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s16-SAO-RAHE" sheetId="1" state="visible" r:id="rId2"/>
    <sheet name="ss16-SAO-IHE" sheetId="2" state="visible" r:id="rId3"/>
    <sheet name="ss16-SAO-LDHE" sheetId="3" state="visible" r:id="rId4"/>
    <sheet name="ss16-SAO-LDPHE" sheetId="4" state="visible" r:id="rId5"/>
    <sheet name="importing" sheetId="5" state="visible" r:id="rId6"/>
    <sheet name="Feuil1" sheetId="6" state="visible" r:id="rId7"/>
  </sheets>
  <definedNames>
    <definedName function="false" hidden="false" localSheetId="0" name="out" vbProcedure="false">#REF!</definedName>
    <definedName function="false" hidden="false" localSheetId="0" name="out_1" vbProcedure="false">'ss16-SAO-RAHE'!$A$3:$E$38</definedName>
    <definedName function="false" hidden="false" localSheetId="1" name="out" vbProcedure="false">#REF!</definedName>
    <definedName function="false" hidden="false" localSheetId="1" name="out_1" vbProcedure="false">'ss16-SAO-IHE'!$A$3:$E$38</definedName>
    <definedName function="false" hidden="false" localSheetId="2" name="out" vbProcedure="false">#REF!</definedName>
    <definedName function="false" hidden="false" localSheetId="2" name="out_1" vbProcedure="false">'ss16-SAO-LDHE'!$A$3:$E$38</definedName>
    <definedName function="false" hidden="false" localSheetId="2" name="out_av_sem_newsswork_newstartcode" vbProcedure="false">'ss16-SAO-LDHE'!$A$3:$E$82</definedName>
    <definedName function="false" hidden="false" localSheetId="3" name="out" vbProcedure="false">#REF!</definedName>
    <definedName function="false" hidden="false" localSheetId="3" name="out_1" vbProcedure="false">'ss16-SAO-LDPHE'!$A$3:$E$38</definedName>
    <definedName function="false" hidden="false" localSheetId="3" name="out_av_sem_newsswork_newstartcode" vbProcedure="false">'ss16-SAO-LDPHE'!$A$3:$E$82</definedName>
    <definedName function="false" hidden="false" localSheetId="3" name="out_av_sem_newsswork_newstartcode_1" vbProcedure="false">'ss16-SAO-LDPHE'!$A$3:$E$82</definedName>
    <definedName function="false" hidden="false" localSheetId="4" name="out_av_sem_newsswork_newstartcode" vbProcedure="false">importing!$A$3:$J$82</definedName>
    <definedName function="false" hidden="false" localSheetId="4" name="out_av_sem_newsswork_startcoderewrite" vbProcedure="false">importing!$A$3:$F$82</definedName>
    <definedName function="false" hidden="false" localSheetId="4" name="out_sem_av" vbProcedure="false">importing!$A$3:$F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341">
  <si>
    <t xml:space="preserve">up to 16 substreams.</t>
  </si>
  <si>
    <t xml:space="preserve">decode times (seconds)</t>
  </si>
  <si>
    <t xml:space="preserve">percentages</t>
  </si>
  <si>
    <t xml:space="preserve"># frames</t>
  </si>
  <si>
    <t xml:space="preserve">orig fps</t>
  </si>
  <si>
    <t xml:space="preserve">fps</t>
  </si>
  <si>
    <t xml:space="preserve">speedup factor</t>
  </si>
  <si>
    <t xml:space="preserve">str</t>
  </si>
  <si>
    <t xml:space="preserve">orig</t>
  </si>
  <si>
    <t xml:space="preserve">t1</t>
  </si>
  <si>
    <t xml:space="preserve">t2</t>
  </si>
  <si>
    <t xml:space="preserve">t4</t>
  </si>
  <si>
    <t xml:space="preserve">t2 (like 50%)</t>
  </si>
  <si>
    <t xml:space="preserve">t4 (like 25%)</t>
  </si>
  <si>
    <t xml:space="preserve">Traffic,RAHE,qp22</t>
  </si>
  <si>
    <t xml:space="preserve">Traffic,RAHE,qp27</t>
  </si>
  <si>
    <t xml:space="preserve">Traffic,RAHE,qp32</t>
  </si>
  <si>
    <t xml:space="preserve">Traffic,RAHE,qp37</t>
  </si>
  <si>
    <t xml:space="preserve">PeopleOnStreet,RAHE,qp22</t>
  </si>
  <si>
    <t xml:space="preserve">PeopleOnStreet,RAHE,qp27</t>
  </si>
  <si>
    <t xml:space="preserve">PeopleOnStreet,RAHE,qp32</t>
  </si>
  <si>
    <t xml:space="preserve">PeopleOnStreet,RAHE,qp37</t>
  </si>
  <si>
    <t xml:space="preserve">Nebuta,RAHE,qp22</t>
  </si>
  <si>
    <t xml:space="preserve">Nebuta,RAHE,qp27</t>
  </si>
  <si>
    <t xml:space="preserve">Nebuta,RAHE,qp32</t>
  </si>
  <si>
    <t xml:space="preserve">Nebuta,RAHE,qp37</t>
  </si>
  <si>
    <t xml:space="preserve">SteamLocomotive,RAHE,qp22</t>
  </si>
  <si>
    <t xml:space="preserve">SteamLocomotive,RAHE,qp27</t>
  </si>
  <si>
    <t xml:space="preserve">SteamLocomotive,RAHE,qp32</t>
  </si>
  <si>
    <t xml:space="preserve">SteamLocomotive,RAHE,qp37</t>
  </si>
  <si>
    <t xml:space="preserve">Kimono,RAHE,qp22</t>
  </si>
  <si>
    <t xml:space="preserve">Kimono,RAHE,qp27</t>
  </si>
  <si>
    <t xml:space="preserve">Kimono,RAHE,qp32</t>
  </si>
  <si>
    <t xml:space="preserve">Kimono,RAHE,qp37</t>
  </si>
  <si>
    <t xml:space="preserve">ParkScene,RAHE,qp22</t>
  </si>
  <si>
    <t xml:space="preserve">ParkScene,RAHE,qp27</t>
  </si>
  <si>
    <t xml:space="preserve">ParkScene,RAHE,qp32</t>
  </si>
  <si>
    <t xml:space="preserve">ParkScene,RAHE,qp37</t>
  </si>
  <si>
    <t xml:space="preserve">Cactus,RAHE,qp22</t>
  </si>
  <si>
    <t xml:space="preserve">Cactus,RAHE,qp27</t>
  </si>
  <si>
    <t xml:space="preserve">Cactus,RAHE,qp32</t>
  </si>
  <si>
    <t xml:space="preserve">Cactus,RAHE,qp37</t>
  </si>
  <si>
    <t xml:space="preserve">BasketBallDrive,RAHE,qp22</t>
  </si>
  <si>
    <t xml:space="preserve">BasketBallDrive,RAHE,qp27</t>
  </si>
  <si>
    <t xml:space="preserve">BasketBallDrive,RAHE,qp32</t>
  </si>
  <si>
    <t xml:space="preserve">BasketBallDrive,RAHE,qp37</t>
  </si>
  <si>
    <t xml:space="preserve">BQTerrace,RAHE,qp22</t>
  </si>
  <si>
    <t xml:space="preserve">BQTerrace,RAHE,qp27</t>
  </si>
  <si>
    <t xml:space="preserve">BQTerrace,RAHE,qp32</t>
  </si>
  <si>
    <t xml:space="preserve">BQTerrace,RAHE,qp37</t>
  </si>
  <si>
    <t xml:space="preserve">BasketBallDrill,RAHE,qp22</t>
  </si>
  <si>
    <t xml:space="preserve">BasketBallDrill,RAHE,qp27</t>
  </si>
  <si>
    <t xml:space="preserve">BasketBallDrill,RAHE,qp32</t>
  </si>
  <si>
    <t xml:space="preserve">BasketBallDrill,RAHE,qp37</t>
  </si>
  <si>
    <t xml:space="preserve">BQMall,RAHE,qp22</t>
  </si>
  <si>
    <t xml:space="preserve">BQMall,RAHE,qp27</t>
  </si>
  <si>
    <t xml:space="preserve">BQMall,RAHE,qp32</t>
  </si>
  <si>
    <t xml:space="preserve">BQMall,RAHE,qp37</t>
  </si>
  <si>
    <t xml:space="preserve">PartyScene,RAHE,qp22</t>
  </si>
  <si>
    <t xml:space="preserve">PartyScene,RAHE,qp27</t>
  </si>
  <si>
    <t xml:space="preserve">PartyScene,RAHE,qp32</t>
  </si>
  <si>
    <t xml:space="preserve">PartyScene,RAHE,qp37</t>
  </si>
  <si>
    <t xml:space="preserve">RaceHorses_8,RAHE,qp22</t>
  </si>
  <si>
    <t xml:space="preserve">RaceHorses_8,RAHE,qp27</t>
  </si>
  <si>
    <t xml:space="preserve">RaceHorses_8,RAHE,qp32</t>
  </si>
  <si>
    <t xml:space="preserve">RaceHorses_8,RAHE,qp37</t>
  </si>
  <si>
    <t xml:space="preserve">BasketBallPass,RAHE,qp22</t>
  </si>
  <si>
    <t xml:space="preserve">BasketBallPass,RAHE,qp27</t>
  </si>
  <si>
    <t xml:space="preserve">BasketBallPass,RAHE,qp32</t>
  </si>
  <si>
    <t xml:space="preserve">BasketBallPass,RAHE,qp37</t>
  </si>
  <si>
    <t xml:space="preserve">BQSquare,RAHE,qp22</t>
  </si>
  <si>
    <t xml:space="preserve">BQSquare,RAHE,qp27</t>
  </si>
  <si>
    <t xml:space="preserve">BQSquare,RAHE,qp32</t>
  </si>
  <si>
    <t xml:space="preserve">BQSquare,RAHE,qp37</t>
  </si>
  <si>
    <t xml:space="preserve">BlowingBubbles,RAHE,qp22</t>
  </si>
  <si>
    <t xml:space="preserve">BlowingBubbles,RAHE,qp27</t>
  </si>
  <si>
    <t xml:space="preserve">BlowingBubbles,RAHE,qp32</t>
  </si>
  <si>
    <t xml:space="preserve">BlowingBubbles,RAHE,qp37</t>
  </si>
  <si>
    <t xml:space="preserve">RaceHorses_4,RAHE,qp22</t>
  </si>
  <si>
    <t xml:space="preserve">RaceHorses_4,RAHE,qp27</t>
  </si>
  <si>
    <t xml:space="preserve">RaceHorses_4,RAHE,qp32</t>
  </si>
  <si>
    <t xml:space="preserve">RaceHorses_4,RAHE,qp37</t>
  </si>
  <si>
    <t xml:space="preserve">Global average acceleration factor</t>
  </si>
  <si>
    <t xml:space="preserve">classA av speedup</t>
  </si>
  <si>
    <t xml:space="preserve">classB av speedup</t>
  </si>
  <si>
    <t xml:space="preserve">classC av speedup</t>
  </si>
  <si>
    <t xml:space="preserve">classD av speedup</t>
  </si>
  <si>
    <t xml:space="preserve">classE av speedup</t>
  </si>
  <si>
    <t xml:space="preserve">x</t>
  </si>
  <si>
    <t xml:space="preserve">Global average decoding time w.r.t anchor</t>
  </si>
  <si>
    <t xml:space="preserve">class A (2560x1600) 4Mp/frame</t>
  </si>
  <si>
    <t xml:space="preserve">classB (1920x1080) 2Mp/frame</t>
  </si>
  <si>
    <t xml:space="preserve">classE (1280x720) 1Mp/frame</t>
  </si>
  <si>
    <t xml:space="preserve">class C (832x480) 0.4Mp/frame)</t>
  </si>
  <si>
    <t xml:space="preserve">class D (416x240) 0.1Mp/frame</t>
  </si>
  <si>
    <t xml:space="preserve">Traffic,IHE,qp22</t>
  </si>
  <si>
    <t xml:space="preserve">Traffic,IHE,qp27</t>
  </si>
  <si>
    <t xml:space="preserve">Traffic,IHE,qp32</t>
  </si>
  <si>
    <t xml:space="preserve">Traffic,IHE,qp37</t>
  </si>
  <si>
    <t xml:space="preserve">PeopleOnStreet,IHE,qp22</t>
  </si>
  <si>
    <t xml:space="preserve">PeopleOnStreet,IHE,qp27</t>
  </si>
  <si>
    <t xml:space="preserve">PeopleOnStreet,IHE,qp32</t>
  </si>
  <si>
    <t xml:space="preserve">PeopleOnStreet,IHE,qp37</t>
  </si>
  <si>
    <t xml:space="preserve">Nebuta,IHE,qp22</t>
  </si>
  <si>
    <t xml:space="preserve">Nebuta,IHE,qp27</t>
  </si>
  <si>
    <t xml:space="preserve">Nebuta,IHE,qp32</t>
  </si>
  <si>
    <t xml:space="preserve">Nebuta,IHE,qp37</t>
  </si>
  <si>
    <t xml:space="preserve">SteamLocomotive,IHE,qp22</t>
  </si>
  <si>
    <t xml:space="preserve">SteamLocomotive,IHE,qp27</t>
  </si>
  <si>
    <t xml:space="preserve">SteamLocomotive,IHE,qp32</t>
  </si>
  <si>
    <t xml:space="preserve">SteamLocomotive,IHE,qp37</t>
  </si>
  <si>
    <t xml:space="preserve">Kimono,IHE,qp22</t>
  </si>
  <si>
    <t xml:space="preserve">Kimono,IHE,qp27</t>
  </si>
  <si>
    <t xml:space="preserve">Kimono,IHE,qp32</t>
  </si>
  <si>
    <t xml:space="preserve">Kimono,IHE,qp37</t>
  </si>
  <si>
    <t xml:space="preserve">ParkScene,IHE,qp22</t>
  </si>
  <si>
    <t xml:space="preserve">ParkScene,IHE,qp27</t>
  </si>
  <si>
    <t xml:space="preserve">ParkScene,IHE,qp32</t>
  </si>
  <si>
    <t xml:space="preserve">ParkScene,IHE,qp37</t>
  </si>
  <si>
    <t xml:space="preserve">Cactus,IHE,qp22</t>
  </si>
  <si>
    <t xml:space="preserve">Cactus,IHE,qp27</t>
  </si>
  <si>
    <t xml:space="preserve">Cactus,IHE,qp32</t>
  </si>
  <si>
    <t xml:space="preserve">Cactus,IHE,qp37</t>
  </si>
  <si>
    <t xml:space="preserve">BasketBallDrive,IHE,qp22</t>
  </si>
  <si>
    <t xml:space="preserve">BasketBallDrive,IHE,qp27</t>
  </si>
  <si>
    <t xml:space="preserve">BasketBallDrive,IHE,qp32</t>
  </si>
  <si>
    <t xml:space="preserve">BasketBallDrive,IHE,qp37</t>
  </si>
  <si>
    <t xml:space="preserve">BQTerrace,IHE,qp22</t>
  </si>
  <si>
    <t xml:space="preserve">BQTerrace,IHE,qp27</t>
  </si>
  <si>
    <t xml:space="preserve">BQTerrace,IHE,qp32</t>
  </si>
  <si>
    <t xml:space="preserve">BQTerrace,IHE,qp37</t>
  </si>
  <si>
    <t xml:space="preserve">BasketBallDrill,IHE,qp22</t>
  </si>
  <si>
    <t xml:space="preserve">BasketBallDrill,IHE,qp27</t>
  </si>
  <si>
    <t xml:space="preserve">BasketBallDrill,IHE,qp32</t>
  </si>
  <si>
    <t xml:space="preserve">BasketBallDrill,IHE,qp37</t>
  </si>
  <si>
    <t xml:space="preserve">BQMall,IHE,qp22</t>
  </si>
  <si>
    <t xml:space="preserve">BQMall,IHE,qp27</t>
  </si>
  <si>
    <t xml:space="preserve">BQMall,IHE,qp32</t>
  </si>
  <si>
    <t xml:space="preserve">BQMall,IHE,qp37</t>
  </si>
  <si>
    <t xml:space="preserve">PartyScene,IHE,qp22</t>
  </si>
  <si>
    <t xml:space="preserve">PartyScene,IHE,qp27</t>
  </si>
  <si>
    <t xml:space="preserve">PartyScene,IHE,qp32</t>
  </si>
  <si>
    <t xml:space="preserve">PartyScene,IHE,qp37</t>
  </si>
  <si>
    <t xml:space="preserve">RaceHorses_8,IHE,qp22</t>
  </si>
  <si>
    <t xml:space="preserve">RaceHorses_8,IHE,qp27</t>
  </si>
  <si>
    <t xml:space="preserve">RaceHorses_8,IHE,qp32</t>
  </si>
  <si>
    <t xml:space="preserve">RaceHorses_8,IHE,qp37</t>
  </si>
  <si>
    <t xml:space="preserve">BasketBallPass,IHE,qp22</t>
  </si>
  <si>
    <t xml:space="preserve">BasketBallPass,IHE,qp27</t>
  </si>
  <si>
    <t xml:space="preserve">BasketBallPass,IHE,qp32</t>
  </si>
  <si>
    <t xml:space="preserve">BasketBallPass,IHE,qp37</t>
  </si>
  <si>
    <t xml:space="preserve">BQSquare,IHE,qp22</t>
  </si>
  <si>
    <t xml:space="preserve">BQSquare,IHE,qp27</t>
  </si>
  <si>
    <t xml:space="preserve">BQSquare,IHE,qp32</t>
  </si>
  <si>
    <t xml:space="preserve">BQSquare,IHE,qp37</t>
  </si>
  <si>
    <t xml:space="preserve">BlowingBubbles,IHE,qp22</t>
  </si>
  <si>
    <t xml:space="preserve">BlowingBubbles,IHE,qp27</t>
  </si>
  <si>
    <t xml:space="preserve">BlowingBubbles,IHE,qp32</t>
  </si>
  <si>
    <t xml:space="preserve">BlowingBubbles,IHE,qp37</t>
  </si>
  <si>
    <t xml:space="preserve">RaceHorses_4,IHE,qp22</t>
  </si>
  <si>
    <t xml:space="preserve">RaceHorses_4,IHE,qp27</t>
  </si>
  <si>
    <t xml:space="preserve">RaceHorses_4,IHE,qp32</t>
  </si>
  <si>
    <t xml:space="preserve">RaceHorses_4,IHE,qp37</t>
  </si>
  <si>
    <t xml:space="preserve">Vidyo1,IHE,qp22</t>
  </si>
  <si>
    <t xml:space="preserve">Vidyo1,IHE,qp27</t>
  </si>
  <si>
    <t xml:space="preserve">Vidyo1,IHE,qp32</t>
  </si>
  <si>
    <t xml:space="preserve">Vidyo1,IHE,qp37</t>
  </si>
  <si>
    <t xml:space="preserve">Vidyo3,IHE,qp22</t>
  </si>
  <si>
    <t xml:space="preserve">Vidyo3,IHE,qp27</t>
  </si>
  <si>
    <t xml:space="preserve">Vidyo3,IHE,qp32</t>
  </si>
  <si>
    <t xml:space="preserve">Vidyo3,IHE,qp37</t>
  </si>
  <si>
    <t xml:space="preserve">Vidyo4,IHE,qp22</t>
  </si>
  <si>
    <t xml:space="preserve">Vidyo4,IHE,qp27</t>
  </si>
  <si>
    <t xml:space="preserve">Vidyo4,IHE,qp32</t>
  </si>
  <si>
    <t xml:space="preserve">Vidyo4,IHE,qp37</t>
  </si>
  <si>
    <t xml:space="preserve">Traffic,LDHE,qp22</t>
  </si>
  <si>
    <t xml:space="preserve">Traffic,LDHE,qp27</t>
  </si>
  <si>
    <t xml:space="preserve">Traffic,LDHE,qp32</t>
  </si>
  <si>
    <t xml:space="preserve">Traffic,LDHE,qp37</t>
  </si>
  <si>
    <t xml:space="preserve">PeopleOnStreet,LDHE,qp22</t>
  </si>
  <si>
    <t xml:space="preserve">PeopleOnStreet,LDHE,qp27</t>
  </si>
  <si>
    <t xml:space="preserve">PeopleOnStreet,LDHE,qp32</t>
  </si>
  <si>
    <t xml:space="preserve">PeopleOnStreet,LDHE,qp37</t>
  </si>
  <si>
    <t xml:space="preserve">Nebuta,LDHE,qp22</t>
  </si>
  <si>
    <t xml:space="preserve">Nebuta,LDHE,qp27</t>
  </si>
  <si>
    <t xml:space="preserve">Nebuta,LDHE,qp32</t>
  </si>
  <si>
    <t xml:space="preserve">Nebuta,LDHE,qp37</t>
  </si>
  <si>
    <t xml:space="preserve">SteamLocomotive,LDHE,qp22</t>
  </si>
  <si>
    <t xml:space="preserve">SteamLocomotive,LDHE,qp27</t>
  </si>
  <si>
    <t xml:space="preserve">SteamLocomotive,LDHE,qp32</t>
  </si>
  <si>
    <t xml:space="preserve">SteamLocomotive,LDHE,qp37</t>
  </si>
  <si>
    <t xml:space="preserve">Kimono,LDHE,qp22</t>
  </si>
  <si>
    <t xml:space="preserve">Kimono,LDHE,qp27</t>
  </si>
  <si>
    <t xml:space="preserve">Kimono,LDHE,qp32</t>
  </si>
  <si>
    <t xml:space="preserve">Kimono,LDHE,qp37</t>
  </si>
  <si>
    <t xml:space="preserve">ParkScene,LDHE,qp22</t>
  </si>
  <si>
    <t xml:space="preserve">ParkScene,LDHE,qp27</t>
  </si>
  <si>
    <t xml:space="preserve">ParkScene,LDHE,qp32</t>
  </si>
  <si>
    <t xml:space="preserve">ParkScene,LDHE,qp37</t>
  </si>
  <si>
    <t xml:space="preserve">Cactus,LDHE,qp22</t>
  </si>
  <si>
    <t xml:space="preserve">Cactus,LDHE,qp27</t>
  </si>
  <si>
    <t xml:space="preserve">Cactus,LDHE,qp32</t>
  </si>
  <si>
    <t xml:space="preserve">Cactus,LDHE,qp37</t>
  </si>
  <si>
    <t xml:space="preserve">BasketBallDrive,LDHE,qp22</t>
  </si>
  <si>
    <t xml:space="preserve">BasketBallDrive,LDHE,qp27</t>
  </si>
  <si>
    <t xml:space="preserve">BasketBallDrive,LDHE,qp32</t>
  </si>
  <si>
    <t xml:space="preserve">BasketBallDrive,LDHE,qp37</t>
  </si>
  <si>
    <t xml:space="preserve">BQTerrace,LDHE,qp22</t>
  </si>
  <si>
    <t xml:space="preserve">BQTerrace,LDHE,qp27</t>
  </si>
  <si>
    <t xml:space="preserve">BQTerrace,LDHE,qp32</t>
  </si>
  <si>
    <t xml:space="preserve">BQTerrace,LDHE,qp37</t>
  </si>
  <si>
    <t xml:space="preserve">BasketBallDrill,LDHE,qp22</t>
  </si>
  <si>
    <t xml:space="preserve">BasketBallDrill,LDHE,qp27</t>
  </si>
  <si>
    <t xml:space="preserve">BasketBallDrill,LDHE,qp32</t>
  </si>
  <si>
    <t xml:space="preserve">BasketBallDrill,LDHE,qp37</t>
  </si>
  <si>
    <t xml:space="preserve">BQMall,LDHE,qp22</t>
  </si>
  <si>
    <t xml:space="preserve">BQMall,LDHE,qp27</t>
  </si>
  <si>
    <t xml:space="preserve">BQMall,LDHE,qp32</t>
  </si>
  <si>
    <t xml:space="preserve">BQMall,LDHE,qp37</t>
  </si>
  <si>
    <t xml:space="preserve">PartyScene,LDHE,qp22</t>
  </si>
  <si>
    <t xml:space="preserve">PartyScene,LDHE,qp27</t>
  </si>
  <si>
    <t xml:space="preserve">PartyScene,LDHE,qp32</t>
  </si>
  <si>
    <t xml:space="preserve">PartyScene,LDHE,qp37</t>
  </si>
  <si>
    <t xml:space="preserve">RaceHorses_8,LDHE,qp22</t>
  </si>
  <si>
    <t xml:space="preserve">RaceHorses_8,LDHE,qp27</t>
  </si>
  <si>
    <t xml:space="preserve">RaceHorses_8,LDHE,qp32</t>
  </si>
  <si>
    <t xml:space="preserve">RaceHorses_8,LDHE,qp37</t>
  </si>
  <si>
    <t xml:space="preserve">BasketBallPass,LDHE,qp22</t>
  </si>
  <si>
    <t xml:space="preserve">BasketBallPass,LDHE,qp27</t>
  </si>
  <si>
    <t xml:space="preserve">BasketBallPass,LDHE,qp32</t>
  </si>
  <si>
    <t xml:space="preserve">BasketBallPass,LDHE,qp37</t>
  </si>
  <si>
    <t xml:space="preserve">BQSquare,LDHE,qp22</t>
  </si>
  <si>
    <t xml:space="preserve">BQSquare,LDHE,qp27</t>
  </si>
  <si>
    <t xml:space="preserve">BQSquare,LDHE,qp32</t>
  </si>
  <si>
    <t xml:space="preserve">BQSquare,LDHE,qp37</t>
  </si>
  <si>
    <t xml:space="preserve">BlowingBubbles,LDHE,qp22</t>
  </si>
  <si>
    <t xml:space="preserve">BlowingBubbles,LDHE,qp27</t>
  </si>
  <si>
    <t xml:space="preserve">BlowingBubbles,LDHE,qp32</t>
  </si>
  <si>
    <t xml:space="preserve">BlowingBubbles,LDHE,qp37</t>
  </si>
  <si>
    <t xml:space="preserve">RaceHorses_4,LDHE,qp22</t>
  </si>
  <si>
    <t xml:space="preserve">RaceHorses_4,LDHE,qp27</t>
  </si>
  <si>
    <t xml:space="preserve">RaceHorses_4,LDHE,qp32</t>
  </si>
  <si>
    <t xml:space="preserve">RaceHorses_4,LDHE,qp37</t>
  </si>
  <si>
    <t xml:space="preserve">Vidyo1,LDHE,qp22</t>
  </si>
  <si>
    <t xml:space="preserve">Vidyo1,LDHE,qp27</t>
  </si>
  <si>
    <t xml:space="preserve">Vidyo1,LDHE,qp32</t>
  </si>
  <si>
    <t xml:space="preserve">Vidyo1,LDHE,qp37</t>
  </si>
  <si>
    <t xml:space="preserve">Vidyo3,LDHE,qp22</t>
  </si>
  <si>
    <t xml:space="preserve">Vidyo3,LDHE,qp27</t>
  </si>
  <si>
    <t xml:space="preserve">Vidyo3,LDHE,qp32</t>
  </si>
  <si>
    <t xml:space="preserve">Vidyo3,LDHE,qp37</t>
  </si>
  <si>
    <t xml:space="preserve">Vidyo4,LDHE,qp22</t>
  </si>
  <si>
    <t xml:space="preserve">Vidyo4,LDHE,qp27</t>
  </si>
  <si>
    <t xml:space="preserve">Vidyo4,LDHE,qp32</t>
  </si>
  <si>
    <t xml:space="preserve">Vidyo4,LDHE,qp37</t>
  </si>
  <si>
    <t xml:space="preserve">Traffic,LDPHE,qp22</t>
  </si>
  <si>
    <t xml:space="preserve">Traffic,LDPHE,qp27</t>
  </si>
  <si>
    <t xml:space="preserve">Traffic,LDPHE,qp32</t>
  </si>
  <si>
    <t xml:space="preserve">Traffic,LDPHE,qp37</t>
  </si>
  <si>
    <t xml:space="preserve">PeopleOnStreet,LDPHE,qp22</t>
  </si>
  <si>
    <t xml:space="preserve">PeopleOnStreet,LDPHE,qp27</t>
  </si>
  <si>
    <t xml:space="preserve">PeopleOnStreet,LDPHE,qp32</t>
  </si>
  <si>
    <t xml:space="preserve">PeopleOnStreet,LDPHE,qp37</t>
  </si>
  <si>
    <t xml:space="preserve">Nebuta,LDPHE,qp22</t>
  </si>
  <si>
    <t xml:space="preserve">Nebuta,LDPHE,qp27</t>
  </si>
  <si>
    <t xml:space="preserve">Nebuta,LDPHE,qp32</t>
  </si>
  <si>
    <t xml:space="preserve">Nebuta,LDPHE,qp37</t>
  </si>
  <si>
    <t xml:space="preserve">SteamLocomotive,LDPHE,qp22</t>
  </si>
  <si>
    <t xml:space="preserve">SteamLocomotive,LDPHE,qp27</t>
  </si>
  <si>
    <t xml:space="preserve">SteamLocomotive,LDPHE,qp32</t>
  </si>
  <si>
    <t xml:space="preserve">SteamLocomotive,LDPHE,qp37</t>
  </si>
  <si>
    <t xml:space="preserve">Kimono,LDPHE,qp22</t>
  </si>
  <si>
    <t xml:space="preserve">Kimono,LDPHE,qp27</t>
  </si>
  <si>
    <t xml:space="preserve">Kimono,LDPHE,qp32</t>
  </si>
  <si>
    <t xml:space="preserve">Kimono,LDPHE,qp37</t>
  </si>
  <si>
    <t xml:space="preserve">ParkScene,LDPHE,qp22</t>
  </si>
  <si>
    <t xml:space="preserve">ParkScene,LDPHE,qp27</t>
  </si>
  <si>
    <t xml:space="preserve">ParkScene,LDPHE,qp32</t>
  </si>
  <si>
    <t xml:space="preserve">ParkScene,LDPHE,qp37</t>
  </si>
  <si>
    <t xml:space="preserve">Cactus,LDPHE,qp22</t>
  </si>
  <si>
    <t xml:space="preserve">Cactus,LDPHE,qp27</t>
  </si>
  <si>
    <t xml:space="preserve">Cactus,LDPHE,qp32</t>
  </si>
  <si>
    <t xml:space="preserve">Cactus,LDPHE,qp37</t>
  </si>
  <si>
    <t xml:space="preserve">BasketBallDrive,LDPHE,qp22</t>
  </si>
  <si>
    <t xml:space="preserve">BasketBallDrive,LDPHE,qp27</t>
  </si>
  <si>
    <t xml:space="preserve">BasketBallDrive,LDPHE,qp32</t>
  </si>
  <si>
    <t xml:space="preserve">BasketBallDrive,LDPHE,qp37</t>
  </si>
  <si>
    <t xml:space="preserve">BQTerrace,LDPHE,qp22</t>
  </si>
  <si>
    <t xml:space="preserve">BQTerrace,LDPHE,qp27</t>
  </si>
  <si>
    <t xml:space="preserve">BQTerrace,LDPHE,qp32</t>
  </si>
  <si>
    <t xml:space="preserve">BQTerrace,LDPHE,qp37</t>
  </si>
  <si>
    <t xml:space="preserve">BasketBallDrill,LDPHE,qp22</t>
  </si>
  <si>
    <t xml:space="preserve">BasketBallDrill,LDPHE,qp27</t>
  </si>
  <si>
    <t xml:space="preserve">BasketBallDrill,LDPHE,qp32</t>
  </si>
  <si>
    <t xml:space="preserve">BasketBallDrill,LDPHE,qp37</t>
  </si>
  <si>
    <t xml:space="preserve">BQMall,LDPHE,qp22</t>
  </si>
  <si>
    <t xml:space="preserve">BQMall,LDPHE,qp27</t>
  </si>
  <si>
    <t xml:space="preserve">BQMall,LDPHE,qp32</t>
  </si>
  <si>
    <t xml:space="preserve">BQMall,LDPHE,qp37</t>
  </si>
  <si>
    <t xml:space="preserve">PartyScene,LDPHE,qp22</t>
  </si>
  <si>
    <t xml:space="preserve">PartyScene,LDPHE,qp27</t>
  </si>
  <si>
    <t xml:space="preserve">PartyScene,LDPHE,qp32</t>
  </si>
  <si>
    <t xml:space="preserve">PartyScene,LDPHE,qp37</t>
  </si>
  <si>
    <t xml:space="preserve">RaceHorses_8,LDPHE,qp22</t>
  </si>
  <si>
    <t xml:space="preserve">RaceHorses_8,LDPHE,qp27</t>
  </si>
  <si>
    <t xml:space="preserve">RaceHorses_8,LDPHE,qp32</t>
  </si>
  <si>
    <t xml:space="preserve">RaceHorses_8,LDPHE,qp37</t>
  </si>
  <si>
    <t xml:space="preserve">BasketBallPass,LDPHE,qp22</t>
  </si>
  <si>
    <t xml:space="preserve">BasketBallPass,LDPHE,qp27</t>
  </si>
  <si>
    <t xml:space="preserve">BasketBallPass,LDPHE,qp32</t>
  </si>
  <si>
    <t xml:space="preserve">BasketBallPass,LDPHE,qp37</t>
  </si>
  <si>
    <t xml:space="preserve">BQSquare,LDPHE,qp22</t>
  </si>
  <si>
    <t xml:space="preserve">BQSquare,LDPHE,qp27</t>
  </si>
  <si>
    <t xml:space="preserve">BQSquare,LDPHE,qp32</t>
  </si>
  <si>
    <t xml:space="preserve">BQSquare,LDPHE,qp37</t>
  </si>
  <si>
    <t xml:space="preserve">BlowingBubbles,LDPHE,qp22</t>
  </si>
  <si>
    <t xml:space="preserve">BlowingBubbles,LDPHE,qp27</t>
  </si>
  <si>
    <t xml:space="preserve">BlowingBubbles,LDPHE,qp32</t>
  </si>
  <si>
    <t xml:space="preserve">BlowingBubbles,LDPHE,qp37</t>
  </si>
  <si>
    <t xml:space="preserve">RaceHorses_4,LDPHE,qp22</t>
  </si>
  <si>
    <t xml:space="preserve">RaceHorses_4,LDPHE,qp27</t>
  </si>
  <si>
    <t xml:space="preserve">RaceHorses_4,LDPHE,qp32</t>
  </si>
  <si>
    <t xml:space="preserve">RaceHorses_4,LDPHE,qp37</t>
  </si>
  <si>
    <t xml:space="preserve">Vidyo1,LDPHE,qp22</t>
  </si>
  <si>
    <t xml:space="preserve">Vidyo1,LDPHE,qp27</t>
  </si>
  <si>
    <t xml:space="preserve">Vidyo1,LDPHE,qp32</t>
  </si>
  <si>
    <t xml:space="preserve">Vidyo1,LDPHE,qp37</t>
  </si>
  <si>
    <t xml:space="preserve">Vidyo3,LDPHE,qp22</t>
  </si>
  <si>
    <t xml:space="preserve">Vidyo3,LDPHE,qp27</t>
  </si>
  <si>
    <t xml:space="preserve">Vidyo3,LDPHE,qp32</t>
  </si>
  <si>
    <t xml:space="preserve">Vidyo3,LDPHE,qp37</t>
  </si>
  <si>
    <t xml:space="preserve">Vidyo4,LDPHE,qp22</t>
  </si>
  <si>
    <t xml:space="preserve">Vidyo4,LDPHE,qp27</t>
  </si>
  <si>
    <t xml:space="preserve">Vidyo4,LDPHE,qp32</t>
  </si>
  <si>
    <t xml:space="preserve">Vidyo4,LDPHE,qp37</t>
  </si>
  <si>
    <t xml:space="preserve">DECODING with 2 THREADS</t>
  </si>
  <si>
    <t xml:space="preserve">Intra</t>
  </si>
  <si>
    <t xml:space="preserve">Random Access</t>
  </si>
  <si>
    <t xml:space="preserve">Low Delay</t>
  </si>
  <si>
    <t xml:space="preserve">-</t>
  </si>
  <si>
    <t xml:space="preserve">DECODING with 4 THREA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97" activeCellId="0" sqref="A9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8.13"/>
    <col collapsed="false" customWidth="true" hidden="false" outlineLevel="0" max="5" min="2" style="0" width="7.99"/>
    <col collapsed="false" customWidth="true" hidden="false" outlineLevel="0" max="6" min="6" style="0" width="3.99"/>
  </cols>
  <sheetData>
    <row r="1" customFormat="false" ht="15" hidden="false" customHeight="false" outlineLevel="0" collapsed="false">
      <c r="A1" s="0" t="s">
        <v>0</v>
      </c>
      <c r="B1" s="0" t="s">
        <v>1</v>
      </c>
      <c r="G1" s="0" t="s">
        <v>2</v>
      </c>
      <c r="K1" s="0" t="s">
        <v>3</v>
      </c>
      <c r="L1" s="0" t="s">
        <v>4</v>
      </c>
      <c r="M1" s="0" t="s">
        <v>5</v>
      </c>
      <c r="Q1" s="0" t="s">
        <v>6</v>
      </c>
    </row>
    <row r="2" customFormat="false" ht="15" hidden="false" customHeight="false" outlineLevel="0" collapsed="false">
      <c r="A2" s="0" t="s">
        <v>7</v>
      </c>
      <c r="B2" s="0" t="s">
        <v>8</v>
      </c>
      <c r="C2" s="0" t="s">
        <v>9</v>
      </c>
      <c r="D2" s="0" t="s">
        <v>10</v>
      </c>
      <c r="E2" s="0" t="s">
        <v>11</v>
      </c>
      <c r="G2" s="0" t="s">
        <v>9</v>
      </c>
      <c r="H2" s="0" t="s">
        <v>12</v>
      </c>
      <c r="I2" s="0" t="s">
        <v>13</v>
      </c>
      <c r="M2" s="0" t="s">
        <v>9</v>
      </c>
      <c r="N2" s="0" t="s">
        <v>10</v>
      </c>
      <c r="O2" s="0" t="s">
        <v>11</v>
      </c>
      <c r="Q2" s="0" t="s">
        <v>9</v>
      </c>
      <c r="R2" s="0" t="s">
        <v>10</v>
      </c>
      <c r="S2" s="0" t="s">
        <v>11</v>
      </c>
    </row>
    <row r="3" s="1" customFormat="true" ht="15" hidden="false" customHeight="false" outlineLevel="0" collapsed="false">
      <c r="A3" s="1" t="s">
        <v>14</v>
      </c>
      <c r="B3" s="1" t="n">
        <v>50.436</v>
      </c>
      <c r="C3" s="1" t="n">
        <v>51.389</v>
      </c>
      <c r="D3" s="1" t="n">
        <v>28.64</v>
      </c>
      <c r="E3" s="1" t="n">
        <v>16.577</v>
      </c>
      <c r="G3" s="2" t="n">
        <f aca="false">C3/B3*100</f>
        <v>101.889523356333</v>
      </c>
      <c r="H3" s="2" t="n">
        <f aca="false">D3/B3*100</f>
        <v>56.7848362280911</v>
      </c>
      <c r="I3" s="2" t="n">
        <f aca="false">E3/B3*100</f>
        <v>32.8673963042271</v>
      </c>
      <c r="K3" s="1" t="n">
        <f aca="false">L3*5</f>
        <v>150</v>
      </c>
      <c r="L3" s="1" t="n">
        <v>30</v>
      </c>
      <c r="M3" s="2" t="n">
        <f aca="false">K3/C3</f>
        <v>2.91891260775652</v>
      </c>
      <c r="N3" s="2" t="n">
        <f aca="false">K3/D3</f>
        <v>5.23743016759777</v>
      </c>
      <c r="O3" s="2" t="n">
        <f aca="false">K3/E3</f>
        <v>9.04868190866864</v>
      </c>
      <c r="Q3" s="2" t="n">
        <f aca="false">100/G3</f>
        <v>0.981455175232054</v>
      </c>
      <c r="R3" s="2" t="n">
        <f aca="false">100/H3</f>
        <v>1.76103351955307</v>
      </c>
      <c r="S3" s="2" t="n">
        <f aca="false">100/I3</f>
        <v>3.04252880497074</v>
      </c>
    </row>
    <row r="4" s="1" customFormat="true" ht="15" hidden="false" customHeight="false" outlineLevel="0" collapsed="false">
      <c r="A4" s="1" t="s">
        <v>15</v>
      </c>
      <c r="B4" s="1" t="n">
        <v>41.967</v>
      </c>
      <c r="C4" s="1" t="n">
        <v>42.749</v>
      </c>
      <c r="D4" s="1" t="n">
        <v>23.78</v>
      </c>
      <c r="E4" s="1" t="n">
        <v>13.827</v>
      </c>
      <c r="G4" s="2" t="n">
        <f aca="false">C4/B4*100</f>
        <v>101.86336883742</v>
      </c>
      <c r="H4" s="2" t="n">
        <f aca="false">D4/B4*100</f>
        <v>56.6635689946863</v>
      </c>
      <c r="I4" s="2" t="n">
        <f aca="false">E4/B4*100</f>
        <v>32.9473157480878</v>
      </c>
      <c r="K4" s="1" t="n">
        <f aca="false">L4*5</f>
        <v>150</v>
      </c>
      <c r="L4" s="1" t="n">
        <v>30</v>
      </c>
      <c r="M4" s="2" t="n">
        <f aca="false">K4/C4</f>
        <v>3.5088540082809</v>
      </c>
      <c r="N4" s="2" t="n">
        <f aca="false">K4/D4</f>
        <v>6.30782169890664</v>
      </c>
      <c r="O4" s="2" t="n">
        <f aca="false">K4/E4</f>
        <v>10.8483402039488</v>
      </c>
      <c r="Q4" s="2" t="n">
        <f aca="false">100/G4</f>
        <v>0.981707174436829</v>
      </c>
      <c r="R4" s="2" t="n">
        <f aca="false">100/H4</f>
        <v>1.7648023549201</v>
      </c>
      <c r="S4" s="2" t="n">
        <f aca="false">100/I4</f>
        <v>3.03514862226079</v>
      </c>
    </row>
    <row r="5" s="1" customFormat="true" ht="15" hidden="false" customHeight="false" outlineLevel="0" collapsed="false">
      <c r="A5" s="1" t="s">
        <v>16</v>
      </c>
      <c r="B5" s="1" t="n">
        <v>37.53</v>
      </c>
      <c r="C5" s="1" t="n">
        <v>38.171</v>
      </c>
      <c r="D5" s="1" t="n">
        <v>21.53</v>
      </c>
      <c r="E5" s="1" t="n">
        <v>12.359</v>
      </c>
      <c r="G5" s="2" t="n">
        <f aca="false">C5/B5*100</f>
        <v>101.707966959766</v>
      </c>
      <c r="H5" s="2" t="n">
        <f aca="false">D5/B5*100</f>
        <v>57.3674393818279</v>
      </c>
      <c r="I5" s="2" t="n">
        <f aca="false">E5/B5*100</f>
        <v>32.9309885424993</v>
      </c>
      <c r="K5" s="1" t="n">
        <f aca="false">L5*5</f>
        <v>150</v>
      </c>
      <c r="L5" s="1" t="n">
        <v>30</v>
      </c>
      <c r="M5" s="2" t="n">
        <f aca="false">K5/C5</f>
        <v>3.92968483927589</v>
      </c>
      <c r="N5" s="2" t="n">
        <f aca="false">K5/D5</f>
        <v>6.96702275894101</v>
      </c>
      <c r="O5" s="2" t="n">
        <f aca="false">K5/E5</f>
        <v>12.1369042802816</v>
      </c>
      <c r="Q5" s="2" t="n">
        <f aca="false">100/G5</f>
        <v>0.983207146786828</v>
      </c>
      <c r="R5" s="2" t="n">
        <f aca="false">100/H5</f>
        <v>1.74314909428704</v>
      </c>
      <c r="S5" s="2" t="n">
        <f aca="false">100/I5</f>
        <v>3.03665345092645</v>
      </c>
    </row>
    <row r="6" s="1" customFormat="true" ht="15" hidden="false" customHeight="false" outlineLevel="0" collapsed="false">
      <c r="A6" s="1" t="s">
        <v>17</v>
      </c>
      <c r="B6" s="1" t="n">
        <v>33.889</v>
      </c>
      <c r="C6" s="1" t="n">
        <v>34.671</v>
      </c>
      <c r="D6" s="1" t="n">
        <v>19.562</v>
      </c>
      <c r="E6" s="1" t="n">
        <v>11.249</v>
      </c>
      <c r="G6" s="2" t="n">
        <f aca="false">C6/B6*100</f>
        <v>102.307533417923</v>
      </c>
      <c r="H6" s="2" t="n">
        <f aca="false">D6/B6*100</f>
        <v>57.7237451680486</v>
      </c>
      <c r="I6" s="2" t="n">
        <f aca="false">E6/B6*100</f>
        <v>33.1936616601257</v>
      </c>
      <c r="K6" s="1" t="n">
        <f aca="false">L6*5</f>
        <v>150</v>
      </c>
      <c r="L6" s="1" t="n">
        <v>30</v>
      </c>
      <c r="M6" s="2" t="n">
        <f aca="false">K6/C6</f>
        <v>4.32638227913818</v>
      </c>
      <c r="N6" s="2" t="n">
        <f aca="false">K6/D6</f>
        <v>7.66792761476332</v>
      </c>
      <c r="O6" s="2" t="n">
        <f aca="false">K6/E6</f>
        <v>13.3345186238777</v>
      </c>
      <c r="Q6" s="2" t="n">
        <f aca="false">100/G6</f>
        <v>0.977445127051427</v>
      </c>
      <c r="R6" s="2" t="n">
        <f aca="false">100/H6</f>
        <v>1.73238932624476</v>
      </c>
      <c r="S6" s="2" t="n">
        <f aca="false">100/I6</f>
        <v>3.01262334429727</v>
      </c>
    </row>
    <row r="7" s="1" customFormat="true" ht="15" hidden="false" customHeight="false" outlineLevel="0" collapsed="false">
      <c r="A7" s="1" t="s">
        <v>18</v>
      </c>
      <c r="B7" s="1" t="n">
        <v>71.779</v>
      </c>
      <c r="C7" s="1" t="n">
        <v>73.686</v>
      </c>
      <c r="D7" s="1" t="n">
        <v>40.311</v>
      </c>
      <c r="E7" s="1" t="n">
        <v>23.483</v>
      </c>
      <c r="G7" s="2" t="n">
        <f aca="false">C7/B7*100</f>
        <v>102.656765906463</v>
      </c>
      <c r="H7" s="2" t="n">
        <f aca="false">D7/B7*100</f>
        <v>56.1598796305326</v>
      </c>
      <c r="I7" s="2" t="n">
        <f aca="false">E7/B7*100</f>
        <v>32.7156967915407</v>
      </c>
      <c r="K7" s="1" t="n">
        <f aca="false">L7*5</f>
        <v>150</v>
      </c>
      <c r="L7" s="1" t="n">
        <v>30</v>
      </c>
      <c r="M7" s="2" t="n">
        <f aca="false">K7/C7</f>
        <v>2.0356648481394</v>
      </c>
      <c r="N7" s="2" t="n">
        <f aca="false">K7/D7</f>
        <v>3.72106869092803</v>
      </c>
      <c r="O7" s="2" t="n">
        <f aca="false">K7/E7</f>
        <v>6.38759954009283</v>
      </c>
      <c r="Q7" s="2" t="n">
        <f aca="false">100/G7</f>
        <v>0.974119914230654</v>
      </c>
      <c r="R7" s="2" t="n">
        <f aca="false">100/H7</f>
        <v>1.78063059710749</v>
      </c>
      <c r="S7" s="2" t="n">
        <f aca="false">100/I7</f>
        <v>3.05663671592216</v>
      </c>
    </row>
    <row r="8" s="1" customFormat="true" ht="15" hidden="false" customHeight="false" outlineLevel="0" collapsed="false">
      <c r="A8" s="1" t="s">
        <v>19</v>
      </c>
      <c r="B8" s="1" t="n">
        <v>60.686</v>
      </c>
      <c r="C8" s="1" t="n">
        <v>62.108</v>
      </c>
      <c r="D8" s="1" t="n">
        <v>33.968</v>
      </c>
      <c r="E8" s="1" t="n">
        <v>19.562</v>
      </c>
      <c r="G8" s="2" t="n">
        <f aca="false">C8/B8*100</f>
        <v>102.343209306924</v>
      </c>
      <c r="H8" s="2" t="n">
        <f aca="false">D8/B8*100</f>
        <v>55.9733711234881</v>
      </c>
      <c r="I8" s="2" t="n">
        <f aca="false">E8/B8*100</f>
        <v>32.2347823221171</v>
      </c>
      <c r="K8" s="1" t="n">
        <f aca="false">L8*5</f>
        <v>150</v>
      </c>
      <c r="L8" s="1" t="n">
        <v>30</v>
      </c>
      <c r="M8" s="2" t="n">
        <f aca="false">K8/C8</f>
        <v>2.41514780704579</v>
      </c>
      <c r="N8" s="2" t="n">
        <f aca="false">K8/D8</f>
        <v>4.41592086669807</v>
      </c>
      <c r="O8" s="2" t="n">
        <f aca="false">K8/E8</f>
        <v>7.66792761476332</v>
      </c>
      <c r="Q8" s="2" t="n">
        <f aca="false">100/G8</f>
        <v>0.977104398789206</v>
      </c>
      <c r="R8" s="2" t="n">
        <f aca="false">100/H8</f>
        <v>1.78656382477626</v>
      </c>
      <c r="S8" s="2" t="n">
        <f aca="false">100/I8</f>
        <v>3.10223903486351</v>
      </c>
    </row>
    <row r="9" s="1" customFormat="true" ht="15" hidden="false" customHeight="false" outlineLevel="0" collapsed="false">
      <c r="A9" s="1" t="s">
        <v>20</v>
      </c>
      <c r="B9" s="1" t="n">
        <v>53.78</v>
      </c>
      <c r="C9" s="1" t="n">
        <v>55.155</v>
      </c>
      <c r="D9" s="1" t="n">
        <v>30.296</v>
      </c>
      <c r="E9" s="1" t="n">
        <v>17.437</v>
      </c>
      <c r="G9" s="2" t="n">
        <f aca="false">C9/B9*100</f>
        <v>102.55671253254</v>
      </c>
      <c r="H9" s="2" t="n">
        <f aca="false">D9/B9*100</f>
        <v>56.3332093715136</v>
      </c>
      <c r="I9" s="2" t="n">
        <f aca="false">E9/B9*100</f>
        <v>32.4228337671997</v>
      </c>
      <c r="K9" s="1" t="n">
        <f aca="false">L9*5</f>
        <v>150</v>
      </c>
      <c r="L9" s="1" t="n">
        <v>30</v>
      </c>
      <c r="M9" s="2" t="n">
        <f aca="false">K9/C9</f>
        <v>2.7196083763938</v>
      </c>
      <c r="N9" s="2" t="n">
        <f aca="false">K9/D9</f>
        <v>4.95114866649063</v>
      </c>
      <c r="O9" s="2" t="n">
        <f aca="false">K9/E9</f>
        <v>8.60239720135344</v>
      </c>
      <c r="Q9" s="2" t="n">
        <f aca="false">100/G9</f>
        <v>0.975070256549724</v>
      </c>
      <c r="R9" s="2" t="n">
        <f aca="false">100/H9</f>
        <v>1.77515183522577</v>
      </c>
      <c r="S9" s="2" t="n">
        <f aca="false">100/I9</f>
        <v>3.08424614325859</v>
      </c>
    </row>
    <row r="10" s="1" customFormat="true" ht="15" hidden="false" customHeight="false" outlineLevel="0" collapsed="false">
      <c r="A10" s="1" t="s">
        <v>21</v>
      </c>
      <c r="B10" s="1" t="n">
        <v>49.03</v>
      </c>
      <c r="C10" s="1" t="n">
        <v>50.389</v>
      </c>
      <c r="D10" s="1" t="n">
        <v>27.515</v>
      </c>
      <c r="E10" s="1" t="n">
        <v>16.015</v>
      </c>
      <c r="G10" s="2" t="n">
        <f aca="false">C10/B10*100</f>
        <v>102.771772384255</v>
      </c>
      <c r="H10" s="2" t="n">
        <f aca="false">D10/B10*100</f>
        <v>56.118702834999</v>
      </c>
      <c r="I10" s="2" t="n">
        <f aca="false">E10/B10*100</f>
        <v>32.6636753008362</v>
      </c>
      <c r="K10" s="1" t="n">
        <f aca="false">L10*5</f>
        <v>150</v>
      </c>
      <c r="L10" s="1" t="n">
        <v>30</v>
      </c>
      <c r="M10" s="2" t="n">
        <f aca="false">K10/C10</f>
        <v>2.97684018337336</v>
      </c>
      <c r="N10" s="2" t="n">
        <f aca="false">K10/D10</f>
        <v>5.45157186988915</v>
      </c>
      <c r="O10" s="2" t="n">
        <f aca="false">K10/E10</f>
        <v>9.36621916952857</v>
      </c>
      <c r="Q10" s="2" t="n">
        <f aca="false">100/G10</f>
        <v>0.973029827938637</v>
      </c>
      <c r="R10" s="2" t="n">
        <f aca="false">100/H10</f>
        <v>1.78193712520443</v>
      </c>
      <c r="S10" s="2" t="n">
        <f aca="false">100/I10</f>
        <v>3.06150483921324</v>
      </c>
    </row>
    <row r="11" s="1" customFormat="true" ht="15" hidden="false" customHeight="false" outlineLevel="0" collapsed="false">
      <c r="A11" s="1" t="s">
        <v>22</v>
      </c>
      <c r="B11" s="1" t="n">
        <v>186.371</v>
      </c>
      <c r="C11" s="1" t="n">
        <v>190.058</v>
      </c>
      <c r="D11" s="1" t="n">
        <v>102.31</v>
      </c>
      <c r="E11" s="1" t="n">
        <v>62.639</v>
      </c>
      <c r="G11" s="2" t="n">
        <f aca="false">C11/B11*100</f>
        <v>101.97831207645</v>
      </c>
      <c r="H11" s="2" t="n">
        <f aca="false">D11/B11*100</f>
        <v>54.8958797237768</v>
      </c>
      <c r="I11" s="2" t="n">
        <f aca="false">E11/B11*100</f>
        <v>33.6098427330432</v>
      </c>
      <c r="K11" s="1" t="n">
        <f aca="false">L11*5</f>
        <v>300</v>
      </c>
      <c r="L11" s="1" t="n">
        <v>60</v>
      </c>
      <c r="M11" s="2" t="n">
        <f aca="false">K11/C11</f>
        <v>1.57846552105147</v>
      </c>
      <c r="N11" s="2" t="n">
        <f aca="false">K11/D11</f>
        <v>2.93226468575897</v>
      </c>
      <c r="O11" s="2" t="n">
        <f aca="false">K11/E11</f>
        <v>4.78934848896055</v>
      </c>
      <c r="Q11" s="2" t="n">
        <f aca="false">100/G11</f>
        <v>0.980600658746278</v>
      </c>
      <c r="R11" s="2" t="n">
        <f aca="false">100/H11</f>
        <v>1.82163033916528</v>
      </c>
      <c r="S11" s="2" t="n">
        <f aca="false">100/I11</f>
        <v>2.97531889078689</v>
      </c>
    </row>
    <row r="12" s="1" customFormat="true" ht="15" hidden="false" customHeight="false" outlineLevel="0" collapsed="false">
      <c r="A12" s="1" t="s">
        <v>23</v>
      </c>
      <c r="B12" s="1" t="n">
        <v>166.637</v>
      </c>
      <c r="C12" s="1" t="n">
        <v>169.621</v>
      </c>
      <c r="D12" s="1" t="n">
        <v>90.263</v>
      </c>
      <c r="E12" s="1" t="n">
        <v>52.53</v>
      </c>
      <c r="G12" s="2" t="n">
        <f aca="false">C12/B12*100</f>
        <v>101.790718747937</v>
      </c>
      <c r="H12" s="2" t="n">
        <f aca="false">D12/B12*100</f>
        <v>54.1674418046412</v>
      </c>
      <c r="I12" s="2" t="n">
        <f aca="false">E12/B12*100</f>
        <v>31.5236112027941</v>
      </c>
      <c r="K12" s="1" t="n">
        <f aca="false">L12*5</f>
        <v>300</v>
      </c>
      <c r="L12" s="1" t="n">
        <v>60</v>
      </c>
      <c r="M12" s="2" t="n">
        <f aca="false">K12/C12</f>
        <v>1.76864892908307</v>
      </c>
      <c r="N12" s="2" t="n">
        <f aca="false">K12/D12</f>
        <v>3.32362097426409</v>
      </c>
      <c r="O12" s="2" t="n">
        <f aca="false">K12/E12</f>
        <v>5.71102227298687</v>
      </c>
      <c r="Q12" s="2" t="n">
        <f aca="false">100/G12</f>
        <v>0.982407838652054</v>
      </c>
      <c r="R12" s="2" t="n">
        <f aca="false">100/H12</f>
        <v>1.84612742762815</v>
      </c>
      <c r="S12" s="2" t="n">
        <f aca="false">100/I12</f>
        <v>3.17222539501237</v>
      </c>
    </row>
    <row r="13" s="1" customFormat="true" ht="15" hidden="false" customHeight="false" outlineLevel="0" collapsed="false">
      <c r="A13" s="1" t="s">
        <v>24</v>
      </c>
      <c r="B13" s="1" t="n">
        <v>126.575</v>
      </c>
      <c r="C13" s="1" t="n">
        <v>129.716</v>
      </c>
      <c r="D13" s="1" t="n">
        <v>68.967</v>
      </c>
      <c r="E13" s="1" t="n">
        <v>39.967</v>
      </c>
      <c r="G13" s="2" t="n">
        <f aca="false">C13/B13*100</f>
        <v>102.48153268813</v>
      </c>
      <c r="H13" s="2" t="n">
        <f aca="false">D13/B13*100</f>
        <v>54.4870630061229</v>
      </c>
      <c r="I13" s="2" t="n">
        <f aca="false">E13/B13*100</f>
        <v>31.5757456053723</v>
      </c>
      <c r="K13" s="1" t="n">
        <f aca="false">L13*5</f>
        <v>300</v>
      </c>
      <c r="L13" s="1" t="n">
        <v>60</v>
      </c>
      <c r="M13" s="2" t="n">
        <f aca="false">K13/C13</f>
        <v>2.31274476548768</v>
      </c>
      <c r="N13" s="2" t="n">
        <f aca="false">K13/D13</f>
        <v>4.34990647701074</v>
      </c>
      <c r="O13" s="2" t="n">
        <f aca="false">K13/E13</f>
        <v>7.50619260890235</v>
      </c>
      <c r="Q13" s="2" t="n">
        <f aca="false">100/G13</f>
        <v>0.975785562305344</v>
      </c>
      <c r="R13" s="2" t="n">
        <f aca="false">100/H13</f>
        <v>1.83529804109212</v>
      </c>
      <c r="S13" s="2" t="n">
        <f aca="false">100/I13</f>
        <v>3.16698776490605</v>
      </c>
    </row>
    <row r="14" s="1" customFormat="true" ht="15" hidden="false" customHeight="false" outlineLevel="0" collapsed="false">
      <c r="A14" s="1" t="s">
        <v>25</v>
      </c>
      <c r="B14" s="1" t="n">
        <v>86.826</v>
      </c>
      <c r="C14" s="1" t="n">
        <v>88.748</v>
      </c>
      <c r="D14" s="1" t="n">
        <v>47.842</v>
      </c>
      <c r="E14" s="1" t="n">
        <v>27.983</v>
      </c>
      <c r="G14" s="2" t="n">
        <f aca="false">C14/B14*100</f>
        <v>102.213622647594</v>
      </c>
      <c r="H14" s="2" t="n">
        <f aca="false">D14/B14*100</f>
        <v>55.101006610923</v>
      </c>
      <c r="I14" s="2" t="n">
        <f aca="false">E14/B14*100</f>
        <v>32.228825467026</v>
      </c>
      <c r="K14" s="1" t="n">
        <f aca="false">L14*5</f>
        <v>300</v>
      </c>
      <c r="L14" s="1" t="n">
        <v>60</v>
      </c>
      <c r="M14" s="2" t="n">
        <f aca="false">K14/C14</f>
        <v>3.38035786721954</v>
      </c>
      <c r="N14" s="2" t="n">
        <f aca="false">K14/D14</f>
        <v>6.27064085949584</v>
      </c>
      <c r="O14" s="2" t="n">
        <f aca="false">K14/E14</f>
        <v>10.7207947682522</v>
      </c>
      <c r="Q14" s="2" t="n">
        <f aca="false">100/G14</f>
        <v>0.97834317393068</v>
      </c>
      <c r="R14" s="2" t="n">
        <f aca="false">100/H14</f>
        <v>1.81484887755529</v>
      </c>
      <c r="S14" s="2" t="n">
        <f aca="false">100/I14</f>
        <v>3.10281242182754</v>
      </c>
    </row>
    <row r="15" s="1" customFormat="true" ht="15" hidden="false" customHeight="false" outlineLevel="0" collapsed="false">
      <c r="A15" s="1" t="s">
        <v>26</v>
      </c>
      <c r="B15" s="1" t="n">
        <v>107.294</v>
      </c>
      <c r="C15" s="1" t="n">
        <v>109.654</v>
      </c>
      <c r="D15" s="1" t="n">
        <v>58.748</v>
      </c>
      <c r="E15" s="1" t="n">
        <v>33.952</v>
      </c>
      <c r="G15" s="2" t="n">
        <f aca="false">C15/B15*100</f>
        <v>102.199563815311</v>
      </c>
      <c r="H15" s="2" t="n">
        <f aca="false">D15/B15*100</f>
        <v>54.754226704196</v>
      </c>
      <c r="I15" s="2" t="n">
        <f aca="false">E15/B15*100</f>
        <v>31.6438943463754</v>
      </c>
      <c r="K15" s="1" t="n">
        <f aca="false">L15*5</f>
        <v>300</v>
      </c>
      <c r="L15" s="1" t="n">
        <v>60</v>
      </c>
      <c r="M15" s="2" t="n">
        <f aca="false">K15/C15</f>
        <v>2.73587830813285</v>
      </c>
      <c r="N15" s="2" t="n">
        <f aca="false">K15/D15</f>
        <v>5.10655681895554</v>
      </c>
      <c r="O15" s="2" t="n">
        <f aca="false">K15/E15</f>
        <v>8.83600377002828</v>
      </c>
      <c r="Q15" s="2" t="n">
        <f aca="false">100/G15</f>
        <v>0.978477757309355</v>
      </c>
      <c r="R15" s="2" t="n">
        <f aca="false">100/H15</f>
        <v>1.82634302444339</v>
      </c>
      <c r="S15" s="2" t="n">
        <f aca="false">100/I15</f>
        <v>3.16016729500471</v>
      </c>
    </row>
    <row r="16" s="1" customFormat="true" ht="15" hidden="false" customHeight="false" outlineLevel="0" collapsed="false">
      <c r="A16" s="1" t="s">
        <v>27</v>
      </c>
      <c r="B16" s="1" t="n">
        <v>82.264</v>
      </c>
      <c r="C16" s="1" t="n">
        <v>83.967</v>
      </c>
      <c r="D16" s="1" t="n">
        <v>45.264</v>
      </c>
      <c r="E16" s="1" t="n">
        <v>26.374</v>
      </c>
      <c r="G16" s="2" t="n">
        <f aca="false">C16/B16*100</f>
        <v>102.070164348925</v>
      </c>
      <c r="H16" s="2" t="n">
        <f aca="false">D16/B16*100</f>
        <v>55.0228532529418</v>
      </c>
      <c r="I16" s="2" t="n">
        <f aca="false">E16/B16*100</f>
        <v>32.0601964407274</v>
      </c>
      <c r="K16" s="1" t="n">
        <f aca="false">L16*5</f>
        <v>300</v>
      </c>
      <c r="L16" s="1" t="n">
        <v>60</v>
      </c>
      <c r="M16" s="2" t="n">
        <f aca="false">K16/C16</f>
        <v>3.57283218407231</v>
      </c>
      <c r="N16" s="2" t="n">
        <f aca="false">K16/D16</f>
        <v>6.62778366914104</v>
      </c>
      <c r="O16" s="2" t="n">
        <f aca="false">K16/E16</f>
        <v>11.3748388564495</v>
      </c>
      <c r="Q16" s="2" t="n">
        <f aca="false">100/G16</f>
        <v>0.979718222635083</v>
      </c>
      <c r="R16" s="2" t="n">
        <f aca="false">100/H16</f>
        <v>1.81742665252739</v>
      </c>
      <c r="S16" s="2" t="n">
        <f aca="false">100/I16</f>
        <v>3.11913247895655</v>
      </c>
    </row>
    <row r="17" s="1" customFormat="true" ht="15" hidden="false" customHeight="false" outlineLevel="0" collapsed="false">
      <c r="A17" s="1" t="s">
        <v>28</v>
      </c>
      <c r="B17" s="1" t="n">
        <v>69.639</v>
      </c>
      <c r="C17" s="1" t="n">
        <v>71.139</v>
      </c>
      <c r="D17" s="1" t="n">
        <v>38.608</v>
      </c>
      <c r="E17" s="1" t="n">
        <v>22.453</v>
      </c>
      <c r="G17" s="2" t="n">
        <f aca="false">C17/B17*100</f>
        <v>102.153965450394</v>
      </c>
      <c r="H17" s="2" t="n">
        <f aca="false">D17/B17*100</f>
        <v>55.4401987392122</v>
      </c>
      <c r="I17" s="2" t="n">
        <f aca="false">E17/B17*100</f>
        <v>32.241990838467</v>
      </c>
      <c r="K17" s="1" t="n">
        <f aca="false">L17*5</f>
        <v>300</v>
      </c>
      <c r="L17" s="1" t="n">
        <v>60</v>
      </c>
      <c r="M17" s="2" t="n">
        <f aca="false">K17/C17</f>
        <v>4.21709610762029</v>
      </c>
      <c r="N17" s="2" t="n">
        <f aca="false">K17/D17</f>
        <v>7.77041027766266</v>
      </c>
      <c r="O17" s="2" t="n">
        <f aca="false">K17/E17</f>
        <v>13.3612434863938</v>
      </c>
      <c r="Q17" s="2" t="n">
        <f aca="false">100/G17</f>
        <v>0.978914519461899</v>
      </c>
      <c r="R17" s="2" t="n">
        <f aca="false">100/H17</f>
        <v>1.80374533775383</v>
      </c>
      <c r="S17" s="2" t="n">
        <f aca="false">100/I17</f>
        <v>3.10154545049659</v>
      </c>
    </row>
    <row r="18" s="1" customFormat="true" ht="15" hidden="false" customHeight="false" outlineLevel="0" collapsed="false">
      <c r="A18" s="1" t="s">
        <v>29</v>
      </c>
      <c r="B18" s="1" t="n">
        <v>61.92</v>
      </c>
      <c r="C18" s="1" t="n">
        <v>63.373</v>
      </c>
      <c r="D18" s="1" t="n">
        <v>34.436</v>
      </c>
      <c r="E18" s="1" t="n">
        <v>19.983</v>
      </c>
      <c r="G18" s="2" t="n">
        <f aca="false">C18/B18*100</f>
        <v>102.34657622739</v>
      </c>
      <c r="H18" s="2" t="n">
        <f aca="false">D18/B18*100</f>
        <v>55.6136950904393</v>
      </c>
      <c r="I18" s="2" t="n">
        <f aca="false">E18/B18*100</f>
        <v>32.2722868217054</v>
      </c>
      <c r="K18" s="1" t="n">
        <f aca="false">L18*5</f>
        <v>300</v>
      </c>
      <c r="L18" s="1" t="n">
        <v>60</v>
      </c>
      <c r="M18" s="2" t="n">
        <f aca="false">K18/C18</f>
        <v>4.73387720322535</v>
      </c>
      <c r="N18" s="2" t="n">
        <f aca="false">K18/D18</f>
        <v>8.71181321872459</v>
      </c>
      <c r="O18" s="2" t="n">
        <f aca="false">K18/E18</f>
        <v>15.0127608467197</v>
      </c>
      <c r="Q18" s="2" t="n">
        <f aca="false">100/G18</f>
        <v>0.977072254745712</v>
      </c>
      <c r="R18" s="2" t="n">
        <f aca="false">100/H18</f>
        <v>1.79811824834476</v>
      </c>
      <c r="S18" s="2" t="n">
        <f aca="false">100/I18</f>
        <v>3.09863383876295</v>
      </c>
    </row>
    <row r="19" customFormat="false" ht="15" hidden="false" customHeight="false" outlineLevel="0" collapsed="false">
      <c r="A19" s="0" t="s">
        <v>30</v>
      </c>
      <c r="B19" s="0" t="n">
        <v>42.811</v>
      </c>
      <c r="C19" s="0" t="n">
        <v>43.467</v>
      </c>
      <c r="D19" s="0" t="n">
        <v>23.843</v>
      </c>
      <c r="E19" s="0" t="n">
        <v>14.202</v>
      </c>
      <c r="G19" s="3" t="n">
        <f aca="false">C19/B19*100</f>
        <v>101.532316460723</v>
      </c>
      <c r="H19" s="3" t="n">
        <f aca="false">D19/B19*100</f>
        <v>55.693630141786</v>
      </c>
      <c r="I19" s="3" t="n">
        <f aca="false">E19/B19*100</f>
        <v>33.1737170353414</v>
      </c>
      <c r="K19" s="0" t="n">
        <f aca="false">L19*10</f>
        <v>240</v>
      </c>
      <c r="L19" s="0" t="n">
        <v>24</v>
      </c>
      <c r="M19" s="3" t="n">
        <f aca="false">K19/C19</f>
        <v>5.52143005038305</v>
      </c>
      <c r="N19" s="3" t="n">
        <f aca="false">K19/D19</f>
        <v>10.0658474185295</v>
      </c>
      <c r="O19" s="3" t="n">
        <f aca="false">K19/E19</f>
        <v>16.8990283058724</v>
      </c>
      <c r="Q19" s="3" t="n">
        <f aca="false">100/G19</f>
        <v>0.98490809119562</v>
      </c>
      <c r="R19" s="3" t="n">
        <f aca="false">100/H19</f>
        <v>1.79553747431112</v>
      </c>
      <c r="S19" s="3" t="n">
        <f aca="false">100/I19</f>
        <v>3.01443458667793</v>
      </c>
    </row>
    <row r="20" customFormat="false" ht="15" hidden="false" customHeight="false" outlineLevel="0" collapsed="false">
      <c r="A20" s="0" t="s">
        <v>31</v>
      </c>
      <c r="B20" s="0" t="n">
        <v>36.843</v>
      </c>
      <c r="C20" s="0" t="n">
        <v>37.468</v>
      </c>
      <c r="D20" s="0" t="n">
        <v>20.483</v>
      </c>
      <c r="E20" s="0" t="n">
        <v>12.218</v>
      </c>
      <c r="G20" s="3" t="n">
        <f aca="false">C20/B20*100</f>
        <v>101.69638737345</v>
      </c>
      <c r="H20" s="3" t="n">
        <f aca="false">D20/B20*100</f>
        <v>55.5953641125858</v>
      </c>
      <c r="I20" s="3" t="n">
        <f aca="false">E20/B20*100</f>
        <v>33.1623374860896</v>
      </c>
      <c r="K20" s="0" t="n">
        <f aca="false">L20*10</f>
        <v>240</v>
      </c>
      <c r="L20" s="0" t="n">
        <v>24</v>
      </c>
      <c r="M20" s="3" t="n">
        <f aca="false">K20/C20</f>
        <v>6.40546599765133</v>
      </c>
      <c r="N20" s="3" t="n">
        <f aca="false">K20/D20</f>
        <v>11.7170336376507</v>
      </c>
      <c r="O20" s="3" t="n">
        <f aca="false">K20/E20</f>
        <v>19.6431494516287</v>
      </c>
      <c r="Q20" s="3" t="n">
        <f aca="false">100/G20</f>
        <v>0.98331909896445</v>
      </c>
      <c r="R20" s="3" t="n">
        <f aca="false">100/H20</f>
        <v>1.79871112629986</v>
      </c>
      <c r="S20" s="3" t="n">
        <f aca="false">100/I20</f>
        <v>3.01546898019316</v>
      </c>
    </row>
    <row r="21" customFormat="false" ht="15" hidden="false" customHeight="false" outlineLevel="0" collapsed="false">
      <c r="A21" s="0" t="s">
        <v>32</v>
      </c>
      <c r="B21" s="0" t="n">
        <v>31.358</v>
      </c>
      <c r="C21" s="0" t="n">
        <v>31.983</v>
      </c>
      <c r="D21" s="0" t="n">
        <v>17.827</v>
      </c>
      <c r="E21" s="0" t="n">
        <v>10.421</v>
      </c>
      <c r="G21" s="3" t="n">
        <f aca="false">C21/B21*100</f>
        <v>101.9931118056</v>
      </c>
      <c r="H21" s="3" t="n">
        <f aca="false">D21/B21*100</f>
        <v>56.8499266534856</v>
      </c>
      <c r="I21" s="3" t="n">
        <f aca="false">E21/B21*100</f>
        <v>33.2323490018496</v>
      </c>
      <c r="K21" s="0" t="n">
        <f aca="false">L21*10</f>
        <v>240</v>
      </c>
      <c r="L21" s="0" t="n">
        <v>24</v>
      </c>
      <c r="M21" s="3" t="n">
        <f aca="false">K21/C21</f>
        <v>7.50398649282431</v>
      </c>
      <c r="N21" s="3" t="n">
        <f aca="false">K21/D21</f>
        <v>13.4627250799349</v>
      </c>
      <c r="O21" s="3" t="n">
        <f aca="false">K21/E21</f>
        <v>23.0304193455523</v>
      </c>
      <c r="Q21" s="3" t="n">
        <f aca="false">100/G21</f>
        <v>0.98045836850827</v>
      </c>
      <c r="R21" s="3" t="n">
        <f aca="false">100/H21</f>
        <v>1.75901722106916</v>
      </c>
      <c r="S21" s="3" t="n">
        <f aca="false">100/I21</f>
        <v>3.00911620765762</v>
      </c>
    </row>
    <row r="22" customFormat="false" ht="15" hidden="false" customHeight="false" outlineLevel="0" collapsed="false">
      <c r="A22" s="0" t="s">
        <v>33</v>
      </c>
      <c r="B22" s="0" t="n">
        <v>26.827</v>
      </c>
      <c r="C22" s="0" t="n">
        <v>27.265</v>
      </c>
      <c r="D22" s="0" t="n">
        <v>15.109</v>
      </c>
      <c r="E22" s="0" t="n">
        <v>9.015</v>
      </c>
      <c r="G22" s="3" t="n">
        <f aca="false">C22/B22*100</f>
        <v>101.632683490513</v>
      </c>
      <c r="H22" s="3" t="n">
        <f aca="false">D22/B22*100</f>
        <v>56.3201252469527</v>
      </c>
      <c r="I22" s="3" t="n">
        <f aca="false">E22/B22*100</f>
        <v>33.6042047191263</v>
      </c>
      <c r="K22" s="0" t="n">
        <f aca="false">L22*10</f>
        <v>240</v>
      </c>
      <c r="L22" s="0" t="n">
        <v>24</v>
      </c>
      <c r="M22" s="3" t="n">
        <f aca="false">K22/C22</f>
        <v>8.80249403997799</v>
      </c>
      <c r="N22" s="3" t="n">
        <f aca="false">K22/D22</f>
        <v>15.8845721093388</v>
      </c>
      <c r="O22" s="3" t="n">
        <f aca="false">K22/E22</f>
        <v>26.6222961730449</v>
      </c>
      <c r="Q22" s="3" t="n">
        <f aca="false">100/G22</f>
        <v>0.98393544837704</v>
      </c>
      <c r="R22" s="3" t="n">
        <f aca="false">100/H22</f>
        <v>1.77556423323847</v>
      </c>
      <c r="S22" s="3" t="n">
        <f aca="false">100/I22</f>
        <v>2.97581808097615</v>
      </c>
    </row>
    <row r="23" customFormat="false" ht="15" hidden="false" customHeight="false" outlineLevel="0" collapsed="false">
      <c r="A23" s="0" t="s">
        <v>34</v>
      </c>
      <c r="B23" s="0" t="n">
        <v>43.733</v>
      </c>
      <c r="C23" s="0" t="n">
        <v>44.421</v>
      </c>
      <c r="D23" s="0" t="n">
        <v>24.562</v>
      </c>
      <c r="E23" s="0" t="n">
        <v>14.843</v>
      </c>
      <c r="G23" s="3" t="n">
        <f aca="false">C23/B23*100</f>
        <v>101.573182722429</v>
      </c>
      <c r="H23" s="3" t="n">
        <f aca="false">D23/B23*100</f>
        <v>56.1635378318432</v>
      </c>
      <c r="I23" s="3" t="n">
        <f aca="false">E23/B23*100</f>
        <v>33.9400452747353</v>
      </c>
      <c r="K23" s="0" t="n">
        <f aca="false">L23*10</f>
        <v>240</v>
      </c>
      <c r="L23" s="0" t="n">
        <v>24</v>
      </c>
      <c r="M23" s="3" t="n">
        <f aca="false">K23/C23</f>
        <v>5.40285000337678</v>
      </c>
      <c r="N23" s="3" t="n">
        <f aca="false">K23/D23</f>
        <v>9.77119127106913</v>
      </c>
      <c r="O23" s="3" t="n">
        <f aca="false">K23/E23</f>
        <v>16.1692380246581</v>
      </c>
      <c r="Q23" s="3" t="n">
        <f aca="false">100/G23</f>
        <v>0.98451182999032</v>
      </c>
      <c r="R23" s="3" t="n">
        <f aca="false">100/H23</f>
        <v>1.78051461607361</v>
      </c>
      <c r="S23" s="3" t="n">
        <f aca="false">100/I23</f>
        <v>2.94637202721822</v>
      </c>
    </row>
    <row r="24" customFormat="false" ht="15" hidden="false" customHeight="false" outlineLevel="0" collapsed="false">
      <c r="A24" s="0" t="s">
        <v>35</v>
      </c>
      <c r="B24" s="0" t="n">
        <v>36.765</v>
      </c>
      <c r="C24" s="0" t="n">
        <v>37.436</v>
      </c>
      <c r="D24" s="0" t="n">
        <v>21.015</v>
      </c>
      <c r="E24" s="0" t="n">
        <v>12.499</v>
      </c>
      <c r="G24" s="3" t="n">
        <f aca="false">C24/B24*100</f>
        <v>101.825105399157</v>
      </c>
      <c r="H24" s="3" t="n">
        <f aca="false">D24/B24*100</f>
        <v>57.1603427172583</v>
      </c>
      <c r="I24" s="3" t="n">
        <f aca="false">E24/B24*100</f>
        <v>33.9970080239358</v>
      </c>
      <c r="K24" s="0" t="n">
        <f aca="false">L24*10</f>
        <v>240</v>
      </c>
      <c r="L24" s="0" t="n">
        <v>24</v>
      </c>
      <c r="M24" s="3" t="n">
        <f aca="false">K24/C24</f>
        <v>6.41094133988674</v>
      </c>
      <c r="N24" s="3" t="n">
        <f aca="false">K24/D24</f>
        <v>11.4204139900071</v>
      </c>
      <c r="O24" s="3" t="n">
        <f aca="false">K24/E24</f>
        <v>19.2015361228898</v>
      </c>
      <c r="Q24" s="3" t="n">
        <f aca="false">100/G24</f>
        <v>0.9820760765039</v>
      </c>
      <c r="R24" s="3" t="n">
        <f aca="false">100/H24</f>
        <v>1.74946466809422</v>
      </c>
      <c r="S24" s="3" t="n">
        <f aca="false">100/I24</f>
        <v>2.94143531482519</v>
      </c>
    </row>
    <row r="25" customFormat="false" ht="15" hidden="false" customHeight="false" outlineLevel="0" collapsed="false">
      <c r="A25" s="0" t="s">
        <v>36</v>
      </c>
      <c r="B25" s="0" t="n">
        <v>31.811</v>
      </c>
      <c r="C25" s="0" t="n">
        <v>32.546</v>
      </c>
      <c r="D25" s="0" t="n">
        <v>18.265</v>
      </c>
      <c r="E25" s="0" t="n">
        <v>10.796</v>
      </c>
      <c r="G25" s="3" t="n">
        <f aca="false">C25/B25*100</f>
        <v>102.310521517714</v>
      </c>
      <c r="H25" s="3" t="n">
        <f aca="false">D25/B25*100</f>
        <v>57.4172456068656</v>
      </c>
      <c r="I25" s="3" t="n">
        <f aca="false">E25/B25*100</f>
        <v>33.9379459935243</v>
      </c>
      <c r="K25" s="0" t="n">
        <f aca="false">L25*10</f>
        <v>240</v>
      </c>
      <c r="L25" s="0" t="n">
        <v>24</v>
      </c>
      <c r="M25" s="3" t="n">
        <f aca="false">K25/C25</f>
        <v>7.37417808640079</v>
      </c>
      <c r="N25" s="3" t="n">
        <f aca="false">K25/D25</f>
        <v>13.139885026006</v>
      </c>
      <c r="O25" s="3" t="n">
        <f aca="false">K25/E25</f>
        <v>22.2304557243424</v>
      </c>
      <c r="Q25" s="3" t="n">
        <f aca="false">100/G25</f>
        <v>0.977416579610398</v>
      </c>
      <c r="R25" s="3" t="n">
        <f aca="false">100/H25</f>
        <v>1.74163701067616</v>
      </c>
      <c r="S25" s="3" t="n">
        <f aca="false">100/I25</f>
        <v>2.94655427936273</v>
      </c>
    </row>
    <row r="26" customFormat="false" ht="15" hidden="false" customHeight="false" outlineLevel="0" collapsed="false">
      <c r="A26" s="0" t="s">
        <v>37</v>
      </c>
      <c r="B26" s="0" t="n">
        <v>26.249</v>
      </c>
      <c r="C26" s="0" t="n">
        <v>26.827</v>
      </c>
      <c r="D26" s="0" t="n">
        <v>14.937</v>
      </c>
      <c r="E26" s="0" t="n">
        <v>8.812</v>
      </c>
      <c r="G26" s="3" t="n">
        <f aca="false">C26/B26*100</f>
        <v>102.201988647187</v>
      </c>
      <c r="H26" s="3" t="n">
        <f aca="false">D26/B26*100</f>
        <v>56.9050249533316</v>
      </c>
      <c r="I26" s="3" t="n">
        <f aca="false">E26/B26*100</f>
        <v>33.5708026972456</v>
      </c>
      <c r="K26" s="0" t="n">
        <f aca="false">L26*10</f>
        <v>240</v>
      </c>
      <c r="L26" s="0" t="n">
        <v>24</v>
      </c>
      <c r="M26" s="3" t="n">
        <f aca="false">K26/C26</f>
        <v>8.94621090692213</v>
      </c>
      <c r="N26" s="3" t="n">
        <f aca="false">K26/D26</f>
        <v>16.0674834304077</v>
      </c>
      <c r="O26" s="3" t="n">
        <f aca="false">K26/E26</f>
        <v>27.2355878347708</v>
      </c>
      <c r="Q26" s="3" t="n">
        <f aca="false">100/G26</f>
        <v>0.978454542065829</v>
      </c>
      <c r="R26" s="3" t="n">
        <f aca="false">100/H26</f>
        <v>1.75731405235322</v>
      </c>
      <c r="S26" s="3" t="n">
        <f aca="false">100/I26</f>
        <v>2.97877893781207</v>
      </c>
    </row>
    <row r="27" customFormat="false" ht="15" hidden="false" customHeight="false" outlineLevel="0" collapsed="false">
      <c r="A27" s="0" t="s">
        <v>38</v>
      </c>
      <c r="B27" s="0" t="n">
        <v>91.451</v>
      </c>
      <c r="C27" s="0" t="n">
        <v>93.138</v>
      </c>
      <c r="D27" s="0" t="n">
        <v>50.92</v>
      </c>
      <c r="E27" s="0" t="n">
        <v>30.952</v>
      </c>
      <c r="G27" s="3" t="n">
        <f aca="false">C27/B27*100</f>
        <v>101.844703721118</v>
      </c>
      <c r="H27" s="3" t="n">
        <f aca="false">D27/B27*100</f>
        <v>55.680090977682</v>
      </c>
      <c r="I27" s="3" t="n">
        <f aca="false">E27/B27*100</f>
        <v>33.845447288712</v>
      </c>
      <c r="K27" s="0" t="n">
        <f aca="false">L27*10</f>
        <v>500</v>
      </c>
      <c r="L27" s="0" t="n">
        <v>50</v>
      </c>
      <c r="M27" s="3" t="n">
        <f aca="false">K27/C27</f>
        <v>5.36837810560673</v>
      </c>
      <c r="N27" s="3" t="n">
        <f aca="false">K27/D27</f>
        <v>9.81932443047918</v>
      </c>
      <c r="O27" s="3" t="n">
        <f aca="false">K27/E27</f>
        <v>16.1540449728612</v>
      </c>
      <c r="Q27" s="3" t="n">
        <f aca="false">100/G27</f>
        <v>0.981887092271683</v>
      </c>
      <c r="R27" s="3" t="n">
        <f aca="false">100/H27</f>
        <v>1.7959740769835</v>
      </c>
      <c r="S27" s="3" t="n">
        <f aca="false">100/I27</f>
        <v>2.95460713362626</v>
      </c>
    </row>
    <row r="28" customFormat="false" ht="15" hidden="false" customHeight="false" outlineLevel="0" collapsed="false">
      <c r="A28" s="0" t="s">
        <v>39</v>
      </c>
      <c r="B28" s="0" t="n">
        <v>63.311</v>
      </c>
      <c r="C28" s="0" t="n">
        <v>64.514</v>
      </c>
      <c r="D28" s="0" t="n">
        <v>35.952</v>
      </c>
      <c r="E28" s="0" t="n">
        <v>21.921</v>
      </c>
      <c r="G28" s="3" t="n">
        <f aca="false">C28/B28*100</f>
        <v>101.900143734896</v>
      </c>
      <c r="H28" s="3" t="n">
        <f aca="false">D28/B28*100</f>
        <v>56.7863404463679</v>
      </c>
      <c r="I28" s="3" t="n">
        <f aca="false">E28/B28*100</f>
        <v>34.6243148899875</v>
      </c>
      <c r="K28" s="0" t="n">
        <f aca="false">L28*10</f>
        <v>500</v>
      </c>
      <c r="L28" s="0" t="n">
        <v>50</v>
      </c>
      <c r="M28" s="3" t="n">
        <f aca="false">K28/C28</f>
        <v>7.75025575844003</v>
      </c>
      <c r="N28" s="3" t="n">
        <f aca="false">K28/D28</f>
        <v>13.9074321317312</v>
      </c>
      <c r="O28" s="3" t="n">
        <f aca="false">K28/E28</f>
        <v>22.8091784133936</v>
      </c>
      <c r="Q28" s="3" t="n">
        <f aca="false">100/G28</f>
        <v>0.981352884645193</v>
      </c>
      <c r="R28" s="3" t="n">
        <f aca="false">100/H28</f>
        <v>1.76098687138407</v>
      </c>
      <c r="S28" s="3" t="n">
        <f aca="false">100/I28</f>
        <v>2.88814378906072</v>
      </c>
    </row>
    <row r="29" customFormat="false" ht="15" hidden="false" customHeight="false" outlineLevel="0" collapsed="false">
      <c r="A29" s="0" t="s">
        <v>40</v>
      </c>
      <c r="B29" s="0" t="n">
        <v>53.983</v>
      </c>
      <c r="C29" s="0" t="n">
        <v>55.217</v>
      </c>
      <c r="D29" s="0" t="n">
        <v>30.905</v>
      </c>
      <c r="E29" s="0" t="n">
        <v>18.702</v>
      </c>
      <c r="G29" s="3" t="n">
        <f aca="false">C29/B29*100</f>
        <v>102.285904821888</v>
      </c>
      <c r="H29" s="3" t="n">
        <f aca="false">D29/B29*100</f>
        <v>57.2495044736306</v>
      </c>
      <c r="I29" s="3" t="n">
        <f aca="false">E29/B29*100</f>
        <v>34.6442398532872</v>
      </c>
      <c r="K29" s="0" t="n">
        <f aca="false">L29*10</f>
        <v>500</v>
      </c>
      <c r="L29" s="0" t="n">
        <v>50</v>
      </c>
      <c r="M29" s="3" t="n">
        <f aca="false">K29/C29</f>
        <v>9.05518228081931</v>
      </c>
      <c r="N29" s="3" t="n">
        <f aca="false">K29/D29</f>
        <v>16.1786118751011</v>
      </c>
      <c r="O29" s="3" t="n">
        <f aca="false">K29/E29</f>
        <v>26.7351085445407</v>
      </c>
      <c r="Q29" s="3" t="n">
        <f aca="false">100/G29</f>
        <v>0.977651810130938</v>
      </c>
      <c r="R29" s="3" t="n">
        <f aca="false">100/H29</f>
        <v>1.74674000970717</v>
      </c>
      <c r="S29" s="3" t="n">
        <f aca="false">100/I29</f>
        <v>2.88648272911988</v>
      </c>
    </row>
    <row r="30" customFormat="false" ht="15" hidden="false" customHeight="false" outlineLevel="0" collapsed="false">
      <c r="A30" s="0" t="s">
        <v>41</v>
      </c>
      <c r="B30" s="0" t="n">
        <v>47.483</v>
      </c>
      <c r="C30" s="0" t="n">
        <v>48.327</v>
      </c>
      <c r="D30" s="0" t="n">
        <v>27.03</v>
      </c>
      <c r="E30" s="0" t="n">
        <v>16.405</v>
      </c>
      <c r="G30" s="3" t="n">
        <f aca="false">C30/B30*100</f>
        <v>101.777478255376</v>
      </c>
      <c r="H30" s="3" t="n">
        <f aca="false">D30/B30*100</f>
        <v>56.9256365436051</v>
      </c>
      <c r="I30" s="3" t="n">
        <f aca="false">E30/B30*100</f>
        <v>34.5492070846408</v>
      </c>
      <c r="K30" s="0" t="n">
        <f aca="false">L30*10</f>
        <v>500</v>
      </c>
      <c r="L30" s="0" t="n">
        <v>50</v>
      </c>
      <c r="M30" s="3" t="n">
        <f aca="false">K30/C30</f>
        <v>10.3461832929832</v>
      </c>
      <c r="N30" s="3" t="n">
        <f aca="false">K30/D30</f>
        <v>18.4979652238254</v>
      </c>
      <c r="O30" s="3" t="n">
        <f aca="false">K30/E30</f>
        <v>30.4785126485827</v>
      </c>
      <c r="Q30" s="3" t="n">
        <f aca="false">100/G30</f>
        <v>0.982535642601444</v>
      </c>
      <c r="R30" s="3" t="n">
        <f aca="false">100/H30</f>
        <v>1.7566777654458</v>
      </c>
      <c r="S30" s="3" t="n">
        <f aca="false">100/I30</f>
        <v>2.89442243218531</v>
      </c>
    </row>
    <row r="31" customFormat="false" ht="15" hidden="false" customHeight="false" outlineLevel="0" collapsed="false">
      <c r="A31" s="0" t="s">
        <v>42</v>
      </c>
      <c r="B31" s="0" t="n">
        <v>104.966</v>
      </c>
      <c r="C31" s="0" t="n">
        <v>107.076</v>
      </c>
      <c r="D31" s="0" t="n">
        <v>58.639</v>
      </c>
      <c r="E31" s="0" t="n">
        <v>35.436</v>
      </c>
      <c r="G31" s="3" t="n">
        <f aca="false">C31/B31*100</f>
        <v>102.010174723244</v>
      </c>
      <c r="H31" s="3" t="n">
        <f aca="false">D31/B31*100</f>
        <v>55.8647562067717</v>
      </c>
      <c r="I31" s="3" t="n">
        <f aca="false">E31/B31*100</f>
        <v>33.7595030771869</v>
      </c>
      <c r="K31" s="0" t="n">
        <f aca="false">L31*10</f>
        <v>500</v>
      </c>
      <c r="L31" s="0" t="n">
        <v>50</v>
      </c>
      <c r="M31" s="3" t="n">
        <f aca="false">K31/C31</f>
        <v>4.66958048488924</v>
      </c>
      <c r="N31" s="3" t="n">
        <f aca="false">K31/D31</f>
        <v>8.52674840976142</v>
      </c>
      <c r="O31" s="3" t="n">
        <f aca="false">K31/E31</f>
        <v>14.1099446890168</v>
      </c>
      <c r="Q31" s="3" t="n">
        <f aca="false">100/G31</f>
        <v>0.980294370353767</v>
      </c>
      <c r="R31" s="3" t="n">
        <f aca="false">100/H31</f>
        <v>1.79003734715803</v>
      </c>
      <c r="S31" s="3" t="n">
        <f aca="false">100/I31</f>
        <v>2.96212890845468</v>
      </c>
    </row>
    <row r="32" customFormat="false" ht="15" hidden="false" customHeight="false" outlineLevel="0" collapsed="false">
      <c r="A32" s="0" t="s">
        <v>43</v>
      </c>
      <c r="B32" s="0" t="n">
        <v>82.67</v>
      </c>
      <c r="C32" s="0" t="n">
        <v>84.139</v>
      </c>
      <c r="D32" s="0" t="n">
        <v>46.592</v>
      </c>
      <c r="E32" s="0" t="n">
        <v>27.608</v>
      </c>
      <c r="G32" s="3" t="n">
        <f aca="false">C32/B32*100</f>
        <v>101.776944478045</v>
      </c>
      <c r="H32" s="3" t="n">
        <f aca="false">D32/B32*100</f>
        <v>56.3590177815411</v>
      </c>
      <c r="I32" s="3" t="n">
        <f aca="false">E32/B32*100</f>
        <v>33.3954276037257</v>
      </c>
      <c r="K32" s="0" t="n">
        <f aca="false">L32*10</f>
        <v>500</v>
      </c>
      <c r="L32" s="0" t="n">
        <v>50</v>
      </c>
      <c r="M32" s="3" t="n">
        <f aca="false">K32/C32</f>
        <v>5.9425474512414</v>
      </c>
      <c r="N32" s="3" t="n">
        <f aca="false">K32/D32</f>
        <v>10.731456043956</v>
      </c>
      <c r="O32" s="3" t="n">
        <f aca="false">K32/E32</f>
        <v>18.1106925528832</v>
      </c>
      <c r="Q32" s="3" t="n">
        <f aca="false">100/G32</f>
        <v>0.982540795588253</v>
      </c>
      <c r="R32" s="3" t="n">
        <f aca="false">100/H32</f>
        <v>1.77433894230769</v>
      </c>
      <c r="S32" s="3" t="n">
        <f aca="false">100/I32</f>
        <v>2.99442190669371</v>
      </c>
    </row>
    <row r="33" customFormat="false" ht="15" hidden="false" customHeight="false" outlineLevel="0" collapsed="false">
      <c r="A33" s="0" t="s">
        <v>44</v>
      </c>
      <c r="B33" s="0" t="n">
        <v>74.998</v>
      </c>
      <c r="C33" s="0" t="n">
        <v>76.951</v>
      </c>
      <c r="D33" s="0" t="n">
        <v>42.327</v>
      </c>
      <c r="E33" s="0" t="n">
        <v>25.421</v>
      </c>
      <c r="G33" s="3" t="n">
        <f aca="false">C33/B33*100</f>
        <v>102.604069441852</v>
      </c>
      <c r="H33" s="3" t="n">
        <f aca="false">D33/B33*100</f>
        <v>56.4375050001333</v>
      </c>
      <c r="I33" s="3" t="n">
        <f aca="false">E33/B33*100</f>
        <v>33.895570548548</v>
      </c>
      <c r="K33" s="0" t="n">
        <f aca="false">L33*10</f>
        <v>500</v>
      </c>
      <c r="L33" s="0" t="n">
        <v>50</v>
      </c>
      <c r="M33" s="3" t="n">
        <f aca="false">K33/C33</f>
        <v>6.4976413561877</v>
      </c>
      <c r="N33" s="3" t="n">
        <f aca="false">K33/D33</f>
        <v>11.8127908899757</v>
      </c>
      <c r="O33" s="3" t="n">
        <f aca="false">K33/E33</f>
        <v>19.6687777821486</v>
      </c>
      <c r="Q33" s="3" t="n">
        <f aca="false">100/G33</f>
        <v>0.974620212862731</v>
      </c>
      <c r="R33" s="3" t="n">
        <f aca="false">100/H33</f>
        <v>1.77187138233279</v>
      </c>
      <c r="S33" s="3" t="n">
        <f aca="false">100/I33</f>
        <v>2.95023799221116</v>
      </c>
    </row>
    <row r="34" customFormat="false" ht="15" hidden="false" customHeight="false" outlineLevel="0" collapsed="false">
      <c r="A34" s="0" t="s">
        <v>45</v>
      </c>
      <c r="B34" s="0" t="n">
        <v>68.264</v>
      </c>
      <c r="C34" s="0" t="n">
        <v>69.873</v>
      </c>
      <c r="D34" s="0" t="n">
        <v>38.561</v>
      </c>
      <c r="E34" s="0" t="n">
        <v>22.999</v>
      </c>
      <c r="G34" s="3" t="n">
        <f aca="false">C34/B34*100</f>
        <v>102.357025665065</v>
      </c>
      <c r="H34" s="3" t="n">
        <f aca="false">D34/B34*100</f>
        <v>56.4880464080628</v>
      </c>
      <c r="I34" s="3" t="n">
        <f aca="false">E34/B34*100</f>
        <v>33.691257470995</v>
      </c>
      <c r="K34" s="0" t="n">
        <f aca="false">L34*10</f>
        <v>500</v>
      </c>
      <c r="L34" s="0" t="n">
        <v>50</v>
      </c>
      <c r="M34" s="3" t="n">
        <f aca="false">K34/C34</f>
        <v>7.15583988092682</v>
      </c>
      <c r="N34" s="3" t="n">
        <f aca="false">K34/D34</f>
        <v>12.966468711911</v>
      </c>
      <c r="O34" s="3" t="n">
        <f aca="false">K34/E34</f>
        <v>21.7400756554633</v>
      </c>
      <c r="Q34" s="3" t="n">
        <f aca="false">100/G34</f>
        <v>0.976972507263177</v>
      </c>
      <c r="R34" s="3" t="n">
        <f aca="false">100/H34</f>
        <v>1.77028604029978</v>
      </c>
      <c r="S34" s="3" t="n">
        <f aca="false">100/I34</f>
        <v>2.96812904908909</v>
      </c>
    </row>
    <row r="35" customFormat="false" ht="15" hidden="false" customHeight="false" outlineLevel="0" collapsed="false">
      <c r="A35" s="0" t="s">
        <v>46</v>
      </c>
      <c r="B35" s="0" t="n">
        <v>147.419</v>
      </c>
      <c r="C35" s="0" t="n">
        <v>150.231</v>
      </c>
      <c r="D35" s="0" t="n">
        <v>82.451</v>
      </c>
      <c r="E35" s="0" t="n">
        <v>50.592</v>
      </c>
      <c r="G35" s="3" t="n">
        <f aca="false">C35/B35*100</f>
        <v>101.90748817995</v>
      </c>
      <c r="H35" s="3" t="n">
        <f aca="false">D35/B35*100</f>
        <v>55.9296969861415</v>
      </c>
      <c r="I35" s="3" t="n">
        <f aca="false">E35/B35*100</f>
        <v>34.3185071123804</v>
      </c>
      <c r="K35" s="0" t="n">
        <f aca="false">L35*10</f>
        <v>600</v>
      </c>
      <c r="L35" s="0" t="n">
        <v>60</v>
      </c>
      <c r="M35" s="3" t="n">
        <f aca="false">K35/C35</f>
        <v>3.99384947181341</v>
      </c>
      <c r="N35" s="3" t="n">
        <f aca="false">K35/D35</f>
        <v>7.277049399037</v>
      </c>
      <c r="O35" s="3" t="n">
        <f aca="false">K35/E35</f>
        <v>11.8595825426945</v>
      </c>
      <c r="Q35" s="3" t="n">
        <f aca="false">100/G35</f>
        <v>0.981282158808768</v>
      </c>
      <c r="R35" s="3" t="n">
        <f aca="false">100/H35</f>
        <v>1.78795890892773</v>
      </c>
      <c r="S35" s="3" t="n">
        <f aca="false">100/I35</f>
        <v>2.91387966476913</v>
      </c>
    </row>
    <row r="36" customFormat="false" ht="15" hidden="false" customHeight="false" outlineLevel="0" collapsed="false">
      <c r="A36" s="0" t="s">
        <v>47</v>
      </c>
      <c r="B36" s="0" t="n">
        <v>91.279</v>
      </c>
      <c r="C36" s="0" t="n">
        <v>93.201</v>
      </c>
      <c r="D36" s="0" t="n">
        <v>51.749</v>
      </c>
      <c r="E36" s="0" t="n">
        <v>31.14</v>
      </c>
      <c r="G36" s="3" t="n">
        <f aca="false">C36/B36*100</f>
        <v>102.105632182649</v>
      </c>
      <c r="H36" s="3" t="n">
        <f aca="false">D36/B36*100</f>
        <v>56.6932153069162</v>
      </c>
      <c r="I36" s="3" t="n">
        <f aca="false">E36/B36*100</f>
        <v>34.1151853109697</v>
      </c>
      <c r="K36" s="0" t="n">
        <f aca="false">L36*10</f>
        <v>600</v>
      </c>
      <c r="L36" s="0" t="n">
        <v>60</v>
      </c>
      <c r="M36" s="3" t="n">
        <f aca="false">K36/C36</f>
        <v>6.43769916631796</v>
      </c>
      <c r="N36" s="3" t="n">
        <f aca="false">K36/D36</f>
        <v>11.5944269454482</v>
      </c>
      <c r="O36" s="3" t="n">
        <f aca="false">K36/E36</f>
        <v>19.2678227360308</v>
      </c>
      <c r="Q36" s="3" t="n">
        <f aca="false">100/G36</f>
        <v>0.979377903670561</v>
      </c>
      <c r="R36" s="3" t="n">
        <f aca="false">100/H36</f>
        <v>1.76387949525595</v>
      </c>
      <c r="S36" s="3" t="n">
        <f aca="false">100/I36</f>
        <v>2.93124598587026</v>
      </c>
    </row>
    <row r="37" customFormat="false" ht="15" hidden="false" customHeight="false" outlineLevel="0" collapsed="false">
      <c r="A37" s="0" t="s">
        <v>48</v>
      </c>
      <c r="B37" s="0" t="n">
        <v>74.67</v>
      </c>
      <c r="C37" s="0" t="n">
        <v>76.826</v>
      </c>
      <c r="D37" s="0" t="n">
        <v>42.561</v>
      </c>
      <c r="E37" s="0" t="n">
        <v>25.546</v>
      </c>
      <c r="G37" s="3" t="n">
        <f aca="false">C37/B37*100</f>
        <v>102.887371099504</v>
      </c>
      <c r="H37" s="3" t="n">
        <f aca="false">D37/B37*100</f>
        <v>56.9987946966653</v>
      </c>
      <c r="I37" s="3" t="n">
        <f aca="false">E37/B37*100</f>
        <v>34.2118655417169</v>
      </c>
      <c r="K37" s="0" t="n">
        <f aca="false">L37*10</f>
        <v>600</v>
      </c>
      <c r="L37" s="0" t="n">
        <v>60</v>
      </c>
      <c r="M37" s="3" t="n">
        <f aca="false">K37/C37</f>
        <v>7.80985603832036</v>
      </c>
      <c r="N37" s="3" t="n">
        <f aca="false">K37/D37</f>
        <v>14.0974131246916</v>
      </c>
      <c r="O37" s="3" t="n">
        <f aca="false">K37/E37</f>
        <v>23.4870429812887</v>
      </c>
      <c r="Q37" s="3" t="n">
        <f aca="false">100/G37</f>
        <v>0.971936583968969</v>
      </c>
      <c r="R37" s="3" t="n">
        <f aca="false">100/H37</f>
        <v>1.75442306336787</v>
      </c>
      <c r="S37" s="3" t="n">
        <f aca="false">100/I37</f>
        <v>2.92296249902137</v>
      </c>
    </row>
    <row r="38" customFormat="false" ht="15" hidden="false" customHeight="false" outlineLevel="0" collapsed="false">
      <c r="A38" s="0" t="s">
        <v>49</v>
      </c>
      <c r="B38" s="0" t="n">
        <v>64.092</v>
      </c>
      <c r="C38" s="0" t="n">
        <v>66.655</v>
      </c>
      <c r="D38" s="0" t="n">
        <v>36.764</v>
      </c>
      <c r="E38" s="0" t="n">
        <v>22.28</v>
      </c>
      <c r="G38" s="3" t="n">
        <f aca="false">C38/B38*100</f>
        <v>103.998939025151</v>
      </c>
      <c r="H38" s="3" t="n">
        <f aca="false">D38/B38*100</f>
        <v>57.3612931411097</v>
      </c>
      <c r="I38" s="3" t="n">
        <f aca="false">E38/B38*100</f>
        <v>34.7625288647569</v>
      </c>
      <c r="K38" s="0" t="n">
        <f aca="false">L38*10</f>
        <v>600</v>
      </c>
      <c r="L38" s="0" t="n">
        <v>60</v>
      </c>
      <c r="M38" s="3" t="n">
        <f aca="false">K38/C38</f>
        <v>9.00157527567324</v>
      </c>
      <c r="N38" s="3" t="n">
        <f aca="false">K38/D38</f>
        <v>16.3203133500163</v>
      </c>
      <c r="O38" s="3" t="n">
        <f aca="false">K38/E38</f>
        <v>26.9299820466786</v>
      </c>
      <c r="Q38" s="3" t="n">
        <f aca="false">100/G38</f>
        <v>0.961548270947416</v>
      </c>
      <c r="R38" s="3" t="n">
        <f aca="false">100/H38</f>
        <v>1.74333587204874</v>
      </c>
      <c r="S38" s="3" t="n">
        <f aca="false">100/I38</f>
        <v>2.87666068222621</v>
      </c>
    </row>
    <row r="39" s="1" customFormat="true" ht="15" hidden="false" customHeight="false" outlineLevel="0" collapsed="false">
      <c r="A39" s="1" t="s">
        <v>50</v>
      </c>
      <c r="B39" s="1" t="n">
        <v>16.593</v>
      </c>
      <c r="C39" s="1" t="n">
        <v>17.03</v>
      </c>
      <c r="D39" s="1" t="n">
        <v>9.937</v>
      </c>
      <c r="E39" s="1" t="n">
        <v>7.124</v>
      </c>
      <c r="G39" s="2" t="n">
        <f aca="false">C39/B39*100</f>
        <v>102.633640691858</v>
      </c>
      <c r="H39" s="2" t="n">
        <f aca="false">D39/B39*100</f>
        <v>59.8866992105105</v>
      </c>
      <c r="I39" s="2" t="n">
        <f aca="false">E39/B39*100</f>
        <v>42.9337672512505</v>
      </c>
      <c r="K39" s="1" t="n">
        <f aca="false">L39*10</f>
        <v>500</v>
      </c>
      <c r="L39" s="1" t="n">
        <v>50</v>
      </c>
      <c r="M39" s="2" t="n">
        <f aca="false">K39/C39</f>
        <v>29.3599530240752</v>
      </c>
      <c r="N39" s="2" t="n">
        <f aca="false">K39/D39</f>
        <v>50.3169970816142</v>
      </c>
      <c r="O39" s="2" t="n">
        <f aca="false">K39/E39</f>
        <v>70.1852891633914</v>
      </c>
      <c r="Q39" s="2" t="n">
        <f aca="false">100/G39</f>
        <v>0.974339401056958</v>
      </c>
      <c r="R39" s="2" t="n">
        <f aca="false">100/H39</f>
        <v>1.66981986515045</v>
      </c>
      <c r="S39" s="2" t="n">
        <f aca="false">100/I39</f>
        <v>2.32916900617631</v>
      </c>
    </row>
    <row r="40" s="1" customFormat="true" ht="15" hidden="false" customHeight="false" outlineLevel="0" collapsed="false">
      <c r="A40" s="1" t="s">
        <v>51</v>
      </c>
      <c r="B40" s="1" t="n">
        <v>13.046</v>
      </c>
      <c r="C40" s="1" t="n">
        <v>13.468</v>
      </c>
      <c r="D40" s="1" t="n">
        <v>7.89</v>
      </c>
      <c r="E40" s="1" t="n">
        <v>5.609</v>
      </c>
      <c r="G40" s="2" t="n">
        <f aca="false">C40/B40*100</f>
        <v>103.234707956462</v>
      </c>
      <c r="H40" s="2" t="n">
        <f aca="false">D40/B40*100</f>
        <v>60.4783075272114</v>
      </c>
      <c r="I40" s="2" t="n">
        <f aca="false">E40/B40*100</f>
        <v>42.9940211559099</v>
      </c>
      <c r="K40" s="1" t="n">
        <f aca="false">L40*10</f>
        <v>500</v>
      </c>
      <c r="L40" s="1" t="n">
        <v>50</v>
      </c>
      <c r="M40" s="2" t="n">
        <f aca="false">K40/C40</f>
        <v>37.1250371250371</v>
      </c>
      <c r="N40" s="2" t="n">
        <f aca="false">K40/D40</f>
        <v>63.3713561470216</v>
      </c>
      <c r="O40" s="2" t="n">
        <f aca="false">K40/E40</f>
        <v>89.142449634516</v>
      </c>
      <c r="Q40" s="2" t="n">
        <f aca="false">100/G40</f>
        <v>0.968666468666469</v>
      </c>
      <c r="R40" s="2" t="n">
        <f aca="false">100/H40</f>
        <v>1.65348542458809</v>
      </c>
      <c r="S40" s="2" t="n">
        <f aca="false">100/I40</f>
        <v>2.32590479586379</v>
      </c>
    </row>
    <row r="41" s="1" customFormat="true" ht="15" hidden="false" customHeight="false" outlineLevel="0" collapsed="false">
      <c r="A41" s="1" t="s">
        <v>52</v>
      </c>
      <c r="B41" s="1" t="n">
        <v>10.64</v>
      </c>
      <c r="C41" s="1" t="n">
        <v>11.093</v>
      </c>
      <c r="D41" s="1" t="n">
        <v>6.359</v>
      </c>
      <c r="E41" s="1" t="n">
        <v>4.468</v>
      </c>
      <c r="G41" s="2" t="n">
        <f aca="false">C41/B41*100</f>
        <v>104.257518796992</v>
      </c>
      <c r="H41" s="2" t="n">
        <f aca="false">D41/B41*100</f>
        <v>59.765037593985</v>
      </c>
      <c r="I41" s="2" t="n">
        <f aca="false">E41/B41*100</f>
        <v>41.9924812030075</v>
      </c>
      <c r="K41" s="1" t="n">
        <f aca="false">L41*10</f>
        <v>500</v>
      </c>
      <c r="L41" s="1" t="n">
        <v>50</v>
      </c>
      <c r="M41" s="2" t="n">
        <f aca="false">K41/C41</f>
        <v>45.0734697557018</v>
      </c>
      <c r="N41" s="2" t="n">
        <f aca="false">K41/D41</f>
        <v>78.6287152067935</v>
      </c>
      <c r="O41" s="2" t="n">
        <f aca="false">K41/E41</f>
        <v>111.906893464637</v>
      </c>
      <c r="Q41" s="2" t="n">
        <f aca="false">100/G41</f>
        <v>0.959163436401334</v>
      </c>
      <c r="R41" s="2" t="n">
        <f aca="false">100/H41</f>
        <v>1.67321905960057</v>
      </c>
      <c r="S41" s="2" t="n">
        <f aca="false">100/I41</f>
        <v>2.38137869292748</v>
      </c>
    </row>
    <row r="42" s="1" customFormat="true" ht="15" hidden="false" customHeight="false" outlineLevel="0" collapsed="false">
      <c r="A42" s="1" t="s">
        <v>53</v>
      </c>
      <c r="B42" s="1" t="n">
        <v>8.687</v>
      </c>
      <c r="C42" s="1" t="n">
        <v>8.968</v>
      </c>
      <c r="D42" s="1" t="n">
        <v>5.265</v>
      </c>
      <c r="E42" s="1" t="n">
        <v>3.75</v>
      </c>
      <c r="G42" s="2" t="n">
        <f aca="false">C42/B42*100</f>
        <v>103.234718544952</v>
      </c>
      <c r="H42" s="2" t="n">
        <f aca="false">D42/B42*100</f>
        <v>60.6078047657419</v>
      </c>
      <c r="I42" s="2" t="n">
        <f aca="false">E42/B42*100</f>
        <v>43.1679521123518</v>
      </c>
      <c r="K42" s="1" t="n">
        <f aca="false">L42*10</f>
        <v>500</v>
      </c>
      <c r="L42" s="1" t="n">
        <v>50</v>
      </c>
      <c r="M42" s="2" t="n">
        <f aca="false">K42/C42</f>
        <v>55.7537912578055</v>
      </c>
      <c r="N42" s="2" t="n">
        <f aca="false">K42/D42</f>
        <v>94.9667616334283</v>
      </c>
      <c r="O42" s="2" t="n">
        <f aca="false">K42/E42</f>
        <v>133.333333333333</v>
      </c>
      <c r="Q42" s="2" t="n">
        <f aca="false">100/G42</f>
        <v>0.968666369313113</v>
      </c>
      <c r="R42" s="2" t="n">
        <f aca="false">100/H42</f>
        <v>1.64995251661918</v>
      </c>
      <c r="S42" s="2" t="n">
        <f aca="false">100/I42</f>
        <v>2.31653333333333</v>
      </c>
    </row>
    <row r="43" s="1" customFormat="true" ht="15" hidden="false" customHeight="false" outlineLevel="0" collapsed="false">
      <c r="A43" s="1" t="s">
        <v>54</v>
      </c>
      <c r="B43" s="1" t="n">
        <v>18.624</v>
      </c>
      <c r="C43" s="1" t="n">
        <v>19.124</v>
      </c>
      <c r="D43" s="1" t="n">
        <v>10.984</v>
      </c>
      <c r="E43" s="1" t="n">
        <v>7.812</v>
      </c>
      <c r="G43" s="2" t="n">
        <f aca="false">C43/B43*100</f>
        <v>102.68470790378</v>
      </c>
      <c r="H43" s="2" t="n">
        <f aca="false">D43/B43*100</f>
        <v>58.9776632302406</v>
      </c>
      <c r="I43" s="2" t="n">
        <f aca="false">E43/B43*100</f>
        <v>41.9458762886598</v>
      </c>
      <c r="K43" s="1" t="n">
        <f aca="false">L43*10</f>
        <v>600</v>
      </c>
      <c r="L43" s="1" t="n">
        <v>60</v>
      </c>
      <c r="M43" s="2" t="n">
        <f aca="false">K43/C43</f>
        <v>31.3741895001046</v>
      </c>
      <c r="N43" s="2" t="n">
        <f aca="false">K43/D43</f>
        <v>54.6249089584851</v>
      </c>
      <c r="O43" s="2" t="n">
        <f aca="false">K43/E43</f>
        <v>76.8049155145929</v>
      </c>
      <c r="Q43" s="2" t="n">
        <f aca="false">100/G43</f>
        <v>0.973854842083246</v>
      </c>
      <c r="R43" s="2" t="n">
        <f aca="false">100/H43</f>
        <v>1.69555717407138</v>
      </c>
      <c r="S43" s="2" t="n">
        <f aca="false">100/I43</f>
        <v>2.38402457757296</v>
      </c>
    </row>
    <row r="44" s="1" customFormat="true" ht="15" hidden="false" customHeight="false" outlineLevel="0" collapsed="false">
      <c r="A44" s="1" t="s">
        <v>55</v>
      </c>
      <c r="B44" s="1" t="n">
        <v>15.187</v>
      </c>
      <c r="C44" s="1" t="n">
        <v>15.64</v>
      </c>
      <c r="D44" s="1" t="n">
        <v>8.921</v>
      </c>
      <c r="E44" s="1" t="n">
        <v>6.296</v>
      </c>
      <c r="G44" s="2" t="n">
        <f aca="false">C44/B44*100</f>
        <v>102.982814249029</v>
      </c>
      <c r="H44" s="2" t="n">
        <f aca="false">D44/B44*100</f>
        <v>58.7410285112267</v>
      </c>
      <c r="I44" s="2" t="n">
        <f aca="false">E44/B44*100</f>
        <v>41.4565088562586</v>
      </c>
      <c r="K44" s="1" t="n">
        <f aca="false">L44*10</f>
        <v>600</v>
      </c>
      <c r="L44" s="1" t="n">
        <v>60</v>
      </c>
      <c r="M44" s="2" t="n">
        <f aca="false">K44/C44</f>
        <v>38.3631713554987</v>
      </c>
      <c r="N44" s="2" t="n">
        <f aca="false">K44/D44</f>
        <v>67.2570339648022</v>
      </c>
      <c r="O44" s="2" t="n">
        <f aca="false">K44/E44</f>
        <v>95.2986022871665</v>
      </c>
      <c r="Q44" s="2" t="n">
        <f aca="false">100/G44</f>
        <v>0.971035805626598</v>
      </c>
      <c r="R44" s="2" t="n">
        <f aca="false">100/H44</f>
        <v>1.70238762470575</v>
      </c>
      <c r="S44" s="2" t="n">
        <f aca="false">100/I44</f>
        <v>2.41216645489199</v>
      </c>
    </row>
    <row r="45" s="1" customFormat="true" ht="15" hidden="false" customHeight="false" outlineLevel="0" collapsed="false">
      <c r="A45" s="1" t="s">
        <v>56</v>
      </c>
      <c r="B45" s="1" t="n">
        <v>12.827</v>
      </c>
      <c r="C45" s="1" t="n">
        <v>13.265</v>
      </c>
      <c r="D45" s="1" t="n">
        <v>7.531</v>
      </c>
      <c r="E45" s="1" t="n">
        <v>5.124</v>
      </c>
      <c r="G45" s="2" t="n">
        <f aca="false">C45/B45*100</f>
        <v>103.414672175879</v>
      </c>
      <c r="H45" s="2" t="n">
        <f aca="false">D45/B45*100</f>
        <v>58.7120916816091</v>
      </c>
      <c r="I45" s="2" t="n">
        <f aca="false">E45/B45*100</f>
        <v>39.9469868246667</v>
      </c>
      <c r="K45" s="1" t="n">
        <f aca="false">L45*10</f>
        <v>600</v>
      </c>
      <c r="L45" s="1" t="n">
        <v>60</v>
      </c>
      <c r="M45" s="2" t="n">
        <f aca="false">K45/C45</f>
        <v>45.2318130418394</v>
      </c>
      <c r="N45" s="2" t="n">
        <f aca="false">K45/D45</f>
        <v>79.6706944628867</v>
      </c>
      <c r="O45" s="2" t="n">
        <f aca="false">K45/E45</f>
        <v>117.096018735363</v>
      </c>
      <c r="Q45" s="2" t="n">
        <f aca="false">100/G45</f>
        <v>0.966980776479457</v>
      </c>
      <c r="R45" s="2" t="n">
        <f aca="false">100/H45</f>
        <v>1.70322666312575</v>
      </c>
      <c r="S45" s="2" t="n">
        <f aca="false">100/I45</f>
        <v>2.50331772053084</v>
      </c>
    </row>
    <row r="46" s="1" customFormat="true" ht="15" hidden="false" customHeight="false" outlineLevel="0" collapsed="false">
      <c r="A46" s="1" t="s">
        <v>57</v>
      </c>
      <c r="B46" s="1" t="n">
        <v>10.609</v>
      </c>
      <c r="C46" s="1" t="n">
        <v>10.999</v>
      </c>
      <c r="D46" s="1" t="n">
        <v>6.312</v>
      </c>
      <c r="E46" s="1" t="n">
        <v>4.421</v>
      </c>
      <c r="G46" s="2" t="n">
        <f aca="false">C46/B46*100</f>
        <v>103.676124045622</v>
      </c>
      <c r="H46" s="2" t="n">
        <f aca="false">D46/B46*100</f>
        <v>59.4966537845226</v>
      </c>
      <c r="I46" s="2" t="n">
        <f aca="false">E46/B46*100</f>
        <v>41.6721651428033</v>
      </c>
      <c r="K46" s="1" t="n">
        <f aca="false">L46*10</f>
        <v>600</v>
      </c>
      <c r="L46" s="1" t="n">
        <v>60</v>
      </c>
      <c r="M46" s="2" t="n">
        <f aca="false">K46/C46</f>
        <v>54.5504136739704</v>
      </c>
      <c r="N46" s="2" t="n">
        <f aca="false">K46/D46</f>
        <v>95.0570342205323</v>
      </c>
      <c r="O46" s="2" t="n">
        <f aca="false">K46/E46</f>
        <v>135.715901379778</v>
      </c>
      <c r="Q46" s="2" t="n">
        <f aca="false">100/G46</f>
        <v>0.964542231111919</v>
      </c>
      <c r="R46" s="2" t="n">
        <f aca="false">100/H46</f>
        <v>1.68076679340938</v>
      </c>
      <c r="S46" s="2" t="n">
        <f aca="false">100/I46</f>
        <v>2.39968332956345</v>
      </c>
    </row>
    <row r="47" s="1" customFormat="true" ht="15" hidden="false" customHeight="false" outlineLevel="0" collapsed="false">
      <c r="A47" s="1" t="s">
        <v>58</v>
      </c>
      <c r="B47" s="1" t="n">
        <v>20.874</v>
      </c>
      <c r="C47" s="1" t="n">
        <v>21.296</v>
      </c>
      <c r="D47" s="1" t="n">
        <v>12.312</v>
      </c>
      <c r="E47" s="1" t="n">
        <v>8.968</v>
      </c>
      <c r="G47" s="2" t="n">
        <f aca="false">C47/B47*100</f>
        <v>102.021653731915</v>
      </c>
      <c r="H47" s="2" t="n">
        <f aca="false">D47/B47*100</f>
        <v>58.982466225927</v>
      </c>
      <c r="I47" s="2" t="n">
        <f aca="false">E47/B47*100</f>
        <v>42.9625371275271</v>
      </c>
      <c r="K47" s="1" t="n">
        <f aca="false">L47*10</f>
        <v>500</v>
      </c>
      <c r="L47" s="1" t="n">
        <v>50</v>
      </c>
      <c r="M47" s="2" t="n">
        <f aca="false">K47/C47</f>
        <v>23.4785875281743</v>
      </c>
      <c r="N47" s="2" t="n">
        <f aca="false">K47/D47</f>
        <v>40.6107862248213</v>
      </c>
      <c r="O47" s="2" t="n">
        <f aca="false">K47/E47</f>
        <v>55.7537912578055</v>
      </c>
      <c r="Q47" s="2" t="n">
        <f aca="false">100/G47</f>
        <v>0.980184072126221</v>
      </c>
      <c r="R47" s="2" t="n">
        <f aca="false">100/H47</f>
        <v>1.69541910331384</v>
      </c>
      <c r="S47" s="2" t="n">
        <f aca="false">100/I47</f>
        <v>2.32760927743087</v>
      </c>
    </row>
    <row r="48" s="1" customFormat="true" ht="15" hidden="false" customHeight="false" outlineLevel="0" collapsed="false">
      <c r="A48" s="1" t="s">
        <v>59</v>
      </c>
      <c r="B48" s="1" t="n">
        <v>16.952</v>
      </c>
      <c r="C48" s="1" t="n">
        <v>17.359</v>
      </c>
      <c r="D48" s="1" t="n">
        <v>9.968</v>
      </c>
      <c r="E48" s="1" t="n">
        <v>7.077</v>
      </c>
      <c r="G48" s="2" t="n">
        <f aca="false">C48/B48*100</f>
        <v>102.400896649363</v>
      </c>
      <c r="H48" s="2" t="n">
        <f aca="false">D48/B48*100</f>
        <v>58.8013213780085</v>
      </c>
      <c r="I48" s="2" t="n">
        <f aca="false">E48/B48*100</f>
        <v>41.7472864558754</v>
      </c>
      <c r="K48" s="1" t="n">
        <f aca="false">L48*10</f>
        <v>500</v>
      </c>
      <c r="L48" s="1" t="n">
        <v>50</v>
      </c>
      <c r="M48" s="2" t="n">
        <f aca="false">K48/C48</f>
        <v>28.8035025059047</v>
      </c>
      <c r="N48" s="2" t="n">
        <f aca="false">K48/D48</f>
        <v>50.1605136436597</v>
      </c>
      <c r="O48" s="2" t="n">
        <f aca="false">K48/E48</f>
        <v>70.6514059629787</v>
      </c>
      <c r="Q48" s="2" t="n">
        <f aca="false">100/G48</f>
        <v>0.976553948960193</v>
      </c>
      <c r="R48" s="2" t="n">
        <f aca="false">100/H48</f>
        <v>1.70064205457464</v>
      </c>
      <c r="S48" s="2" t="n">
        <f aca="false">100/I48</f>
        <v>2.39536526776883</v>
      </c>
    </row>
    <row r="49" s="1" customFormat="true" ht="15" hidden="false" customHeight="false" outlineLevel="0" collapsed="false">
      <c r="A49" s="1" t="s">
        <v>60</v>
      </c>
      <c r="B49" s="1" t="n">
        <v>14.155</v>
      </c>
      <c r="C49" s="1" t="n">
        <v>14.593</v>
      </c>
      <c r="D49" s="1" t="n">
        <v>8.327</v>
      </c>
      <c r="E49" s="1" t="n">
        <v>5.718</v>
      </c>
      <c r="G49" s="2" t="n">
        <f aca="false">C49/B49*100</f>
        <v>103.094312963617</v>
      </c>
      <c r="H49" s="2" t="n">
        <f aca="false">D49/B49*100</f>
        <v>58.8272695160721</v>
      </c>
      <c r="I49" s="2" t="n">
        <f aca="false">E49/B49*100</f>
        <v>40.3956199222889</v>
      </c>
      <c r="K49" s="1" t="n">
        <f aca="false">L49*10</f>
        <v>500</v>
      </c>
      <c r="L49" s="1" t="n">
        <v>50</v>
      </c>
      <c r="M49" s="2" t="n">
        <f aca="false">K49/C49</f>
        <v>34.2630028095662</v>
      </c>
      <c r="N49" s="2" t="n">
        <f aca="false">K49/D49</f>
        <v>60.0456346823586</v>
      </c>
      <c r="O49" s="2" t="n">
        <f aca="false">K49/E49</f>
        <v>87.4431619447359</v>
      </c>
      <c r="Q49" s="2" t="n">
        <f aca="false">100/G49</f>
        <v>0.96998560953882</v>
      </c>
      <c r="R49" s="2" t="n">
        <f aca="false">100/H49</f>
        <v>1.69989191785757</v>
      </c>
      <c r="S49" s="2" t="n">
        <f aca="false">100/I49</f>
        <v>2.47551591465547</v>
      </c>
    </row>
    <row r="50" s="1" customFormat="true" ht="15" hidden="false" customHeight="false" outlineLevel="0" collapsed="false">
      <c r="A50" s="1" t="s">
        <v>61</v>
      </c>
      <c r="B50" s="1" t="n">
        <v>11.734</v>
      </c>
      <c r="C50" s="1" t="n">
        <v>12.093</v>
      </c>
      <c r="D50" s="1" t="n">
        <v>6.874</v>
      </c>
      <c r="E50" s="1" t="n">
        <v>4.796</v>
      </c>
      <c r="G50" s="2" t="n">
        <f aca="false">C50/B50*100</f>
        <v>103.05948525652</v>
      </c>
      <c r="H50" s="2" t="n">
        <f aca="false">D50/B50*100</f>
        <v>58.5818987557525</v>
      </c>
      <c r="I50" s="2" t="n">
        <f aca="false">E50/B50*100</f>
        <v>40.8726776887677</v>
      </c>
      <c r="K50" s="1" t="n">
        <f aca="false">L50*10</f>
        <v>500</v>
      </c>
      <c r="L50" s="1" t="n">
        <v>50</v>
      </c>
      <c r="M50" s="2" t="n">
        <f aca="false">K50/C50</f>
        <v>41.3462333581411</v>
      </c>
      <c r="N50" s="2" t="n">
        <f aca="false">K50/D50</f>
        <v>72.737852778586</v>
      </c>
      <c r="O50" s="2" t="n">
        <f aca="false">K50/E50</f>
        <v>104.253544620517</v>
      </c>
      <c r="Q50" s="2" t="n">
        <f aca="false">100/G50</f>
        <v>0.970313404448855</v>
      </c>
      <c r="R50" s="2" t="n">
        <f aca="false">100/H50</f>
        <v>1.70701192900786</v>
      </c>
      <c r="S50" s="2" t="n">
        <f aca="false">100/I50</f>
        <v>2.4466221851543</v>
      </c>
    </row>
    <row r="51" s="1" customFormat="true" ht="15" hidden="false" customHeight="false" outlineLevel="0" collapsed="false">
      <c r="A51" s="1" t="s">
        <v>62</v>
      </c>
      <c r="B51" s="1" t="n">
        <v>15.577</v>
      </c>
      <c r="C51" s="1" t="n">
        <v>15.968</v>
      </c>
      <c r="D51" s="1" t="n">
        <v>9.124</v>
      </c>
      <c r="E51" s="1" t="n">
        <v>6.328</v>
      </c>
      <c r="G51" s="2" t="n">
        <f aca="false">C51/B51*100</f>
        <v>102.51011106118</v>
      </c>
      <c r="H51" s="2" t="n">
        <f aca="false">D51/B51*100</f>
        <v>58.5735379084548</v>
      </c>
      <c r="I51" s="2" t="n">
        <f aca="false">E51/B51*100</f>
        <v>40.6239969185337</v>
      </c>
      <c r="K51" s="1" t="n">
        <f aca="false">L51*10</f>
        <v>300</v>
      </c>
      <c r="L51" s="1" t="n">
        <v>30</v>
      </c>
      <c r="M51" s="2" t="n">
        <f aca="false">K51/C51</f>
        <v>18.7875751503006</v>
      </c>
      <c r="N51" s="2" t="n">
        <f aca="false">K51/D51</f>
        <v>32.8803156510303</v>
      </c>
      <c r="O51" s="2" t="n">
        <f aca="false">K51/E51</f>
        <v>47.4083438685209</v>
      </c>
      <c r="Q51" s="2" t="n">
        <f aca="false">100/G51</f>
        <v>0.975513527054108</v>
      </c>
      <c r="R51" s="2" t="n">
        <f aca="false">100/H51</f>
        <v>1.70725558965366</v>
      </c>
      <c r="S51" s="2" t="n">
        <f aca="false">100/I51</f>
        <v>2.4615992414665</v>
      </c>
    </row>
    <row r="52" s="1" customFormat="true" ht="15" hidden="false" customHeight="false" outlineLevel="0" collapsed="false">
      <c r="A52" s="1" t="s">
        <v>63</v>
      </c>
      <c r="B52" s="1" t="n">
        <v>11.929</v>
      </c>
      <c r="C52" s="1" t="n">
        <v>12.242</v>
      </c>
      <c r="D52" s="1" t="n">
        <v>6.91</v>
      </c>
      <c r="E52" s="1" t="n">
        <v>4.674</v>
      </c>
      <c r="G52" s="2" t="n">
        <f aca="false">C52/B52*100</f>
        <v>102.623857825467</v>
      </c>
      <c r="H52" s="2" t="n">
        <f aca="false">D52/B52*100</f>
        <v>57.9260625366753</v>
      </c>
      <c r="I52" s="2" t="n">
        <f aca="false">E52/B52*100</f>
        <v>39.1818258026658</v>
      </c>
      <c r="K52" s="1" t="n">
        <f aca="false">L52*10</f>
        <v>300</v>
      </c>
      <c r="L52" s="1" t="n">
        <v>30</v>
      </c>
      <c r="M52" s="2" t="n">
        <f aca="false">K52/C52</f>
        <v>24.5057997059304</v>
      </c>
      <c r="N52" s="2" t="n">
        <f aca="false">K52/D52</f>
        <v>43.4153400868307</v>
      </c>
      <c r="O52" s="2" t="n">
        <f aca="false">K52/E52</f>
        <v>64.1848523748395</v>
      </c>
      <c r="Q52" s="2" t="n">
        <f aca="false">100/G52</f>
        <v>0.974432282306813</v>
      </c>
      <c r="R52" s="2" t="n">
        <f aca="false">100/H52</f>
        <v>1.72633863965268</v>
      </c>
      <c r="S52" s="2" t="n">
        <f aca="false">100/I52</f>
        <v>2.55220367993154</v>
      </c>
    </row>
    <row r="53" s="1" customFormat="true" ht="15" hidden="false" customHeight="false" outlineLevel="0" collapsed="false">
      <c r="A53" s="1" t="s">
        <v>64</v>
      </c>
      <c r="B53" s="1" t="n">
        <v>9.474</v>
      </c>
      <c r="C53" s="1" t="n">
        <v>9.756</v>
      </c>
      <c r="D53" s="1" t="n">
        <v>5.55</v>
      </c>
      <c r="E53" s="1" t="n">
        <v>3.689</v>
      </c>
      <c r="G53" s="2" t="n">
        <f aca="false">C53/B53*100</f>
        <v>102.976567447752</v>
      </c>
      <c r="H53" s="2" t="n">
        <f aca="false">D53/B53*100</f>
        <v>58.581380620646</v>
      </c>
      <c r="I53" s="2" t="n">
        <f aca="false">E53/B53*100</f>
        <v>38.9381465062276</v>
      </c>
      <c r="K53" s="1" t="n">
        <f aca="false">L53*10</f>
        <v>300</v>
      </c>
      <c r="L53" s="1" t="n">
        <v>30</v>
      </c>
      <c r="M53" s="2" t="n">
        <f aca="false">K53/C53</f>
        <v>30.750307503075</v>
      </c>
      <c r="N53" s="2" t="n">
        <f aca="false">K53/D53</f>
        <v>54.0540540540541</v>
      </c>
      <c r="O53" s="2" t="n">
        <f aca="false">K53/E53</f>
        <v>81.3228517213337</v>
      </c>
      <c r="Q53" s="2" t="n">
        <f aca="false">100/G53</f>
        <v>0.971094710947109</v>
      </c>
      <c r="R53" s="2" t="n">
        <f aca="false">100/H53</f>
        <v>1.70702702702703</v>
      </c>
      <c r="S53" s="2" t="n">
        <f aca="false">100/I53</f>
        <v>2.56817565735972</v>
      </c>
    </row>
    <row r="54" s="1" customFormat="true" ht="15" hidden="false" customHeight="false" outlineLevel="0" collapsed="false">
      <c r="A54" s="1" t="s">
        <v>65</v>
      </c>
      <c r="B54" s="1" t="n">
        <v>7.364</v>
      </c>
      <c r="C54" s="1" t="n">
        <v>7.597</v>
      </c>
      <c r="D54" s="1" t="n">
        <v>4.36</v>
      </c>
      <c r="E54" s="1" t="n">
        <v>2.891</v>
      </c>
      <c r="G54" s="2" t="n">
        <f aca="false">C54/B54*100</f>
        <v>103.164041281912</v>
      </c>
      <c r="H54" s="2" t="n">
        <f aca="false">D54/B54*100</f>
        <v>59.2069527430744</v>
      </c>
      <c r="I54" s="2" t="n">
        <f aca="false">E54/B54*100</f>
        <v>39.2585551330798</v>
      </c>
      <c r="K54" s="1" t="n">
        <f aca="false">L54*10</f>
        <v>300</v>
      </c>
      <c r="L54" s="1" t="n">
        <v>30</v>
      </c>
      <c r="M54" s="2" t="n">
        <f aca="false">K54/C54</f>
        <v>39.4892720810846</v>
      </c>
      <c r="N54" s="2" t="n">
        <f aca="false">K54/D54</f>
        <v>68.8073394495413</v>
      </c>
      <c r="O54" s="2" t="n">
        <f aca="false">K54/E54</f>
        <v>103.770321687997</v>
      </c>
      <c r="Q54" s="2" t="n">
        <f aca="false">100/G54</f>
        <v>0.969329998683691</v>
      </c>
      <c r="R54" s="2" t="n">
        <f aca="false">100/H54</f>
        <v>1.68899082568807</v>
      </c>
      <c r="S54" s="2" t="n">
        <f aca="false">100/I54</f>
        <v>2.54721549636804</v>
      </c>
    </row>
    <row r="55" customFormat="false" ht="15" hidden="false" customHeight="false" outlineLevel="0" collapsed="false">
      <c r="A55" s="0" t="s">
        <v>66</v>
      </c>
      <c r="B55" s="0" t="n">
        <v>4.594</v>
      </c>
      <c r="C55" s="0" t="n">
        <v>4.765</v>
      </c>
      <c r="D55" s="0" t="n">
        <v>3.062</v>
      </c>
      <c r="E55" s="0" t="n">
        <v>3.093</v>
      </c>
      <c r="G55" s="3" t="n">
        <f aca="false">C55/B55*100</f>
        <v>103.722246408359</v>
      </c>
      <c r="H55" s="3" t="n">
        <f aca="false">D55/B55*100</f>
        <v>66.6521549847627</v>
      </c>
      <c r="I55" s="3" t="n">
        <f aca="false">E55/B55*100</f>
        <v>67.3269481932956</v>
      </c>
      <c r="K55" s="0" t="n">
        <f aca="false">L55*10</f>
        <v>500</v>
      </c>
      <c r="L55" s="0" t="n">
        <v>50</v>
      </c>
      <c r="M55" s="3" t="n">
        <f aca="false">K55/C55</f>
        <v>104.931794333683</v>
      </c>
      <c r="N55" s="3" t="n">
        <f aca="false">K55/D55</f>
        <v>163.291966035271</v>
      </c>
      <c r="O55" s="3" t="n">
        <f aca="false">K55/E55</f>
        <v>161.655350792111</v>
      </c>
      <c r="Q55" s="3" t="n">
        <f aca="false">100/G55</f>
        <v>0.964113326337881</v>
      </c>
      <c r="R55" s="3" t="n">
        <f aca="false">100/H55</f>
        <v>1.50032658393207</v>
      </c>
      <c r="S55" s="3" t="n">
        <f aca="false">100/I55</f>
        <v>1.48528936307792</v>
      </c>
    </row>
    <row r="56" customFormat="false" ht="15" hidden="false" customHeight="false" outlineLevel="0" collapsed="false">
      <c r="A56" s="0" t="s">
        <v>67</v>
      </c>
      <c r="B56" s="0" t="n">
        <v>3.656</v>
      </c>
      <c r="C56" s="0" t="n">
        <v>3.812</v>
      </c>
      <c r="D56" s="0" t="n">
        <v>2.406</v>
      </c>
      <c r="E56" s="0" t="n">
        <v>2.453</v>
      </c>
      <c r="G56" s="3" t="n">
        <f aca="false">C56/B56*100</f>
        <v>104.266958424508</v>
      </c>
      <c r="H56" s="3" t="n">
        <f aca="false">D56/B56*100</f>
        <v>65.8096280087527</v>
      </c>
      <c r="I56" s="3" t="n">
        <f aca="false">E56/B56*100</f>
        <v>67.0951859956236</v>
      </c>
      <c r="K56" s="0" t="n">
        <f aca="false">L56*10</f>
        <v>500</v>
      </c>
      <c r="L56" s="0" t="n">
        <v>50</v>
      </c>
      <c r="M56" s="3" t="n">
        <f aca="false">K56/C56</f>
        <v>131.164742917104</v>
      </c>
      <c r="N56" s="3" t="n">
        <f aca="false">K56/D56</f>
        <v>207.813798836243</v>
      </c>
      <c r="O56" s="3" t="n">
        <f aca="false">K56/E56</f>
        <v>203.832042397065</v>
      </c>
      <c r="Q56" s="3" t="n">
        <f aca="false">100/G56</f>
        <v>0.959076600209864</v>
      </c>
      <c r="R56" s="3" t="n">
        <f aca="false">100/H56</f>
        <v>1.51953449709061</v>
      </c>
      <c r="S56" s="3" t="n">
        <f aca="false">100/I56</f>
        <v>1.49041989400734</v>
      </c>
    </row>
    <row r="57" customFormat="false" ht="15" hidden="false" customHeight="false" outlineLevel="0" collapsed="false">
      <c r="A57" s="0" t="s">
        <v>68</v>
      </c>
      <c r="B57" s="0" t="n">
        <v>2.875</v>
      </c>
      <c r="C57" s="0" t="n">
        <v>3.015</v>
      </c>
      <c r="D57" s="0" t="n">
        <v>2.078</v>
      </c>
      <c r="E57" s="0" t="n">
        <v>1.968</v>
      </c>
      <c r="G57" s="3" t="n">
        <f aca="false">C57/B57*100</f>
        <v>104.869565217391</v>
      </c>
      <c r="H57" s="3" t="n">
        <f aca="false">D57/B57*100</f>
        <v>72.2782608695652</v>
      </c>
      <c r="I57" s="3" t="n">
        <f aca="false">E57/B57*100</f>
        <v>68.4521739130435</v>
      </c>
      <c r="K57" s="0" t="n">
        <f aca="false">L57*10</f>
        <v>500</v>
      </c>
      <c r="L57" s="0" t="n">
        <v>50</v>
      </c>
      <c r="M57" s="3" t="n">
        <f aca="false">K57/C57</f>
        <v>165.837479270315</v>
      </c>
      <c r="N57" s="3" t="n">
        <f aca="false">K57/D57</f>
        <v>240.615976900866</v>
      </c>
      <c r="O57" s="3" t="n">
        <f aca="false">K57/E57</f>
        <v>254.065040650407</v>
      </c>
      <c r="Q57" s="3" t="n">
        <f aca="false">100/G57</f>
        <v>0.953565505804312</v>
      </c>
      <c r="R57" s="3" t="n">
        <f aca="false">100/H57</f>
        <v>1.38354186717998</v>
      </c>
      <c r="S57" s="3" t="n">
        <f aca="false">100/I57</f>
        <v>1.46087398373984</v>
      </c>
    </row>
    <row r="58" customFormat="false" ht="15" hidden="false" customHeight="false" outlineLevel="0" collapsed="false">
      <c r="A58" s="0" t="s">
        <v>69</v>
      </c>
      <c r="B58" s="0" t="n">
        <v>2.343</v>
      </c>
      <c r="C58" s="0" t="n">
        <v>2.484</v>
      </c>
      <c r="D58" s="0" t="n">
        <v>1.562</v>
      </c>
      <c r="E58" s="0" t="n">
        <v>1.671</v>
      </c>
      <c r="G58" s="3" t="n">
        <f aca="false">C58/B58*100</f>
        <v>106.017925736236</v>
      </c>
      <c r="H58" s="3" t="n">
        <f aca="false">D58/B58*100</f>
        <v>66.6666666666667</v>
      </c>
      <c r="I58" s="3" t="n">
        <f aca="false">E58/B58*100</f>
        <v>71.3188220230474</v>
      </c>
      <c r="K58" s="0" t="n">
        <f aca="false">L58*10</f>
        <v>500</v>
      </c>
      <c r="L58" s="0" t="n">
        <v>50</v>
      </c>
      <c r="M58" s="3" t="n">
        <f aca="false">K58/C58</f>
        <v>201.288244766506</v>
      </c>
      <c r="N58" s="3" t="n">
        <f aca="false">K58/D58</f>
        <v>320.102432778489</v>
      </c>
      <c r="O58" s="3" t="n">
        <f aca="false">K58/E58</f>
        <v>299.222022740874</v>
      </c>
      <c r="Q58" s="3" t="n">
        <f aca="false">100/G58</f>
        <v>0.943236714975846</v>
      </c>
      <c r="R58" s="3" t="n">
        <f aca="false">100/H58</f>
        <v>1.5</v>
      </c>
      <c r="S58" s="3" t="n">
        <f aca="false">100/I58</f>
        <v>1.40215439856373</v>
      </c>
    </row>
    <row r="59" customFormat="false" ht="15" hidden="false" customHeight="false" outlineLevel="0" collapsed="false">
      <c r="A59" s="0" t="s">
        <v>70</v>
      </c>
      <c r="B59" s="0" t="n">
        <v>5.766</v>
      </c>
      <c r="C59" s="0" t="n">
        <v>5.985</v>
      </c>
      <c r="D59" s="0" t="n">
        <v>4.016</v>
      </c>
      <c r="E59" s="0" t="n">
        <v>3.532</v>
      </c>
      <c r="G59" s="3" t="n">
        <f aca="false">C59/B59*100</f>
        <v>103.798126951093</v>
      </c>
      <c r="H59" s="3" t="n">
        <f aca="false">D59/B59*100</f>
        <v>69.6496704821367</v>
      </c>
      <c r="I59" s="3" t="n">
        <f aca="false">E59/B59*100</f>
        <v>61.2556364897676</v>
      </c>
      <c r="K59" s="0" t="n">
        <f aca="false">L59*10</f>
        <v>600</v>
      </c>
      <c r="L59" s="0" t="n">
        <v>60</v>
      </c>
      <c r="M59" s="3" t="n">
        <f aca="false">K59/C59</f>
        <v>100.250626566416</v>
      </c>
      <c r="N59" s="3" t="n">
        <f aca="false">K59/D59</f>
        <v>149.402390438247</v>
      </c>
      <c r="O59" s="3" t="n">
        <f aca="false">K59/E59</f>
        <v>169.875424688562</v>
      </c>
      <c r="Q59" s="3" t="n">
        <f aca="false">100/G59</f>
        <v>0.963408521303258</v>
      </c>
      <c r="R59" s="3" t="n">
        <f aca="false">100/H59</f>
        <v>1.43575697211155</v>
      </c>
      <c r="S59" s="3" t="n">
        <f aca="false">100/I59</f>
        <v>1.63250283125708</v>
      </c>
    </row>
    <row r="60" customFormat="false" ht="15" hidden="false" customHeight="false" outlineLevel="0" collapsed="false">
      <c r="A60" s="0" t="s">
        <v>71</v>
      </c>
      <c r="B60" s="0" t="n">
        <v>4.297</v>
      </c>
      <c r="C60" s="0" t="n">
        <v>4.485</v>
      </c>
      <c r="D60" s="0" t="n">
        <v>2.828</v>
      </c>
      <c r="E60" s="0" t="n">
        <v>2.844</v>
      </c>
      <c r="G60" s="3" t="n">
        <f aca="false">C60/B60*100</f>
        <v>104.375145450314</v>
      </c>
      <c r="H60" s="3" t="n">
        <f aca="false">D60/B60*100</f>
        <v>65.8133581568536</v>
      </c>
      <c r="I60" s="3" t="n">
        <f aca="false">E60/B60*100</f>
        <v>66.1857109611357</v>
      </c>
      <c r="K60" s="0" t="n">
        <f aca="false">L60*10</f>
        <v>600</v>
      </c>
      <c r="L60" s="0" t="n">
        <v>60</v>
      </c>
      <c r="M60" s="3" t="n">
        <f aca="false">K60/C60</f>
        <v>133.779264214047</v>
      </c>
      <c r="N60" s="3" t="n">
        <f aca="false">K60/D60</f>
        <v>212.164073550212</v>
      </c>
      <c r="O60" s="3" t="n">
        <f aca="false">K60/E60</f>
        <v>210.970464135021</v>
      </c>
      <c r="Q60" s="3" t="n">
        <f aca="false">100/G60</f>
        <v>0.958082497212932</v>
      </c>
      <c r="R60" s="3" t="n">
        <f aca="false">100/H60</f>
        <v>1.51944837340877</v>
      </c>
      <c r="S60" s="3" t="n">
        <f aca="false">100/I60</f>
        <v>1.51090014064698</v>
      </c>
    </row>
    <row r="61" customFormat="false" ht="15" hidden="false" customHeight="false" outlineLevel="0" collapsed="false">
      <c r="A61" s="0" t="s">
        <v>72</v>
      </c>
      <c r="B61" s="0" t="n">
        <v>3.75</v>
      </c>
      <c r="C61" s="0" t="n">
        <v>3.954</v>
      </c>
      <c r="D61" s="0" t="n">
        <v>2.469</v>
      </c>
      <c r="E61" s="0" t="n">
        <v>2.438</v>
      </c>
      <c r="G61" s="3" t="n">
        <f aca="false">C61/B61*100</f>
        <v>105.44</v>
      </c>
      <c r="H61" s="3" t="n">
        <f aca="false">D61/B61*100</f>
        <v>65.84</v>
      </c>
      <c r="I61" s="3" t="n">
        <f aca="false">E61/B61*100</f>
        <v>65.0133333333333</v>
      </c>
      <c r="K61" s="0" t="n">
        <f aca="false">L61*10</f>
        <v>600</v>
      </c>
      <c r="L61" s="0" t="n">
        <v>60</v>
      </c>
      <c r="M61" s="3" t="n">
        <f aca="false">K61/C61</f>
        <v>151.745068285281</v>
      </c>
      <c r="N61" s="3" t="n">
        <f aca="false">K61/D61</f>
        <v>243.013365735115</v>
      </c>
      <c r="O61" s="3" t="n">
        <f aca="false">K61/E61</f>
        <v>246.103363412633</v>
      </c>
      <c r="Q61" s="3" t="n">
        <f aca="false">100/G61</f>
        <v>0.948406676783005</v>
      </c>
      <c r="R61" s="3" t="n">
        <f aca="false">100/H61</f>
        <v>1.51883353584447</v>
      </c>
      <c r="S61" s="3" t="n">
        <f aca="false">100/I61</f>
        <v>1.53814602132896</v>
      </c>
    </row>
    <row r="62" customFormat="false" ht="15" hidden="false" customHeight="false" outlineLevel="0" collapsed="false">
      <c r="A62" s="0" t="s">
        <v>73</v>
      </c>
      <c r="B62" s="0" t="n">
        <v>3.063</v>
      </c>
      <c r="C62" s="0" t="n">
        <v>3.235</v>
      </c>
      <c r="D62" s="0" t="n">
        <v>2.25</v>
      </c>
      <c r="E62" s="0" t="n">
        <v>2.078</v>
      </c>
      <c r="G62" s="3" t="n">
        <f aca="false">C62/B62*100</f>
        <v>105.615409729024</v>
      </c>
      <c r="H62" s="3" t="n">
        <f aca="false">D62/B62*100</f>
        <v>73.4573947110676</v>
      </c>
      <c r="I62" s="3" t="n">
        <f aca="false">E62/B62*100</f>
        <v>67.8419849820437</v>
      </c>
      <c r="K62" s="0" t="n">
        <f aca="false">L62*10</f>
        <v>600</v>
      </c>
      <c r="L62" s="0" t="n">
        <v>60</v>
      </c>
      <c r="M62" s="3" t="n">
        <f aca="false">K62/C62</f>
        <v>185.471406491499</v>
      </c>
      <c r="N62" s="3" t="n">
        <f aca="false">K62/D62</f>
        <v>266.666666666667</v>
      </c>
      <c r="O62" s="3" t="n">
        <f aca="false">K62/E62</f>
        <v>288.73917228104</v>
      </c>
      <c r="Q62" s="3" t="n">
        <f aca="false">100/G62</f>
        <v>0.946831530139104</v>
      </c>
      <c r="R62" s="3" t="n">
        <f aca="false">100/H62</f>
        <v>1.36133333333333</v>
      </c>
      <c r="S62" s="3" t="n">
        <f aca="false">100/I62</f>
        <v>1.47401347449471</v>
      </c>
    </row>
    <row r="63" customFormat="false" ht="15" hidden="false" customHeight="false" outlineLevel="0" collapsed="false">
      <c r="A63" s="0" t="s">
        <v>74</v>
      </c>
      <c r="B63" s="0" t="n">
        <v>4.797</v>
      </c>
      <c r="C63" s="0" t="n">
        <v>4.969</v>
      </c>
      <c r="D63" s="0" t="n">
        <v>3.343</v>
      </c>
      <c r="E63" s="0" t="n">
        <v>3.187</v>
      </c>
      <c r="G63" s="3" t="n">
        <f aca="false">C63/B63*100</f>
        <v>103.585574317282</v>
      </c>
      <c r="H63" s="3" t="n">
        <f aca="false">D63/B63*100</f>
        <v>69.6893892015843</v>
      </c>
      <c r="I63" s="3" t="n">
        <f aca="false">E63/B63*100</f>
        <v>66.4373566812591</v>
      </c>
      <c r="K63" s="0" t="n">
        <f aca="false">L63*10</f>
        <v>500</v>
      </c>
      <c r="L63" s="0" t="n">
        <v>50</v>
      </c>
      <c r="M63" s="3" t="n">
        <f aca="false">K63/C63</f>
        <v>100.623867981485</v>
      </c>
      <c r="N63" s="3" t="n">
        <f aca="false">K63/D63</f>
        <v>149.566257852229</v>
      </c>
      <c r="O63" s="3" t="n">
        <f aca="false">K63/E63</f>
        <v>156.887354879197</v>
      </c>
      <c r="Q63" s="3" t="n">
        <f aca="false">100/G63</f>
        <v>0.965385389414369</v>
      </c>
      <c r="R63" s="3" t="n">
        <f aca="false">100/H63</f>
        <v>1.43493867783428</v>
      </c>
      <c r="S63" s="3" t="n">
        <f aca="false">100/I63</f>
        <v>1.50517728271101</v>
      </c>
    </row>
    <row r="64" customFormat="false" ht="15" hidden="false" customHeight="false" outlineLevel="0" collapsed="false">
      <c r="A64" s="0" t="s">
        <v>75</v>
      </c>
      <c r="B64" s="0" t="n">
        <v>3.593</v>
      </c>
      <c r="C64" s="0" t="n">
        <v>3.812</v>
      </c>
      <c r="D64" s="0" t="n">
        <v>2.39</v>
      </c>
      <c r="E64" s="0" t="n">
        <v>2.484</v>
      </c>
      <c r="G64" s="3" t="n">
        <f aca="false">C64/B64*100</f>
        <v>106.095185082104</v>
      </c>
      <c r="H64" s="3" t="n">
        <f aca="false">D64/B64*100</f>
        <v>66.5182298914556</v>
      </c>
      <c r="I64" s="3" t="n">
        <f aca="false">E64/B64*100</f>
        <v>69.1344280545505</v>
      </c>
      <c r="K64" s="0" t="n">
        <f aca="false">L64*10</f>
        <v>500</v>
      </c>
      <c r="L64" s="0" t="n">
        <v>50</v>
      </c>
      <c r="M64" s="3" t="n">
        <f aca="false">K64/C64</f>
        <v>131.164742917104</v>
      </c>
      <c r="N64" s="3" t="n">
        <f aca="false">K64/D64</f>
        <v>209.205020920502</v>
      </c>
      <c r="O64" s="3" t="n">
        <f aca="false">K64/E64</f>
        <v>201.288244766506</v>
      </c>
      <c r="Q64" s="3" t="n">
        <f aca="false">100/G64</f>
        <v>0.942549842602309</v>
      </c>
      <c r="R64" s="3" t="n">
        <f aca="false">100/H64</f>
        <v>1.50334728033473</v>
      </c>
      <c r="S64" s="3" t="n">
        <f aca="false">100/I64</f>
        <v>1.44645732689211</v>
      </c>
    </row>
    <row r="65" customFormat="false" ht="15" hidden="false" customHeight="false" outlineLevel="0" collapsed="false">
      <c r="A65" s="0" t="s">
        <v>76</v>
      </c>
      <c r="B65" s="0" t="n">
        <v>2.672</v>
      </c>
      <c r="C65" s="0" t="n">
        <v>2.859</v>
      </c>
      <c r="D65" s="0" t="n">
        <v>1.796</v>
      </c>
      <c r="E65" s="0" t="n">
        <v>1.906</v>
      </c>
      <c r="G65" s="3" t="n">
        <f aca="false">C65/B65*100</f>
        <v>106.998502994012</v>
      </c>
      <c r="H65" s="3" t="n">
        <f aca="false">D65/B65*100</f>
        <v>67.2155688622755</v>
      </c>
      <c r="I65" s="3" t="n">
        <f aca="false">E65/B65*100</f>
        <v>71.3323353293413</v>
      </c>
      <c r="K65" s="0" t="n">
        <f aca="false">L65*10</f>
        <v>500</v>
      </c>
      <c r="L65" s="0" t="n">
        <v>50</v>
      </c>
      <c r="M65" s="3" t="n">
        <f aca="false">K65/C65</f>
        <v>174.886323889472</v>
      </c>
      <c r="N65" s="3" t="n">
        <f aca="false">K65/D65</f>
        <v>278.396436525612</v>
      </c>
      <c r="O65" s="3" t="n">
        <f aca="false">K65/E65</f>
        <v>262.329485834208</v>
      </c>
      <c r="Q65" s="3" t="n">
        <f aca="false">100/G65</f>
        <v>0.934592514865338</v>
      </c>
      <c r="R65" s="3" t="n">
        <f aca="false">100/H65</f>
        <v>1.48775055679287</v>
      </c>
      <c r="S65" s="3" t="n">
        <f aca="false">100/I65</f>
        <v>1.40188877229801</v>
      </c>
    </row>
    <row r="66" customFormat="false" ht="15" hidden="false" customHeight="false" outlineLevel="0" collapsed="false">
      <c r="A66" s="0" t="s">
        <v>77</v>
      </c>
      <c r="B66" s="0" t="n">
        <v>2.125</v>
      </c>
      <c r="C66" s="0" t="n">
        <v>2.218</v>
      </c>
      <c r="D66" s="0" t="n">
        <v>1.437</v>
      </c>
      <c r="E66" s="0" t="n">
        <v>1.531</v>
      </c>
      <c r="G66" s="3" t="n">
        <f aca="false">C66/B66*100</f>
        <v>104.376470588235</v>
      </c>
      <c r="H66" s="3" t="n">
        <f aca="false">D66/B66*100</f>
        <v>67.6235294117647</v>
      </c>
      <c r="I66" s="3" t="n">
        <f aca="false">E66/B66*100</f>
        <v>72.0470588235294</v>
      </c>
      <c r="K66" s="0" t="n">
        <f aca="false">L66*10</f>
        <v>500</v>
      </c>
      <c r="L66" s="0" t="n">
        <v>50</v>
      </c>
      <c r="M66" s="3" t="n">
        <f aca="false">K66/C66</f>
        <v>225.428313796213</v>
      </c>
      <c r="N66" s="3" t="n">
        <f aca="false">K66/D66</f>
        <v>347.94711203897</v>
      </c>
      <c r="O66" s="3" t="n">
        <f aca="false">K66/E66</f>
        <v>326.583932070542</v>
      </c>
      <c r="Q66" s="3" t="n">
        <f aca="false">100/G66</f>
        <v>0.958070333633905</v>
      </c>
      <c r="R66" s="3" t="n">
        <f aca="false">100/H66</f>
        <v>1.47877522616562</v>
      </c>
      <c r="S66" s="3" t="n">
        <f aca="false">100/I66</f>
        <v>1.3879817112998</v>
      </c>
    </row>
    <row r="67" customFormat="false" ht="15" hidden="false" customHeight="false" outlineLevel="0" collapsed="false">
      <c r="A67" s="0" t="s">
        <v>78</v>
      </c>
      <c r="B67" s="0" t="n">
        <v>3.593</v>
      </c>
      <c r="C67" s="0" t="n">
        <v>3.703</v>
      </c>
      <c r="D67" s="0" t="n">
        <v>2.328</v>
      </c>
      <c r="E67" s="0" t="n">
        <v>2.218</v>
      </c>
      <c r="G67" s="3" t="n">
        <f aca="false">C67/B67*100</f>
        <v>103.061508488728</v>
      </c>
      <c r="H67" s="3" t="n">
        <f aca="false">D67/B67*100</f>
        <v>64.792652379627</v>
      </c>
      <c r="I67" s="3" t="n">
        <f aca="false">E67/B67*100</f>
        <v>61.731143890899</v>
      </c>
      <c r="K67" s="0" t="n">
        <f aca="false">L67*10</f>
        <v>300</v>
      </c>
      <c r="L67" s="0" t="n">
        <v>30</v>
      </c>
      <c r="M67" s="3" t="n">
        <f aca="false">K67/C67</f>
        <v>81.0153929246557</v>
      </c>
      <c r="N67" s="3" t="n">
        <f aca="false">K67/D67</f>
        <v>128.865979381443</v>
      </c>
      <c r="O67" s="3" t="n">
        <f aca="false">K67/E67</f>
        <v>135.256988277728</v>
      </c>
      <c r="Q67" s="3" t="n">
        <f aca="false">100/G67</f>
        <v>0.970294355927626</v>
      </c>
      <c r="R67" s="3" t="n">
        <f aca="false">100/H67</f>
        <v>1.54338487972509</v>
      </c>
      <c r="S67" s="3" t="n">
        <f aca="false">100/I67</f>
        <v>1.61992786293959</v>
      </c>
    </row>
    <row r="68" customFormat="false" ht="15" hidden="false" customHeight="false" outlineLevel="0" collapsed="false">
      <c r="A68" s="0" t="s">
        <v>79</v>
      </c>
      <c r="B68" s="0" t="n">
        <v>2.812</v>
      </c>
      <c r="C68" s="0" t="n">
        <v>2.953</v>
      </c>
      <c r="D68" s="0" t="n">
        <v>1.812</v>
      </c>
      <c r="E68" s="0" t="n">
        <v>1.64</v>
      </c>
      <c r="G68" s="3" t="n">
        <f aca="false">C68/B68*100</f>
        <v>105.014224751067</v>
      </c>
      <c r="H68" s="3" t="n">
        <f aca="false">D68/B68*100</f>
        <v>64.4381223328592</v>
      </c>
      <c r="I68" s="3" t="n">
        <f aca="false">E68/B68*100</f>
        <v>58.321479374111</v>
      </c>
      <c r="K68" s="0" t="n">
        <f aca="false">L68*10</f>
        <v>300</v>
      </c>
      <c r="L68" s="0" t="n">
        <v>30</v>
      </c>
      <c r="M68" s="3" t="n">
        <f aca="false">K68/C68</f>
        <v>101.591601760921</v>
      </c>
      <c r="N68" s="3" t="n">
        <f aca="false">K68/D68</f>
        <v>165.562913907285</v>
      </c>
      <c r="O68" s="3" t="n">
        <f aca="false">K68/E68</f>
        <v>182.926829268293</v>
      </c>
      <c r="Q68" s="3" t="n">
        <f aca="false">100/G68</f>
        <v>0.952251947172367</v>
      </c>
      <c r="R68" s="3" t="n">
        <f aca="false">100/H68</f>
        <v>1.55187637969095</v>
      </c>
      <c r="S68" s="3" t="n">
        <f aca="false">100/I68</f>
        <v>1.71463414634146</v>
      </c>
    </row>
    <row r="69" customFormat="false" ht="15" hidden="false" customHeight="false" outlineLevel="0" collapsed="false">
      <c r="A69" s="0" t="s">
        <v>80</v>
      </c>
      <c r="B69" s="0" t="n">
        <v>2.14</v>
      </c>
      <c r="C69" s="0" t="n">
        <v>2.234</v>
      </c>
      <c r="D69" s="0" t="n">
        <v>1.406</v>
      </c>
      <c r="E69" s="0" t="n">
        <v>1.359</v>
      </c>
      <c r="G69" s="3" t="n">
        <f aca="false">C69/B69*100</f>
        <v>104.392523364486</v>
      </c>
      <c r="H69" s="3" t="n">
        <f aca="false">D69/B69*100</f>
        <v>65.7009345794392</v>
      </c>
      <c r="I69" s="3" t="n">
        <f aca="false">E69/B69*100</f>
        <v>63.5046728971963</v>
      </c>
      <c r="K69" s="0" t="n">
        <f aca="false">L69*10</f>
        <v>300</v>
      </c>
      <c r="L69" s="0" t="n">
        <v>30</v>
      </c>
      <c r="M69" s="3" t="n">
        <f aca="false">K69/C69</f>
        <v>134.288272157565</v>
      </c>
      <c r="N69" s="3" t="n">
        <f aca="false">K69/D69</f>
        <v>213.371266002845</v>
      </c>
      <c r="O69" s="3" t="n">
        <f aca="false">K69/E69</f>
        <v>220.75055187638</v>
      </c>
      <c r="Q69" s="3" t="n">
        <f aca="false">100/G69</f>
        <v>0.957923008057297</v>
      </c>
      <c r="R69" s="3" t="n">
        <f aca="false">100/H69</f>
        <v>1.52204836415363</v>
      </c>
      <c r="S69" s="3" t="n">
        <f aca="false">100/I69</f>
        <v>1.57468727005151</v>
      </c>
    </row>
    <row r="70" customFormat="false" ht="15" hidden="false" customHeight="false" outlineLevel="0" collapsed="false">
      <c r="A70" s="0" t="s">
        <v>81</v>
      </c>
      <c r="B70" s="0" t="n">
        <v>1.671</v>
      </c>
      <c r="C70" s="0" t="n">
        <v>1.75</v>
      </c>
      <c r="D70" s="0" t="n">
        <v>1.218</v>
      </c>
      <c r="E70" s="0" t="n">
        <v>1.109</v>
      </c>
      <c r="G70" s="3" t="n">
        <f aca="false">C70/B70*100</f>
        <v>104.727707959306</v>
      </c>
      <c r="H70" s="3" t="n">
        <f aca="false">D70/B70*100</f>
        <v>72.8904847396768</v>
      </c>
      <c r="I70" s="3" t="n">
        <f aca="false">E70/B70*100</f>
        <v>66.3674446439258</v>
      </c>
      <c r="K70" s="0" t="n">
        <f aca="false">L70*10</f>
        <v>300</v>
      </c>
      <c r="L70" s="0" t="n">
        <v>30</v>
      </c>
      <c r="M70" s="3" t="n">
        <f aca="false">K70/C70</f>
        <v>171.428571428571</v>
      </c>
      <c r="N70" s="3" t="n">
        <f aca="false">K70/D70</f>
        <v>246.305418719212</v>
      </c>
      <c r="O70" s="3" t="n">
        <f aca="false">K70/E70</f>
        <v>270.513976555455</v>
      </c>
      <c r="Q70" s="3" t="n">
        <f aca="false">100/G70</f>
        <v>0.954857142857143</v>
      </c>
      <c r="R70" s="3" t="n">
        <f aca="false">100/H70</f>
        <v>1.37192118226601</v>
      </c>
      <c r="S70" s="3" t="n">
        <f aca="false">100/I70</f>
        <v>1.50676284941389</v>
      </c>
    </row>
    <row r="89" customFormat="false" ht="15" hidden="false" customHeight="false" outlineLevel="0" collapsed="false">
      <c r="A89" s="4" t="s">
        <v>82</v>
      </c>
      <c r="C89" s="0" t="s">
        <v>9</v>
      </c>
      <c r="D89" s="0" t="s">
        <v>10</v>
      </c>
      <c r="E89" s="0" t="s">
        <v>11</v>
      </c>
    </row>
    <row r="90" customFormat="false" ht="15" hidden="false" customHeight="false" outlineLevel="0" collapsed="false">
      <c r="A90" s="0" t="s">
        <v>83</v>
      </c>
      <c r="C90" s="3" t="n">
        <f aca="false">AVERAGE(Q3:Q18)</f>
        <v>0.97840368805011</v>
      </c>
      <c r="D90" s="3" t="n">
        <f aca="false">AVERAGE(R3:R18)</f>
        <v>1.79307472661432</v>
      </c>
      <c r="E90" s="3" t="n">
        <f aca="false">AVERAGE(S3:S18)</f>
        <v>3.08302528071665</v>
      </c>
    </row>
    <row r="91" customFormat="false" ht="15" hidden="false" customHeight="false" outlineLevel="0" collapsed="false">
      <c r="A91" s="0" t="s">
        <v>84</v>
      </c>
      <c r="C91" s="3" t="n">
        <f aca="false">AVERAGE(Q19:Q38)</f>
        <v>0.979354013416436</v>
      </c>
      <c r="D91" s="3" t="n">
        <f aca="false">AVERAGE(R19:R38)</f>
        <v>1.76871350886675</v>
      </c>
      <c r="E91" s="3" t="n">
        <f aca="false">AVERAGE(S19:S38)</f>
        <v>2.94856505935254</v>
      </c>
    </row>
    <row r="92" customFormat="false" ht="15" hidden="false" customHeight="false" outlineLevel="0" collapsed="false">
      <c r="A92" s="0" t="s">
        <v>85</v>
      </c>
      <c r="C92" s="3" t="n">
        <f aca="false">AVERAGE(Q39:Q54)</f>
        <v>0.970916055300307</v>
      </c>
      <c r="D92" s="3" t="n">
        <f aca="false">AVERAGE(R39:R54)</f>
        <v>1.69131201300287</v>
      </c>
      <c r="E92" s="3" t="n">
        <f aca="false">AVERAGE(S39:S54)</f>
        <v>2.42665528943721</v>
      </c>
    </row>
    <row r="93" customFormat="false" ht="15" hidden="false" customHeight="false" outlineLevel="0" collapsed="false">
      <c r="A93" s="0" t="s">
        <v>86</v>
      </c>
      <c r="C93" s="3" t="n">
        <f aca="false">AVERAGE(Q55:Q70)</f>
        <v>0.954540369206035</v>
      </c>
      <c r="D93" s="3" t="n">
        <f aca="false">AVERAGE(R55:R70)</f>
        <v>1.4770511068665</v>
      </c>
      <c r="E93" s="3" t="n">
        <f aca="false">AVERAGE(S55:S70)</f>
        <v>1.5094885830665</v>
      </c>
    </row>
    <row r="94" customFormat="false" ht="15" hidden="false" customHeight="false" outlineLevel="0" collapsed="false">
      <c r="A94" s="0" t="s">
        <v>87</v>
      </c>
      <c r="C94" s="5" t="s">
        <v>88</v>
      </c>
      <c r="D94" s="5" t="s">
        <v>88</v>
      </c>
      <c r="E94" s="5" t="s">
        <v>88</v>
      </c>
    </row>
    <row r="97" customFormat="false" ht="15" hidden="false" customHeight="false" outlineLevel="0" collapsed="false">
      <c r="A97" s="4" t="s">
        <v>89</v>
      </c>
      <c r="C97" s="0" t="s">
        <v>9</v>
      </c>
      <c r="D97" s="0" t="s">
        <v>10</v>
      </c>
      <c r="E97" s="0" t="s">
        <v>11</v>
      </c>
    </row>
    <row r="98" customFormat="false" ht="15" hidden="false" customHeight="false" outlineLevel="0" collapsed="false">
      <c r="A98" s="0" t="s">
        <v>90</v>
      </c>
      <c r="C98" s="3" t="n">
        <f aca="false">AVERAGE(G3:G18)</f>
        <v>102.208206793985</v>
      </c>
      <c r="D98" s="3" t="n">
        <f aca="false">AVERAGE(H3:H18)</f>
        <v>55.78794485409</v>
      </c>
      <c r="E98" s="3" t="n">
        <f aca="false">AVERAGE(I3:I18)</f>
        <v>32.445796493259</v>
      </c>
    </row>
    <row r="99" customFormat="false" ht="15" hidden="false" customHeight="false" outlineLevel="0" collapsed="false">
      <c r="A99" s="0" t="s">
        <v>91</v>
      </c>
      <c r="C99" s="3" t="n">
        <f aca="false">AVERAGE(G19:G38)</f>
        <v>102.111058637276</v>
      </c>
      <c r="D99" s="3" t="n">
        <f aca="false">AVERAGE(H19:H38)</f>
        <v>56.5439547616368</v>
      </c>
      <c r="E99" s="3" t="n">
        <f aca="false">AVERAGE(I19:I38)</f>
        <v>33.9215732439377</v>
      </c>
    </row>
    <row r="100" customFormat="false" ht="15" hidden="false" customHeight="false" outlineLevel="0" collapsed="false">
      <c r="A100" s="0" t="s">
        <v>92</v>
      </c>
      <c r="C100" s="5" t="s">
        <v>88</v>
      </c>
      <c r="D100" s="5" t="s">
        <v>88</v>
      </c>
      <c r="E100" s="5" t="s">
        <v>88</v>
      </c>
    </row>
    <row r="101" customFormat="false" ht="15" hidden="false" customHeight="false" outlineLevel="0" collapsed="false">
      <c r="A101" s="0" t="s">
        <v>93</v>
      </c>
      <c r="C101" s="3" t="n">
        <f aca="false">AVERAGE(G39:G54)</f>
        <v>102.998114411394</v>
      </c>
      <c r="D101" s="3" t="n">
        <f aca="false">AVERAGE(H39:H54)</f>
        <v>59.1341359993536</v>
      </c>
      <c r="E101" s="3" t="n">
        <f aca="false">AVERAGE(I39:I54)</f>
        <v>41.2556502743671</v>
      </c>
    </row>
    <row r="102" customFormat="false" ht="15" hidden="false" customHeight="false" outlineLevel="0" collapsed="false">
      <c r="A102" s="0" t="s">
        <v>94</v>
      </c>
      <c r="C102" s="3" t="n">
        <f aca="false">AVERAGE(G55:G70)</f>
        <v>104.772317216384</v>
      </c>
      <c r="D102" s="3" t="n">
        <f aca="false">AVERAGE(H55:H70)</f>
        <v>67.8147528299055</v>
      </c>
      <c r="E102" s="3" t="n">
        <f aca="false">AVERAGE(I55:I70)</f>
        <v>66.4603572241314</v>
      </c>
    </row>
  </sheetData>
  <conditionalFormatting sqref="M3:M70">
    <cfRule type="expression" priority="2" aboveAverage="0" equalAverage="0" bottom="0" percent="0" rank="0" text="" dxfId="0">
      <formula>M3&gt;=L3</formula>
    </cfRule>
  </conditionalFormatting>
  <conditionalFormatting sqref="N3:N70">
    <cfRule type="expression" priority="3" aboveAverage="0" equalAverage="0" bottom="0" percent="0" rank="0" text="" dxfId="1">
      <formula>N3&gt;=L3</formula>
    </cfRule>
  </conditionalFormatting>
  <conditionalFormatting sqref="O3:O70">
    <cfRule type="expression" priority="4" aboveAverage="0" equalAverage="0" bottom="0" percent="0" rank="0" text="" dxfId="2">
      <formula>O3&gt;=L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97" activeCellId="0" sqref="A9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8.13"/>
    <col collapsed="false" customWidth="true" hidden="false" outlineLevel="0" max="5" min="2" style="0" width="7.99"/>
    <col collapsed="false" customWidth="true" hidden="false" outlineLevel="0" max="6" min="6" style="0" width="3.99"/>
  </cols>
  <sheetData>
    <row r="1" customFormat="false" ht="15" hidden="false" customHeight="false" outlineLevel="0" collapsed="false">
      <c r="A1" s="0" t="s">
        <v>0</v>
      </c>
      <c r="B1" s="0" t="s">
        <v>1</v>
      </c>
      <c r="G1" s="0" t="s">
        <v>2</v>
      </c>
      <c r="K1" s="0" t="s">
        <v>3</v>
      </c>
      <c r="L1" s="0" t="s">
        <v>4</v>
      </c>
      <c r="M1" s="0" t="s">
        <v>5</v>
      </c>
      <c r="Q1" s="0" t="s">
        <v>6</v>
      </c>
    </row>
    <row r="2" customFormat="false" ht="15" hidden="false" customHeight="false" outlineLevel="0" collapsed="false">
      <c r="A2" s="0" t="s">
        <v>7</v>
      </c>
      <c r="B2" s="0" t="s">
        <v>8</v>
      </c>
      <c r="C2" s="0" t="s">
        <v>9</v>
      </c>
      <c r="D2" s="0" t="s">
        <v>10</v>
      </c>
      <c r="E2" s="0" t="s">
        <v>11</v>
      </c>
      <c r="G2" s="0" t="s">
        <v>9</v>
      </c>
      <c r="H2" s="0" t="s">
        <v>12</v>
      </c>
      <c r="I2" s="0" t="s">
        <v>13</v>
      </c>
      <c r="M2" s="0" t="s">
        <v>9</v>
      </c>
      <c r="N2" s="0" t="s">
        <v>10</v>
      </c>
      <c r="O2" s="0" t="s">
        <v>11</v>
      </c>
      <c r="Q2" s="0" t="s">
        <v>9</v>
      </c>
      <c r="R2" s="0" t="s">
        <v>10</v>
      </c>
      <c r="S2" s="0" t="s">
        <v>11</v>
      </c>
    </row>
    <row r="3" s="1" customFormat="true" ht="15" hidden="false" customHeight="false" outlineLevel="0" collapsed="false">
      <c r="A3" s="1" t="s">
        <v>95</v>
      </c>
      <c r="B3" s="1" t="n">
        <v>114.279</v>
      </c>
      <c r="C3" s="1" t="n">
        <v>115.669</v>
      </c>
      <c r="D3" s="1" t="n">
        <v>64.342</v>
      </c>
      <c r="E3" s="1" t="n">
        <v>37.077</v>
      </c>
      <c r="G3" s="2" t="n">
        <f aca="false">C3/B3*100</f>
        <v>101.216321458886</v>
      </c>
      <c r="H3" s="2" t="n">
        <f aca="false">D3/B3*100</f>
        <v>56.3025577752693</v>
      </c>
      <c r="I3" s="2" t="n">
        <f aca="false">E3/B3*100</f>
        <v>32.4442811015147</v>
      </c>
      <c r="K3" s="1" t="n">
        <f aca="false">L3*5</f>
        <v>150</v>
      </c>
      <c r="L3" s="1" t="n">
        <v>30</v>
      </c>
      <c r="M3" s="2" t="n">
        <f aca="false">K3/C3</f>
        <v>1.29680381087413</v>
      </c>
      <c r="N3" s="2" t="n">
        <f aca="false">K3/D3</f>
        <v>2.33129215753318</v>
      </c>
      <c r="O3" s="2" t="n">
        <f aca="false">K3/E3</f>
        <v>4.04563476009386</v>
      </c>
      <c r="Q3" s="2" t="n">
        <f aca="false">100/G3</f>
        <v>0.987982951352566</v>
      </c>
      <c r="R3" s="2" t="n">
        <f aca="false">100/H3</f>
        <v>1.77611824313823</v>
      </c>
      <c r="S3" s="2" t="n">
        <f aca="false">100/I3</f>
        <v>3.08220729832511</v>
      </c>
    </row>
    <row r="4" s="1" customFormat="true" ht="15" hidden="false" customHeight="false" outlineLevel="0" collapsed="false">
      <c r="A4" s="1" t="s">
        <v>96</v>
      </c>
      <c r="B4" s="1" t="n">
        <v>99.357</v>
      </c>
      <c r="C4" s="1" t="n">
        <v>100.701</v>
      </c>
      <c r="D4" s="1" t="n">
        <v>54.983</v>
      </c>
      <c r="E4" s="1" t="n">
        <v>31.218</v>
      </c>
      <c r="G4" s="2" t="n">
        <f aca="false">C4/B4*100</f>
        <v>101.352697847157</v>
      </c>
      <c r="H4" s="2" t="n">
        <f aca="false">D4/B4*100</f>
        <v>55.3388286683374</v>
      </c>
      <c r="I4" s="2" t="n">
        <f aca="false">E4/B4*100</f>
        <v>31.4200307980313</v>
      </c>
      <c r="K4" s="1" t="n">
        <f aca="false">L4*5</f>
        <v>150</v>
      </c>
      <c r="L4" s="1" t="n">
        <v>30</v>
      </c>
      <c r="M4" s="2" t="n">
        <f aca="false">K4/C4</f>
        <v>1.48955819703876</v>
      </c>
      <c r="N4" s="2" t="n">
        <f aca="false">K4/D4</f>
        <v>2.72811596311587</v>
      </c>
      <c r="O4" s="2" t="n">
        <f aca="false">K4/E4</f>
        <v>4.80492023832404</v>
      </c>
      <c r="Q4" s="2" t="n">
        <f aca="false">100/G4</f>
        <v>0.986653558554533</v>
      </c>
      <c r="R4" s="2" t="n">
        <f aca="false">100/H4</f>
        <v>1.80704945164869</v>
      </c>
      <c r="S4" s="2" t="n">
        <f aca="false">100/I4</f>
        <v>3.18268306746108</v>
      </c>
    </row>
    <row r="5" s="1" customFormat="true" ht="15" hidden="false" customHeight="false" outlineLevel="0" collapsed="false">
      <c r="A5" s="1" t="s">
        <v>97</v>
      </c>
      <c r="B5" s="1" t="n">
        <v>92.123</v>
      </c>
      <c r="C5" s="1" t="n">
        <v>93.42</v>
      </c>
      <c r="D5" s="1" t="n">
        <v>50.67</v>
      </c>
      <c r="E5" s="1" t="n">
        <v>28.343</v>
      </c>
      <c r="G5" s="2" t="n">
        <f aca="false">C5/B5*100</f>
        <v>101.407900307198</v>
      </c>
      <c r="H5" s="2" t="n">
        <f aca="false">D5/B5*100</f>
        <v>55.0025509373338</v>
      </c>
      <c r="I5" s="2" t="n">
        <f aca="false">E5/B5*100</f>
        <v>30.7664752559079</v>
      </c>
      <c r="K5" s="1" t="n">
        <f aca="false">L5*5</f>
        <v>150</v>
      </c>
      <c r="L5" s="1" t="n">
        <v>30</v>
      </c>
      <c r="M5" s="2" t="n">
        <f aca="false">K5/C5</f>
        <v>1.60565189466924</v>
      </c>
      <c r="N5" s="2" t="n">
        <f aca="false">K5/D5</f>
        <v>2.9603315571344</v>
      </c>
      <c r="O5" s="2" t="n">
        <f aca="false">K5/E5</f>
        <v>5.29231203471757</v>
      </c>
      <c r="Q5" s="2" t="n">
        <f aca="false">100/G5</f>
        <v>0.986116463284093</v>
      </c>
      <c r="R5" s="2" t="n">
        <f aca="false">100/H5</f>
        <v>1.81809749358595</v>
      </c>
      <c r="S5" s="2" t="n">
        <f aca="false">100/I5</f>
        <v>3.25029107716191</v>
      </c>
    </row>
    <row r="6" s="1" customFormat="true" ht="15" hidden="false" customHeight="false" outlineLevel="0" collapsed="false">
      <c r="A6" s="1" t="s">
        <v>98</v>
      </c>
      <c r="B6" s="1" t="n">
        <v>84.857</v>
      </c>
      <c r="C6" s="1" t="n">
        <v>86.107</v>
      </c>
      <c r="D6" s="1" t="n">
        <v>46.264</v>
      </c>
      <c r="E6" s="1" t="n">
        <v>25.937</v>
      </c>
      <c r="G6" s="2" t="n">
        <f aca="false">C6/B6*100</f>
        <v>101.473066452974</v>
      </c>
      <c r="H6" s="2" t="n">
        <f aca="false">D6/B6*100</f>
        <v>54.5199571043049</v>
      </c>
      <c r="I6" s="2" t="n">
        <f aca="false">E6/B6*100</f>
        <v>30.5655396726257</v>
      </c>
      <c r="K6" s="1" t="n">
        <f aca="false">L6*5</f>
        <v>150</v>
      </c>
      <c r="L6" s="1" t="n">
        <v>30</v>
      </c>
      <c r="M6" s="2" t="n">
        <f aca="false">K6/C6</f>
        <v>1.74201865121303</v>
      </c>
      <c r="N6" s="2" t="n">
        <f aca="false">K6/D6</f>
        <v>3.24226180183296</v>
      </c>
      <c r="O6" s="2" t="n">
        <f aca="false">K6/E6</f>
        <v>5.78324401434245</v>
      </c>
      <c r="Q6" s="2" t="n">
        <f aca="false">100/G6</f>
        <v>0.985483177906558</v>
      </c>
      <c r="R6" s="2" t="n">
        <f aca="false">100/H6</f>
        <v>1.83419073145426</v>
      </c>
      <c r="S6" s="2" t="n">
        <f aca="false">100/I6</f>
        <v>3.27165824883371</v>
      </c>
    </row>
    <row r="7" s="1" customFormat="true" ht="15" hidden="false" customHeight="false" outlineLevel="0" collapsed="false">
      <c r="A7" s="1" t="s">
        <v>99</v>
      </c>
      <c r="B7" s="1" t="n">
        <v>108.872</v>
      </c>
      <c r="C7" s="1" t="n">
        <v>110.404</v>
      </c>
      <c r="D7" s="1" t="n">
        <v>59.326</v>
      </c>
      <c r="E7" s="1" t="n">
        <v>35.671</v>
      </c>
      <c r="G7" s="2" t="n">
        <f aca="false">C7/B7*100</f>
        <v>101.407157028437</v>
      </c>
      <c r="H7" s="2" t="n">
        <f aca="false">D7/B7*100</f>
        <v>54.4915129693585</v>
      </c>
      <c r="I7" s="2" t="n">
        <f aca="false">E7/B7*100</f>
        <v>32.7641634212653</v>
      </c>
      <c r="K7" s="1" t="n">
        <f aca="false">L7*5</f>
        <v>150</v>
      </c>
      <c r="L7" s="1" t="n">
        <v>30</v>
      </c>
      <c r="M7" s="2" t="n">
        <f aca="false">K7/C7</f>
        <v>1.35864642585414</v>
      </c>
      <c r="N7" s="2" t="n">
        <f aca="false">K7/D7</f>
        <v>2.52840238681185</v>
      </c>
      <c r="O7" s="2" t="n">
        <f aca="false">K7/E7</f>
        <v>4.20509657705139</v>
      </c>
      <c r="Q7" s="2" t="n">
        <f aca="false">100/G7</f>
        <v>0.98612369117061</v>
      </c>
      <c r="R7" s="2" t="n">
        <f aca="false">100/H7</f>
        <v>1.83514816437987</v>
      </c>
      <c r="S7" s="2" t="n">
        <f aca="false">100/I7</f>
        <v>3.05211516357826</v>
      </c>
    </row>
    <row r="8" s="1" customFormat="true" ht="15" hidden="false" customHeight="false" outlineLevel="0" collapsed="false">
      <c r="A8" s="1" t="s">
        <v>100</v>
      </c>
      <c r="B8" s="1" t="n">
        <v>103.326</v>
      </c>
      <c r="C8" s="1" t="n">
        <v>104.247</v>
      </c>
      <c r="D8" s="1" t="n">
        <v>55.405</v>
      </c>
      <c r="E8" s="1" t="n">
        <v>32.046</v>
      </c>
      <c r="G8" s="2" t="n">
        <f aca="false">C8/B8*100</f>
        <v>100.891353579931</v>
      </c>
      <c r="H8" s="2" t="n">
        <f aca="false">D8/B8*100</f>
        <v>53.6215473356174</v>
      </c>
      <c r="I8" s="2" t="n">
        <f aca="false">E8/B8*100</f>
        <v>31.0144590906451</v>
      </c>
      <c r="K8" s="1" t="n">
        <f aca="false">L8*5</f>
        <v>150</v>
      </c>
      <c r="L8" s="1" t="n">
        <v>30</v>
      </c>
      <c r="M8" s="2" t="n">
        <f aca="false">K8/C8</f>
        <v>1.43889032777922</v>
      </c>
      <c r="N8" s="2" t="n">
        <f aca="false">K8/D8</f>
        <v>2.7073368829528</v>
      </c>
      <c r="O8" s="2" t="n">
        <f aca="false">K8/E8</f>
        <v>4.68077139112526</v>
      </c>
      <c r="Q8" s="2" t="n">
        <f aca="false">100/G8</f>
        <v>0.991165213387436</v>
      </c>
      <c r="R8" s="2" t="n">
        <f aca="false">100/H8</f>
        <v>1.86492193845321</v>
      </c>
      <c r="S8" s="2" t="n">
        <f aca="false">100/I8</f>
        <v>3.22430256506272</v>
      </c>
    </row>
    <row r="9" s="1" customFormat="true" ht="15" hidden="false" customHeight="false" outlineLevel="0" collapsed="false">
      <c r="A9" s="1" t="s">
        <v>101</v>
      </c>
      <c r="B9" s="1" t="n">
        <v>94.701</v>
      </c>
      <c r="C9" s="1" t="n">
        <v>95.748</v>
      </c>
      <c r="D9" s="1" t="n">
        <v>50.577</v>
      </c>
      <c r="E9" s="1" t="n">
        <v>28.89</v>
      </c>
      <c r="G9" s="2" t="n">
        <f aca="false">C9/B9*100</f>
        <v>101.105584946305</v>
      </c>
      <c r="H9" s="2" t="n">
        <f aca="false">D9/B9*100</f>
        <v>53.4070389964203</v>
      </c>
      <c r="I9" s="2" t="n">
        <f aca="false">E9/B9*100</f>
        <v>30.5065416415877</v>
      </c>
      <c r="K9" s="1" t="n">
        <f aca="false">L9*5</f>
        <v>150</v>
      </c>
      <c r="L9" s="1" t="n">
        <v>30</v>
      </c>
      <c r="M9" s="2" t="n">
        <f aca="false">K9/C9</f>
        <v>1.56661235743828</v>
      </c>
      <c r="N9" s="2" t="n">
        <f aca="false">K9/D9</f>
        <v>2.96577495699626</v>
      </c>
      <c r="O9" s="2" t="n">
        <f aca="false">K9/E9</f>
        <v>5.19210799584631</v>
      </c>
      <c r="Q9" s="2" t="n">
        <f aca="false">100/G9</f>
        <v>0.989065045745081</v>
      </c>
      <c r="R9" s="2" t="n">
        <f aca="false">100/H9</f>
        <v>1.87241236135002</v>
      </c>
      <c r="S9" s="2" t="n">
        <f aca="false">100/I9</f>
        <v>3.27798546209761</v>
      </c>
    </row>
    <row r="10" s="1" customFormat="true" ht="15" hidden="false" customHeight="false" outlineLevel="0" collapsed="false">
      <c r="A10" s="1" t="s">
        <v>102</v>
      </c>
      <c r="B10" s="1" t="n">
        <v>87.498</v>
      </c>
      <c r="C10" s="1" t="n">
        <v>88.357</v>
      </c>
      <c r="D10" s="1" t="n">
        <v>46.764</v>
      </c>
      <c r="E10" s="1" t="n">
        <v>26.468</v>
      </c>
      <c r="G10" s="2" t="n">
        <f aca="false">C10/B10*100</f>
        <v>100.981736725411</v>
      </c>
      <c r="H10" s="2" t="n">
        <f aca="false">D10/B10*100</f>
        <v>53.4457930466982</v>
      </c>
      <c r="I10" s="2" t="n">
        <f aca="false">E10/B10*100</f>
        <v>30.2498342819264</v>
      </c>
      <c r="K10" s="1" t="n">
        <f aca="false">L10*5</f>
        <v>150</v>
      </c>
      <c r="L10" s="1" t="n">
        <v>30</v>
      </c>
      <c r="M10" s="2" t="n">
        <f aca="false">K10/C10</f>
        <v>1.69765836323098</v>
      </c>
      <c r="N10" s="2" t="n">
        <f aca="false">K10/D10</f>
        <v>3.20759558634847</v>
      </c>
      <c r="O10" s="2" t="n">
        <f aca="false">K10/E10</f>
        <v>5.66722079492217</v>
      </c>
      <c r="Q10" s="2" t="n">
        <f aca="false">100/G10</f>
        <v>0.990278076439897</v>
      </c>
      <c r="R10" s="2" t="n">
        <f aca="false">100/H10</f>
        <v>1.87105465742879</v>
      </c>
      <c r="S10" s="2" t="n">
        <f aca="false">100/I10</f>
        <v>3.305803234094</v>
      </c>
    </row>
    <row r="11" s="1" customFormat="true" ht="15" hidden="false" customHeight="false" outlineLevel="0" collapsed="false">
      <c r="A11" s="1" t="s">
        <v>103</v>
      </c>
      <c r="B11" s="1" t="n">
        <v>225.683</v>
      </c>
      <c r="C11" s="1" t="n">
        <v>228.636</v>
      </c>
      <c r="D11" s="1" t="n">
        <v>124.966</v>
      </c>
      <c r="E11" s="1" t="n">
        <v>83.326</v>
      </c>
      <c r="G11" s="2" t="n">
        <f aca="false">C11/B11*100</f>
        <v>101.308472503467</v>
      </c>
      <c r="H11" s="2" t="n">
        <f aca="false">D11/B11*100</f>
        <v>55.3723585737517</v>
      </c>
      <c r="I11" s="2" t="n">
        <f aca="false">E11/B11*100</f>
        <v>36.921699906506</v>
      </c>
      <c r="K11" s="1" t="n">
        <f aca="false">L11*5</f>
        <v>300</v>
      </c>
      <c r="L11" s="1" t="n">
        <v>60</v>
      </c>
      <c r="M11" s="2" t="n">
        <f aca="false">K11/C11</f>
        <v>1.31212932346612</v>
      </c>
      <c r="N11" s="2" t="n">
        <f aca="false">K11/D11</f>
        <v>2.40065297760991</v>
      </c>
      <c r="O11" s="2" t="n">
        <f aca="false">K11/E11</f>
        <v>3.60031682788085</v>
      </c>
      <c r="Q11" s="2" t="n">
        <f aca="false">100/G11</f>
        <v>0.987084273692682</v>
      </c>
      <c r="R11" s="2" t="n">
        <f aca="false">100/H11</f>
        <v>1.80595521981979</v>
      </c>
      <c r="S11" s="2" t="n">
        <f aca="false">100/I11</f>
        <v>2.70843434222212</v>
      </c>
    </row>
    <row r="12" s="1" customFormat="true" ht="15" hidden="false" customHeight="false" outlineLevel="0" collapsed="false">
      <c r="A12" s="1" t="s">
        <v>104</v>
      </c>
      <c r="B12" s="1" t="n">
        <v>203.886</v>
      </c>
      <c r="C12" s="1" t="n">
        <v>206.933</v>
      </c>
      <c r="D12" s="1" t="n">
        <v>111.107</v>
      </c>
      <c r="E12" s="1" t="n">
        <v>69.342</v>
      </c>
      <c r="G12" s="2" t="n">
        <f aca="false">C12/B12*100</f>
        <v>101.494462591841</v>
      </c>
      <c r="H12" s="2" t="n">
        <f aca="false">D12/B12*100</f>
        <v>54.4946685893097</v>
      </c>
      <c r="I12" s="2" t="n">
        <f aca="false">E12/B12*100</f>
        <v>34.0101821606192</v>
      </c>
      <c r="K12" s="1" t="n">
        <f aca="false">L12*5</f>
        <v>300</v>
      </c>
      <c r="L12" s="1" t="n">
        <v>60</v>
      </c>
      <c r="M12" s="2" t="n">
        <f aca="false">K12/C12</f>
        <v>1.44974460332571</v>
      </c>
      <c r="N12" s="2" t="n">
        <f aca="false">K12/D12</f>
        <v>2.70009990369644</v>
      </c>
      <c r="O12" s="2" t="n">
        <f aca="false">K12/E12</f>
        <v>4.32638227913818</v>
      </c>
      <c r="Q12" s="2" t="n">
        <f aca="false">100/G12</f>
        <v>0.985275427312222</v>
      </c>
      <c r="R12" s="2" t="n">
        <f aca="false">100/H12</f>
        <v>1.83504189655017</v>
      </c>
      <c r="S12" s="2" t="n">
        <f aca="false">100/I12</f>
        <v>2.94029592454789</v>
      </c>
    </row>
    <row r="13" s="1" customFormat="true" ht="15" hidden="false" customHeight="false" outlineLevel="0" collapsed="false">
      <c r="A13" s="1" t="s">
        <v>105</v>
      </c>
      <c r="B13" s="1" t="n">
        <v>183.902</v>
      </c>
      <c r="C13" s="1" t="n">
        <v>186.746</v>
      </c>
      <c r="D13" s="1" t="n">
        <v>99.138</v>
      </c>
      <c r="E13" s="1" t="n">
        <v>59.045</v>
      </c>
      <c r="G13" s="2" t="n">
        <f aca="false">C13/B13*100</f>
        <v>101.546475840393</v>
      </c>
      <c r="H13" s="2" t="n">
        <f aca="false">D13/B13*100</f>
        <v>53.9080597274635</v>
      </c>
      <c r="I13" s="2" t="n">
        <f aca="false">E13/B13*100</f>
        <v>32.1067742602038</v>
      </c>
      <c r="K13" s="1" t="n">
        <f aca="false">L13*5</f>
        <v>300</v>
      </c>
      <c r="L13" s="1" t="n">
        <v>60</v>
      </c>
      <c r="M13" s="2" t="n">
        <f aca="false">K13/C13</f>
        <v>1.60646011159543</v>
      </c>
      <c r="N13" s="2" t="n">
        <f aca="false">K13/D13</f>
        <v>3.02608485141923</v>
      </c>
      <c r="O13" s="2" t="n">
        <f aca="false">K13/E13</f>
        <v>5.08087052248285</v>
      </c>
      <c r="Q13" s="2" t="n">
        <f aca="false">100/G13</f>
        <v>0.984770758142075</v>
      </c>
      <c r="R13" s="2" t="n">
        <f aca="false">100/H13</f>
        <v>1.855010187819</v>
      </c>
      <c r="S13" s="2" t="n">
        <f aca="false">100/I13</f>
        <v>3.11460750275214</v>
      </c>
    </row>
    <row r="14" s="1" customFormat="true" ht="15" hidden="false" customHeight="false" outlineLevel="0" collapsed="false">
      <c r="A14" s="1" t="s">
        <v>106</v>
      </c>
      <c r="B14" s="1" t="n">
        <v>158.684</v>
      </c>
      <c r="C14" s="1" t="n">
        <v>161.012</v>
      </c>
      <c r="D14" s="1" t="n">
        <v>85.17</v>
      </c>
      <c r="E14" s="1" t="n">
        <v>49.077</v>
      </c>
      <c r="G14" s="2" t="n">
        <f aca="false">C14/B14*100</f>
        <v>101.467066622974</v>
      </c>
      <c r="H14" s="2" t="n">
        <f aca="false">D14/B14*100</f>
        <v>53.6727080234932</v>
      </c>
      <c r="I14" s="2" t="n">
        <f aca="false">E14/B14*100</f>
        <v>30.9275037180812</v>
      </c>
      <c r="K14" s="1" t="n">
        <f aca="false">L14*5</f>
        <v>300</v>
      </c>
      <c r="L14" s="1" t="n">
        <v>60</v>
      </c>
      <c r="M14" s="2" t="n">
        <f aca="false">K14/C14</f>
        <v>1.86321516408715</v>
      </c>
      <c r="N14" s="2" t="n">
        <f aca="false">K14/D14</f>
        <v>3.52236703064459</v>
      </c>
      <c r="O14" s="2" t="n">
        <f aca="false">K14/E14</f>
        <v>6.11284308331805</v>
      </c>
      <c r="Q14" s="2" t="n">
        <f aca="false">100/G14</f>
        <v>0.985541450326684</v>
      </c>
      <c r="R14" s="2" t="n">
        <f aca="false">100/H14</f>
        <v>1.86314429963602</v>
      </c>
      <c r="S14" s="2" t="n">
        <f aca="false">100/I14</f>
        <v>3.23336797277747</v>
      </c>
    </row>
    <row r="15" s="1" customFormat="true" ht="15" hidden="false" customHeight="false" outlineLevel="0" collapsed="false">
      <c r="A15" s="1" t="s">
        <v>107</v>
      </c>
      <c r="B15" s="1" t="n">
        <v>151.247</v>
      </c>
      <c r="C15" s="1" t="n">
        <v>153.559</v>
      </c>
      <c r="D15" s="1" t="n">
        <v>81.514</v>
      </c>
      <c r="E15" s="1" t="n">
        <v>48.249</v>
      </c>
      <c r="G15" s="2" t="n">
        <f aca="false">C15/B15*100</f>
        <v>101.528625361164</v>
      </c>
      <c r="H15" s="2" t="n">
        <f aca="false">D15/B15*100</f>
        <v>53.8946227032602</v>
      </c>
      <c r="I15" s="2" t="n">
        <f aca="false">E15/B15*100</f>
        <v>31.9007980323577</v>
      </c>
      <c r="K15" s="1" t="n">
        <f aca="false">L15*5</f>
        <v>300</v>
      </c>
      <c r="L15" s="1" t="n">
        <v>60</v>
      </c>
      <c r="M15" s="2" t="n">
        <f aca="false">K15/C15</f>
        <v>1.95364648115708</v>
      </c>
      <c r="N15" s="2" t="n">
        <f aca="false">K15/D15</f>
        <v>3.68034938783522</v>
      </c>
      <c r="O15" s="2" t="n">
        <f aca="false">K15/E15</f>
        <v>6.21774544550146</v>
      </c>
      <c r="Q15" s="2" t="n">
        <f aca="false">100/G15</f>
        <v>0.984943897785216</v>
      </c>
      <c r="R15" s="2" t="n">
        <f aca="false">100/H15</f>
        <v>1.85547267953971</v>
      </c>
      <c r="S15" s="2" t="n">
        <f aca="false">100/I15</f>
        <v>3.13471781798587</v>
      </c>
    </row>
    <row r="16" s="1" customFormat="true" ht="15" hidden="false" customHeight="false" outlineLevel="0" collapsed="false">
      <c r="A16" s="1" t="s">
        <v>108</v>
      </c>
      <c r="B16" s="1" t="n">
        <v>135.778</v>
      </c>
      <c r="C16" s="1" t="n">
        <v>138.091</v>
      </c>
      <c r="D16" s="1" t="n">
        <v>72.842</v>
      </c>
      <c r="E16" s="1" t="n">
        <v>42.106</v>
      </c>
      <c r="G16" s="2" t="n">
        <f aca="false">C16/B16*100</f>
        <v>101.703516033525</v>
      </c>
      <c r="H16" s="2" t="n">
        <f aca="false">D16/B16*100</f>
        <v>53.6478663701042</v>
      </c>
      <c r="I16" s="2" t="n">
        <f aca="false">E16/B16*100</f>
        <v>31.0109148757531</v>
      </c>
      <c r="K16" s="1" t="n">
        <f aca="false">L16*5</f>
        <v>300</v>
      </c>
      <c r="L16" s="1" t="n">
        <v>60</v>
      </c>
      <c r="M16" s="2" t="n">
        <f aca="false">K16/C16</f>
        <v>2.17248046577981</v>
      </c>
      <c r="N16" s="2" t="n">
        <f aca="false">K16/D16</f>
        <v>4.11850306142061</v>
      </c>
      <c r="O16" s="2" t="n">
        <f aca="false">K16/E16</f>
        <v>7.12487531468199</v>
      </c>
      <c r="Q16" s="2" t="n">
        <f aca="false">100/G16</f>
        <v>0.983250175608838</v>
      </c>
      <c r="R16" s="2" t="n">
        <f aca="false">100/H16</f>
        <v>1.86400702891189</v>
      </c>
      <c r="S16" s="2" t="n">
        <f aca="false">100/I16</f>
        <v>3.22467106825631</v>
      </c>
    </row>
    <row r="17" s="1" customFormat="true" ht="15" hidden="false" customHeight="false" outlineLevel="0" collapsed="false">
      <c r="A17" s="1" t="s">
        <v>109</v>
      </c>
      <c r="B17" s="1" t="n">
        <v>127.087</v>
      </c>
      <c r="C17" s="1" t="n">
        <v>128.876</v>
      </c>
      <c r="D17" s="1" t="n">
        <v>68.016</v>
      </c>
      <c r="E17" s="1" t="n">
        <v>38.921</v>
      </c>
      <c r="G17" s="2" t="n">
        <f aca="false">C17/B17*100</f>
        <v>101.407697089395</v>
      </c>
      <c r="H17" s="2" t="n">
        <f aca="false">D17/B17*100</f>
        <v>53.5192427234886</v>
      </c>
      <c r="I17" s="2" t="n">
        <f aca="false">E17/B17*100</f>
        <v>30.6254770354167</v>
      </c>
      <c r="K17" s="1" t="n">
        <f aca="false">L17*5</f>
        <v>300</v>
      </c>
      <c r="L17" s="1" t="n">
        <v>60</v>
      </c>
      <c r="M17" s="2" t="n">
        <f aca="false">K17/C17</f>
        <v>2.32781898879543</v>
      </c>
      <c r="N17" s="2" t="n">
        <f aca="false">K17/D17</f>
        <v>4.41072688779111</v>
      </c>
      <c r="O17" s="2" t="n">
        <f aca="false">K17/E17</f>
        <v>7.70792117365946</v>
      </c>
      <c r="Q17" s="2" t="n">
        <f aca="false">100/G17</f>
        <v>0.98611843943015</v>
      </c>
      <c r="R17" s="2" t="n">
        <f aca="false">100/H17</f>
        <v>1.86848682662903</v>
      </c>
      <c r="S17" s="2" t="n">
        <f aca="false">100/I17</f>
        <v>3.2652552606562</v>
      </c>
    </row>
    <row r="18" s="1" customFormat="true" ht="15" hidden="false" customHeight="false" outlineLevel="0" collapsed="false">
      <c r="A18" s="1" t="s">
        <v>110</v>
      </c>
      <c r="B18" s="1" t="n">
        <v>120.17</v>
      </c>
      <c r="C18" s="1" t="n">
        <v>121.997</v>
      </c>
      <c r="D18" s="1" t="n">
        <v>64.201</v>
      </c>
      <c r="E18" s="1" t="n">
        <v>36.655</v>
      </c>
      <c r="G18" s="2" t="n">
        <f aca="false">C18/B18*100</f>
        <v>101.52034617625</v>
      </c>
      <c r="H18" s="2" t="n">
        <f aca="false">D18/B18*100</f>
        <v>53.4251477074145</v>
      </c>
      <c r="I18" s="2" t="n">
        <f aca="false">E18/B18*100</f>
        <v>30.5026212865108</v>
      </c>
      <c r="K18" s="1" t="n">
        <f aca="false">L18*5</f>
        <v>300</v>
      </c>
      <c r="L18" s="1" t="n">
        <v>60</v>
      </c>
      <c r="M18" s="2" t="n">
        <f aca="false">K18/C18</f>
        <v>2.4590768625458</v>
      </c>
      <c r="N18" s="2" t="n">
        <f aca="false">K18/D18</f>
        <v>4.67282441083472</v>
      </c>
      <c r="O18" s="2" t="n">
        <f aca="false">K18/E18</f>
        <v>8.18442231619152</v>
      </c>
      <c r="Q18" s="2" t="n">
        <f aca="false">100/G18</f>
        <v>0.985024221907096</v>
      </c>
      <c r="R18" s="2" t="n">
        <f aca="false">100/H18</f>
        <v>1.8717776981667</v>
      </c>
      <c r="S18" s="2" t="n">
        <f aca="false">100/I18</f>
        <v>3.27840676578911</v>
      </c>
    </row>
    <row r="19" customFormat="false" ht="15" hidden="false" customHeight="false" outlineLevel="0" collapsed="false">
      <c r="A19" s="0" t="s">
        <v>111</v>
      </c>
      <c r="B19" s="0" t="n">
        <v>66.17</v>
      </c>
      <c r="C19" s="0" t="n">
        <v>67.092</v>
      </c>
      <c r="D19" s="0" t="n">
        <v>35.702</v>
      </c>
      <c r="E19" s="0" t="n">
        <v>21.749</v>
      </c>
      <c r="G19" s="3" t="n">
        <f aca="false">C19/B19*100</f>
        <v>101.393380686112</v>
      </c>
      <c r="H19" s="3" t="n">
        <f aca="false">D19/B19*100</f>
        <v>53.9549644854164</v>
      </c>
      <c r="I19" s="3" t="n">
        <f aca="false">E19/B19*100</f>
        <v>32.8683693516699</v>
      </c>
      <c r="K19" s="0" t="n">
        <f aca="false">L19*10</f>
        <v>240</v>
      </c>
      <c r="L19" s="0" t="n">
        <v>24</v>
      </c>
      <c r="M19" s="3" t="n">
        <f aca="false">K19/C19</f>
        <v>3.57717760686818</v>
      </c>
      <c r="N19" s="3" t="n">
        <f aca="false">K19/D19</f>
        <v>6.72231247549157</v>
      </c>
      <c r="O19" s="3" t="n">
        <f aca="false">K19/E19</f>
        <v>11.034990114488</v>
      </c>
      <c r="Q19" s="3" t="n">
        <f aca="false">100/G19</f>
        <v>0.986257676026948</v>
      </c>
      <c r="R19" s="3" t="n">
        <f aca="false">100/H19</f>
        <v>1.85339756876365</v>
      </c>
      <c r="S19" s="3" t="n">
        <f aca="false">100/I19</f>
        <v>3.0424387328153</v>
      </c>
    </row>
    <row r="20" customFormat="false" ht="15" hidden="false" customHeight="false" outlineLevel="0" collapsed="false">
      <c r="A20" s="0" t="s">
        <v>112</v>
      </c>
      <c r="B20" s="0" t="n">
        <v>61.686</v>
      </c>
      <c r="C20" s="0" t="n">
        <v>62.67</v>
      </c>
      <c r="D20" s="0" t="n">
        <v>33.249</v>
      </c>
      <c r="E20" s="0" t="n">
        <v>19.655</v>
      </c>
      <c r="G20" s="3" t="n">
        <f aca="false">C20/B20*100</f>
        <v>101.595175566579</v>
      </c>
      <c r="H20" s="3" t="n">
        <f aca="false">D20/B20*100</f>
        <v>53.9003987938917</v>
      </c>
      <c r="I20" s="3" t="n">
        <f aca="false">E20/B20*100</f>
        <v>31.8629834970658</v>
      </c>
      <c r="K20" s="0" t="n">
        <f aca="false">L20*10</f>
        <v>240</v>
      </c>
      <c r="L20" s="0" t="n">
        <v>24</v>
      </c>
      <c r="M20" s="3" t="n">
        <f aca="false">K20/C20</f>
        <v>3.82958353279081</v>
      </c>
      <c r="N20" s="3" t="n">
        <f aca="false">K20/D20</f>
        <v>7.21826220337454</v>
      </c>
      <c r="O20" s="3" t="n">
        <f aca="false">K20/E20</f>
        <v>12.210633426609</v>
      </c>
      <c r="Q20" s="3" t="n">
        <f aca="false">100/G20</f>
        <v>0.984298707515558</v>
      </c>
      <c r="R20" s="3" t="n">
        <f aca="false">100/H20</f>
        <v>1.85527384282234</v>
      </c>
      <c r="S20" s="3" t="n">
        <f aca="false">100/I20</f>
        <v>3.13843805647418</v>
      </c>
    </row>
    <row r="21" customFormat="false" ht="15" hidden="false" customHeight="false" outlineLevel="0" collapsed="false">
      <c r="A21" s="0" t="s">
        <v>113</v>
      </c>
      <c r="B21" s="0" t="n">
        <v>56.842</v>
      </c>
      <c r="C21" s="0" t="n">
        <v>57.733</v>
      </c>
      <c r="D21" s="0" t="n">
        <v>30.624</v>
      </c>
      <c r="E21" s="0" t="n">
        <v>17.968</v>
      </c>
      <c r="G21" s="3" t="n">
        <f aca="false">C21/B21*100</f>
        <v>101.567502902783</v>
      </c>
      <c r="H21" s="3" t="n">
        <f aca="false">D21/B21*100</f>
        <v>53.8756553252876</v>
      </c>
      <c r="I21" s="3" t="n">
        <f aca="false">E21/B21*100</f>
        <v>31.6104289082017</v>
      </c>
      <c r="K21" s="0" t="n">
        <f aca="false">L21*10</f>
        <v>240</v>
      </c>
      <c r="L21" s="0" t="n">
        <v>24</v>
      </c>
      <c r="M21" s="3" t="n">
        <f aca="false">K21/C21</f>
        <v>4.15706788145428</v>
      </c>
      <c r="N21" s="3" t="n">
        <f aca="false">K21/D21</f>
        <v>7.83699059561129</v>
      </c>
      <c r="O21" s="3" t="n">
        <f aca="false">K21/E21</f>
        <v>13.3570792520036</v>
      </c>
      <c r="Q21" s="3" t="n">
        <f aca="false">100/G21</f>
        <v>0.984566885490101</v>
      </c>
      <c r="R21" s="3" t="n">
        <f aca="false">100/H21</f>
        <v>1.85612591431557</v>
      </c>
      <c r="S21" s="3" t="n">
        <f aca="false">100/I21</f>
        <v>3.16351291184328</v>
      </c>
    </row>
    <row r="22" customFormat="false" ht="15" hidden="false" customHeight="false" outlineLevel="0" collapsed="false">
      <c r="A22" s="0" t="s">
        <v>114</v>
      </c>
      <c r="B22" s="0" t="n">
        <v>54.702</v>
      </c>
      <c r="C22" s="0" t="n">
        <v>55.498</v>
      </c>
      <c r="D22" s="0" t="n">
        <v>29.561</v>
      </c>
      <c r="E22" s="0" t="n">
        <v>17.234</v>
      </c>
      <c r="G22" s="3" t="n">
        <f aca="false">C22/B22*100</f>
        <v>101.45515703265</v>
      </c>
      <c r="H22" s="3" t="n">
        <f aca="false">D22/B22*100</f>
        <v>54.0400716609996</v>
      </c>
      <c r="I22" s="3" t="n">
        <f aca="false">E22/B22*100</f>
        <v>31.5052466088991</v>
      </c>
      <c r="K22" s="0" t="n">
        <f aca="false">L22*10</f>
        <v>240</v>
      </c>
      <c r="L22" s="0" t="n">
        <v>24</v>
      </c>
      <c r="M22" s="3" t="n">
        <f aca="false">K22/C22</f>
        <v>4.32448016144726</v>
      </c>
      <c r="N22" s="3" t="n">
        <f aca="false">K22/D22</f>
        <v>8.11880518250398</v>
      </c>
      <c r="O22" s="3" t="n">
        <f aca="false">K22/E22</f>
        <v>13.9259603110131</v>
      </c>
      <c r="Q22" s="3" t="n">
        <f aca="false">100/G22</f>
        <v>0.985657140797867</v>
      </c>
      <c r="R22" s="3" t="n">
        <f aca="false">100/H22</f>
        <v>1.85047867122222</v>
      </c>
      <c r="S22" s="3" t="n">
        <f aca="false">100/I22</f>
        <v>3.17407450388766</v>
      </c>
    </row>
    <row r="23" customFormat="false" ht="15" hidden="false" customHeight="false" outlineLevel="0" collapsed="false">
      <c r="A23" s="0" t="s">
        <v>115</v>
      </c>
      <c r="B23" s="0" t="n">
        <v>98.294</v>
      </c>
      <c r="C23" s="0" t="n">
        <v>99.357</v>
      </c>
      <c r="D23" s="0" t="n">
        <v>54.077</v>
      </c>
      <c r="E23" s="0" t="n">
        <v>33.843</v>
      </c>
      <c r="G23" s="3" t="n">
        <f aca="false">C23/B23*100</f>
        <v>101.081449528964</v>
      </c>
      <c r="H23" s="3" t="n">
        <f aca="false">D23/B23*100</f>
        <v>55.0155655482532</v>
      </c>
      <c r="I23" s="3" t="n">
        <f aca="false">E23/B23*100</f>
        <v>34.4303823224205</v>
      </c>
      <c r="K23" s="0" t="n">
        <f aca="false">L23*10</f>
        <v>240</v>
      </c>
      <c r="L23" s="0" t="n">
        <v>24</v>
      </c>
      <c r="M23" s="3" t="n">
        <f aca="false">K23/C23</f>
        <v>2.41553186992361</v>
      </c>
      <c r="N23" s="3" t="n">
        <f aca="false">K23/D23</f>
        <v>4.43811601974962</v>
      </c>
      <c r="O23" s="3" t="n">
        <f aca="false">K23/E23</f>
        <v>7.09156989628579</v>
      </c>
      <c r="Q23" s="3" t="n">
        <f aca="false">100/G23</f>
        <v>0.989301206759463</v>
      </c>
      <c r="R23" s="3" t="n">
        <f aca="false">100/H23</f>
        <v>1.81766740018862</v>
      </c>
      <c r="S23" s="3" t="n">
        <f aca="false">100/I23</f>
        <v>2.90441154743965</v>
      </c>
    </row>
    <row r="24" customFormat="false" ht="15" hidden="false" customHeight="false" outlineLevel="0" collapsed="false">
      <c r="A24" s="0" t="s">
        <v>116</v>
      </c>
      <c r="B24" s="0" t="n">
        <v>84.935</v>
      </c>
      <c r="C24" s="0" t="n">
        <v>86.013</v>
      </c>
      <c r="D24" s="0" t="n">
        <v>47.17</v>
      </c>
      <c r="E24" s="0" t="n">
        <v>28.452</v>
      </c>
      <c r="G24" s="3" t="n">
        <f aca="false">C24/B24*100</f>
        <v>101.269205863307</v>
      </c>
      <c r="H24" s="3" t="n">
        <f aca="false">D24/B24*100</f>
        <v>55.5365868016719</v>
      </c>
      <c r="I24" s="3" t="n">
        <f aca="false">E24/B24*100</f>
        <v>33.4985577206099</v>
      </c>
      <c r="K24" s="0" t="n">
        <f aca="false">L24*10</f>
        <v>240</v>
      </c>
      <c r="L24" s="0" t="n">
        <v>24</v>
      </c>
      <c r="M24" s="3" t="n">
        <f aca="false">K24/C24</f>
        <v>2.79027588852848</v>
      </c>
      <c r="N24" s="3" t="n">
        <f aca="false">K24/D24</f>
        <v>5.08797964808141</v>
      </c>
      <c r="O24" s="3" t="n">
        <f aca="false">K24/E24</f>
        <v>8.43525938422607</v>
      </c>
      <c r="Q24" s="3" t="n">
        <f aca="false">100/G24</f>
        <v>0.987467010800693</v>
      </c>
      <c r="R24" s="3" t="n">
        <f aca="false">100/H24</f>
        <v>1.80061479754081</v>
      </c>
      <c r="S24" s="3" t="n">
        <f aca="false">100/I24</f>
        <v>2.9852031491635</v>
      </c>
    </row>
    <row r="25" customFormat="false" ht="15" hidden="false" customHeight="false" outlineLevel="0" collapsed="false">
      <c r="A25" s="0" t="s">
        <v>117</v>
      </c>
      <c r="B25" s="0" t="n">
        <v>74.576</v>
      </c>
      <c r="C25" s="0" t="n">
        <v>75.311</v>
      </c>
      <c r="D25" s="0" t="n">
        <v>41.264</v>
      </c>
      <c r="E25" s="0" t="n">
        <v>24.702</v>
      </c>
      <c r="G25" s="3" t="n">
        <f aca="false">C25/B25*100</f>
        <v>100.985571765716</v>
      </c>
      <c r="H25" s="3" t="n">
        <f aca="false">D25/B25*100</f>
        <v>55.3314739326325</v>
      </c>
      <c r="I25" s="3" t="n">
        <f aca="false">E25/B25*100</f>
        <v>33.123256811843</v>
      </c>
      <c r="K25" s="0" t="n">
        <f aca="false">L25*10</f>
        <v>240</v>
      </c>
      <c r="L25" s="0" t="n">
        <v>24</v>
      </c>
      <c r="M25" s="3" t="n">
        <f aca="false">K25/C25</f>
        <v>3.18678546294698</v>
      </c>
      <c r="N25" s="3" t="n">
        <f aca="false">K25/D25</f>
        <v>5.81620783249321</v>
      </c>
      <c r="O25" s="3" t="n">
        <f aca="false">K25/E25</f>
        <v>9.71581248481904</v>
      </c>
      <c r="Q25" s="3" t="n">
        <f aca="false">100/G25</f>
        <v>0.990240469519725</v>
      </c>
      <c r="R25" s="3" t="n">
        <f aca="false">100/H25</f>
        <v>1.80728964715006</v>
      </c>
      <c r="S25" s="3" t="n">
        <f aca="false">100/I25</f>
        <v>3.01902679944944</v>
      </c>
    </row>
    <row r="26" customFormat="false" ht="15" hidden="false" customHeight="false" outlineLevel="0" collapsed="false">
      <c r="A26" s="0" t="s">
        <v>118</v>
      </c>
      <c r="B26" s="0" t="n">
        <v>60.17</v>
      </c>
      <c r="C26" s="0" t="n">
        <v>60.952</v>
      </c>
      <c r="D26" s="0" t="n">
        <v>32.686</v>
      </c>
      <c r="E26" s="0" t="n">
        <v>19.343</v>
      </c>
      <c r="G26" s="3" t="n">
        <f aca="false">C26/B26*100</f>
        <v>101.299650988865</v>
      </c>
      <c r="H26" s="3" t="n">
        <f aca="false">D26/B26*100</f>
        <v>54.3227522020941</v>
      </c>
      <c r="I26" s="3" t="n">
        <f aca="false">E26/B26*100</f>
        <v>32.1472494598637</v>
      </c>
      <c r="K26" s="0" t="n">
        <f aca="false">L26*10</f>
        <v>240</v>
      </c>
      <c r="L26" s="0" t="n">
        <v>24</v>
      </c>
      <c r="M26" s="3" t="n">
        <f aca="false">K26/C26</f>
        <v>3.93752460952881</v>
      </c>
      <c r="N26" s="3" t="n">
        <f aca="false">K26/D26</f>
        <v>7.34259315915071</v>
      </c>
      <c r="O26" s="3" t="n">
        <f aca="false">K26/E26</f>
        <v>12.4075893087939</v>
      </c>
      <c r="Q26" s="3" t="n">
        <f aca="false">100/G26</f>
        <v>0.987170232313952</v>
      </c>
      <c r="R26" s="3" t="n">
        <f aca="false">100/H26</f>
        <v>1.84084929327541</v>
      </c>
      <c r="S26" s="3" t="n">
        <f aca="false">100/I26</f>
        <v>3.1106860362922</v>
      </c>
    </row>
    <row r="27" customFormat="false" ht="15" hidden="false" customHeight="false" outlineLevel="0" collapsed="false">
      <c r="A27" s="0" t="s">
        <v>119</v>
      </c>
      <c r="B27" s="0" t="n">
        <v>203.808</v>
      </c>
      <c r="C27" s="0" t="n">
        <v>206.167</v>
      </c>
      <c r="D27" s="0" t="n">
        <v>110.982</v>
      </c>
      <c r="E27" s="0" t="n">
        <v>70.326</v>
      </c>
      <c r="G27" s="3" t="n">
        <f aca="false">C27/B27*100</f>
        <v>101.157461924949</v>
      </c>
      <c r="H27" s="3" t="n">
        <f aca="false">D27/B27*100</f>
        <v>54.4541921808761</v>
      </c>
      <c r="I27" s="3" t="n">
        <f aca="false">E27/B27*100</f>
        <v>34.5060056523787</v>
      </c>
      <c r="K27" s="0" t="n">
        <f aca="false">L27*10</f>
        <v>500</v>
      </c>
      <c r="L27" s="0" t="n">
        <v>50</v>
      </c>
      <c r="M27" s="3" t="n">
        <f aca="false">K27/C27</f>
        <v>2.4252183909161</v>
      </c>
      <c r="N27" s="3" t="n">
        <f aca="false">K27/D27</f>
        <v>4.50523508316664</v>
      </c>
      <c r="O27" s="3" t="n">
        <f aca="false">K27/E27</f>
        <v>7.10974603987146</v>
      </c>
      <c r="Q27" s="3" t="n">
        <f aca="false">100/G27</f>
        <v>0.988557819631658</v>
      </c>
      <c r="R27" s="3" t="n">
        <f aca="false">100/H27</f>
        <v>1.83640590366005</v>
      </c>
      <c r="S27" s="3" t="n">
        <f aca="false">100/I27</f>
        <v>2.89804624178824</v>
      </c>
    </row>
    <row r="28" customFormat="false" ht="15" hidden="false" customHeight="false" outlineLevel="0" collapsed="false">
      <c r="A28" s="0" t="s">
        <v>120</v>
      </c>
      <c r="B28" s="0" t="n">
        <v>166.918</v>
      </c>
      <c r="C28" s="0" t="n">
        <v>169.215</v>
      </c>
      <c r="D28" s="0" t="n">
        <v>91.06</v>
      </c>
      <c r="E28" s="0" t="n">
        <v>54.514</v>
      </c>
      <c r="G28" s="3" t="n">
        <f aca="false">C28/B28*100</f>
        <v>101.376124803796</v>
      </c>
      <c r="H28" s="3" t="n">
        <f aca="false">D28/B28*100</f>
        <v>54.5537329706802</v>
      </c>
      <c r="I28" s="3" t="n">
        <f aca="false">E28/B28*100</f>
        <v>32.6591500017973</v>
      </c>
      <c r="K28" s="0" t="n">
        <f aca="false">L28*10</f>
        <v>500</v>
      </c>
      <c r="L28" s="0" t="n">
        <v>50</v>
      </c>
      <c r="M28" s="3" t="n">
        <f aca="false">K28/C28</f>
        <v>2.95482079011908</v>
      </c>
      <c r="N28" s="3" t="n">
        <f aca="false">K28/D28</f>
        <v>5.49088513068307</v>
      </c>
      <c r="O28" s="3" t="n">
        <f aca="false">K28/E28</f>
        <v>9.17195582786073</v>
      </c>
      <c r="Q28" s="3" t="n">
        <f aca="false">100/G28</f>
        <v>0.986425553290193</v>
      </c>
      <c r="R28" s="3" t="n">
        <f aca="false">100/H28</f>
        <v>1.83305512848671</v>
      </c>
      <c r="S28" s="3" t="n">
        <f aca="false">100/I28</f>
        <v>3.06192904574972</v>
      </c>
    </row>
    <row r="29" customFormat="false" ht="15" hidden="false" customHeight="false" outlineLevel="0" collapsed="false">
      <c r="A29" s="0" t="s">
        <v>121</v>
      </c>
      <c r="B29" s="0" t="n">
        <v>151.434</v>
      </c>
      <c r="C29" s="0" t="n">
        <v>153.341</v>
      </c>
      <c r="D29" s="0" t="n">
        <v>82.498</v>
      </c>
      <c r="E29" s="0" t="n">
        <v>48.592</v>
      </c>
      <c r="G29" s="3" t="n">
        <f aca="false">C29/B29*100</f>
        <v>101.259294478123</v>
      </c>
      <c r="H29" s="3" t="n">
        <f aca="false">D29/B29*100</f>
        <v>54.4778583409274</v>
      </c>
      <c r="I29" s="3" t="n">
        <f aca="false">E29/B29*100</f>
        <v>32.087906282605</v>
      </c>
      <c r="K29" s="0" t="n">
        <f aca="false">L29*10</f>
        <v>500</v>
      </c>
      <c r="L29" s="0" t="n">
        <v>50</v>
      </c>
      <c r="M29" s="3" t="n">
        <f aca="false">K29/C29</f>
        <v>3.2607065298909</v>
      </c>
      <c r="N29" s="3" t="n">
        <f aca="false">K29/D29</f>
        <v>6.06075298795122</v>
      </c>
      <c r="O29" s="3" t="n">
        <f aca="false">K29/E29</f>
        <v>10.289759631215</v>
      </c>
      <c r="Q29" s="3" t="n">
        <f aca="false">100/G29</f>
        <v>0.987563665294996</v>
      </c>
      <c r="R29" s="3" t="n">
        <f aca="false">100/H29</f>
        <v>1.83560813595481</v>
      </c>
      <c r="S29" s="3" t="n">
        <f aca="false">100/I29</f>
        <v>3.11643891998683</v>
      </c>
    </row>
    <row r="30" customFormat="false" ht="15" hidden="false" customHeight="false" outlineLevel="0" collapsed="false">
      <c r="A30" s="0" t="s">
        <v>122</v>
      </c>
      <c r="B30" s="0" t="n">
        <v>132.497</v>
      </c>
      <c r="C30" s="0" t="n">
        <v>134.263</v>
      </c>
      <c r="D30" s="0" t="n">
        <v>71.873</v>
      </c>
      <c r="E30" s="0" t="n">
        <v>42.405</v>
      </c>
      <c r="G30" s="3" t="n">
        <f aca="false">C30/B30*100</f>
        <v>101.33286036665</v>
      </c>
      <c r="H30" s="3" t="n">
        <f aca="false">D30/B30*100</f>
        <v>54.2450017736251</v>
      </c>
      <c r="I30" s="3" t="n">
        <f aca="false">E30/B30*100</f>
        <v>32.0044982150539</v>
      </c>
      <c r="K30" s="0" t="n">
        <f aca="false">L30*10</f>
        <v>500</v>
      </c>
      <c r="L30" s="0" t="n">
        <v>50</v>
      </c>
      <c r="M30" s="3" t="n">
        <f aca="false">K30/C30</f>
        <v>3.72403417173756</v>
      </c>
      <c r="N30" s="3" t="n">
        <f aca="false">K30/D30</f>
        <v>6.95671531729579</v>
      </c>
      <c r="O30" s="3" t="n">
        <f aca="false">K30/E30</f>
        <v>11.79106237472</v>
      </c>
      <c r="Q30" s="3" t="n">
        <f aca="false">100/G30</f>
        <v>0.986846711305423</v>
      </c>
      <c r="R30" s="3" t="n">
        <f aca="false">100/H30</f>
        <v>1.84348781879148</v>
      </c>
      <c r="S30" s="3" t="n">
        <f aca="false">100/I30</f>
        <v>3.12456078292654</v>
      </c>
    </row>
    <row r="31" customFormat="false" ht="15" hidden="false" customHeight="false" outlineLevel="0" collapsed="false">
      <c r="A31" s="0" t="s">
        <v>123</v>
      </c>
      <c r="B31" s="0" t="n">
        <v>172.637</v>
      </c>
      <c r="C31" s="0" t="n">
        <v>174.824</v>
      </c>
      <c r="D31" s="0" t="n">
        <v>95.06</v>
      </c>
      <c r="E31" s="0" t="n">
        <v>58.951</v>
      </c>
      <c r="G31" s="3" t="n">
        <f aca="false">C31/B31*100</f>
        <v>101.266819974861</v>
      </c>
      <c r="H31" s="3" t="n">
        <f aca="false">D31/B31*100</f>
        <v>55.0635147737739</v>
      </c>
      <c r="I31" s="3" t="n">
        <f aca="false">E31/B31*100</f>
        <v>34.1473728111587</v>
      </c>
      <c r="K31" s="0" t="n">
        <f aca="false">L31*10</f>
        <v>500</v>
      </c>
      <c r="L31" s="0" t="n">
        <v>50</v>
      </c>
      <c r="M31" s="3" t="n">
        <f aca="false">K31/C31</f>
        <v>2.86001921932915</v>
      </c>
      <c r="N31" s="3" t="n">
        <f aca="false">K31/D31</f>
        <v>5.25983589312013</v>
      </c>
      <c r="O31" s="3" t="n">
        <f aca="false">K31/E31</f>
        <v>8.48162032874761</v>
      </c>
      <c r="Q31" s="3" t="n">
        <f aca="false">100/G31</f>
        <v>0.987490275934654</v>
      </c>
      <c r="R31" s="3" t="n">
        <f aca="false">100/H31</f>
        <v>1.81608457816116</v>
      </c>
      <c r="S31" s="3" t="n">
        <f aca="false">100/I31</f>
        <v>2.928482977388</v>
      </c>
    </row>
    <row r="32" customFormat="false" ht="15" hidden="false" customHeight="false" outlineLevel="0" collapsed="false">
      <c r="A32" s="0" t="s">
        <v>124</v>
      </c>
      <c r="B32" s="0" t="n">
        <v>143.372</v>
      </c>
      <c r="C32" s="0" t="n">
        <v>145.653</v>
      </c>
      <c r="D32" s="0" t="n">
        <v>79.029</v>
      </c>
      <c r="E32" s="0" t="n">
        <v>47.264</v>
      </c>
      <c r="G32" s="3" t="n">
        <f aca="false">C32/B32*100</f>
        <v>101.590966157967</v>
      </c>
      <c r="H32" s="3" t="n">
        <f aca="false">D32/B32*100</f>
        <v>55.1216416036604</v>
      </c>
      <c r="I32" s="3" t="n">
        <f aca="false">E32/B32*100</f>
        <v>32.9659905699858</v>
      </c>
      <c r="K32" s="0" t="n">
        <f aca="false">L32*10</f>
        <v>500</v>
      </c>
      <c r="L32" s="0" t="n">
        <v>50</v>
      </c>
      <c r="M32" s="3" t="n">
        <f aca="false">K32/C32</f>
        <v>3.43281635119084</v>
      </c>
      <c r="N32" s="3" t="n">
        <f aca="false">K32/D32</f>
        <v>6.32679143099369</v>
      </c>
      <c r="O32" s="3" t="n">
        <f aca="false">K32/E32</f>
        <v>10.5788761002031</v>
      </c>
      <c r="Q32" s="3" t="n">
        <f aca="false">100/G32</f>
        <v>0.984339491805867</v>
      </c>
      <c r="R32" s="3" t="n">
        <f aca="false">100/H32</f>
        <v>1.81416948208885</v>
      </c>
      <c r="S32" s="3" t="n">
        <f aca="false">100/I32</f>
        <v>3.03342924847664</v>
      </c>
    </row>
    <row r="33" customFormat="false" ht="15" hidden="false" customHeight="false" outlineLevel="0" collapsed="false">
      <c r="A33" s="0" t="s">
        <v>125</v>
      </c>
      <c r="B33" s="0" t="n">
        <v>134.341</v>
      </c>
      <c r="C33" s="0" t="n">
        <v>136.481</v>
      </c>
      <c r="D33" s="0" t="n">
        <v>73.467</v>
      </c>
      <c r="E33" s="0" t="n">
        <v>43.327</v>
      </c>
      <c r="G33" s="3" t="n">
        <f aca="false">C33/B33*100</f>
        <v>101.592961195763</v>
      </c>
      <c r="H33" s="3" t="n">
        <f aca="false">D33/B33*100</f>
        <v>54.6869533500569</v>
      </c>
      <c r="I33" s="3" t="n">
        <f aca="false">E33/B33*100</f>
        <v>32.2515092190768</v>
      </c>
      <c r="K33" s="0" t="n">
        <f aca="false">L33*10</f>
        <v>500</v>
      </c>
      <c r="L33" s="0" t="n">
        <v>50</v>
      </c>
      <c r="M33" s="3" t="n">
        <f aca="false">K33/C33</f>
        <v>3.66351360262601</v>
      </c>
      <c r="N33" s="3" t="n">
        <f aca="false">K33/D33</f>
        <v>6.80577674329971</v>
      </c>
      <c r="O33" s="3" t="n">
        <f aca="false">K33/E33</f>
        <v>11.5401481755026</v>
      </c>
      <c r="Q33" s="3" t="n">
        <f aca="false">100/G33</f>
        <v>0.984320161780761</v>
      </c>
      <c r="R33" s="3" t="n">
        <f aca="false">100/H33</f>
        <v>1.82858970694325</v>
      </c>
      <c r="S33" s="3" t="n">
        <f aca="false">100/I33</f>
        <v>3.10063009209038</v>
      </c>
    </row>
    <row r="34" customFormat="false" ht="15" hidden="false" customHeight="false" outlineLevel="0" collapsed="false">
      <c r="A34" s="0" t="s">
        <v>126</v>
      </c>
      <c r="B34" s="0" t="n">
        <v>122.325</v>
      </c>
      <c r="C34" s="0" t="n">
        <v>124.231</v>
      </c>
      <c r="D34" s="0" t="n">
        <v>66.467</v>
      </c>
      <c r="E34" s="0" t="n">
        <v>39.139</v>
      </c>
      <c r="G34" s="3" t="n">
        <f aca="false">C34/B34*100</f>
        <v>101.558144287758</v>
      </c>
      <c r="H34" s="3" t="n">
        <f aca="false">D34/B34*100</f>
        <v>54.3363989372573</v>
      </c>
      <c r="I34" s="3" t="n">
        <f aca="false">E34/B34*100</f>
        <v>31.9959125281014</v>
      </c>
      <c r="K34" s="0" t="n">
        <f aca="false">L34*10</f>
        <v>500</v>
      </c>
      <c r="L34" s="0" t="n">
        <v>50</v>
      </c>
      <c r="M34" s="3" t="n">
        <f aca="false">K34/C34</f>
        <v>4.02476032552262</v>
      </c>
      <c r="N34" s="3" t="n">
        <f aca="false">K34/D34</f>
        <v>7.52252997728196</v>
      </c>
      <c r="O34" s="3" t="n">
        <f aca="false">K34/E34</f>
        <v>12.7749814762769</v>
      </c>
      <c r="Q34" s="3" t="n">
        <f aca="false">100/G34</f>
        <v>0.984657613639108</v>
      </c>
      <c r="R34" s="3" t="n">
        <f aca="false">100/H34</f>
        <v>1.84038695894203</v>
      </c>
      <c r="S34" s="3" t="n">
        <f aca="false">100/I34</f>
        <v>3.12539921817113</v>
      </c>
    </row>
    <row r="35" customFormat="false" ht="15" hidden="false" customHeight="false" outlineLevel="0" collapsed="false">
      <c r="A35" s="0" t="s">
        <v>127</v>
      </c>
      <c r="B35" s="0" t="n">
        <v>250.479</v>
      </c>
      <c r="C35" s="0" t="n">
        <v>252.901</v>
      </c>
      <c r="D35" s="0" t="n">
        <v>137.903</v>
      </c>
      <c r="E35" s="0" t="n">
        <v>92.138</v>
      </c>
      <c r="G35" s="3" t="n">
        <f aca="false">C35/B35*100</f>
        <v>100.966947328918</v>
      </c>
      <c r="H35" s="3" t="n">
        <f aca="false">D35/B35*100</f>
        <v>55.0557132534065</v>
      </c>
      <c r="I35" s="3" t="n">
        <f aca="false">E35/B35*100</f>
        <v>36.7847204755688</v>
      </c>
      <c r="K35" s="0" t="n">
        <f aca="false">L35*10</f>
        <v>600</v>
      </c>
      <c r="L35" s="0" t="n">
        <v>60</v>
      </c>
      <c r="M35" s="3" t="n">
        <f aca="false">K35/C35</f>
        <v>2.37246985974749</v>
      </c>
      <c r="N35" s="3" t="n">
        <f aca="false">K35/D35</f>
        <v>4.35088431723748</v>
      </c>
      <c r="O35" s="3" t="n">
        <f aca="false">K35/E35</f>
        <v>6.51197117367427</v>
      </c>
      <c r="Q35" s="3" t="n">
        <f aca="false">100/G35</f>
        <v>0.990423129999486</v>
      </c>
      <c r="R35" s="3" t="n">
        <f aca="false">100/H35</f>
        <v>1.81634192149554</v>
      </c>
      <c r="S35" s="3" t="n">
        <f aca="false">100/I35</f>
        <v>2.71852004601793</v>
      </c>
    </row>
    <row r="36" customFormat="false" ht="15" hidden="false" customHeight="false" outlineLevel="0" collapsed="false">
      <c r="A36" s="0" t="s">
        <v>128</v>
      </c>
      <c r="B36" s="0" t="n">
        <v>206.277</v>
      </c>
      <c r="C36" s="0" t="n">
        <v>209.152</v>
      </c>
      <c r="D36" s="0" t="n">
        <v>114.122</v>
      </c>
      <c r="E36" s="0" t="n">
        <v>71.061</v>
      </c>
      <c r="G36" s="3" t="n">
        <f aca="false">C36/B36*100</f>
        <v>101.393756938486</v>
      </c>
      <c r="H36" s="3" t="n">
        <f aca="false">D36/B36*100</f>
        <v>55.3246362900372</v>
      </c>
      <c r="I36" s="3" t="n">
        <f aca="false">E36/B36*100</f>
        <v>34.449308454166</v>
      </c>
      <c r="K36" s="0" t="n">
        <f aca="false">L36*10</f>
        <v>600</v>
      </c>
      <c r="L36" s="0" t="n">
        <v>60</v>
      </c>
      <c r="M36" s="3" t="n">
        <f aca="false">K36/C36</f>
        <v>2.8687270501836</v>
      </c>
      <c r="N36" s="3" t="n">
        <f aca="false">K36/D36</f>
        <v>5.2575314137502</v>
      </c>
      <c r="O36" s="3" t="n">
        <f aca="false">K36/E36</f>
        <v>8.44344999366741</v>
      </c>
      <c r="Q36" s="3" t="n">
        <f aca="false">100/G36</f>
        <v>0.98625401621787</v>
      </c>
      <c r="R36" s="3" t="n">
        <f aca="false">100/H36</f>
        <v>1.80751301239025</v>
      </c>
      <c r="S36" s="3" t="n">
        <f aca="false">100/I36</f>
        <v>2.90281589057289</v>
      </c>
    </row>
    <row r="37" customFormat="false" ht="15" hidden="false" customHeight="false" outlineLevel="0" collapsed="false">
      <c r="A37" s="0" t="s">
        <v>129</v>
      </c>
      <c r="B37" s="0" t="n">
        <v>186.512</v>
      </c>
      <c r="C37" s="0" t="n">
        <v>188.543</v>
      </c>
      <c r="D37" s="0" t="n">
        <v>102.701</v>
      </c>
      <c r="E37" s="0" t="n">
        <v>61.639</v>
      </c>
      <c r="G37" s="3" t="n">
        <f aca="false">C37/B37*100</f>
        <v>101.088937977181</v>
      </c>
      <c r="H37" s="3" t="n">
        <f aca="false">D37/B37*100</f>
        <v>55.0640173286437</v>
      </c>
      <c r="I37" s="3" t="n">
        <f aca="false">E37/B37*100</f>
        <v>33.0482757141632</v>
      </c>
      <c r="K37" s="0" t="n">
        <f aca="false">L37*10</f>
        <v>600</v>
      </c>
      <c r="L37" s="0" t="n">
        <v>60</v>
      </c>
      <c r="M37" s="3" t="n">
        <f aca="false">K37/C37</f>
        <v>3.18229793734055</v>
      </c>
      <c r="N37" s="3" t="n">
        <f aca="false">K37/D37</f>
        <v>5.84220212071937</v>
      </c>
      <c r="O37" s="3" t="n">
        <f aca="false">K37/E37</f>
        <v>9.73409691915832</v>
      </c>
      <c r="Q37" s="3" t="n">
        <f aca="false">100/G37</f>
        <v>0.989227921482102</v>
      </c>
      <c r="R37" s="3" t="n">
        <f aca="false">100/H37</f>
        <v>1.81606800323269</v>
      </c>
      <c r="S37" s="3" t="n">
        <f aca="false">100/I37</f>
        <v>3.0258764743101</v>
      </c>
    </row>
    <row r="38" customFormat="false" ht="15" hidden="false" customHeight="false" outlineLevel="0" collapsed="false">
      <c r="A38" s="0" t="s">
        <v>130</v>
      </c>
      <c r="B38" s="0" t="n">
        <v>169.418</v>
      </c>
      <c r="C38" s="0" t="n">
        <v>171.418</v>
      </c>
      <c r="D38" s="0" t="n">
        <v>93.263</v>
      </c>
      <c r="E38" s="0" t="n">
        <v>54.827</v>
      </c>
      <c r="G38" s="3" t="n">
        <f aca="false">C38/B38*100</f>
        <v>101.180512106152</v>
      </c>
      <c r="H38" s="3" t="n">
        <f aca="false">D38/B38*100</f>
        <v>55.0490502780106</v>
      </c>
      <c r="I38" s="3" t="n">
        <f aca="false">E38/B38*100</f>
        <v>32.3619686219882</v>
      </c>
      <c r="K38" s="0" t="n">
        <f aca="false">L38*10</f>
        <v>600</v>
      </c>
      <c r="L38" s="0" t="n">
        <v>60</v>
      </c>
      <c r="M38" s="3" t="n">
        <f aca="false">K38/C38</f>
        <v>3.50021584664388</v>
      </c>
      <c r="N38" s="3" t="n">
        <f aca="false">K38/D38</f>
        <v>6.43341946967179</v>
      </c>
      <c r="O38" s="3" t="n">
        <f aca="false">K38/E38</f>
        <v>10.9435132325314</v>
      </c>
      <c r="Q38" s="3" t="n">
        <f aca="false">100/G38</f>
        <v>0.988332613844521</v>
      </c>
      <c r="R38" s="3" t="n">
        <f aca="false">100/H38</f>
        <v>1.81656176618809</v>
      </c>
      <c r="S38" s="3" t="n">
        <f aca="false">100/I38</f>
        <v>3.09004687471501</v>
      </c>
    </row>
    <row r="39" s="1" customFormat="true" ht="15" hidden="false" customHeight="false" outlineLevel="0" collapsed="false">
      <c r="A39" s="1" t="s">
        <v>131</v>
      </c>
      <c r="B39" s="1" t="n">
        <v>40.764</v>
      </c>
      <c r="C39" s="1" t="n">
        <v>41.249</v>
      </c>
      <c r="D39" s="1" t="n">
        <v>24.093</v>
      </c>
      <c r="E39" s="1" t="n">
        <v>17.874</v>
      </c>
      <c r="G39" s="2" t="n">
        <f aca="false">C39/B39*100</f>
        <v>101.189775291924</v>
      </c>
      <c r="H39" s="2" t="n">
        <f aca="false">D39/B39*100</f>
        <v>59.1036208419193</v>
      </c>
      <c r="I39" s="2" t="n">
        <f aca="false">E39/B39*100</f>
        <v>43.8475125110391</v>
      </c>
      <c r="K39" s="1" t="n">
        <f aca="false">L39*10</f>
        <v>500</v>
      </c>
      <c r="L39" s="1" t="n">
        <v>50</v>
      </c>
      <c r="M39" s="2" t="n">
        <f aca="false">K39/C39</f>
        <v>12.1215059759024</v>
      </c>
      <c r="N39" s="2" t="n">
        <f aca="false">K39/D39</f>
        <v>20.7529157846677</v>
      </c>
      <c r="O39" s="2" t="n">
        <f aca="false">K39/E39</f>
        <v>27.9735929282757</v>
      </c>
      <c r="Q39" s="2" t="n">
        <f aca="false">100/G39</f>
        <v>0.988242139203375</v>
      </c>
      <c r="R39" s="2" t="n">
        <f aca="false">100/H39</f>
        <v>1.69194371809239</v>
      </c>
      <c r="S39" s="2" t="n">
        <f aca="false">100/I39</f>
        <v>2.28063108425646</v>
      </c>
    </row>
    <row r="40" s="1" customFormat="true" ht="15" hidden="false" customHeight="false" outlineLevel="0" collapsed="false">
      <c r="A40" s="1" t="s">
        <v>132</v>
      </c>
      <c r="B40" s="1" t="n">
        <v>34.733</v>
      </c>
      <c r="C40" s="1" t="n">
        <v>35.155</v>
      </c>
      <c r="D40" s="1" t="n">
        <v>19.999</v>
      </c>
      <c r="E40" s="1" t="n">
        <v>14.249</v>
      </c>
      <c r="G40" s="2" t="n">
        <f aca="false">C40/B40*100</f>
        <v>101.214982869317</v>
      </c>
      <c r="H40" s="2" t="n">
        <f aca="false">D40/B40*100</f>
        <v>57.5792474016066</v>
      </c>
      <c r="I40" s="2" t="n">
        <f aca="false">E40/B40*100</f>
        <v>41.0243860305761</v>
      </c>
      <c r="K40" s="1" t="n">
        <f aca="false">L40*10</f>
        <v>500</v>
      </c>
      <c r="L40" s="1" t="n">
        <v>50</v>
      </c>
      <c r="M40" s="2" t="n">
        <f aca="false">K40/C40</f>
        <v>14.2227279192149</v>
      </c>
      <c r="N40" s="2" t="n">
        <f aca="false">K40/D40</f>
        <v>25.0012500625031</v>
      </c>
      <c r="O40" s="2" t="n">
        <f aca="false">K40/E40</f>
        <v>35.0901817671416</v>
      </c>
      <c r="Q40" s="2" t="n">
        <f aca="false">100/G40</f>
        <v>0.987996017636183</v>
      </c>
      <c r="R40" s="2" t="n">
        <f aca="false">100/H40</f>
        <v>1.73673683684184</v>
      </c>
      <c r="S40" s="2" t="n">
        <f aca="false">100/I40</f>
        <v>2.43757456663625</v>
      </c>
    </row>
    <row r="41" s="1" customFormat="true" ht="15" hidden="false" customHeight="false" outlineLevel="0" collapsed="false">
      <c r="A41" s="1" t="s">
        <v>133</v>
      </c>
      <c r="B41" s="1" t="n">
        <v>30.093</v>
      </c>
      <c r="C41" s="1" t="n">
        <v>30.452</v>
      </c>
      <c r="D41" s="1" t="n">
        <v>17.155</v>
      </c>
      <c r="E41" s="1" t="n">
        <v>11.468</v>
      </c>
      <c r="G41" s="2" t="n">
        <f aca="false">C41/B41*100</f>
        <v>101.192968464427</v>
      </c>
      <c r="H41" s="2" t="n">
        <f aca="false">D41/B41*100</f>
        <v>57.0066128335493</v>
      </c>
      <c r="I41" s="2" t="n">
        <f aca="false">E41/B41*100</f>
        <v>38.1085302229754</v>
      </c>
      <c r="K41" s="1" t="n">
        <f aca="false">L41*10</f>
        <v>500</v>
      </c>
      <c r="L41" s="1" t="n">
        <v>50</v>
      </c>
      <c r="M41" s="2" t="n">
        <f aca="false">K41/C41</f>
        <v>16.419282805727</v>
      </c>
      <c r="N41" s="2" t="n">
        <f aca="false">K41/D41</f>
        <v>29.146021568056</v>
      </c>
      <c r="O41" s="2" t="n">
        <f aca="false">K41/E41</f>
        <v>43.5995814440181</v>
      </c>
      <c r="Q41" s="2" t="n">
        <f aca="false">100/G41</f>
        <v>0.988210954945488</v>
      </c>
      <c r="R41" s="2" t="n">
        <f aca="false">100/H41</f>
        <v>1.75418245409502</v>
      </c>
      <c r="S41" s="2" t="n">
        <f aca="false">100/I41</f>
        <v>2.62408440878968</v>
      </c>
    </row>
    <row r="42" s="1" customFormat="true" ht="15" hidden="false" customHeight="false" outlineLevel="0" collapsed="false">
      <c r="A42" s="1" t="s">
        <v>134</v>
      </c>
      <c r="B42" s="1" t="n">
        <v>27.14</v>
      </c>
      <c r="C42" s="1" t="n">
        <v>27.546</v>
      </c>
      <c r="D42" s="1" t="n">
        <v>15.405</v>
      </c>
      <c r="E42" s="1" t="n">
        <v>9.796</v>
      </c>
      <c r="G42" s="2" t="n">
        <f aca="false">C42/B42*100</f>
        <v>101.495946941783</v>
      </c>
      <c r="H42" s="2" t="n">
        <f aca="false">D42/B42*100</f>
        <v>56.7612380250553</v>
      </c>
      <c r="I42" s="2" t="n">
        <f aca="false">E42/B42*100</f>
        <v>36.0943257184967</v>
      </c>
      <c r="K42" s="1" t="n">
        <f aca="false">L42*10</f>
        <v>500</v>
      </c>
      <c r="L42" s="1" t="n">
        <v>50</v>
      </c>
      <c r="M42" s="2" t="n">
        <f aca="false">K42/C42</f>
        <v>18.1514557467509</v>
      </c>
      <c r="N42" s="2" t="n">
        <f aca="false">K42/D42</f>
        <v>32.4569944823109</v>
      </c>
      <c r="O42" s="2" t="n">
        <f aca="false">K42/E42</f>
        <v>51.041241322989</v>
      </c>
      <c r="Q42" s="2" t="n">
        <f aca="false">100/G42</f>
        <v>0.985261017933638</v>
      </c>
      <c r="R42" s="2" t="n">
        <f aca="false">100/H42</f>
        <v>1.76176566049984</v>
      </c>
      <c r="S42" s="2" t="n">
        <f aca="false">100/I42</f>
        <v>2.77051857901184</v>
      </c>
    </row>
    <row r="43" s="1" customFormat="true" ht="15" hidden="false" customHeight="false" outlineLevel="0" collapsed="false">
      <c r="A43" s="1" t="s">
        <v>135</v>
      </c>
      <c r="B43" s="1" t="n">
        <v>42.327</v>
      </c>
      <c r="C43" s="1" t="n">
        <v>42.858</v>
      </c>
      <c r="D43" s="1" t="n">
        <v>24.671</v>
      </c>
      <c r="E43" s="1" t="n">
        <v>18.328</v>
      </c>
      <c r="G43" s="2" t="n">
        <f aca="false">C43/B43*100</f>
        <v>101.254518392515</v>
      </c>
      <c r="H43" s="2" t="n">
        <f aca="false">D43/B43*100</f>
        <v>58.2866728093179</v>
      </c>
      <c r="I43" s="2" t="n">
        <f aca="false">E43/B43*100</f>
        <v>43.3009662862948</v>
      </c>
      <c r="K43" s="1" t="n">
        <f aca="false">L43*10</f>
        <v>600</v>
      </c>
      <c r="L43" s="1" t="n">
        <v>60</v>
      </c>
      <c r="M43" s="2" t="n">
        <f aca="false">K43/C43</f>
        <v>13.9997200055999</v>
      </c>
      <c r="N43" s="2" t="n">
        <f aca="false">K43/D43</f>
        <v>24.3200518827774</v>
      </c>
      <c r="O43" s="2" t="n">
        <f aca="false">K43/E43</f>
        <v>32.7367961588826</v>
      </c>
      <c r="Q43" s="2" t="n">
        <f aca="false">100/G43</f>
        <v>0.987610247795044</v>
      </c>
      <c r="R43" s="2" t="n">
        <f aca="false">100/H43</f>
        <v>1.71565806007053</v>
      </c>
      <c r="S43" s="2" t="n">
        <f aca="false">100/I43</f>
        <v>2.30941728502837</v>
      </c>
    </row>
    <row r="44" s="1" customFormat="true" ht="15" hidden="false" customHeight="false" outlineLevel="0" collapsed="false">
      <c r="A44" s="1" t="s">
        <v>136</v>
      </c>
      <c r="B44" s="1" t="n">
        <v>39.921</v>
      </c>
      <c r="C44" s="1" t="n">
        <v>40.514</v>
      </c>
      <c r="D44" s="1" t="n">
        <v>22.749</v>
      </c>
      <c r="E44" s="1" t="n">
        <v>15.655</v>
      </c>
      <c r="G44" s="2" t="n">
        <f aca="false">C44/B44*100</f>
        <v>101.48543373162</v>
      </c>
      <c r="H44" s="2" t="n">
        <f aca="false">D44/B44*100</f>
        <v>56.985045464793</v>
      </c>
      <c r="I44" s="2" t="n">
        <f aca="false">E44/B44*100</f>
        <v>39.2149495253125</v>
      </c>
      <c r="K44" s="1" t="n">
        <f aca="false">L44*10</f>
        <v>600</v>
      </c>
      <c r="L44" s="1" t="n">
        <v>60</v>
      </c>
      <c r="M44" s="2" t="n">
        <f aca="false">K44/C44</f>
        <v>14.809695413931</v>
      </c>
      <c r="N44" s="2" t="n">
        <f aca="false">K44/D44</f>
        <v>26.3747857048662</v>
      </c>
      <c r="O44" s="2" t="n">
        <f aca="false">K44/E44</f>
        <v>38.3264132864899</v>
      </c>
      <c r="Q44" s="2" t="n">
        <f aca="false">100/G44</f>
        <v>0.985363084365898</v>
      </c>
      <c r="R44" s="2" t="n">
        <f aca="false">100/H44</f>
        <v>1.75484636687327</v>
      </c>
      <c r="S44" s="2" t="n">
        <f aca="false">100/I44</f>
        <v>2.55004790801661</v>
      </c>
    </row>
    <row r="45" s="1" customFormat="true" ht="15" hidden="false" customHeight="false" outlineLevel="0" collapsed="false">
      <c r="A45" s="1" t="s">
        <v>137</v>
      </c>
      <c r="B45" s="1" t="n">
        <v>36.28</v>
      </c>
      <c r="C45" s="1" t="n">
        <v>36.718</v>
      </c>
      <c r="D45" s="1" t="n">
        <v>20.515</v>
      </c>
      <c r="E45" s="1" t="n">
        <v>13.468</v>
      </c>
      <c r="G45" s="2" t="n">
        <f aca="false">C45/B45*100</f>
        <v>101.207276736494</v>
      </c>
      <c r="H45" s="2" t="n">
        <f aca="false">D45/B45*100</f>
        <v>56.5463065049614</v>
      </c>
      <c r="I45" s="2" t="n">
        <f aca="false">E45/B45*100</f>
        <v>37.122381477398</v>
      </c>
      <c r="K45" s="1" t="n">
        <f aca="false">L45*10</f>
        <v>600</v>
      </c>
      <c r="L45" s="1" t="n">
        <v>60</v>
      </c>
      <c r="M45" s="2" t="n">
        <f aca="false">K45/C45</f>
        <v>16.3407593006155</v>
      </c>
      <c r="N45" s="2" t="n">
        <f aca="false">K45/D45</f>
        <v>29.24689251767</v>
      </c>
      <c r="O45" s="2" t="n">
        <f aca="false">K45/E45</f>
        <v>44.5500445500446</v>
      </c>
      <c r="Q45" s="2" t="n">
        <f aca="false">100/G45</f>
        <v>0.988071245710551</v>
      </c>
      <c r="R45" s="2" t="n">
        <f aca="false">100/H45</f>
        <v>1.76846210090178</v>
      </c>
      <c r="S45" s="2" t="n">
        <f aca="false">100/I45</f>
        <v>2.69379269379269</v>
      </c>
    </row>
    <row r="46" s="1" customFormat="true" ht="15" hidden="false" customHeight="false" outlineLevel="0" collapsed="false">
      <c r="A46" s="1" t="s">
        <v>138</v>
      </c>
      <c r="B46" s="1" t="n">
        <v>31.952</v>
      </c>
      <c r="C46" s="1" t="n">
        <v>32.483</v>
      </c>
      <c r="D46" s="1" t="n">
        <v>18.109</v>
      </c>
      <c r="E46" s="1" t="n">
        <v>11.749</v>
      </c>
      <c r="G46" s="2" t="n">
        <f aca="false">C46/B46*100</f>
        <v>101.661867801703</v>
      </c>
      <c r="H46" s="2" t="n">
        <f aca="false">D46/B46*100</f>
        <v>56.6756384576865</v>
      </c>
      <c r="I46" s="2" t="n">
        <f aca="false">E46/B46*100</f>
        <v>36.7707811717576</v>
      </c>
      <c r="K46" s="1" t="n">
        <f aca="false">L46*10</f>
        <v>600</v>
      </c>
      <c r="L46" s="1" t="n">
        <v>60</v>
      </c>
      <c r="M46" s="2" t="n">
        <f aca="false">K46/C46</f>
        <v>18.4712003201675</v>
      </c>
      <c r="N46" s="2" t="n">
        <f aca="false">K46/D46</f>
        <v>33.1326964492794</v>
      </c>
      <c r="O46" s="2" t="n">
        <f aca="false">K46/E46</f>
        <v>51.06817601498</v>
      </c>
      <c r="Q46" s="2" t="n">
        <f aca="false">100/G46</f>
        <v>0.983652987716652</v>
      </c>
      <c r="R46" s="2" t="n">
        <f aca="false">100/H46</f>
        <v>1.76442652824562</v>
      </c>
      <c r="S46" s="2" t="n">
        <f aca="false">100/I46</f>
        <v>2.71955060005107</v>
      </c>
    </row>
    <row r="47" s="1" customFormat="true" ht="15" hidden="false" customHeight="false" outlineLevel="0" collapsed="false">
      <c r="A47" s="1" t="s">
        <v>139</v>
      </c>
      <c r="B47" s="1" t="n">
        <v>47.03</v>
      </c>
      <c r="C47" s="1" t="n">
        <v>47.389</v>
      </c>
      <c r="D47" s="1" t="n">
        <v>28.921</v>
      </c>
      <c r="E47" s="1" t="n">
        <v>23.843</v>
      </c>
      <c r="G47" s="2" t="n">
        <f aca="false">C47/B47*100</f>
        <v>100.76334254731</v>
      </c>
      <c r="H47" s="2" t="n">
        <f aca="false">D47/B47*100</f>
        <v>61.4947905592175</v>
      </c>
      <c r="I47" s="2" t="n">
        <f aca="false">E47/B47*100</f>
        <v>50.6974271741442</v>
      </c>
      <c r="K47" s="1" t="n">
        <f aca="false">L47*10</f>
        <v>500</v>
      </c>
      <c r="L47" s="1" t="n">
        <v>50</v>
      </c>
      <c r="M47" s="2" t="n">
        <f aca="false">K47/C47</f>
        <v>10.5509717444977</v>
      </c>
      <c r="N47" s="2" t="n">
        <f aca="false">K47/D47</f>
        <v>17.2884755022302</v>
      </c>
      <c r="O47" s="2" t="n">
        <f aca="false">K47/E47</f>
        <v>20.9705154552699</v>
      </c>
      <c r="Q47" s="2" t="n">
        <f aca="false">100/G47</f>
        <v>0.992424402287451</v>
      </c>
      <c r="R47" s="2" t="n">
        <f aca="false">100/H47</f>
        <v>1.62615400573977</v>
      </c>
      <c r="S47" s="2" t="n">
        <f aca="false">100/I47</f>
        <v>1.97248668372269</v>
      </c>
    </row>
    <row r="48" s="1" customFormat="true" ht="15" hidden="false" customHeight="false" outlineLevel="0" collapsed="false">
      <c r="A48" s="1" t="s">
        <v>140</v>
      </c>
      <c r="B48" s="1" t="n">
        <v>41.53</v>
      </c>
      <c r="C48" s="1" t="n">
        <v>42.061</v>
      </c>
      <c r="D48" s="1" t="n">
        <v>24.812</v>
      </c>
      <c r="E48" s="1" t="n">
        <v>18.624</v>
      </c>
      <c r="G48" s="2" t="n">
        <f aca="false">C48/B48*100</f>
        <v>101.278593787623</v>
      </c>
      <c r="H48" s="2" t="n">
        <f aca="false">D48/B48*100</f>
        <v>59.7447628220563</v>
      </c>
      <c r="I48" s="2" t="n">
        <f aca="false">E48/B48*100</f>
        <v>44.8446905851192</v>
      </c>
      <c r="K48" s="1" t="n">
        <f aca="false">L48*10</f>
        <v>500</v>
      </c>
      <c r="L48" s="1" t="n">
        <v>50</v>
      </c>
      <c r="M48" s="2" t="n">
        <f aca="false">K48/C48</f>
        <v>11.8874967309384</v>
      </c>
      <c r="N48" s="2" t="n">
        <f aca="false">K48/D48</f>
        <v>20.1515395776237</v>
      </c>
      <c r="O48" s="2" t="n">
        <f aca="false">K48/E48</f>
        <v>26.8470790378007</v>
      </c>
      <c r="Q48" s="2" t="n">
        <f aca="false">100/G48</f>
        <v>0.987375478471744</v>
      </c>
      <c r="R48" s="2" t="n">
        <f aca="false">100/H48</f>
        <v>1.67378687731743</v>
      </c>
      <c r="S48" s="2" t="n">
        <f aca="false">100/I48</f>
        <v>2.22991838487973</v>
      </c>
    </row>
    <row r="49" s="1" customFormat="true" ht="15" hidden="false" customHeight="false" outlineLevel="0" collapsed="false">
      <c r="A49" s="1" t="s">
        <v>141</v>
      </c>
      <c r="B49" s="1" t="n">
        <v>37.702</v>
      </c>
      <c r="C49" s="1" t="n">
        <v>38.327</v>
      </c>
      <c r="D49" s="1" t="n">
        <v>22.062</v>
      </c>
      <c r="E49" s="1" t="n">
        <v>15.609</v>
      </c>
      <c r="G49" s="2" t="n">
        <f aca="false">C49/B49*100</f>
        <v>101.65773699008</v>
      </c>
      <c r="H49" s="2" t="n">
        <f aca="false">D49/B49*100</f>
        <v>58.5167895602355</v>
      </c>
      <c r="I49" s="2" t="n">
        <f aca="false">E49/B49*100</f>
        <v>41.4009866850565</v>
      </c>
      <c r="K49" s="1" t="n">
        <f aca="false">L49*10</f>
        <v>500</v>
      </c>
      <c r="L49" s="1" t="n">
        <v>50</v>
      </c>
      <c r="M49" s="2" t="n">
        <f aca="false">K49/C49</f>
        <v>13.0456336264252</v>
      </c>
      <c r="N49" s="2" t="n">
        <f aca="false">K49/D49</f>
        <v>22.663403136615</v>
      </c>
      <c r="O49" s="2" t="n">
        <f aca="false">K49/E49</f>
        <v>32.032801588827</v>
      </c>
      <c r="Q49" s="2" t="n">
        <f aca="false">100/G49</f>
        <v>0.983692957966969</v>
      </c>
      <c r="R49" s="2" t="n">
        <f aca="false">100/H49</f>
        <v>1.70891125011332</v>
      </c>
      <c r="S49" s="2" t="n">
        <f aca="false">100/I49</f>
        <v>2.41540137100391</v>
      </c>
    </row>
    <row r="50" s="1" customFormat="true" ht="15" hidden="false" customHeight="false" outlineLevel="0" collapsed="false">
      <c r="A50" s="1" t="s">
        <v>142</v>
      </c>
      <c r="B50" s="1" t="n">
        <v>33.561</v>
      </c>
      <c r="C50" s="1" t="n">
        <v>34.139</v>
      </c>
      <c r="D50" s="1" t="n">
        <v>19.249</v>
      </c>
      <c r="E50" s="1" t="n">
        <v>13.046</v>
      </c>
      <c r="G50" s="2" t="n">
        <f aca="false">C50/B50*100</f>
        <v>101.722237120467</v>
      </c>
      <c r="H50" s="2" t="n">
        <f aca="false">D50/B50*100</f>
        <v>57.3552635499538</v>
      </c>
      <c r="I50" s="2" t="n">
        <f aca="false">E50/B50*100</f>
        <v>38.8725008194035</v>
      </c>
      <c r="K50" s="1" t="n">
        <f aca="false">L50*10</f>
        <v>500</v>
      </c>
      <c r="L50" s="1" t="n">
        <v>50</v>
      </c>
      <c r="M50" s="2" t="n">
        <f aca="false">K50/C50</f>
        <v>14.6460060341545</v>
      </c>
      <c r="N50" s="2" t="n">
        <f aca="false">K50/D50</f>
        <v>25.9753753441737</v>
      </c>
      <c r="O50" s="2" t="n">
        <f aca="false">K50/E50</f>
        <v>38.3259236547601</v>
      </c>
      <c r="Q50" s="2" t="n">
        <f aca="false">100/G50</f>
        <v>0.983069217024517</v>
      </c>
      <c r="R50" s="2" t="n">
        <f aca="false">100/H50</f>
        <v>1.74351914385163</v>
      </c>
      <c r="S50" s="2" t="n">
        <f aca="false">100/I50</f>
        <v>2.57251264755481</v>
      </c>
    </row>
    <row r="51" s="1" customFormat="true" ht="15" hidden="false" customHeight="false" outlineLevel="0" collapsed="false">
      <c r="A51" s="1" t="s">
        <v>143</v>
      </c>
      <c r="B51" s="1" t="n">
        <v>23.483</v>
      </c>
      <c r="C51" s="1" t="n">
        <v>23.827</v>
      </c>
      <c r="D51" s="1" t="n">
        <v>13.968</v>
      </c>
      <c r="E51" s="1" t="n">
        <v>10.484</v>
      </c>
      <c r="G51" s="2" t="n">
        <f aca="false">C51/B51*100</f>
        <v>101.464889494528</v>
      </c>
      <c r="H51" s="2" t="n">
        <f aca="false">D51/B51*100</f>
        <v>59.4813269173445</v>
      </c>
      <c r="I51" s="2" t="n">
        <f aca="false">E51/B51*100</f>
        <v>44.6450623855555</v>
      </c>
      <c r="K51" s="1" t="n">
        <f aca="false">L51*10</f>
        <v>300</v>
      </c>
      <c r="L51" s="1" t="n">
        <v>30</v>
      </c>
      <c r="M51" s="2" t="n">
        <f aca="false">K51/C51</f>
        <v>12.5907583833466</v>
      </c>
      <c r="N51" s="2" t="n">
        <f aca="false">K51/D51</f>
        <v>21.4776632302405</v>
      </c>
      <c r="O51" s="2" t="n">
        <f aca="false">K51/E51</f>
        <v>28.6150324303701</v>
      </c>
      <c r="Q51" s="2" t="n">
        <f aca="false">100/G51</f>
        <v>0.985562597053763</v>
      </c>
      <c r="R51" s="2" t="n">
        <f aca="false">100/H51</f>
        <v>1.68119988545246</v>
      </c>
      <c r="S51" s="2" t="n">
        <f aca="false">100/I51</f>
        <v>2.23988935520794</v>
      </c>
    </row>
    <row r="52" s="1" customFormat="true" ht="15" hidden="false" customHeight="false" outlineLevel="0" collapsed="false">
      <c r="A52" s="1" t="s">
        <v>144</v>
      </c>
      <c r="B52" s="1" t="n">
        <v>21.062</v>
      </c>
      <c r="C52" s="1" t="n">
        <v>21.358</v>
      </c>
      <c r="D52" s="1" t="n">
        <v>12.249</v>
      </c>
      <c r="E52" s="1" t="n">
        <v>8.484</v>
      </c>
      <c r="G52" s="2" t="n">
        <f aca="false">C52/B52*100</f>
        <v>101.405374608299</v>
      </c>
      <c r="H52" s="2" t="n">
        <f aca="false">D52/B52*100</f>
        <v>58.1568701927642</v>
      </c>
      <c r="I52" s="2" t="n">
        <f aca="false">E52/B52*100</f>
        <v>40.2810749216599</v>
      </c>
      <c r="K52" s="1" t="n">
        <f aca="false">L52*10</f>
        <v>300</v>
      </c>
      <c r="L52" s="1" t="n">
        <v>30</v>
      </c>
      <c r="M52" s="2" t="n">
        <f aca="false">K52/C52</f>
        <v>14.0462590130162</v>
      </c>
      <c r="N52" s="2" t="n">
        <f aca="false">K52/D52</f>
        <v>24.4917952485917</v>
      </c>
      <c r="O52" s="2" t="n">
        <f aca="false">K52/E52</f>
        <v>35.3606789250354</v>
      </c>
      <c r="Q52" s="2" t="n">
        <f aca="false">100/G52</f>
        <v>0.986141024440491</v>
      </c>
      <c r="R52" s="2" t="n">
        <f aca="false">100/H52</f>
        <v>1.71948730508613</v>
      </c>
      <c r="S52" s="2" t="n">
        <f aca="false">100/I52</f>
        <v>2.48255539839698</v>
      </c>
    </row>
    <row r="53" s="1" customFormat="true" ht="15" hidden="false" customHeight="false" outlineLevel="0" collapsed="false">
      <c r="A53" s="1" t="s">
        <v>145</v>
      </c>
      <c r="B53" s="1" t="n">
        <v>19.046</v>
      </c>
      <c r="C53" s="1" t="n">
        <v>19.359</v>
      </c>
      <c r="D53" s="1" t="n">
        <v>10.952</v>
      </c>
      <c r="E53" s="1" t="n">
        <v>7.171</v>
      </c>
      <c r="G53" s="2" t="n">
        <f aca="false">C53/B53*100</f>
        <v>101.643389688123</v>
      </c>
      <c r="H53" s="2" t="n">
        <f aca="false">D53/B53*100</f>
        <v>57.5028877454584</v>
      </c>
      <c r="I53" s="2" t="n">
        <f aca="false">E53/B53*100</f>
        <v>37.6509503307781</v>
      </c>
      <c r="K53" s="1" t="n">
        <f aca="false">L53*10</f>
        <v>300</v>
      </c>
      <c r="L53" s="1" t="n">
        <v>30</v>
      </c>
      <c r="M53" s="2" t="n">
        <f aca="false">K53/C53</f>
        <v>15.4966682163335</v>
      </c>
      <c r="N53" s="2" t="n">
        <f aca="false">K53/D53</f>
        <v>27.3922571219869</v>
      </c>
      <c r="O53" s="2" t="n">
        <f aca="false">K53/E53</f>
        <v>41.8351694324362</v>
      </c>
      <c r="Q53" s="2" t="n">
        <f aca="false">100/G53</f>
        <v>0.983831809494292</v>
      </c>
      <c r="R53" s="2" t="n">
        <f aca="false">100/H53</f>
        <v>1.73904309715121</v>
      </c>
      <c r="S53" s="2" t="n">
        <f aca="false">100/I53</f>
        <v>2.6559754567006</v>
      </c>
    </row>
    <row r="54" s="1" customFormat="true" ht="15" hidden="false" customHeight="false" outlineLevel="0" collapsed="false">
      <c r="A54" s="1" t="s">
        <v>146</v>
      </c>
      <c r="B54" s="1" t="n">
        <v>16.515</v>
      </c>
      <c r="C54" s="1" t="n">
        <v>16.765</v>
      </c>
      <c r="D54" s="1" t="n">
        <v>9.327</v>
      </c>
      <c r="E54" s="1" t="n">
        <v>5.984</v>
      </c>
      <c r="G54" s="2" t="n">
        <f aca="false">C54/B54*100</f>
        <v>101.513775355737</v>
      </c>
      <c r="H54" s="2" t="n">
        <f aca="false">D54/B54*100</f>
        <v>56.4759309718438</v>
      </c>
      <c r="I54" s="2" t="n">
        <f aca="false">E54/B54*100</f>
        <v>36.2337269149258</v>
      </c>
      <c r="K54" s="1" t="n">
        <f aca="false">L54*10</f>
        <v>300</v>
      </c>
      <c r="L54" s="1" t="n">
        <v>30</v>
      </c>
      <c r="M54" s="2" t="n">
        <f aca="false">K54/C54</f>
        <v>17.8944229048613</v>
      </c>
      <c r="N54" s="2" t="n">
        <f aca="false">K54/D54</f>
        <v>32.1646831778707</v>
      </c>
      <c r="O54" s="2" t="n">
        <f aca="false">K54/E54</f>
        <v>50.1336898395722</v>
      </c>
      <c r="Q54" s="2" t="n">
        <f aca="false">100/G54</f>
        <v>0.985087980912616</v>
      </c>
      <c r="R54" s="2" t="n">
        <f aca="false">100/H54</f>
        <v>1.77066580894178</v>
      </c>
      <c r="S54" s="2" t="n">
        <f aca="false">100/I54</f>
        <v>2.75985962566845</v>
      </c>
    </row>
    <row r="55" customFormat="false" ht="15" hidden="false" customHeight="false" outlineLevel="0" collapsed="false">
      <c r="A55" s="0" t="s">
        <v>147</v>
      </c>
      <c r="B55" s="0" t="n">
        <v>8.296</v>
      </c>
      <c r="C55" s="0" t="n">
        <v>8.484</v>
      </c>
      <c r="D55" s="0" t="n">
        <v>5.593</v>
      </c>
      <c r="E55" s="0" t="n">
        <v>5.406</v>
      </c>
      <c r="G55" s="3" t="n">
        <f aca="false">C55/B55*100</f>
        <v>102.266152362584</v>
      </c>
      <c r="H55" s="3" t="n">
        <f aca="false">D55/B55*100</f>
        <v>67.4180327868853</v>
      </c>
      <c r="I55" s="3" t="n">
        <f aca="false">E55/B55*100</f>
        <v>65.1639344262295</v>
      </c>
      <c r="K55" s="0" t="n">
        <f aca="false">L55*10</f>
        <v>500</v>
      </c>
      <c r="L55" s="0" t="n">
        <v>50</v>
      </c>
      <c r="M55" s="3" t="n">
        <f aca="false">K55/C55</f>
        <v>58.9344648750589</v>
      </c>
      <c r="N55" s="3" t="n">
        <f aca="false">K55/D55</f>
        <v>89.3974611121044</v>
      </c>
      <c r="O55" s="3" t="n">
        <f aca="false">K55/E55</f>
        <v>92.4898261191269</v>
      </c>
      <c r="Q55" s="3" t="n">
        <f aca="false">100/G55</f>
        <v>0.977840641206978</v>
      </c>
      <c r="R55" s="3" t="n">
        <f aca="false">100/H55</f>
        <v>1.48328267477204</v>
      </c>
      <c r="S55" s="3" t="n">
        <f aca="false">100/I55</f>
        <v>1.53459119496855</v>
      </c>
    </row>
    <row r="56" customFormat="false" ht="15" hidden="false" customHeight="false" outlineLevel="0" collapsed="false">
      <c r="A56" s="0" t="s">
        <v>148</v>
      </c>
      <c r="B56" s="0" t="n">
        <v>7.624</v>
      </c>
      <c r="C56" s="0" t="n">
        <v>7.812</v>
      </c>
      <c r="D56" s="0" t="n">
        <v>5.171</v>
      </c>
      <c r="E56" s="0" t="n">
        <v>4.406</v>
      </c>
      <c r="G56" s="3" t="n">
        <f aca="false">C56/B56*100</f>
        <v>102.465897166842</v>
      </c>
      <c r="H56" s="3" t="n">
        <f aca="false">D56/B56*100</f>
        <v>67.8252885624344</v>
      </c>
      <c r="I56" s="3" t="n">
        <f aca="false">E56/B56*100</f>
        <v>57.791185729276</v>
      </c>
      <c r="K56" s="0" t="n">
        <f aca="false">L56*10</f>
        <v>500</v>
      </c>
      <c r="L56" s="0" t="n">
        <v>50</v>
      </c>
      <c r="M56" s="3" t="n">
        <f aca="false">K56/C56</f>
        <v>64.0040962621608</v>
      </c>
      <c r="N56" s="3" t="n">
        <f aca="false">K56/D56</f>
        <v>96.6930961129375</v>
      </c>
      <c r="O56" s="3" t="n">
        <f aca="false">K56/E56</f>
        <v>113.481615978212</v>
      </c>
      <c r="Q56" s="3" t="n">
        <f aca="false">100/G56</f>
        <v>0.975934459805428</v>
      </c>
      <c r="R56" s="3" t="n">
        <f aca="false">100/H56</f>
        <v>1.47437632953007</v>
      </c>
      <c r="S56" s="3" t="n">
        <f aca="false">100/I56</f>
        <v>1.73036768043577</v>
      </c>
    </row>
    <row r="57" customFormat="false" ht="15" hidden="false" customHeight="false" outlineLevel="0" collapsed="false">
      <c r="A57" s="0" t="s">
        <v>149</v>
      </c>
      <c r="B57" s="0" t="n">
        <v>6.796</v>
      </c>
      <c r="C57" s="0" t="n">
        <v>6.968</v>
      </c>
      <c r="D57" s="0" t="n">
        <v>4.281</v>
      </c>
      <c r="E57" s="0" t="n">
        <v>3.89</v>
      </c>
      <c r="G57" s="3" t="n">
        <f aca="false">C57/B57*100</f>
        <v>102.530900529723</v>
      </c>
      <c r="H57" s="3" t="n">
        <f aca="false">D57/B57*100</f>
        <v>62.9929370217775</v>
      </c>
      <c r="I57" s="3" t="n">
        <f aca="false">E57/B57*100</f>
        <v>57.2395526780459</v>
      </c>
      <c r="K57" s="0" t="n">
        <f aca="false">L57*10</f>
        <v>500</v>
      </c>
      <c r="L57" s="0" t="n">
        <v>50</v>
      </c>
      <c r="M57" s="3" t="n">
        <f aca="false">K57/C57</f>
        <v>71.7566016073479</v>
      </c>
      <c r="N57" s="3" t="n">
        <f aca="false">K57/D57</f>
        <v>116.795141322121</v>
      </c>
      <c r="O57" s="3" t="n">
        <f aca="false">K57/E57</f>
        <v>128.53470437018</v>
      </c>
      <c r="Q57" s="3" t="n">
        <f aca="false">100/G57</f>
        <v>0.975315729047072</v>
      </c>
      <c r="R57" s="3" t="n">
        <f aca="false">100/H57</f>
        <v>1.58747956085027</v>
      </c>
      <c r="S57" s="3" t="n">
        <f aca="false">100/I57</f>
        <v>1.74704370179949</v>
      </c>
    </row>
    <row r="58" customFormat="false" ht="15" hidden="false" customHeight="false" outlineLevel="0" collapsed="false">
      <c r="A58" s="0" t="s">
        <v>150</v>
      </c>
      <c r="B58" s="0" t="n">
        <v>5.765</v>
      </c>
      <c r="C58" s="0" t="n">
        <v>5.937</v>
      </c>
      <c r="D58" s="0" t="n">
        <v>3.64</v>
      </c>
      <c r="E58" s="0" t="n">
        <v>3.281</v>
      </c>
      <c r="G58" s="3" t="n">
        <f aca="false">C58/B58*100</f>
        <v>102.983521248916</v>
      </c>
      <c r="H58" s="3" t="n">
        <f aca="false">D58/B58*100</f>
        <v>63.1396357328708</v>
      </c>
      <c r="I58" s="3" t="n">
        <f aca="false">E58/B58*100</f>
        <v>56.9124024284475</v>
      </c>
      <c r="K58" s="0" t="n">
        <f aca="false">L58*10</f>
        <v>500</v>
      </c>
      <c r="L58" s="0" t="n">
        <v>50</v>
      </c>
      <c r="M58" s="3" t="n">
        <f aca="false">K58/C58</f>
        <v>84.2176183257538</v>
      </c>
      <c r="N58" s="3" t="n">
        <f aca="false">K58/D58</f>
        <v>137.362637362637</v>
      </c>
      <c r="O58" s="3" t="n">
        <f aca="false">K58/E58</f>
        <v>152.392563242914</v>
      </c>
      <c r="Q58" s="3" t="n">
        <f aca="false">100/G58</f>
        <v>0.971029139295941</v>
      </c>
      <c r="R58" s="3" t="n">
        <f aca="false">100/H58</f>
        <v>1.58379120879121</v>
      </c>
      <c r="S58" s="3" t="n">
        <f aca="false">100/I58</f>
        <v>1.7570862541908</v>
      </c>
    </row>
    <row r="59" customFormat="false" ht="15" hidden="false" customHeight="false" outlineLevel="0" collapsed="false">
      <c r="A59" s="0" t="s">
        <v>151</v>
      </c>
      <c r="B59" s="0" t="n">
        <v>12.124</v>
      </c>
      <c r="C59" s="0" t="n">
        <v>12.327</v>
      </c>
      <c r="D59" s="0" t="n">
        <v>8.952</v>
      </c>
      <c r="E59" s="0" t="n">
        <v>8.484</v>
      </c>
      <c r="G59" s="3" t="n">
        <f aca="false">C59/B59*100</f>
        <v>101.674364896074</v>
      </c>
      <c r="H59" s="3" t="n">
        <f aca="false">D59/B59*100</f>
        <v>73.8370174859782</v>
      </c>
      <c r="I59" s="3" t="n">
        <f aca="false">E59/B59*100</f>
        <v>69.9769053117783</v>
      </c>
      <c r="K59" s="0" t="n">
        <f aca="false">L59*10</f>
        <v>600</v>
      </c>
      <c r="L59" s="0" t="n">
        <v>60</v>
      </c>
      <c r="M59" s="3" t="n">
        <f aca="false">K59/C59</f>
        <v>48.6736432221952</v>
      </c>
      <c r="N59" s="3" t="n">
        <f aca="false">K59/D59</f>
        <v>67.0241286863271</v>
      </c>
      <c r="O59" s="3" t="n">
        <f aca="false">K59/E59</f>
        <v>70.7213578500707</v>
      </c>
      <c r="Q59" s="3" t="n">
        <f aca="false">100/G59</f>
        <v>0.983532084043158</v>
      </c>
      <c r="R59" s="3" t="n">
        <f aca="false">100/H59</f>
        <v>1.35433422698838</v>
      </c>
      <c r="S59" s="3" t="n">
        <f aca="false">100/I59</f>
        <v>1.42904290429043</v>
      </c>
    </row>
    <row r="60" customFormat="false" ht="15" hidden="false" customHeight="false" outlineLevel="0" collapsed="false">
      <c r="A60" s="0" t="s">
        <v>152</v>
      </c>
      <c r="B60" s="0" t="n">
        <v>11.14</v>
      </c>
      <c r="C60" s="0" t="n">
        <v>11.359</v>
      </c>
      <c r="D60" s="0" t="n">
        <v>7.968</v>
      </c>
      <c r="E60" s="0" t="n">
        <v>7.046</v>
      </c>
      <c r="G60" s="3" t="n">
        <f aca="false">C60/B60*100</f>
        <v>101.965888689408</v>
      </c>
      <c r="H60" s="3" t="n">
        <f aca="false">D60/B60*100</f>
        <v>71.5260323159785</v>
      </c>
      <c r="I60" s="3" t="n">
        <f aca="false">E60/B60*100</f>
        <v>63.2495511669659</v>
      </c>
      <c r="K60" s="0" t="n">
        <f aca="false">L60*10</f>
        <v>600</v>
      </c>
      <c r="L60" s="0" t="n">
        <v>60</v>
      </c>
      <c r="M60" s="3" t="n">
        <f aca="false">K60/C60</f>
        <v>52.8215511928867</v>
      </c>
      <c r="N60" s="3" t="n">
        <f aca="false">K60/D60</f>
        <v>75.3012048192771</v>
      </c>
      <c r="O60" s="3" t="n">
        <f aca="false">K60/E60</f>
        <v>85.1546977008232</v>
      </c>
      <c r="Q60" s="3" t="n">
        <f aca="false">100/G60</f>
        <v>0.980720133814597</v>
      </c>
      <c r="R60" s="3" t="n">
        <f aca="false">100/H60</f>
        <v>1.39809236947791</v>
      </c>
      <c r="S60" s="3" t="n">
        <f aca="false">100/I60</f>
        <v>1.58103888731195</v>
      </c>
    </row>
    <row r="61" customFormat="false" ht="15" hidden="false" customHeight="false" outlineLevel="0" collapsed="false">
      <c r="A61" s="0" t="s">
        <v>153</v>
      </c>
      <c r="B61" s="0" t="n">
        <v>10.14</v>
      </c>
      <c r="C61" s="0" t="n">
        <v>10.327</v>
      </c>
      <c r="D61" s="0" t="n">
        <v>6.687</v>
      </c>
      <c r="E61" s="0" t="n">
        <v>6.156</v>
      </c>
      <c r="G61" s="3" t="n">
        <f aca="false">C61/B61*100</f>
        <v>101.844181459566</v>
      </c>
      <c r="H61" s="3" t="n">
        <f aca="false">D61/B61*100</f>
        <v>65.9467455621302</v>
      </c>
      <c r="I61" s="3" t="n">
        <f aca="false">E61/B61*100</f>
        <v>60.7100591715976</v>
      </c>
      <c r="K61" s="0" t="n">
        <f aca="false">L61*10</f>
        <v>600</v>
      </c>
      <c r="L61" s="0" t="n">
        <v>60</v>
      </c>
      <c r="M61" s="3" t="n">
        <f aca="false">K61/C61</f>
        <v>58.1001258836061</v>
      </c>
      <c r="N61" s="3" t="n">
        <f aca="false">K61/D61</f>
        <v>89.7263346792283</v>
      </c>
      <c r="O61" s="3" t="n">
        <f aca="false">K61/E61</f>
        <v>97.4658869395712</v>
      </c>
      <c r="Q61" s="3" t="n">
        <f aca="false">100/G61</f>
        <v>0.981892127432943</v>
      </c>
      <c r="R61" s="3" t="n">
        <f aca="false">100/H61</f>
        <v>1.51637505607896</v>
      </c>
      <c r="S61" s="3" t="n">
        <f aca="false">100/I61</f>
        <v>1.64717348927875</v>
      </c>
    </row>
    <row r="62" customFormat="false" ht="15" hidden="false" customHeight="false" outlineLevel="0" collapsed="false">
      <c r="A62" s="0" t="s">
        <v>154</v>
      </c>
      <c r="B62" s="0" t="n">
        <v>8.937</v>
      </c>
      <c r="C62" s="0" t="n">
        <v>9.093</v>
      </c>
      <c r="D62" s="0" t="n">
        <v>6.031</v>
      </c>
      <c r="E62" s="0" t="n">
        <v>5.109</v>
      </c>
      <c r="G62" s="3" t="n">
        <f aca="false">C62/B62*100</f>
        <v>101.745552198724</v>
      </c>
      <c r="H62" s="3" t="n">
        <f aca="false">D62/B62*100</f>
        <v>67.4834955801723</v>
      </c>
      <c r="I62" s="3" t="n">
        <f aca="false">E62/B62*100</f>
        <v>57.1668345082242</v>
      </c>
      <c r="K62" s="0" t="n">
        <f aca="false">L62*10</f>
        <v>600</v>
      </c>
      <c r="L62" s="0" t="n">
        <v>60</v>
      </c>
      <c r="M62" s="3" t="n">
        <f aca="false">K62/C62</f>
        <v>65.9848234905972</v>
      </c>
      <c r="N62" s="3" t="n">
        <f aca="false">K62/D62</f>
        <v>99.4859890565412</v>
      </c>
      <c r="O62" s="3" t="n">
        <f aca="false">K62/E62</f>
        <v>117.439812096301</v>
      </c>
      <c r="Q62" s="3" t="n">
        <f aca="false">100/G62</f>
        <v>0.982843945892445</v>
      </c>
      <c r="R62" s="3" t="n">
        <f aca="false">100/H62</f>
        <v>1.48184380699718</v>
      </c>
      <c r="S62" s="3" t="n">
        <f aca="false">100/I62</f>
        <v>1.7492660011744</v>
      </c>
    </row>
    <row r="63" customFormat="false" ht="15" hidden="false" customHeight="false" outlineLevel="0" collapsed="false">
      <c r="A63" s="0" t="s">
        <v>155</v>
      </c>
      <c r="B63" s="0" t="n">
        <v>11.765</v>
      </c>
      <c r="C63" s="0" t="n">
        <v>11.999</v>
      </c>
      <c r="D63" s="0" t="n">
        <v>8.687</v>
      </c>
      <c r="E63" s="0" t="n">
        <v>8.266</v>
      </c>
      <c r="G63" s="3" t="n">
        <f aca="false">C63/B63*100</f>
        <v>101.988950276243</v>
      </c>
      <c r="H63" s="3" t="n">
        <f aca="false">D63/B63*100</f>
        <v>73.8376540586485</v>
      </c>
      <c r="I63" s="3" t="n">
        <f aca="false">E63/B63*100</f>
        <v>70.259243518912</v>
      </c>
      <c r="K63" s="0" t="n">
        <f aca="false">L63*10</f>
        <v>500</v>
      </c>
      <c r="L63" s="0" t="n">
        <v>50</v>
      </c>
      <c r="M63" s="3" t="n">
        <f aca="false">K63/C63</f>
        <v>41.6701391782649</v>
      </c>
      <c r="N63" s="3" t="n">
        <f aca="false">K63/D63</f>
        <v>57.5572694831357</v>
      </c>
      <c r="O63" s="3" t="n">
        <f aca="false">K63/E63</f>
        <v>60.4887490926688</v>
      </c>
      <c r="Q63" s="3" t="n">
        <f aca="false">100/G63</f>
        <v>0.980498374864572</v>
      </c>
      <c r="R63" s="3" t="n">
        <f aca="false">100/H63</f>
        <v>1.35432255093818</v>
      </c>
      <c r="S63" s="3" t="n">
        <f aca="false">100/I63</f>
        <v>1.4233002661505</v>
      </c>
    </row>
    <row r="64" customFormat="false" ht="15" hidden="false" customHeight="false" outlineLevel="0" collapsed="false">
      <c r="A64" s="0" t="s">
        <v>156</v>
      </c>
      <c r="B64" s="0" t="n">
        <v>10.64</v>
      </c>
      <c r="C64" s="0" t="n">
        <v>10.843</v>
      </c>
      <c r="D64" s="0" t="n">
        <v>7.327</v>
      </c>
      <c r="E64" s="0" t="n">
        <v>6.749</v>
      </c>
      <c r="G64" s="3" t="n">
        <f aca="false">C64/B64*100</f>
        <v>101.907894736842</v>
      </c>
      <c r="H64" s="3" t="n">
        <f aca="false">D64/B64*100</f>
        <v>68.8627819548872</v>
      </c>
      <c r="I64" s="3" t="n">
        <f aca="false">E64/B64*100</f>
        <v>63.4304511278195</v>
      </c>
      <c r="K64" s="0" t="n">
        <f aca="false">L64*10</f>
        <v>500</v>
      </c>
      <c r="L64" s="0" t="n">
        <v>50</v>
      </c>
      <c r="M64" s="3" t="n">
        <f aca="false">K64/C64</f>
        <v>46.1126994374251</v>
      </c>
      <c r="N64" s="3" t="n">
        <f aca="false">K64/D64</f>
        <v>68.2407533779173</v>
      </c>
      <c r="O64" s="3" t="n">
        <f aca="false">K64/E64</f>
        <v>74.0850496369833</v>
      </c>
      <c r="Q64" s="3" t="n">
        <f aca="false">100/G64</f>
        <v>0.981278244028406</v>
      </c>
      <c r="R64" s="3" t="n">
        <f aca="false">100/H64</f>
        <v>1.45216323188208</v>
      </c>
      <c r="S64" s="3" t="n">
        <f aca="false">100/I64</f>
        <v>1.576529856275</v>
      </c>
    </row>
    <row r="65" customFormat="false" ht="15" hidden="false" customHeight="false" outlineLevel="0" collapsed="false">
      <c r="A65" s="0" t="s">
        <v>157</v>
      </c>
      <c r="B65" s="0" t="n">
        <v>9.327</v>
      </c>
      <c r="C65" s="0" t="n">
        <v>9.671</v>
      </c>
      <c r="D65" s="0" t="n">
        <v>6.078</v>
      </c>
      <c r="E65" s="0" t="n">
        <v>5.499</v>
      </c>
      <c r="G65" s="3" t="n">
        <f aca="false">C65/B65*100</f>
        <v>103.688217004396</v>
      </c>
      <c r="H65" s="3" t="n">
        <f aca="false">D65/B65*100</f>
        <v>65.165648118366</v>
      </c>
      <c r="I65" s="3" t="n">
        <f aca="false">E65/B65*100</f>
        <v>58.957864265037</v>
      </c>
      <c r="K65" s="0" t="n">
        <f aca="false">L65*10</f>
        <v>500</v>
      </c>
      <c r="L65" s="0" t="n">
        <v>50</v>
      </c>
      <c r="M65" s="3" t="n">
        <f aca="false">K65/C65</f>
        <v>51.7009616378865</v>
      </c>
      <c r="N65" s="3" t="n">
        <f aca="false">K65/D65</f>
        <v>82.2639025995393</v>
      </c>
      <c r="O65" s="3" t="n">
        <f aca="false">K65/E65</f>
        <v>90.9256228405165</v>
      </c>
      <c r="Q65" s="3" t="n">
        <f aca="false">100/G65</f>
        <v>0.964429738393134</v>
      </c>
      <c r="R65" s="3" t="n">
        <f aca="false">100/H65</f>
        <v>1.53455083909181</v>
      </c>
      <c r="S65" s="3" t="n">
        <f aca="false">100/I65</f>
        <v>1.69612656846699</v>
      </c>
    </row>
    <row r="66" customFormat="false" ht="15" hidden="false" customHeight="false" outlineLevel="0" collapsed="false">
      <c r="A66" s="0" t="s">
        <v>158</v>
      </c>
      <c r="B66" s="0" t="n">
        <v>7.968</v>
      </c>
      <c r="C66" s="0" t="n">
        <v>8.202</v>
      </c>
      <c r="D66" s="0" t="n">
        <v>5.046</v>
      </c>
      <c r="E66" s="0" t="n">
        <v>4.265</v>
      </c>
      <c r="G66" s="3" t="n">
        <f aca="false">C66/B66*100</f>
        <v>102.936746987952</v>
      </c>
      <c r="H66" s="3" t="n">
        <f aca="false">D66/B66*100</f>
        <v>63.3283132530121</v>
      </c>
      <c r="I66" s="3" t="n">
        <f aca="false">E66/B66*100</f>
        <v>53.5266064257028</v>
      </c>
      <c r="K66" s="0" t="n">
        <f aca="false">L66*10</f>
        <v>500</v>
      </c>
      <c r="L66" s="0" t="n">
        <v>50</v>
      </c>
      <c r="M66" s="3" t="n">
        <f aca="false">K66/C66</f>
        <v>60.960741282614</v>
      </c>
      <c r="N66" s="3" t="n">
        <f aca="false">K66/D66</f>
        <v>99.0883868410622</v>
      </c>
      <c r="O66" s="3" t="n">
        <f aca="false">K66/E66</f>
        <v>117.233294255569</v>
      </c>
      <c r="Q66" s="3" t="n">
        <f aca="false">100/G66</f>
        <v>0.971470373079737</v>
      </c>
      <c r="R66" s="3" t="n">
        <f aca="false">100/H66</f>
        <v>1.57907253269917</v>
      </c>
      <c r="S66" s="3" t="n">
        <f aca="false">100/I66</f>
        <v>1.86822977725674</v>
      </c>
    </row>
    <row r="67" customFormat="false" ht="15" hidden="false" customHeight="false" outlineLevel="0" collapsed="false">
      <c r="A67" s="0" t="s">
        <v>159</v>
      </c>
      <c r="B67" s="0" t="n">
        <v>6.374</v>
      </c>
      <c r="C67" s="0" t="n">
        <v>6.499</v>
      </c>
      <c r="D67" s="0" t="n">
        <v>4.328</v>
      </c>
      <c r="E67" s="0" t="n">
        <v>3.734</v>
      </c>
      <c r="G67" s="3" t="n">
        <f aca="false">C67/B67*100</f>
        <v>101.96109193599</v>
      </c>
      <c r="H67" s="3" t="n">
        <f aca="false">D67/B67*100</f>
        <v>67.9008471917164</v>
      </c>
      <c r="I67" s="3" t="n">
        <f aca="false">E67/B67*100</f>
        <v>58.5817383118921</v>
      </c>
      <c r="K67" s="0" t="n">
        <f aca="false">L67*10</f>
        <v>300</v>
      </c>
      <c r="L67" s="0" t="n">
        <v>30</v>
      </c>
      <c r="M67" s="3" t="n">
        <f aca="false">K67/C67</f>
        <v>46.160947838129</v>
      </c>
      <c r="N67" s="3" t="n">
        <f aca="false">K67/D67</f>
        <v>69.3160813308688</v>
      </c>
      <c r="O67" s="3" t="n">
        <f aca="false">K67/E67</f>
        <v>80.3427959292983</v>
      </c>
      <c r="Q67" s="3" t="n">
        <f aca="false">100/G67</f>
        <v>0.980766271734113</v>
      </c>
      <c r="R67" s="3" t="n">
        <f aca="false">100/H67</f>
        <v>1.47273567467652</v>
      </c>
      <c r="S67" s="3" t="n">
        <f aca="false">100/I67</f>
        <v>1.70701660417783</v>
      </c>
    </row>
    <row r="68" customFormat="false" ht="15" hidden="false" customHeight="false" outlineLevel="0" collapsed="false">
      <c r="A68" s="0" t="s">
        <v>160</v>
      </c>
      <c r="B68" s="0" t="n">
        <v>5.64</v>
      </c>
      <c r="C68" s="0" t="n">
        <v>5.781</v>
      </c>
      <c r="D68" s="0" t="n">
        <v>3.828</v>
      </c>
      <c r="E68" s="0" t="n">
        <v>3.218</v>
      </c>
      <c r="G68" s="3" t="n">
        <f aca="false">C68/B68*100</f>
        <v>102.5</v>
      </c>
      <c r="H68" s="3" t="n">
        <f aca="false">D68/B68*100</f>
        <v>67.8723404255319</v>
      </c>
      <c r="I68" s="3" t="n">
        <f aca="false">E68/B68*100</f>
        <v>57.0567375886525</v>
      </c>
      <c r="K68" s="0" t="n">
        <f aca="false">L68*10</f>
        <v>300</v>
      </c>
      <c r="L68" s="0" t="n">
        <v>30</v>
      </c>
      <c r="M68" s="3" t="n">
        <f aca="false">K68/C68</f>
        <v>51.8941359626362</v>
      </c>
      <c r="N68" s="3" t="n">
        <f aca="false">K68/D68</f>
        <v>78.3699059561129</v>
      </c>
      <c r="O68" s="3" t="n">
        <f aca="false">K68/E68</f>
        <v>93.2256059664388</v>
      </c>
      <c r="Q68" s="3" t="n">
        <f aca="false">100/G68</f>
        <v>0.975609756097561</v>
      </c>
      <c r="R68" s="3" t="n">
        <f aca="false">100/H68</f>
        <v>1.47335423197492</v>
      </c>
      <c r="S68" s="3" t="n">
        <f aca="false">100/I68</f>
        <v>1.75264139216905</v>
      </c>
    </row>
    <row r="69" customFormat="false" ht="15" hidden="false" customHeight="false" outlineLevel="0" collapsed="false">
      <c r="A69" s="0" t="s">
        <v>161</v>
      </c>
      <c r="B69" s="0" t="n">
        <v>4.89</v>
      </c>
      <c r="C69" s="0" t="n">
        <v>5.015</v>
      </c>
      <c r="D69" s="0" t="n">
        <v>3.093</v>
      </c>
      <c r="E69" s="0" t="n">
        <v>2.624</v>
      </c>
      <c r="G69" s="3" t="n">
        <f aca="false">C69/B69*100</f>
        <v>102.556237218814</v>
      </c>
      <c r="H69" s="3" t="n">
        <f aca="false">D69/B69*100</f>
        <v>63.2515337423313</v>
      </c>
      <c r="I69" s="3" t="n">
        <f aca="false">E69/B69*100</f>
        <v>53.6605316973415</v>
      </c>
      <c r="K69" s="0" t="n">
        <f aca="false">L69*10</f>
        <v>300</v>
      </c>
      <c r="L69" s="0" t="n">
        <v>30</v>
      </c>
      <c r="M69" s="3" t="n">
        <f aca="false">K69/C69</f>
        <v>59.8205383848455</v>
      </c>
      <c r="N69" s="3" t="n">
        <f aca="false">K69/D69</f>
        <v>96.9932104752667</v>
      </c>
      <c r="O69" s="3" t="n">
        <f aca="false">K69/E69</f>
        <v>114.329268292683</v>
      </c>
      <c r="Q69" s="3" t="n">
        <f aca="false">100/G69</f>
        <v>0.975074775672981</v>
      </c>
      <c r="R69" s="3" t="n">
        <f aca="false">100/H69</f>
        <v>1.58098933074685</v>
      </c>
      <c r="S69" s="3" t="n">
        <f aca="false">100/I69</f>
        <v>1.86356707317073</v>
      </c>
    </row>
    <row r="70" customFormat="false" ht="15" hidden="false" customHeight="false" outlineLevel="0" collapsed="false">
      <c r="A70" s="0" t="s">
        <v>162</v>
      </c>
      <c r="B70" s="0" t="n">
        <v>3.921</v>
      </c>
      <c r="C70" s="0" t="n">
        <v>4.031</v>
      </c>
      <c r="D70" s="0" t="n">
        <v>2.453</v>
      </c>
      <c r="E70" s="0" t="n">
        <v>2.14</v>
      </c>
      <c r="G70" s="3" t="n">
        <f aca="false">C70/B70*100</f>
        <v>102.805406783984</v>
      </c>
      <c r="H70" s="3" t="n">
        <f aca="false">D70/B70*100</f>
        <v>62.560571282836</v>
      </c>
      <c r="I70" s="3" t="n">
        <f aca="false">E70/B70*100</f>
        <v>54.5779137975006</v>
      </c>
      <c r="K70" s="0" t="n">
        <f aca="false">L70*10</f>
        <v>300</v>
      </c>
      <c r="L70" s="0" t="n">
        <v>30</v>
      </c>
      <c r="M70" s="3" t="n">
        <f aca="false">K70/C70</f>
        <v>74.4232200446539</v>
      </c>
      <c r="N70" s="3" t="n">
        <f aca="false">K70/D70</f>
        <v>122.299225438239</v>
      </c>
      <c r="O70" s="3" t="n">
        <f aca="false">K70/E70</f>
        <v>140.18691588785</v>
      </c>
      <c r="Q70" s="3" t="n">
        <f aca="false">100/G70</f>
        <v>0.972711485983627</v>
      </c>
      <c r="R70" s="3" t="n">
        <f aca="false">100/H70</f>
        <v>1.59845087647778</v>
      </c>
      <c r="S70" s="3" t="n">
        <f aca="false">100/I70</f>
        <v>1.83224299065421</v>
      </c>
    </row>
    <row r="71" s="1" customFormat="true" ht="15" hidden="false" customHeight="false" outlineLevel="0" collapsed="false">
      <c r="A71" s="1" t="s">
        <v>163</v>
      </c>
      <c r="B71" s="1" t="n">
        <v>78.967</v>
      </c>
      <c r="C71" s="1" t="n">
        <v>80.154</v>
      </c>
      <c r="D71" s="1" t="n">
        <v>43.343</v>
      </c>
      <c r="E71" s="1" t="n">
        <v>26.874</v>
      </c>
      <c r="G71" s="2" t="n">
        <f aca="false">C71/B71*100</f>
        <v>101.503159547659</v>
      </c>
      <c r="H71" s="2" t="n">
        <f aca="false">D71/B71*100</f>
        <v>54.8874846454848</v>
      </c>
      <c r="I71" s="2" t="n">
        <f aca="false">E71/B71*100</f>
        <v>34.0319373915686</v>
      </c>
      <c r="K71" s="1" t="n">
        <f aca="false">L71*10</f>
        <v>600</v>
      </c>
      <c r="L71" s="1" t="n">
        <v>60</v>
      </c>
      <c r="M71" s="2" t="n">
        <f aca="false">K71/C71</f>
        <v>7.48559023879033</v>
      </c>
      <c r="N71" s="2" t="n">
        <f aca="false">K71/D71</f>
        <v>13.8430657776342</v>
      </c>
      <c r="O71" s="2" t="n">
        <f aca="false">K71/E71</f>
        <v>22.3264121455682</v>
      </c>
      <c r="Q71" s="2" t="n">
        <f aca="false">100/G71</f>
        <v>0.985191007310927</v>
      </c>
      <c r="R71" s="2" t="n">
        <f aca="false">100/H71</f>
        <v>1.82190895877074</v>
      </c>
      <c r="S71" s="2" t="n">
        <f aca="false">100/I71</f>
        <v>2.93841631316514</v>
      </c>
    </row>
    <row r="72" s="1" customFormat="true" ht="15" hidden="false" customHeight="false" outlineLevel="0" collapsed="false">
      <c r="A72" s="1" t="s">
        <v>164</v>
      </c>
      <c r="B72" s="1" t="n">
        <v>75.436</v>
      </c>
      <c r="C72" s="1" t="n">
        <v>76.561</v>
      </c>
      <c r="D72" s="1" t="n">
        <v>41.546</v>
      </c>
      <c r="E72" s="1" t="n">
        <v>24.905</v>
      </c>
      <c r="G72" s="2" t="n">
        <f aca="false">C72/B72*100</f>
        <v>101.491330399279</v>
      </c>
      <c r="H72" s="2" t="n">
        <f aca="false">D72/B72*100</f>
        <v>55.0745002386129</v>
      </c>
      <c r="I72" s="2" t="n">
        <f aca="false">E72/B72*100</f>
        <v>33.01474097248</v>
      </c>
      <c r="K72" s="1" t="n">
        <f aca="false">L72*10</f>
        <v>600</v>
      </c>
      <c r="L72" s="1" t="n">
        <v>60</v>
      </c>
      <c r="M72" s="2" t="n">
        <f aca="false">K72/C72</f>
        <v>7.83688823291232</v>
      </c>
      <c r="N72" s="2" t="n">
        <f aca="false">K72/D72</f>
        <v>14.4418235209166</v>
      </c>
      <c r="O72" s="2" t="n">
        <f aca="false">K72/E72</f>
        <v>24.0915478819514</v>
      </c>
      <c r="Q72" s="2" t="n">
        <f aca="false">100/G72</f>
        <v>0.985305834563289</v>
      </c>
      <c r="R72" s="2" t="n">
        <f aca="false">100/H72</f>
        <v>1.8157223318731</v>
      </c>
      <c r="S72" s="2" t="n">
        <f aca="false">100/I72</f>
        <v>3.02895001003815</v>
      </c>
    </row>
    <row r="73" s="1" customFormat="true" ht="15" hidden="false" customHeight="false" outlineLevel="0" collapsed="false">
      <c r="A73" s="1" t="s">
        <v>165</v>
      </c>
      <c r="B73" s="1" t="n">
        <v>71.561</v>
      </c>
      <c r="C73" s="1" t="n">
        <v>72.639</v>
      </c>
      <c r="D73" s="1" t="n">
        <v>39.358</v>
      </c>
      <c r="E73" s="1" t="n">
        <v>23.296</v>
      </c>
      <c r="G73" s="2" t="n">
        <f aca="false">C73/B73*100</f>
        <v>101.506407121197</v>
      </c>
      <c r="H73" s="2" t="n">
        <f aca="false">D73/B73*100</f>
        <v>54.9992314249382</v>
      </c>
      <c r="I73" s="2" t="n">
        <f aca="false">E73/B73*100</f>
        <v>32.5540448009391</v>
      </c>
      <c r="K73" s="1" t="n">
        <f aca="false">L73*10</f>
        <v>600</v>
      </c>
      <c r="L73" s="1" t="n">
        <v>60</v>
      </c>
      <c r="M73" s="2" t="n">
        <f aca="false">K73/C73</f>
        <v>8.26002560607938</v>
      </c>
      <c r="N73" s="2" t="n">
        <f aca="false">K73/D73</f>
        <v>15.2446770669241</v>
      </c>
      <c r="O73" s="2" t="n">
        <f aca="false">K73/E73</f>
        <v>25.7554945054945</v>
      </c>
      <c r="Q73" s="2" t="n">
        <f aca="false">100/G73</f>
        <v>0.985159487327744</v>
      </c>
      <c r="R73" s="2" t="n">
        <f aca="false">100/H73</f>
        <v>1.81820722597693</v>
      </c>
      <c r="S73" s="2" t="n">
        <f aca="false">100/I73</f>
        <v>3.07181490384615</v>
      </c>
    </row>
    <row r="74" s="1" customFormat="true" ht="15" hidden="false" customHeight="false" outlineLevel="0" collapsed="false">
      <c r="A74" s="1" t="s">
        <v>166</v>
      </c>
      <c r="B74" s="1" t="n">
        <v>64.78</v>
      </c>
      <c r="C74" s="1" t="n">
        <v>65.967</v>
      </c>
      <c r="D74" s="1" t="n">
        <v>35.827</v>
      </c>
      <c r="E74" s="1" t="n">
        <v>21.439</v>
      </c>
      <c r="G74" s="2" t="n">
        <f aca="false">C74/B74*100</f>
        <v>101.832355665329</v>
      </c>
      <c r="H74" s="2" t="n">
        <f aca="false">D74/B74*100</f>
        <v>55.305649891942</v>
      </c>
      <c r="I74" s="2" t="n">
        <f aca="false">E74/B74*100</f>
        <v>33.0950910774931</v>
      </c>
      <c r="K74" s="1" t="n">
        <f aca="false">L74*10</f>
        <v>600</v>
      </c>
      <c r="L74" s="1" t="n">
        <v>60</v>
      </c>
      <c r="M74" s="2" t="n">
        <f aca="false">K74/C74</f>
        <v>9.09545681931875</v>
      </c>
      <c r="N74" s="2" t="n">
        <f aca="false">K74/D74</f>
        <v>16.7471460072013</v>
      </c>
      <c r="O74" s="2" t="n">
        <f aca="false">K74/E74</f>
        <v>27.9863799617519</v>
      </c>
      <c r="Q74" s="2" t="n">
        <f aca="false">100/G74</f>
        <v>0.982006154592448</v>
      </c>
      <c r="R74" s="2" t="n">
        <f aca="false">100/H74</f>
        <v>1.8081335305775</v>
      </c>
      <c r="S74" s="2" t="n">
        <f aca="false">100/I74</f>
        <v>3.02159615653715</v>
      </c>
    </row>
    <row r="75" s="1" customFormat="true" ht="15" hidden="false" customHeight="false" outlineLevel="0" collapsed="false">
      <c r="A75" s="1" t="s">
        <v>167</v>
      </c>
      <c r="B75" s="1" t="n">
        <v>78.379</v>
      </c>
      <c r="C75" s="1" t="n">
        <v>79.486</v>
      </c>
      <c r="D75" s="1" t="n">
        <v>43.275</v>
      </c>
      <c r="E75" s="1" t="n">
        <v>26.876</v>
      </c>
      <c r="G75" s="2" t="n">
        <f aca="false">C75/B75*100</f>
        <v>101.412368108805</v>
      </c>
      <c r="H75" s="2" t="n">
        <f aca="false">D75/B75*100</f>
        <v>55.2124931422958</v>
      </c>
      <c r="I75" s="2" t="n">
        <f aca="false">E75/B75*100</f>
        <v>34.2897970119547</v>
      </c>
      <c r="K75" s="1" t="n">
        <f aca="false">L75*10</f>
        <v>600</v>
      </c>
      <c r="L75" s="1" t="n">
        <v>60</v>
      </c>
      <c r="M75" s="2" t="n">
        <f aca="false">K75/C75</f>
        <v>7.54849910676094</v>
      </c>
      <c r="N75" s="2" t="n">
        <f aca="false">K75/D75</f>
        <v>13.8648180242634</v>
      </c>
      <c r="O75" s="2" t="n">
        <f aca="false">K75/E75</f>
        <v>22.3247507069504</v>
      </c>
      <c r="Q75" s="2" t="n">
        <f aca="false">100/G75</f>
        <v>0.986073019148026</v>
      </c>
      <c r="R75" s="2" t="n">
        <f aca="false">100/H75</f>
        <v>1.81118428653957</v>
      </c>
      <c r="S75" s="2" t="n">
        <f aca="false">100/I75</f>
        <v>2.91631939276678</v>
      </c>
    </row>
    <row r="76" s="1" customFormat="true" ht="15" hidden="false" customHeight="false" outlineLevel="0" collapsed="false">
      <c r="A76" s="1" t="s">
        <v>168</v>
      </c>
      <c r="B76" s="1" t="n">
        <v>74.235</v>
      </c>
      <c r="C76" s="1" t="n">
        <v>75.188</v>
      </c>
      <c r="D76" s="1" t="n">
        <v>40.796</v>
      </c>
      <c r="E76" s="1" t="n">
        <v>24.499</v>
      </c>
      <c r="G76" s="2" t="n">
        <f aca="false">C76/B76*100</f>
        <v>101.283761029164</v>
      </c>
      <c r="H76" s="2" t="n">
        <f aca="false">D76/B76*100</f>
        <v>54.955209806695</v>
      </c>
      <c r="I76" s="2" t="n">
        <f aca="false">E76/B76*100</f>
        <v>33.0019532565501</v>
      </c>
      <c r="K76" s="1" t="n">
        <f aca="false">L76*10</f>
        <v>600</v>
      </c>
      <c r="L76" s="1" t="n">
        <v>60</v>
      </c>
      <c r="M76" s="2" t="n">
        <f aca="false">K76/C76</f>
        <v>7.97999680800128</v>
      </c>
      <c r="N76" s="2" t="n">
        <f aca="false">K76/D76</f>
        <v>14.7073242474752</v>
      </c>
      <c r="O76" s="2" t="n">
        <f aca="false">K76/E76</f>
        <v>24.4907955426752</v>
      </c>
      <c r="Q76" s="2" t="n">
        <f aca="false">100/G76</f>
        <v>0.987325105069958</v>
      </c>
      <c r="R76" s="2" t="n">
        <f aca="false">100/H76</f>
        <v>1.81966369251887</v>
      </c>
      <c r="S76" s="2" t="n">
        <f aca="false">100/I76</f>
        <v>3.03012367851749</v>
      </c>
    </row>
    <row r="77" s="1" customFormat="true" ht="15" hidden="false" customHeight="false" outlineLevel="0" collapsed="false">
      <c r="A77" s="1" t="s">
        <v>169</v>
      </c>
      <c r="B77" s="1" t="n">
        <v>71.592</v>
      </c>
      <c r="C77" s="1" t="n">
        <v>72.561</v>
      </c>
      <c r="D77" s="1" t="n">
        <v>39.561</v>
      </c>
      <c r="E77" s="1" t="n">
        <v>23.233</v>
      </c>
      <c r="G77" s="2" t="n">
        <f aca="false">C77/B77*100</f>
        <v>101.353503184713</v>
      </c>
      <c r="H77" s="2" t="n">
        <f aca="false">D77/B77*100</f>
        <v>55.2589674824003</v>
      </c>
      <c r="I77" s="2" t="n">
        <f aca="false">E77/B77*100</f>
        <v>32.4519499385406</v>
      </c>
      <c r="K77" s="1" t="n">
        <f aca="false">L77*10</f>
        <v>600</v>
      </c>
      <c r="L77" s="1" t="n">
        <v>60</v>
      </c>
      <c r="M77" s="2" t="n">
        <f aca="false">K77/C77</f>
        <v>8.26890478356142</v>
      </c>
      <c r="N77" s="2" t="n">
        <f aca="false">K77/D77</f>
        <v>15.1664518085994</v>
      </c>
      <c r="O77" s="2" t="n">
        <f aca="false">K77/E77</f>
        <v>25.8253346532949</v>
      </c>
      <c r="Q77" s="2" t="n">
        <f aca="false">100/G77</f>
        <v>0.986645718774548</v>
      </c>
      <c r="R77" s="2" t="n">
        <f aca="false">100/H77</f>
        <v>1.80966102980208</v>
      </c>
      <c r="S77" s="2" t="n">
        <f aca="false">100/I77</f>
        <v>3.08147893083115</v>
      </c>
    </row>
    <row r="78" s="1" customFormat="true" ht="15" hidden="false" customHeight="false" outlineLevel="0" collapsed="false">
      <c r="A78" s="1" t="s">
        <v>170</v>
      </c>
      <c r="B78" s="1" t="n">
        <v>62.639</v>
      </c>
      <c r="C78" s="1" t="n">
        <v>63.639</v>
      </c>
      <c r="D78" s="1" t="n">
        <v>34.405</v>
      </c>
      <c r="E78" s="1" t="n">
        <v>20.062</v>
      </c>
      <c r="G78" s="2" t="n">
        <f aca="false">C78/B78*100</f>
        <v>101.59644949632</v>
      </c>
      <c r="H78" s="2" t="n">
        <f aca="false">D78/B78*100</f>
        <v>54.9258449208959</v>
      </c>
      <c r="I78" s="2" t="n">
        <f aca="false">E78/B78*100</f>
        <v>32.0279697951755</v>
      </c>
      <c r="K78" s="1" t="n">
        <f aca="false">L78*10</f>
        <v>600</v>
      </c>
      <c r="L78" s="1" t="n">
        <v>60</v>
      </c>
      <c r="M78" s="2" t="n">
        <f aca="false">K78/C78</f>
        <v>9.42818083250837</v>
      </c>
      <c r="N78" s="2" t="n">
        <f aca="false">K78/D78</f>
        <v>17.4393256794071</v>
      </c>
      <c r="O78" s="2" t="n">
        <f aca="false">K78/E78</f>
        <v>29.907287409032</v>
      </c>
      <c r="Q78" s="2" t="n">
        <f aca="false">100/G78</f>
        <v>0.984286365279153</v>
      </c>
      <c r="R78" s="2" t="n">
        <f aca="false">100/H78</f>
        <v>1.8206365353873</v>
      </c>
      <c r="S78" s="2" t="n">
        <f aca="false">100/I78</f>
        <v>3.12227096002393</v>
      </c>
    </row>
    <row r="79" s="1" customFormat="true" ht="15" hidden="false" customHeight="false" outlineLevel="0" collapsed="false">
      <c r="A79" s="1" t="s">
        <v>171</v>
      </c>
      <c r="B79" s="1" t="n">
        <v>76.107</v>
      </c>
      <c r="C79" s="1" t="n">
        <v>77.295</v>
      </c>
      <c r="D79" s="1" t="n">
        <v>41.749</v>
      </c>
      <c r="E79" s="1" t="n">
        <v>25.702</v>
      </c>
      <c r="G79" s="2" t="n">
        <f aca="false">C79/B79*100</f>
        <v>101.560960227049</v>
      </c>
      <c r="H79" s="2" t="n">
        <f aca="false">D79/B79*100</f>
        <v>54.8556637365814</v>
      </c>
      <c r="I79" s="2" t="n">
        <f aca="false">E79/B79*100</f>
        <v>33.7708752151576</v>
      </c>
      <c r="K79" s="1" t="n">
        <f aca="false">L79*10</f>
        <v>600</v>
      </c>
      <c r="L79" s="1" t="n">
        <v>60</v>
      </c>
      <c r="M79" s="2" t="n">
        <f aca="false">K79/C79</f>
        <v>7.76246846497186</v>
      </c>
      <c r="N79" s="2" t="n">
        <f aca="false">K79/D79</f>
        <v>14.3716017150111</v>
      </c>
      <c r="O79" s="2" t="n">
        <f aca="false">K79/E79</f>
        <v>23.344486810365</v>
      </c>
      <c r="Q79" s="2" t="n">
        <f aca="false">100/G79</f>
        <v>0.984630312439356</v>
      </c>
      <c r="R79" s="2" t="n">
        <f aca="false">100/H79</f>
        <v>1.82296581954059</v>
      </c>
      <c r="S79" s="2" t="n">
        <f aca="false">100/I79</f>
        <v>2.96113142946074</v>
      </c>
    </row>
    <row r="80" s="1" customFormat="true" ht="15" hidden="false" customHeight="false" outlineLevel="0" collapsed="false">
      <c r="A80" s="1" t="s">
        <v>172</v>
      </c>
      <c r="B80" s="1" t="n">
        <v>75.982</v>
      </c>
      <c r="C80" s="1" t="n">
        <v>76.998</v>
      </c>
      <c r="D80" s="1" t="n">
        <v>41.405</v>
      </c>
      <c r="E80" s="1" t="n">
        <v>24.562</v>
      </c>
      <c r="G80" s="2" t="n">
        <f aca="false">C80/B80*100</f>
        <v>101.337158800769</v>
      </c>
      <c r="H80" s="2" t="n">
        <f aca="false">D80/B80*100</f>
        <v>54.4931694348662</v>
      </c>
      <c r="I80" s="2" t="n">
        <f aca="false">E80/B80*100</f>
        <v>32.3260772288174</v>
      </c>
      <c r="K80" s="1" t="n">
        <f aca="false">L80*10</f>
        <v>600</v>
      </c>
      <c r="L80" s="1" t="n">
        <v>60</v>
      </c>
      <c r="M80" s="2" t="n">
        <f aca="false">K80/C80</f>
        <v>7.79241019247253</v>
      </c>
      <c r="N80" s="2" t="n">
        <f aca="false">K80/D80</f>
        <v>14.4910035019925</v>
      </c>
      <c r="O80" s="2" t="n">
        <f aca="false">K80/E80</f>
        <v>24.4279781776728</v>
      </c>
      <c r="Q80" s="2" t="n">
        <f aca="false">100/G80</f>
        <v>0.98680485207408</v>
      </c>
      <c r="R80" s="2" t="n">
        <f aca="false">100/H80</f>
        <v>1.83509238014733</v>
      </c>
      <c r="S80" s="2" t="n">
        <f aca="false">100/I80</f>
        <v>3.09347772982656</v>
      </c>
    </row>
    <row r="81" s="1" customFormat="true" ht="15" hidden="false" customHeight="false" outlineLevel="0" collapsed="false">
      <c r="A81" s="1" t="s">
        <v>173</v>
      </c>
      <c r="B81" s="1" t="n">
        <v>71.498</v>
      </c>
      <c r="C81" s="1" t="n">
        <v>72.576</v>
      </c>
      <c r="D81" s="1" t="n">
        <v>39.186</v>
      </c>
      <c r="E81" s="1" t="n">
        <v>22.827</v>
      </c>
      <c r="G81" s="2" t="n">
        <f aca="false">C81/B81*100</f>
        <v>101.507734482083</v>
      </c>
      <c r="H81" s="2" t="n">
        <f aca="false">D81/B81*100</f>
        <v>54.8071274720971</v>
      </c>
      <c r="I81" s="2" t="n">
        <f aca="false">E81/B81*100</f>
        <v>31.9267671822988</v>
      </c>
      <c r="K81" s="1" t="n">
        <f aca="false">L81*10</f>
        <v>600</v>
      </c>
      <c r="L81" s="1" t="n">
        <v>60</v>
      </c>
      <c r="M81" s="2" t="n">
        <f aca="false">K81/C81</f>
        <v>8.26719576719577</v>
      </c>
      <c r="N81" s="2" t="n">
        <f aca="false">K81/D81</f>
        <v>15.3115908742918</v>
      </c>
      <c r="O81" s="2" t="n">
        <f aca="false">K81/E81</f>
        <v>26.2846628991983</v>
      </c>
      <c r="Q81" s="2" t="n">
        <f aca="false">100/G81</f>
        <v>0.985146604938272</v>
      </c>
      <c r="R81" s="2" t="n">
        <f aca="false">100/H81</f>
        <v>1.82458020721686</v>
      </c>
      <c r="S81" s="2" t="n">
        <f aca="false">100/I81</f>
        <v>3.13216804661147</v>
      </c>
    </row>
    <row r="82" s="1" customFormat="true" ht="15" hidden="false" customHeight="false" outlineLevel="0" collapsed="false">
      <c r="A82" s="1" t="s">
        <v>174</v>
      </c>
      <c r="B82" s="1" t="n">
        <v>62.03</v>
      </c>
      <c r="C82" s="1" t="n">
        <v>62.905</v>
      </c>
      <c r="D82" s="1" t="n">
        <v>33.968</v>
      </c>
      <c r="E82" s="1" t="n">
        <v>19.593</v>
      </c>
      <c r="G82" s="2" t="n">
        <f aca="false">C82/B82*100</f>
        <v>101.410607770434</v>
      </c>
      <c r="H82" s="2" t="n">
        <f aca="false">D82/B82*100</f>
        <v>54.7605997098178</v>
      </c>
      <c r="I82" s="2" t="n">
        <f aca="false">E82/B82*100</f>
        <v>31.5863291955505</v>
      </c>
      <c r="K82" s="1" t="n">
        <f aca="false">L82*10</f>
        <v>600</v>
      </c>
      <c r="L82" s="1" t="n">
        <v>60</v>
      </c>
      <c r="M82" s="2" t="n">
        <f aca="false">K82/C82</f>
        <v>9.53819251251888</v>
      </c>
      <c r="N82" s="2" t="n">
        <f aca="false">K82/D82</f>
        <v>17.6636834667923</v>
      </c>
      <c r="O82" s="2" t="n">
        <f aca="false">K82/E82</f>
        <v>30.6231817485837</v>
      </c>
      <c r="Q82" s="2" t="n">
        <f aca="false">100/G82</f>
        <v>0.986090135919243</v>
      </c>
      <c r="R82" s="2" t="n">
        <f aca="false">100/H82</f>
        <v>1.82613047574187</v>
      </c>
      <c r="S82" s="2" t="n">
        <f aca="false">100/I82</f>
        <v>3.16592660644108</v>
      </c>
    </row>
    <row r="89" customFormat="false" ht="15" hidden="false" customHeight="false" outlineLevel="0" collapsed="false">
      <c r="A89" s="4" t="s">
        <v>82</v>
      </c>
      <c r="C89" s="0" t="s">
        <v>9</v>
      </c>
      <c r="D89" s="0" t="s">
        <v>10</v>
      </c>
      <c r="E89" s="0" t="s">
        <v>11</v>
      </c>
    </row>
    <row r="90" customFormat="false" ht="15" hidden="false" customHeight="false" outlineLevel="0" collapsed="false">
      <c r="A90" s="0" t="s">
        <v>83</v>
      </c>
      <c r="C90" s="3" t="n">
        <f aca="false">AVERAGE(Q3:Q18)</f>
        <v>0.986554801377858</v>
      </c>
      <c r="D90" s="3" t="n">
        <f aca="false">AVERAGE(R3:R18)</f>
        <v>1.84361805490696</v>
      </c>
      <c r="E90" s="3" t="n">
        <f aca="false">AVERAGE(S3:S18)</f>
        <v>3.15917517322509</v>
      </c>
    </row>
    <row r="91" customFormat="false" ht="15" hidden="false" customHeight="false" outlineLevel="0" collapsed="false">
      <c r="A91" s="0" t="s">
        <v>84</v>
      </c>
      <c r="C91" s="3" t="n">
        <f aca="false">AVERAGE(Q19:Q38)</f>
        <v>0.986969915172547</v>
      </c>
      <c r="D91" s="3" t="n">
        <f aca="false">AVERAGE(R19:R38)</f>
        <v>1.82929847758068</v>
      </c>
      <c r="E91" s="3" t="n">
        <f aca="false">AVERAGE(S19:S38)</f>
        <v>3.03319837747793</v>
      </c>
    </row>
    <row r="92" customFormat="false" ht="15" hidden="false" customHeight="false" outlineLevel="0" collapsed="false">
      <c r="A92" s="0" t="s">
        <v>85</v>
      </c>
      <c r="C92" s="3" t="n">
        <f aca="false">AVERAGE(Q39:Q54)</f>
        <v>0.986349572684917</v>
      </c>
      <c r="D92" s="3" t="n">
        <f aca="false">AVERAGE(R39:R54)</f>
        <v>1.72567431870463</v>
      </c>
      <c r="E92" s="3" t="n">
        <f aca="false">AVERAGE(S39:S54)</f>
        <v>2.48213850304488</v>
      </c>
    </row>
    <row r="93" customFormat="false" ht="15" hidden="false" customHeight="false" outlineLevel="0" collapsed="false">
      <c r="A93" s="0" t="s">
        <v>86</v>
      </c>
      <c r="C93" s="3" t="n">
        <f aca="false">AVERAGE(Q55:Q70)</f>
        <v>0.976934205024543</v>
      </c>
      <c r="D93" s="3" t="n">
        <f aca="false">AVERAGE(R55:R70)</f>
        <v>1.49532590637333</v>
      </c>
      <c r="E93" s="3" t="n">
        <f aca="false">AVERAGE(S55:S70)</f>
        <v>1.6809540401107</v>
      </c>
    </row>
    <row r="94" customFormat="false" ht="15" hidden="false" customHeight="false" outlineLevel="0" collapsed="false">
      <c r="A94" s="0" t="s">
        <v>87</v>
      </c>
      <c r="C94" s="3" t="n">
        <f aca="false">AVERAGE(Q71:Q82)</f>
        <v>0.985388716453087</v>
      </c>
      <c r="D94" s="3" t="n">
        <f aca="false">AVERAGE(R71:R82)</f>
        <v>1.81949053950773</v>
      </c>
      <c r="E94" s="3" t="n">
        <f aca="false">AVERAGE(S71:S82)</f>
        <v>3.04697284650548</v>
      </c>
    </row>
    <row r="97" customFormat="false" ht="15" hidden="false" customHeight="false" outlineLevel="0" collapsed="false">
      <c r="A97" s="4" t="s">
        <v>89</v>
      </c>
      <c r="C97" s="0" t="s">
        <v>9</v>
      </c>
      <c r="D97" s="0" t="s">
        <v>10</v>
      </c>
      <c r="E97" s="0" t="s">
        <v>11</v>
      </c>
    </row>
    <row r="98" customFormat="false" ht="15" hidden="false" customHeight="false" outlineLevel="0" collapsed="false">
      <c r="A98" s="0" t="s">
        <v>90</v>
      </c>
      <c r="C98" s="3" t="n">
        <f aca="false">AVERAGE(G3:G18)</f>
        <v>101.363280035332</v>
      </c>
      <c r="D98" s="3" t="n">
        <f aca="false">AVERAGE(H3:H18)</f>
        <v>54.2540288282266</v>
      </c>
      <c r="E98" s="3" t="n">
        <f aca="false">AVERAGE(I3:I18)</f>
        <v>31.7335810336845</v>
      </c>
    </row>
    <row r="99" customFormat="false" ht="15" hidden="false" customHeight="false" outlineLevel="0" collapsed="false">
      <c r="A99" s="0" t="s">
        <v>91</v>
      </c>
      <c r="C99" s="3" t="n">
        <f aca="false">AVERAGE(G19:G38)</f>
        <v>101.320594093779</v>
      </c>
      <c r="D99" s="3" t="n">
        <f aca="false">AVERAGE(H19:H38)</f>
        <v>54.6705089915601</v>
      </c>
      <c r="E99" s="3" t="n">
        <f aca="false">AVERAGE(I19:I38)</f>
        <v>33.0154546613309</v>
      </c>
    </row>
    <row r="100" customFormat="false" ht="15" hidden="false" customHeight="false" outlineLevel="0" collapsed="false">
      <c r="A100" s="0" t="s">
        <v>92</v>
      </c>
      <c r="C100" s="3" t="n">
        <f aca="false">AVERAGE(G71:G82)</f>
        <v>101.482982986067</v>
      </c>
      <c r="D100" s="3" t="n">
        <f aca="false">AVERAGE(H71:H82)</f>
        <v>54.9613284922189</v>
      </c>
      <c r="E100" s="3" t="n">
        <f aca="false">AVERAGE(I71:I82)</f>
        <v>32.8397944222105</v>
      </c>
    </row>
    <row r="101" customFormat="false" ht="15" hidden="false" customHeight="false" outlineLevel="0" collapsed="false">
      <c r="A101" s="0" t="s">
        <v>93</v>
      </c>
      <c r="C101" s="3" t="n">
        <f aca="false">AVERAGE(G39:G54)</f>
        <v>101.384506863872</v>
      </c>
      <c r="D101" s="3" t="n">
        <f aca="false">AVERAGE(H39:H54)</f>
        <v>57.9795627911102</v>
      </c>
      <c r="E101" s="3" t="n">
        <f aca="false">AVERAGE(I39:I54)</f>
        <v>40.6318907975308</v>
      </c>
    </row>
    <row r="102" customFormat="false" ht="15" hidden="false" customHeight="false" outlineLevel="0" collapsed="false">
      <c r="A102" s="0" t="s">
        <v>94</v>
      </c>
      <c r="C102" s="3" t="n">
        <f aca="false">AVERAGE(G55:G70)</f>
        <v>102.363812718504</v>
      </c>
      <c r="D102" s="3" t="n">
        <f aca="false">AVERAGE(H55:H70)</f>
        <v>67.0593046922223</v>
      </c>
      <c r="E102" s="3" t="n">
        <f aca="false">AVERAGE(I55:I70)</f>
        <v>59.8913445095889</v>
      </c>
    </row>
  </sheetData>
  <conditionalFormatting sqref="M3:M82">
    <cfRule type="expression" priority="2" aboveAverage="0" equalAverage="0" bottom="0" percent="0" rank="0" text="" dxfId="3">
      <formula>M3&gt;=L3</formula>
    </cfRule>
  </conditionalFormatting>
  <conditionalFormatting sqref="N3:N82">
    <cfRule type="expression" priority="3" aboveAverage="0" equalAverage="0" bottom="0" percent="0" rank="0" text="" dxfId="4">
      <formula>N3&gt;=L3</formula>
    </cfRule>
  </conditionalFormatting>
  <conditionalFormatting sqref="O3:O82">
    <cfRule type="expression" priority="4" aboveAverage="0" equalAverage="0" bottom="0" percent="0" rank="0" text="" dxfId="5">
      <formula>O3&gt;=L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97" activeCellId="0" sqref="A9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8.13"/>
    <col collapsed="false" customWidth="true" hidden="false" outlineLevel="0" max="5" min="2" style="0" width="7.99"/>
    <col collapsed="false" customWidth="true" hidden="false" outlineLevel="0" max="6" min="6" style="0" width="3.99"/>
  </cols>
  <sheetData>
    <row r="1" customFormat="false" ht="15" hidden="false" customHeight="false" outlineLevel="0" collapsed="false">
      <c r="A1" s="0" t="s">
        <v>0</v>
      </c>
      <c r="B1" s="0" t="s">
        <v>1</v>
      </c>
      <c r="G1" s="0" t="s">
        <v>2</v>
      </c>
      <c r="K1" s="0" t="s">
        <v>3</v>
      </c>
      <c r="L1" s="0" t="s">
        <v>4</v>
      </c>
      <c r="M1" s="0" t="s">
        <v>5</v>
      </c>
      <c r="Q1" s="0" t="s">
        <v>6</v>
      </c>
    </row>
    <row r="2" customFormat="false" ht="15" hidden="false" customHeight="false" outlineLevel="0" collapsed="false">
      <c r="A2" s="0" t="s">
        <v>7</v>
      </c>
      <c r="B2" s="0" t="s">
        <v>8</v>
      </c>
      <c r="C2" s="0" t="s">
        <v>9</v>
      </c>
      <c r="D2" s="0" t="s">
        <v>10</v>
      </c>
      <c r="E2" s="0" t="s">
        <v>11</v>
      </c>
      <c r="G2" s="0" t="s">
        <v>9</v>
      </c>
      <c r="H2" s="0" t="s">
        <v>12</v>
      </c>
      <c r="I2" s="0" t="s">
        <v>13</v>
      </c>
      <c r="M2" s="0" t="s">
        <v>9</v>
      </c>
      <c r="N2" s="0" t="s">
        <v>10</v>
      </c>
      <c r="O2" s="0" t="s">
        <v>11</v>
      </c>
      <c r="Q2" s="0" t="s">
        <v>9</v>
      </c>
      <c r="R2" s="0" t="s">
        <v>10</v>
      </c>
      <c r="S2" s="0" t="s">
        <v>11</v>
      </c>
    </row>
    <row r="3" s="1" customFormat="true" ht="15" hidden="false" customHeight="false" outlineLevel="0" collapsed="false">
      <c r="A3" s="1" t="s">
        <v>175</v>
      </c>
      <c r="G3" s="2" t="e">
        <f aca="false">C3/B3*100</f>
        <v>#DIV/0!</v>
      </c>
      <c r="H3" s="2" t="e">
        <f aca="false">D3/B3*100</f>
        <v>#DIV/0!</v>
      </c>
      <c r="I3" s="2" t="e">
        <f aca="false">E3/B3*100</f>
        <v>#DIV/0!</v>
      </c>
      <c r="K3" s="1" t="n">
        <f aca="false">L3*5</f>
        <v>150</v>
      </c>
      <c r="L3" s="1" t="n">
        <v>30</v>
      </c>
      <c r="M3" s="2" t="e">
        <f aca="false">K3/C3</f>
        <v>#DIV/0!</v>
      </c>
      <c r="N3" s="2" t="e">
        <f aca="false">K3/D3</f>
        <v>#DIV/0!</v>
      </c>
      <c r="O3" s="2" t="e">
        <f aca="false">K3/E3</f>
        <v>#DIV/0!</v>
      </c>
      <c r="Q3" s="2" t="e">
        <f aca="false">100/G3</f>
        <v>#DIV/0!</v>
      </c>
      <c r="R3" s="2" t="e">
        <f aca="false">100/H3</f>
        <v>#DIV/0!</v>
      </c>
      <c r="S3" s="2" t="e">
        <f aca="false">100/I3</f>
        <v>#DIV/0!</v>
      </c>
    </row>
    <row r="4" s="1" customFormat="true" ht="15" hidden="false" customHeight="false" outlineLevel="0" collapsed="false">
      <c r="A4" s="1" t="s">
        <v>176</v>
      </c>
      <c r="G4" s="2" t="e">
        <f aca="false">C4/B4*100</f>
        <v>#DIV/0!</v>
      </c>
      <c r="H4" s="2" t="e">
        <f aca="false">D4/B4*100</f>
        <v>#DIV/0!</v>
      </c>
      <c r="I4" s="2" t="e">
        <f aca="false">E4/B4*100</f>
        <v>#DIV/0!</v>
      </c>
      <c r="K4" s="1" t="n">
        <f aca="false">L4*5</f>
        <v>150</v>
      </c>
      <c r="L4" s="1" t="n">
        <v>30</v>
      </c>
      <c r="M4" s="2" t="e">
        <f aca="false">K4/C4</f>
        <v>#DIV/0!</v>
      </c>
      <c r="N4" s="2" t="e">
        <f aca="false">K4/D4</f>
        <v>#DIV/0!</v>
      </c>
      <c r="O4" s="2" t="e">
        <f aca="false">K4/E4</f>
        <v>#DIV/0!</v>
      </c>
      <c r="Q4" s="2" t="e">
        <f aca="false">100/G4</f>
        <v>#DIV/0!</v>
      </c>
      <c r="R4" s="2" t="e">
        <f aca="false">100/H4</f>
        <v>#DIV/0!</v>
      </c>
      <c r="S4" s="2" t="e">
        <f aca="false">100/I4</f>
        <v>#DIV/0!</v>
      </c>
    </row>
    <row r="5" s="1" customFormat="true" ht="15" hidden="false" customHeight="false" outlineLevel="0" collapsed="false">
      <c r="A5" s="1" t="s">
        <v>177</v>
      </c>
      <c r="G5" s="2" t="e">
        <f aca="false">C5/B5*100</f>
        <v>#DIV/0!</v>
      </c>
      <c r="H5" s="2" t="e">
        <f aca="false">D5/B5*100</f>
        <v>#DIV/0!</v>
      </c>
      <c r="I5" s="2" t="e">
        <f aca="false">E5/B5*100</f>
        <v>#DIV/0!</v>
      </c>
      <c r="K5" s="1" t="n">
        <f aca="false">L5*5</f>
        <v>150</v>
      </c>
      <c r="L5" s="1" t="n">
        <v>30</v>
      </c>
      <c r="M5" s="2" t="e">
        <f aca="false">K5/C5</f>
        <v>#DIV/0!</v>
      </c>
      <c r="N5" s="2" t="e">
        <f aca="false">K5/D5</f>
        <v>#DIV/0!</v>
      </c>
      <c r="O5" s="2" t="e">
        <f aca="false">K5/E5</f>
        <v>#DIV/0!</v>
      </c>
      <c r="Q5" s="2" t="e">
        <f aca="false">100/G5</f>
        <v>#DIV/0!</v>
      </c>
      <c r="R5" s="2" t="e">
        <f aca="false">100/H5</f>
        <v>#DIV/0!</v>
      </c>
      <c r="S5" s="2" t="e">
        <f aca="false">100/I5</f>
        <v>#DIV/0!</v>
      </c>
    </row>
    <row r="6" s="1" customFormat="true" ht="15" hidden="false" customHeight="false" outlineLevel="0" collapsed="false">
      <c r="A6" s="1" t="s">
        <v>178</v>
      </c>
      <c r="G6" s="2" t="e">
        <f aca="false">C6/B6*100</f>
        <v>#DIV/0!</v>
      </c>
      <c r="H6" s="2" t="e">
        <f aca="false">D6/B6*100</f>
        <v>#DIV/0!</v>
      </c>
      <c r="I6" s="2" t="e">
        <f aca="false">E6/B6*100</f>
        <v>#DIV/0!</v>
      </c>
      <c r="K6" s="1" t="n">
        <f aca="false">L6*5</f>
        <v>150</v>
      </c>
      <c r="L6" s="1" t="n">
        <v>30</v>
      </c>
      <c r="M6" s="2" t="e">
        <f aca="false">K6/C6</f>
        <v>#DIV/0!</v>
      </c>
      <c r="N6" s="2" t="e">
        <f aca="false">K6/D6</f>
        <v>#DIV/0!</v>
      </c>
      <c r="O6" s="2" t="e">
        <f aca="false">K6/E6</f>
        <v>#DIV/0!</v>
      </c>
      <c r="Q6" s="2" t="e">
        <f aca="false">100/G6</f>
        <v>#DIV/0!</v>
      </c>
      <c r="R6" s="2" t="e">
        <f aca="false">100/H6</f>
        <v>#DIV/0!</v>
      </c>
      <c r="S6" s="2" t="e">
        <f aca="false">100/I6</f>
        <v>#DIV/0!</v>
      </c>
    </row>
    <row r="7" s="1" customFormat="true" ht="15" hidden="false" customHeight="false" outlineLevel="0" collapsed="false">
      <c r="A7" s="1" t="s">
        <v>179</v>
      </c>
      <c r="G7" s="2" t="e">
        <f aca="false">C7/B7*100</f>
        <v>#DIV/0!</v>
      </c>
      <c r="H7" s="2" t="e">
        <f aca="false">D7/B7*100</f>
        <v>#DIV/0!</v>
      </c>
      <c r="I7" s="2" t="e">
        <f aca="false">E7/B7*100</f>
        <v>#DIV/0!</v>
      </c>
      <c r="K7" s="1" t="n">
        <f aca="false">L7*5</f>
        <v>150</v>
      </c>
      <c r="L7" s="1" t="n">
        <v>30</v>
      </c>
      <c r="M7" s="2" t="e">
        <f aca="false">K7/C7</f>
        <v>#DIV/0!</v>
      </c>
      <c r="N7" s="2" t="e">
        <f aca="false">K7/D7</f>
        <v>#DIV/0!</v>
      </c>
      <c r="O7" s="2" t="e">
        <f aca="false">K7/E7</f>
        <v>#DIV/0!</v>
      </c>
      <c r="Q7" s="2" t="e">
        <f aca="false">100/G7</f>
        <v>#DIV/0!</v>
      </c>
      <c r="R7" s="2" t="e">
        <f aca="false">100/H7</f>
        <v>#DIV/0!</v>
      </c>
      <c r="S7" s="2" t="e">
        <f aca="false">100/I7</f>
        <v>#DIV/0!</v>
      </c>
    </row>
    <row r="8" s="1" customFormat="true" ht="15" hidden="false" customHeight="false" outlineLevel="0" collapsed="false">
      <c r="A8" s="1" t="s">
        <v>180</v>
      </c>
      <c r="G8" s="2" t="e">
        <f aca="false">C8/B8*100</f>
        <v>#DIV/0!</v>
      </c>
      <c r="H8" s="2" t="e">
        <f aca="false">D8/B8*100</f>
        <v>#DIV/0!</v>
      </c>
      <c r="I8" s="2" t="e">
        <f aca="false">E8/B8*100</f>
        <v>#DIV/0!</v>
      </c>
      <c r="K8" s="1" t="n">
        <f aca="false">L8*5</f>
        <v>150</v>
      </c>
      <c r="L8" s="1" t="n">
        <v>30</v>
      </c>
      <c r="M8" s="2" t="e">
        <f aca="false">K8/C8</f>
        <v>#DIV/0!</v>
      </c>
      <c r="N8" s="2" t="e">
        <f aca="false">K8/D8</f>
        <v>#DIV/0!</v>
      </c>
      <c r="O8" s="2" t="e">
        <f aca="false">K8/E8</f>
        <v>#DIV/0!</v>
      </c>
      <c r="Q8" s="2" t="e">
        <f aca="false">100/G8</f>
        <v>#DIV/0!</v>
      </c>
      <c r="R8" s="2" t="e">
        <f aca="false">100/H8</f>
        <v>#DIV/0!</v>
      </c>
      <c r="S8" s="2" t="e">
        <f aca="false">100/I8</f>
        <v>#DIV/0!</v>
      </c>
    </row>
    <row r="9" s="1" customFormat="true" ht="15" hidden="false" customHeight="false" outlineLevel="0" collapsed="false">
      <c r="A9" s="1" t="s">
        <v>181</v>
      </c>
      <c r="G9" s="2" t="e">
        <f aca="false">C9/B9*100</f>
        <v>#DIV/0!</v>
      </c>
      <c r="H9" s="2" t="e">
        <f aca="false">D9/B9*100</f>
        <v>#DIV/0!</v>
      </c>
      <c r="I9" s="2" t="e">
        <f aca="false">E9/B9*100</f>
        <v>#DIV/0!</v>
      </c>
      <c r="K9" s="1" t="n">
        <f aca="false">L9*5</f>
        <v>150</v>
      </c>
      <c r="L9" s="1" t="n">
        <v>30</v>
      </c>
      <c r="M9" s="2" t="e">
        <f aca="false">K9/C9</f>
        <v>#DIV/0!</v>
      </c>
      <c r="N9" s="2" t="e">
        <f aca="false">K9/D9</f>
        <v>#DIV/0!</v>
      </c>
      <c r="O9" s="2" t="e">
        <f aca="false">K9/E9</f>
        <v>#DIV/0!</v>
      </c>
      <c r="Q9" s="2" t="e">
        <f aca="false">100/G9</f>
        <v>#DIV/0!</v>
      </c>
      <c r="R9" s="2" t="e">
        <f aca="false">100/H9</f>
        <v>#DIV/0!</v>
      </c>
      <c r="S9" s="2" t="e">
        <f aca="false">100/I9</f>
        <v>#DIV/0!</v>
      </c>
    </row>
    <row r="10" s="1" customFormat="true" ht="15" hidden="false" customHeight="false" outlineLevel="0" collapsed="false">
      <c r="A10" s="1" t="s">
        <v>182</v>
      </c>
      <c r="G10" s="2" t="e">
        <f aca="false">C10/B10*100</f>
        <v>#DIV/0!</v>
      </c>
      <c r="H10" s="2" t="e">
        <f aca="false">D10/B10*100</f>
        <v>#DIV/0!</v>
      </c>
      <c r="I10" s="2" t="e">
        <f aca="false">E10/B10*100</f>
        <v>#DIV/0!</v>
      </c>
      <c r="K10" s="1" t="n">
        <f aca="false">L10*5</f>
        <v>150</v>
      </c>
      <c r="L10" s="1" t="n">
        <v>30</v>
      </c>
      <c r="M10" s="2" t="e">
        <f aca="false">K10/C10</f>
        <v>#DIV/0!</v>
      </c>
      <c r="N10" s="2" t="e">
        <f aca="false">K10/D10</f>
        <v>#DIV/0!</v>
      </c>
      <c r="O10" s="2" t="e">
        <f aca="false">K10/E10</f>
        <v>#DIV/0!</v>
      </c>
      <c r="Q10" s="2" t="e">
        <f aca="false">100/G10</f>
        <v>#DIV/0!</v>
      </c>
      <c r="R10" s="2" t="e">
        <f aca="false">100/H10</f>
        <v>#DIV/0!</v>
      </c>
      <c r="S10" s="2" t="e">
        <f aca="false">100/I10</f>
        <v>#DIV/0!</v>
      </c>
    </row>
    <row r="11" s="1" customFormat="true" ht="15" hidden="false" customHeight="false" outlineLevel="0" collapsed="false">
      <c r="A11" s="1" t="s">
        <v>183</v>
      </c>
      <c r="G11" s="2" t="e">
        <f aca="false">C11/B11*100</f>
        <v>#DIV/0!</v>
      </c>
      <c r="H11" s="2" t="e">
        <f aca="false">D11/B11*100</f>
        <v>#DIV/0!</v>
      </c>
      <c r="I11" s="2" t="e">
        <f aca="false">E11/B11*100</f>
        <v>#DIV/0!</v>
      </c>
      <c r="K11" s="1" t="n">
        <f aca="false">L11*5</f>
        <v>300</v>
      </c>
      <c r="L11" s="1" t="n">
        <v>60</v>
      </c>
      <c r="M11" s="2" t="e">
        <f aca="false">K11/C11</f>
        <v>#DIV/0!</v>
      </c>
      <c r="N11" s="2" t="e">
        <f aca="false">K11/D11</f>
        <v>#DIV/0!</v>
      </c>
      <c r="O11" s="2" t="e">
        <f aca="false">K11/E11</f>
        <v>#DIV/0!</v>
      </c>
      <c r="Q11" s="2" t="e">
        <f aca="false">100/G11</f>
        <v>#DIV/0!</v>
      </c>
      <c r="R11" s="2" t="e">
        <f aca="false">100/H11</f>
        <v>#DIV/0!</v>
      </c>
      <c r="S11" s="2" t="e">
        <f aca="false">100/I11</f>
        <v>#DIV/0!</v>
      </c>
    </row>
    <row r="12" s="1" customFormat="true" ht="15" hidden="false" customHeight="false" outlineLevel="0" collapsed="false">
      <c r="A12" s="1" t="s">
        <v>184</v>
      </c>
      <c r="G12" s="2" t="e">
        <f aca="false">C12/B12*100</f>
        <v>#DIV/0!</v>
      </c>
      <c r="H12" s="2" t="e">
        <f aca="false">D12/B12*100</f>
        <v>#DIV/0!</v>
      </c>
      <c r="I12" s="2" t="e">
        <f aca="false">E12/B12*100</f>
        <v>#DIV/0!</v>
      </c>
      <c r="K12" s="1" t="n">
        <f aca="false">L12*5</f>
        <v>300</v>
      </c>
      <c r="L12" s="1" t="n">
        <v>60</v>
      </c>
      <c r="M12" s="2" t="e">
        <f aca="false">K12/C12</f>
        <v>#DIV/0!</v>
      </c>
      <c r="N12" s="2" t="e">
        <f aca="false">K12/D12</f>
        <v>#DIV/0!</v>
      </c>
      <c r="O12" s="2" t="e">
        <f aca="false">K12/E12</f>
        <v>#DIV/0!</v>
      </c>
      <c r="Q12" s="2" t="e">
        <f aca="false">100/G12</f>
        <v>#DIV/0!</v>
      </c>
      <c r="R12" s="2" t="e">
        <f aca="false">100/H12</f>
        <v>#DIV/0!</v>
      </c>
      <c r="S12" s="2" t="e">
        <f aca="false">100/I12</f>
        <v>#DIV/0!</v>
      </c>
    </row>
    <row r="13" s="1" customFormat="true" ht="15" hidden="false" customHeight="false" outlineLevel="0" collapsed="false">
      <c r="A13" s="1" t="s">
        <v>185</v>
      </c>
      <c r="G13" s="2" t="e">
        <f aca="false">C13/B13*100</f>
        <v>#DIV/0!</v>
      </c>
      <c r="H13" s="2" t="e">
        <f aca="false">D13/B13*100</f>
        <v>#DIV/0!</v>
      </c>
      <c r="I13" s="2" t="e">
        <f aca="false">E13/B13*100</f>
        <v>#DIV/0!</v>
      </c>
      <c r="K13" s="1" t="n">
        <f aca="false">L13*5</f>
        <v>300</v>
      </c>
      <c r="L13" s="1" t="n">
        <v>60</v>
      </c>
      <c r="M13" s="2" t="e">
        <f aca="false">K13/C13</f>
        <v>#DIV/0!</v>
      </c>
      <c r="N13" s="2" t="e">
        <f aca="false">K13/D13</f>
        <v>#DIV/0!</v>
      </c>
      <c r="O13" s="2" t="e">
        <f aca="false">K13/E13</f>
        <v>#DIV/0!</v>
      </c>
      <c r="Q13" s="2" t="e">
        <f aca="false">100/G13</f>
        <v>#DIV/0!</v>
      </c>
      <c r="R13" s="2" t="e">
        <f aca="false">100/H13</f>
        <v>#DIV/0!</v>
      </c>
      <c r="S13" s="2" t="e">
        <f aca="false">100/I13</f>
        <v>#DIV/0!</v>
      </c>
    </row>
    <row r="14" s="1" customFormat="true" ht="15" hidden="false" customHeight="false" outlineLevel="0" collapsed="false">
      <c r="A14" s="1" t="s">
        <v>186</v>
      </c>
      <c r="G14" s="2" t="e">
        <f aca="false">C14/B14*100</f>
        <v>#DIV/0!</v>
      </c>
      <c r="H14" s="2" t="e">
        <f aca="false">D14/B14*100</f>
        <v>#DIV/0!</v>
      </c>
      <c r="I14" s="2" t="e">
        <f aca="false">E14/B14*100</f>
        <v>#DIV/0!</v>
      </c>
      <c r="K14" s="1" t="n">
        <f aca="false">L14*5</f>
        <v>300</v>
      </c>
      <c r="L14" s="1" t="n">
        <v>60</v>
      </c>
      <c r="M14" s="2" t="e">
        <f aca="false">K14/C14</f>
        <v>#DIV/0!</v>
      </c>
      <c r="N14" s="2" t="e">
        <f aca="false">K14/D14</f>
        <v>#DIV/0!</v>
      </c>
      <c r="O14" s="2" t="e">
        <f aca="false">K14/E14</f>
        <v>#DIV/0!</v>
      </c>
      <c r="Q14" s="2" t="e">
        <f aca="false">100/G14</f>
        <v>#DIV/0!</v>
      </c>
      <c r="R14" s="2" t="e">
        <f aca="false">100/H14</f>
        <v>#DIV/0!</v>
      </c>
      <c r="S14" s="2" t="e">
        <f aca="false">100/I14</f>
        <v>#DIV/0!</v>
      </c>
    </row>
    <row r="15" s="1" customFormat="true" ht="15" hidden="false" customHeight="false" outlineLevel="0" collapsed="false">
      <c r="A15" s="1" t="s">
        <v>187</v>
      </c>
      <c r="G15" s="2" t="e">
        <f aca="false">C15/B15*100</f>
        <v>#DIV/0!</v>
      </c>
      <c r="H15" s="2" t="e">
        <f aca="false">D15/B15*100</f>
        <v>#DIV/0!</v>
      </c>
      <c r="I15" s="2" t="e">
        <f aca="false">E15/B15*100</f>
        <v>#DIV/0!</v>
      </c>
      <c r="K15" s="1" t="n">
        <f aca="false">L15*5</f>
        <v>300</v>
      </c>
      <c r="L15" s="1" t="n">
        <v>60</v>
      </c>
      <c r="M15" s="2" t="e">
        <f aca="false">K15/C15</f>
        <v>#DIV/0!</v>
      </c>
      <c r="N15" s="2" t="e">
        <f aca="false">K15/D15</f>
        <v>#DIV/0!</v>
      </c>
      <c r="O15" s="2" t="e">
        <f aca="false">K15/E15</f>
        <v>#DIV/0!</v>
      </c>
      <c r="Q15" s="2" t="e">
        <f aca="false">100/G15</f>
        <v>#DIV/0!</v>
      </c>
      <c r="R15" s="2" t="e">
        <f aca="false">100/H15</f>
        <v>#DIV/0!</v>
      </c>
      <c r="S15" s="2" t="e">
        <f aca="false">100/I15</f>
        <v>#DIV/0!</v>
      </c>
    </row>
    <row r="16" s="1" customFormat="true" ht="15" hidden="false" customHeight="false" outlineLevel="0" collapsed="false">
      <c r="A16" s="1" t="s">
        <v>188</v>
      </c>
      <c r="G16" s="2" t="e">
        <f aca="false">C16/B16*100</f>
        <v>#DIV/0!</v>
      </c>
      <c r="H16" s="2" t="e">
        <f aca="false">D16/B16*100</f>
        <v>#DIV/0!</v>
      </c>
      <c r="I16" s="2" t="e">
        <f aca="false">E16/B16*100</f>
        <v>#DIV/0!</v>
      </c>
      <c r="K16" s="1" t="n">
        <f aca="false">L16*5</f>
        <v>300</v>
      </c>
      <c r="L16" s="1" t="n">
        <v>60</v>
      </c>
      <c r="M16" s="2" t="e">
        <f aca="false">K16/C16</f>
        <v>#DIV/0!</v>
      </c>
      <c r="N16" s="2" t="e">
        <f aca="false">K16/D16</f>
        <v>#DIV/0!</v>
      </c>
      <c r="O16" s="2" t="e">
        <f aca="false">K16/E16</f>
        <v>#DIV/0!</v>
      </c>
      <c r="Q16" s="2" t="e">
        <f aca="false">100/G16</f>
        <v>#DIV/0!</v>
      </c>
      <c r="R16" s="2" t="e">
        <f aca="false">100/H16</f>
        <v>#DIV/0!</v>
      </c>
      <c r="S16" s="2" t="e">
        <f aca="false">100/I16</f>
        <v>#DIV/0!</v>
      </c>
    </row>
    <row r="17" s="1" customFormat="true" ht="15" hidden="false" customHeight="false" outlineLevel="0" collapsed="false">
      <c r="A17" s="1" t="s">
        <v>189</v>
      </c>
      <c r="G17" s="2" t="e">
        <f aca="false">C17/B17*100</f>
        <v>#DIV/0!</v>
      </c>
      <c r="H17" s="2" t="e">
        <f aca="false">D17/B17*100</f>
        <v>#DIV/0!</v>
      </c>
      <c r="I17" s="2" t="e">
        <f aca="false">E17/B17*100</f>
        <v>#DIV/0!</v>
      </c>
      <c r="K17" s="1" t="n">
        <f aca="false">L17*5</f>
        <v>300</v>
      </c>
      <c r="L17" s="1" t="n">
        <v>60</v>
      </c>
      <c r="M17" s="2" t="e">
        <f aca="false">K17/C17</f>
        <v>#DIV/0!</v>
      </c>
      <c r="N17" s="2" t="e">
        <f aca="false">K17/D17</f>
        <v>#DIV/0!</v>
      </c>
      <c r="O17" s="2" t="e">
        <f aca="false">K17/E17</f>
        <v>#DIV/0!</v>
      </c>
      <c r="Q17" s="2" t="e">
        <f aca="false">100/G17</f>
        <v>#DIV/0!</v>
      </c>
      <c r="R17" s="2" t="e">
        <f aca="false">100/H17</f>
        <v>#DIV/0!</v>
      </c>
      <c r="S17" s="2" t="e">
        <f aca="false">100/I17</f>
        <v>#DIV/0!</v>
      </c>
    </row>
    <row r="18" s="1" customFormat="true" ht="15" hidden="false" customHeight="false" outlineLevel="0" collapsed="false">
      <c r="A18" s="1" t="s">
        <v>190</v>
      </c>
      <c r="G18" s="2" t="e">
        <f aca="false">C18/B18*100</f>
        <v>#DIV/0!</v>
      </c>
      <c r="H18" s="2" t="e">
        <f aca="false">D18/B18*100</f>
        <v>#DIV/0!</v>
      </c>
      <c r="I18" s="2" t="e">
        <f aca="false">E18/B18*100</f>
        <v>#DIV/0!</v>
      </c>
      <c r="K18" s="1" t="n">
        <f aca="false">L18*5</f>
        <v>300</v>
      </c>
      <c r="L18" s="1" t="n">
        <v>60</v>
      </c>
      <c r="M18" s="2" t="e">
        <f aca="false">K18/C18</f>
        <v>#DIV/0!</v>
      </c>
      <c r="N18" s="2" t="e">
        <f aca="false">K18/D18</f>
        <v>#DIV/0!</v>
      </c>
      <c r="O18" s="2" t="e">
        <f aca="false">K18/E18</f>
        <v>#DIV/0!</v>
      </c>
      <c r="Q18" s="2" t="e">
        <f aca="false">100/G18</f>
        <v>#DIV/0!</v>
      </c>
      <c r="R18" s="2" t="e">
        <f aca="false">100/H18</f>
        <v>#DIV/0!</v>
      </c>
      <c r="S18" s="2" t="e">
        <f aca="false">100/I18</f>
        <v>#DIV/0!</v>
      </c>
    </row>
    <row r="19" customFormat="false" ht="15" hidden="false" customHeight="false" outlineLevel="0" collapsed="false">
      <c r="A19" s="0" t="s">
        <v>191</v>
      </c>
      <c r="B19" s="0" t="n">
        <v>51.327</v>
      </c>
      <c r="C19" s="0" t="n">
        <v>52.014</v>
      </c>
      <c r="D19" s="0" t="n">
        <v>28.343</v>
      </c>
      <c r="E19" s="0" t="n">
        <v>16.609</v>
      </c>
      <c r="G19" s="3" t="n">
        <f aca="false">C19/B19*100</f>
        <v>101.338476825063</v>
      </c>
      <c r="H19" s="3" t="n">
        <f aca="false">D19/B19*100</f>
        <v>55.2204492762094</v>
      </c>
      <c r="I19" s="3" t="n">
        <f aca="false">E19/B19*100</f>
        <v>32.3591871724434</v>
      </c>
      <c r="K19" s="0" t="n">
        <f aca="false">L19*10</f>
        <v>240</v>
      </c>
      <c r="L19" s="0" t="n">
        <v>24</v>
      </c>
      <c r="M19" s="3" t="n">
        <f aca="false">K19/C19</f>
        <v>4.61414234629138</v>
      </c>
      <c r="N19" s="3" t="n">
        <f aca="false">K19/D19</f>
        <v>8.46769925554811</v>
      </c>
      <c r="O19" s="3" t="n">
        <f aca="false">K19/E19</f>
        <v>14.449996989584</v>
      </c>
      <c r="Q19" s="3" t="n">
        <f aca="false">100/G19</f>
        <v>0.986792017533741</v>
      </c>
      <c r="R19" s="3" t="n">
        <f aca="false">100/H19</f>
        <v>1.81092333203966</v>
      </c>
      <c r="S19" s="3" t="n">
        <f aca="false">100/I19</f>
        <v>3.0903124811849</v>
      </c>
    </row>
    <row r="20" customFormat="false" ht="15" hidden="false" customHeight="false" outlineLevel="0" collapsed="false">
      <c r="A20" s="0" t="s">
        <v>192</v>
      </c>
      <c r="B20" s="0" t="n">
        <v>44.78</v>
      </c>
      <c r="C20" s="0" t="n">
        <v>45.546</v>
      </c>
      <c r="D20" s="0" t="n">
        <v>24.796</v>
      </c>
      <c r="E20" s="0" t="n">
        <v>14.687</v>
      </c>
      <c r="G20" s="3" t="n">
        <f aca="false">C20/B20*100</f>
        <v>101.710585082626</v>
      </c>
      <c r="H20" s="3" t="n">
        <f aca="false">D20/B20*100</f>
        <v>55.37293434569</v>
      </c>
      <c r="I20" s="3" t="n">
        <f aca="false">E20/B20*100</f>
        <v>32.7981241625726</v>
      </c>
      <c r="K20" s="0" t="n">
        <f aca="false">L20*10</f>
        <v>240</v>
      </c>
      <c r="L20" s="0" t="n">
        <v>24</v>
      </c>
      <c r="M20" s="3" t="n">
        <f aca="false">K20/C20</f>
        <v>5.26939797128178</v>
      </c>
      <c r="N20" s="3" t="n">
        <f aca="false">K20/D20</f>
        <v>9.6789804807227</v>
      </c>
      <c r="O20" s="3" t="n">
        <f aca="false">K20/E20</f>
        <v>16.3409818206577</v>
      </c>
      <c r="Q20" s="3" t="n">
        <f aca="false">100/G20</f>
        <v>0.983181838141659</v>
      </c>
      <c r="R20" s="3" t="n">
        <f aca="false">100/H20</f>
        <v>1.80593644136151</v>
      </c>
      <c r="S20" s="3" t="n">
        <f aca="false">100/I20</f>
        <v>3.04895485803772</v>
      </c>
    </row>
    <row r="21" customFormat="false" ht="15" hidden="false" customHeight="false" outlineLevel="0" collapsed="false">
      <c r="A21" s="0" t="s">
        <v>193</v>
      </c>
      <c r="B21" s="0" t="n">
        <v>36.952</v>
      </c>
      <c r="C21" s="0" t="n">
        <v>37.608</v>
      </c>
      <c r="D21" s="0" t="n">
        <v>20.483</v>
      </c>
      <c r="E21" s="0" t="n">
        <v>12.218</v>
      </c>
      <c r="G21" s="3" t="n">
        <f aca="false">C21/B21*100</f>
        <v>101.775276033774</v>
      </c>
      <c r="H21" s="3" t="n">
        <f aca="false">D21/B21*100</f>
        <v>55.4313704264993</v>
      </c>
      <c r="I21" s="3" t="n">
        <f aca="false">E21/B21*100</f>
        <v>33.0645161290323</v>
      </c>
      <c r="K21" s="0" t="n">
        <f aca="false">L21*10</f>
        <v>240</v>
      </c>
      <c r="L21" s="0" t="n">
        <v>24</v>
      </c>
      <c r="M21" s="3" t="n">
        <f aca="false">K21/C21</f>
        <v>6.38162093171666</v>
      </c>
      <c r="N21" s="3" t="n">
        <f aca="false">K21/D21</f>
        <v>11.7170336376507</v>
      </c>
      <c r="O21" s="3" t="n">
        <f aca="false">K21/E21</f>
        <v>19.6431494516287</v>
      </c>
      <c r="Q21" s="3" t="n">
        <f aca="false">100/G21</f>
        <v>0.982556902786641</v>
      </c>
      <c r="R21" s="3" t="n">
        <f aca="false">100/H21</f>
        <v>1.80403261241029</v>
      </c>
      <c r="S21" s="3" t="n">
        <f aca="false">100/I21</f>
        <v>3.02439024390244</v>
      </c>
    </row>
    <row r="22" customFormat="false" ht="15" hidden="false" customHeight="false" outlineLevel="0" collapsed="false">
      <c r="A22" s="0" t="s">
        <v>194</v>
      </c>
      <c r="B22" s="0" t="n">
        <v>30.108</v>
      </c>
      <c r="C22" s="0" t="n">
        <v>30.78</v>
      </c>
      <c r="D22" s="0" t="n">
        <v>16.749</v>
      </c>
      <c r="E22" s="0" t="n">
        <v>10.046</v>
      </c>
      <c r="G22" s="3" t="n">
        <f aca="false">C22/B22*100</f>
        <v>102.231964926265</v>
      </c>
      <c r="H22" s="3" t="n">
        <f aca="false">D22/B22*100</f>
        <v>55.6297329613392</v>
      </c>
      <c r="I22" s="3" t="n">
        <f aca="false">E22/B22*100</f>
        <v>33.366547097117</v>
      </c>
      <c r="K22" s="0" t="n">
        <f aca="false">L22*10</f>
        <v>240</v>
      </c>
      <c r="L22" s="0" t="n">
        <v>24</v>
      </c>
      <c r="M22" s="3" t="n">
        <f aca="false">K22/C22</f>
        <v>7.79727095516569</v>
      </c>
      <c r="N22" s="3" t="n">
        <f aca="false">K22/D22</f>
        <v>14.3292136843991</v>
      </c>
      <c r="O22" s="3" t="n">
        <f aca="false">K22/E22</f>
        <v>23.8901055146327</v>
      </c>
      <c r="Q22" s="3" t="n">
        <f aca="false">100/G22</f>
        <v>0.978167641325536</v>
      </c>
      <c r="R22" s="3" t="n">
        <f aca="false">100/H22</f>
        <v>1.79759985670786</v>
      </c>
      <c r="S22" s="3" t="n">
        <f aca="false">100/I22</f>
        <v>2.99701373681067</v>
      </c>
    </row>
    <row r="23" customFormat="false" ht="15" hidden="false" customHeight="false" outlineLevel="0" collapsed="false">
      <c r="A23" s="0" t="s">
        <v>195</v>
      </c>
      <c r="B23" s="0" t="n">
        <v>51.233</v>
      </c>
      <c r="C23" s="0" t="n">
        <v>52.233</v>
      </c>
      <c r="D23" s="0" t="n">
        <v>28.546</v>
      </c>
      <c r="E23" s="0" t="n">
        <v>17.39</v>
      </c>
      <c r="G23" s="3" t="n">
        <f aca="false">C23/B23*100</f>
        <v>101.951866960748</v>
      </c>
      <c r="H23" s="3" t="n">
        <f aca="false">D23/B23*100</f>
        <v>55.7179942615111</v>
      </c>
      <c r="I23" s="3" t="n">
        <f aca="false">E23/B23*100</f>
        <v>33.9429664474069</v>
      </c>
      <c r="K23" s="0" t="n">
        <f aca="false">L23*10</f>
        <v>240</v>
      </c>
      <c r="L23" s="0" t="n">
        <v>24</v>
      </c>
      <c r="M23" s="3" t="n">
        <f aca="false">K23/C23</f>
        <v>4.59479639308483</v>
      </c>
      <c r="N23" s="3" t="n">
        <f aca="false">K23/D23</f>
        <v>8.40748265956701</v>
      </c>
      <c r="O23" s="3" t="n">
        <f aca="false">K23/E23</f>
        <v>13.8010350776308</v>
      </c>
      <c r="Q23" s="3" t="n">
        <f aca="false">100/G23</f>
        <v>0.980855015028813</v>
      </c>
      <c r="R23" s="3" t="n">
        <f aca="false">100/H23</f>
        <v>1.79475232957332</v>
      </c>
      <c r="S23" s="3" t="n">
        <f aca="false">100/I23</f>
        <v>2.94611845888442</v>
      </c>
    </row>
    <row r="24" customFormat="false" ht="15" hidden="false" customHeight="false" outlineLevel="0" collapsed="false">
      <c r="A24" s="0" t="s">
        <v>196</v>
      </c>
      <c r="B24" s="0" t="n">
        <v>40.514</v>
      </c>
      <c r="C24" s="0" t="n">
        <v>41.217</v>
      </c>
      <c r="D24" s="0" t="n">
        <v>22.905</v>
      </c>
      <c r="E24" s="0" t="n">
        <v>14.03</v>
      </c>
      <c r="G24" s="3" t="n">
        <f aca="false">C24/B24*100</f>
        <v>101.735202645999</v>
      </c>
      <c r="H24" s="3" t="n">
        <f aca="false">D24/B24*100</f>
        <v>56.5360122426815</v>
      </c>
      <c r="I24" s="3" t="n">
        <f aca="false">E24/B24*100</f>
        <v>34.6300044429086</v>
      </c>
      <c r="K24" s="0" t="n">
        <f aca="false">L24*10</f>
        <v>240</v>
      </c>
      <c r="L24" s="0" t="n">
        <v>24</v>
      </c>
      <c r="M24" s="3" t="n">
        <f aca="false">K24/C24</f>
        <v>5.82284009025402</v>
      </c>
      <c r="N24" s="3" t="n">
        <f aca="false">K24/D24</f>
        <v>10.4780615586117</v>
      </c>
      <c r="O24" s="3" t="n">
        <f aca="false">K24/E24</f>
        <v>17.1062009978617</v>
      </c>
      <c r="Q24" s="3" t="n">
        <f aca="false">100/G24</f>
        <v>0.982943930902298</v>
      </c>
      <c r="R24" s="3" t="n">
        <f aca="false">100/H24</f>
        <v>1.7687841082733</v>
      </c>
      <c r="S24" s="3" t="n">
        <f aca="false">100/I24</f>
        <v>2.88766928011404</v>
      </c>
    </row>
    <row r="25" customFormat="false" ht="15" hidden="false" customHeight="false" outlineLevel="0" collapsed="false">
      <c r="A25" s="0" t="s">
        <v>197</v>
      </c>
      <c r="B25" s="0" t="n">
        <v>34.639</v>
      </c>
      <c r="C25" s="0" t="n">
        <v>35.311</v>
      </c>
      <c r="D25" s="0" t="n">
        <v>19.405</v>
      </c>
      <c r="E25" s="0" t="n">
        <v>11.874</v>
      </c>
      <c r="G25" s="3" t="n">
        <f aca="false">C25/B25*100</f>
        <v>101.940009815526</v>
      </c>
      <c r="H25" s="3" t="n">
        <f aca="false">D25/B25*100</f>
        <v>56.0206703426773</v>
      </c>
      <c r="I25" s="3" t="n">
        <f aca="false">E25/B25*100</f>
        <v>34.2792805796934</v>
      </c>
      <c r="K25" s="0" t="n">
        <f aca="false">L25*10</f>
        <v>240</v>
      </c>
      <c r="L25" s="0" t="n">
        <v>24</v>
      </c>
      <c r="M25" s="3" t="n">
        <f aca="false">K25/C25</f>
        <v>6.79674888844836</v>
      </c>
      <c r="N25" s="3" t="n">
        <f aca="false">K25/D25</f>
        <v>12.3679464055656</v>
      </c>
      <c r="O25" s="3" t="n">
        <f aca="false">K25/E25</f>
        <v>20.2122283981809</v>
      </c>
      <c r="Q25" s="3" t="n">
        <f aca="false">100/G25</f>
        <v>0.980969103112345</v>
      </c>
      <c r="R25" s="3" t="n">
        <f aca="false">100/H25</f>
        <v>1.78505539809328</v>
      </c>
      <c r="S25" s="3" t="n">
        <f aca="false">100/I25</f>
        <v>2.91721408118578</v>
      </c>
    </row>
    <row r="26" customFormat="false" ht="15" hidden="false" customHeight="false" outlineLevel="0" collapsed="false">
      <c r="A26" s="0" t="s">
        <v>198</v>
      </c>
      <c r="B26" s="0" t="n">
        <v>30.374</v>
      </c>
      <c r="C26" s="0" t="n">
        <v>31.015</v>
      </c>
      <c r="D26" s="0" t="n">
        <v>16.905</v>
      </c>
      <c r="E26" s="0" t="n">
        <v>10.249</v>
      </c>
      <c r="G26" s="3" t="n">
        <f aca="false">C26/B26*100</f>
        <v>102.110357542635</v>
      </c>
      <c r="H26" s="3" t="n">
        <f aca="false">D26/B26*100</f>
        <v>55.6561532889972</v>
      </c>
      <c r="I26" s="3" t="n">
        <f aca="false">E26/B26*100</f>
        <v>33.7426746559558</v>
      </c>
      <c r="K26" s="0" t="n">
        <f aca="false">L26*10</f>
        <v>240</v>
      </c>
      <c r="L26" s="0" t="n">
        <v>24</v>
      </c>
      <c r="M26" s="3" t="n">
        <f aca="false">K26/C26</f>
        <v>7.73819119780751</v>
      </c>
      <c r="N26" s="3" t="n">
        <f aca="false">K26/D26</f>
        <v>14.1969831410825</v>
      </c>
      <c r="O26" s="3" t="n">
        <f aca="false">K26/E26</f>
        <v>23.4169187237779</v>
      </c>
      <c r="Q26" s="3" t="n">
        <f aca="false">100/G26</f>
        <v>0.979332581009189</v>
      </c>
      <c r="R26" s="3" t="n">
        <f aca="false">100/H26</f>
        <v>1.79674652469683</v>
      </c>
      <c r="S26" s="3" t="n">
        <f aca="false">100/I26</f>
        <v>2.96360620548346</v>
      </c>
    </row>
    <row r="27" customFormat="false" ht="15" hidden="false" customHeight="false" outlineLevel="0" collapsed="false">
      <c r="A27" s="0" t="s">
        <v>199</v>
      </c>
      <c r="B27" s="0" t="n">
        <v>99.029</v>
      </c>
      <c r="C27" s="0" t="n">
        <v>100.904</v>
      </c>
      <c r="D27" s="0" t="n">
        <v>54.295</v>
      </c>
      <c r="E27" s="0" t="n">
        <v>32.78</v>
      </c>
      <c r="G27" s="3" t="n">
        <f aca="false">C27/B27*100</f>
        <v>101.893384766079</v>
      </c>
      <c r="H27" s="3" t="n">
        <f aca="false">D27/B27*100</f>
        <v>54.8273737995941</v>
      </c>
      <c r="I27" s="3" t="n">
        <f aca="false">E27/B27*100</f>
        <v>33.1014147370972</v>
      </c>
      <c r="K27" s="0" t="n">
        <f aca="false">L27*10</f>
        <v>500</v>
      </c>
      <c r="L27" s="0" t="n">
        <v>50</v>
      </c>
      <c r="M27" s="3" t="n">
        <f aca="false">K27/C27</f>
        <v>4.95520494727662</v>
      </c>
      <c r="N27" s="3" t="n">
        <f aca="false">K27/D27</f>
        <v>9.20895110046966</v>
      </c>
      <c r="O27" s="3" t="n">
        <f aca="false">K27/E27</f>
        <v>15.2532031726663</v>
      </c>
      <c r="Q27" s="3" t="n">
        <f aca="false">100/G27</f>
        <v>0.981417981447713</v>
      </c>
      <c r="R27" s="3" t="n">
        <f aca="false">100/H27</f>
        <v>1.82390643705682</v>
      </c>
      <c r="S27" s="3" t="n">
        <f aca="false">100/I27</f>
        <v>3.02101891397193</v>
      </c>
    </row>
    <row r="28" customFormat="false" ht="15" hidden="false" customHeight="false" outlineLevel="0" collapsed="false">
      <c r="A28" s="0" t="s">
        <v>200</v>
      </c>
      <c r="B28" s="0" t="n">
        <v>71.217</v>
      </c>
      <c r="C28" s="0" t="n">
        <v>72.451</v>
      </c>
      <c r="D28" s="0" t="n">
        <v>39.483</v>
      </c>
      <c r="E28" s="0" t="n">
        <v>23.78</v>
      </c>
      <c r="G28" s="3" t="n">
        <f aca="false">C28/B28*100</f>
        <v>101.73273235323</v>
      </c>
      <c r="H28" s="3" t="n">
        <f aca="false">D28/B28*100</f>
        <v>55.440414507772</v>
      </c>
      <c r="I28" s="3" t="n">
        <f aca="false">E28/B28*100</f>
        <v>33.3909038572251</v>
      </c>
      <c r="K28" s="0" t="n">
        <f aca="false">L28*10</f>
        <v>500</v>
      </c>
      <c r="L28" s="0" t="n">
        <v>50</v>
      </c>
      <c r="M28" s="3" t="n">
        <f aca="false">K28/C28</f>
        <v>6.90121599425819</v>
      </c>
      <c r="N28" s="3" t="n">
        <f aca="false">K28/D28</f>
        <v>12.6636780386495</v>
      </c>
      <c r="O28" s="3" t="n">
        <f aca="false">K28/E28</f>
        <v>21.0260723296888</v>
      </c>
      <c r="Q28" s="3" t="n">
        <f aca="false">100/G28</f>
        <v>0.982967798926171</v>
      </c>
      <c r="R28" s="3" t="n">
        <f aca="false">100/H28</f>
        <v>1.80373831775701</v>
      </c>
      <c r="S28" s="3" t="n">
        <f aca="false">100/I28</f>
        <v>2.9948275862069</v>
      </c>
    </row>
    <row r="29" customFormat="false" ht="15" hidden="false" customHeight="false" outlineLevel="0" collapsed="false">
      <c r="A29" s="0" t="s">
        <v>201</v>
      </c>
      <c r="B29" s="0" t="n">
        <v>63.233</v>
      </c>
      <c r="C29" s="0" t="n">
        <v>64.405</v>
      </c>
      <c r="D29" s="0" t="n">
        <v>35.139</v>
      </c>
      <c r="E29" s="0" t="n">
        <v>21.265</v>
      </c>
      <c r="G29" s="3" t="n">
        <f aca="false">C29/B29*100</f>
        <v>101.853462590736</v>
      </c>
      <c r="H29" s="3" t="n">
        <f aca="false">D29/B29*100</f>
        <v>55.5706672149036</v>
      </c>
      <c r="I29" s="3" t="n">
        <f aca="false">E29/B29*100</f>
        <v>33.6295921433429</v>
      </c>
      <c r="K29" s="0" t="n">
        <f aca="false">L29*10</f>
        <v>500</v>
      </c>
      <c r="L29" s="0" t="n">
        <v>50</v>
      </c>
      <c r="M29" s="3" t="n">
        <f aca="false">K29/C29</f>
        <v>7.76337240897446</v>
      </c>
      <c r="N29" s="3" t="n">
        <f aca="false">K29/D29</f>
        <v>14.2292040183272</v>
      </c>
      <c r="O29" s="3" t="n">
        <f aca="false">K29/E29</f>
        <v>23.5128144838937</v>
      </c>
      <c r="Q29" s="3" t="n">
        <f aca="false">100/G29</f>
        <v>0.981802655073364</v>
      </c>
      <c r="R29" s="3" t="n">
        <f aca="false">100/H29</f>
        <v>1.79951051538177</v>
      </c>
      <c r="S29" s="3" t="n">
        <f aca="false">100/I29</f>
        <v>2.9735715965201</v>
      </c>
    </row>
    <row r="30" customFormat="false" ht="15" hidden="false" customHeight="false" outlineLevel="0" collapsed="false">
      <c r="A30" s="0" t="s">
        <v>202</v>
      </c>
      <c r="B30" s="0" t="n">
        <v>53.452</v>
      </c>
      <c r="C30" s="0" t="n">
        <v>54.623</v>
      </c>
      <c r="D30" s="0" t="n">
        <v>29.796</v>
      </c>
      <c r="E30" s="0" t="n">
        <v>17.969</v>
      </c>
      <c r="G30" s="3" t="n">
        <f aca="false">C30/B30*100</f>
        <v>102.19075057996</v>
      </c>
      <c r="H30" s="3" t="n">
        <f aca="false">D30/B30*100</f>
        <v>55.74347077752</v>
      </c>
      <c r="I30" s="3" t="n">
        <f aca="false">E30/B30*100</f>
        <v>33.6170770036668</v>
      </c>
      <c r="K30" s="0" t="n">
        <f aca="false">L30*10</f>
        <v>500</v>
      </c>
      <c r="L30" s="0" t="n">
        <v>50</v>
      </c>
      <c r="M30" s="3" t="n">
        <f aca="false">K30/C30</f>
        <v>9.1536532230013</v>
      </c>
      <c r="N30" s="3" t="n">
        <f aca="false">K30/D30</f>
        <v>16.7807759430796</v>
      </c>
      <c r="O30" s="3" t="n">
        <f aca="false">K30/E30</f>
        <v>27.8256998163504</v>
      </c>
      <c r="Q30" s="3" t="n">
        <f aca="false">100/G30</f>
        <v>0.978562144151731</v>
      </c>
      <c r="R30" s="3" t="n">
        <f aca="false">100/H30</f>
        <v>1.79393207141898</v>
      </c>
      <c r="S30" s="3" t="n">
        <f aca="false">100/I30</f>
        <v>2.97467861316712</v>
      </c>
    </row>
    <row r="31" customFormat="false" ht="15" hidden="false" customHeight="false" outlineLevel="0" collapsed="false">
      <c r="A31" s="0" t="s">
        <v>203</v>
      </c>
      <c r="B31" s="0" t="n">
        <v>120.841</v>
      </c>
      <c r="C31" s="0" t="n">
        <v>122.888</v>
      </c>
      <c r="D31" s="0" t="n">
        <v>66.264</v>
      </c>
      <c r="E31" s="0" t="n">
        <v>39.358</v>
      </c>
      <c r="G31" s="3" t="n">
        <f aca="false">C31/B31*100</f>
        <v>101.693961486582</v>
      </c>
      <c r="H31" s="3" t="n">
        <f aca="false">D31/B31*100</f>
        <v>54.8356931836049</v>
      </c>
      <c r="I31" s="3" t="n">
        <f aca="false">E31/B31*100</f>
        <v>32.5700714161584</v>
      </c>
      <c r="K31" s="0" t="n">
        <f aca="false">L31*10</f>
        <v>500</v>
      </c>
      <c r="L31" s="0" t="n">
        <v>50</v>
      </c>
      <c r="M31" s="3" t="n">
        <f aca="false">K31/C31</f>
        <v>4.06874552437992</v>
      </c>
      <c r="N31" s="3" t="n">
        <f aca="false">K31/D31</f>
        <v>7.54557527465894</v>
      </c>
      <c r="O31" s="3" t="n">
        <f aca="false">K31/E31</f>
        <v>12.7038975557701</v>
      </c>
      <c r="Q31" s="3" t="n">
        <f aca="false">100/G31</f>
        <v>0.983342555823189</v>
      </c>
      <c r="R31" s="3" t="n">
        <f aca="false">100/H31</f>
        <v>1.82362972353012</v>
      </c>
      <c r="S31" s="3" t="n">
        <f aca="false">100/I31</f>
        <v>3.07030336907363</v>
      </c>
    </row>
    <row r="32" customFormat="false" ht="15" hidden="false" customHeight="false" outlineLevel="0" collapsed="false">
      <c r="A32" s="0" t="s">
        <v>204</v>
      </c>
      <c r="B32" s="0" t="n">
        <v>99.232</v>
      </c>
      <c r="C32" s="0" t="n">
        <v>101.06</v>
      </c>
      <c r="D32" s="0" t="n">
        <v>54.53</v>
      </c>
      <c r="E32" s="0" t="n">
        <v>32.468</v>
      </c>
      <c r="G32" s="3" t="n">
        <f aca="false">C32/B32*100</f>
        <v>101.842147694292</v>
      </c>
      <c r="H32" s="3" t="n">
        <f aca="false">D32/B32*100</f>
        <v>54.9520316027088</v>
      </c>
      <c r="I32" s="3" t="n">
        <f aca="false">E32/B32*100</f>
        <v>32.7192841019026</v>
      </c>
      <c r="K32" s="0" t="n">
        <f aca="false">L32*10</f>
        <v>500</v>
      </c>
      <c r="L32" s="0" t="n">
        <v>50</v>
      </c>
      <c r="M32" s="3" t="n">
        <f aca="false">K32/C32</f>
        <v>4.94755590738175</v>
      </c>
      <c r="N32" s="3" t="n">
        <f aca="false">K32/D32</f>
        <v>9.16926462497708</v>
      </c>
      <c r="O32" s="3" t="n">
        <f aca="false">K32/E32</f>
        <v>15.3997782431933</v>
      </c>
      <c r="Q32" s="3" t="n">
        <f aca="false">100/G32</f>
        <v>0.981911735602612</v>
      </c>
      <c r="R32" s="3" t="n">
        <f aca="false">100/H32</f>
        <v>1.81976893453145</v>
      </c>
      <c r="S32" s="3" t="n">
        <f aca="false">100/I32</f>
        <v>3.05630158925711</v>
      </c>
    </row>
    <row r="33" customFormat="false" ht="15" hidden="false" customHeight="false" outlineLevel="0" collapsed="false">
      <c r="A33" s="0" t="s">
        <v>205</v>
      </c>
      <c r="B33" s="0" t="n">
        <v>89.17</v>
      </c>
      <c r="C33" s="0" t="n">
        <v>90.811</v>
      </c>
      <c r="D33" s="0" t="n">
        <v>49.358</v>
      </c>
      <c r="E33" s="0" t="n">
        <v>29.218</v>
      </c>
      <c r="G33" s="3" t="n">
        <f aca="false">C33/B33*100</f>
        <v>101.840305035326</v>
      </c>
      <c r="H33" s="3" t="n">
        <f aca="false">D33/B33*100</f>
        <v>55.3526970954357</v>
      </c>
      <c r="I33" s="3" t="n">
        <f aca="false">E33/B33*100</f>
        <v>32.7666255467085</v>
      </c>
      <c r="K33" s="0" t="n">
        <f aca="false">L33*10</f>
        <v>500</v>
      </c>
      <c r="L33" s="0" t="n">
        <v>50</v>
      </c>
      <c r="M33" s="3" t="n">
        <f aca="false">K33/C33</f>
        <v>5.50594091024215</v>
      </c>
      <c r="N33" s="3" t="n">
        <f aca="false">K33/D33</f>
        <v>10.1300701000851</v>
      </c>
      <c r="O33" s="3" t="n">
        <f aca="false">K33/E33</f>
        <v>17.1127387227052</v>
      </c>
      <c r="Q33" s="3" t="n">
        <f aca="false">100/G33</f>
        <v>0.981929501932585</v>
      </c>
      <c r="R33" s="3" t="n">
        <f aca="false">100/H33</f>
        <v>1.80659670164918</v>
      </c>
      <c r="S33" s="3" t="n">
        <f aca="false">100/I33</f>
        <v>3.05188582380724</v>
      </c>
    </row>
    <row r="34" customFormat="false" ht="15" hidden="false" customHeight="false" outlineLevel="0" collapsed="false">
      <c r="A34" s="0" t="s">
        <v>206</v>
      </c>
      <c r="B34" s="0" t="n">
        <v>79.295</v>
      </c>
      <c r="C34" s="0" t="n">
        <v>80.717</v>
      </c>
      <c r="D34" s="0" t="n">
        <v>43.717</v>
      </c>
      <c r="E34" s="0" t="n">
        <v>26.155</v>
      </c>
      <c r="G34" s="3" t="n">
        <f aca="false">C34/B34*100</f>
        <v>101.793303486979</v>
      </c>
      <c r="H34" s="3" t="n">
        <f aca="false">D34/B34*100</f>
        <v>55.1321016457532</v>
      </c>
      <c r="I34" s="3" t="n">
        <f aca="false">E34/B34*100</f>
        <v>32.9844252474935</v>
      </c>
      <c r="K34" s="0" t="n">
        <f aca="false">L34*10</f>
        <v>500</v>
      </c>
      <c r="L34" s="0" t="n">
        <v>50</v>
      </c>
      <c r="M34" s="3" t="n">
        <f aca="false">K34/C34</f>
        <v>6.19448195547406</v>
      </c>
      <c r="N34" s="3" t="n">
        <f aca="false">K34/D34</f>
        <v>11.4371983438937</v>
      </c>
      <c r="O34" s="3" t="n">
        <f aca="false">K34/E34</f>
        <v>19.1168036704263</v>
      </c>
      <c r="Q34" s="3" t="n">
        <f aca="false">100/G34</f>
        <v>0.982382893318632</v>
      </c>
      <c r="R34" s="3" t="n">
        <f aca="false">100/H34</f>
        <v>1.8138252853581</v>
      </c>
      <c r="S34" s="3" t="n">
        <f aca="false">100/I34</f>
        <v>3.03173389409291</v>
      </c>
    </row>
    <row r="35" customFormat="false" ht="15" hidden="false" customHeight="false" outlineLevel="0" collapsed="false">
      <c r="A35" s="0" t="s">
        <v>207</v>
      </c>
      <c r="B35" s="0" t="n">
        <v>166.67</v>
      </c>
      <c r="C35" s="0" t="n">
        <v>169.621</v>
      </c>
      <c r="D35" s="0" t="n">
        <v>92.201</v>
      </c>
      <c r="E35" s="0" t="n">
        <v>55.92</v>
      </c>
      <c r="G35" s="3" t="n">
        <f aca="false">C35/B35*100</f>
        <v>101.770564588708</v>
      </c>
      <c r="H35" s="3" t="n">
        <f aca="false">D35/B35*100</f>
        <v>55.3194936101278</v>
      </c>
      <c r="I35" s="3" t="n">
        <f aca="false">E35/B35*100</f>
        <v>33.5513289734205</v>
      </c>
      <c r="K35" s="0" t="n">
        <f aca="false">L35*10</f>
        <v>600</v>
      </c>
      <c r="L35" s="0" t="n">
        <v>60</v>
      </c>
      <c r="M35" s="3" t="n">
        <f aca="false">K35/C35</f>
        <v>3.53729785816615</v>
      </c>
      <c r="N35" s="3" t="n">
        <f aca="false">K35/D35</f>
        <v>6.50752161039468</v>
      </c>
      <c r="O35" s="3" t="n">
        <f aca="false">K35/E35</f>
        <v>10.7296137339056</v>
      </c>
      <c r="Q35" s="3" t="n">
        <f aca="false">100/G35</f>
        <v>0.982602390034253</v>
      </c>
      <c r="R35" s="3" t="n">
        <f aca="false">100/H35</f>
        <v>1.80768104467414</v>
      </c>
      <c r="S35" s="3" t="n">
        <f aca="false">100/I35</f>
        <v>2.9805078683834</v>
      </c>
    </row>
    <row r="36" customFormat="false" ht="15" hidden="false" customHeight="false" outlineLevel="0" collapsed="false">
      <c r="A36" s="0" t="s">
        <v>208</v>
      </c>
      <c r="B36" s="0" t="n">
        <v>100.107</v>
      </c>
      <c r="C36" s="0" t="n">
        <v>102.107</v>
      </c>
      <c r="D36" s="0" t="n">
        <v>55.858</v>
      </c>
      <c r="E36" s="0" t="n">
        <v>33.202</v>
      </c>
      <c r="G36" s="3" t="n">
        <f aca="false">C36/B36*100</f>
        <v>101.997862287353</v>
      </c>
      <c r="H36" s="3" t="n">
        <f aca="false">D36/B36*100</f>
        <v>55.7982958234689</v>
      </c>
      <c r="I36" s="3" t="n">
        <f aca="false">E36/B36*100</f>
        <v>33.1665118323394</v>
      </c>
      <c r="K36" s="0" t="n">
        <f aca="false">L36*10</f>
        <v>600</v>
      </c>
      <c r="L36" s="0" t="n">
        <v>60</v>
      </c>
      <c r="M36" s="3" t="n">
        <f aca="false">K36/C36</f>
        <v>5.87618870400658</v>
      </c>
      <c r="N36" s="3" t="n">
        <f aca="false">K36/D36</f>
        <v>10.7415231479824</v>
      </c>
      <c r="O36" s="3" t="n">
        <f aca="false">K36/E36</f>
        <v>18.0712005300886</v>
      </c>
      <c r="Q36" s="3" t="n">
        <f aca="false">100/G36</f>
        <v>0.980412704319978</v>
      </c>
      <c r="R36" s="3" t="n">
        <f aca="false">100/H36</f>
        <v>1.79216942962512</v>
      </c>
      <c r="S36" s="3" t="n">
        <f aca="false">100/I36</f>
        <v>3.01508945244262</v>
      </c>
    </row>
    <row r="37" customFormat="false" ht="15" hidden="false" customHeight="false" outlineLevel="0" collapsed="false">
      <c r="A37" s="0" t="s">
        <v>209</v>
      </c>
      <c r="B37" s="0" t="n">
        <v>82.623</v>
      </c>
      <c r="C37" s="0" t="n">
        <v>84.435</v>
      </c>
      <c r="D37" s="0" t="n">
        <v>45.952</v>
      </c>
      <c r="E37" s="0" t="n">
        <v>27.405</v>
      </c>
      <c r="G37" s="3" t="n">
        <f aca="false">C37/B37*100</f>
        <v>102.193093932682</v>
      </c>
      <c r="H37" s="3" t="n">
        <f aca="false">D37/B37*100</f>
        <v>55.6164748314634</v>
      </c>
      <c r="I37" s="3" t="n">
        <f aca="false">E37/B37*100</f>
        <v>33.1687302567082</v>
      </c>
      <c r="K37" s="0" t="n">
        <f aca="false">L37*10</f>
        <v>600</v>
      </c>
      <c r="L37" s="0" t="n">
        <v>60</v>
      </c>
      <c r="M37" s="3" t="n">
        <f aca="false">K37/C37</f>
        <v>7.106057914372</v>
      </c>
      <c r="N37" s="3" t="n">
        <f aca="false">K37/D37</f>
        <v>13.0571030640669</v>
      </c>
      <c r="O37" s="3" t="n">
        <f aca="false">K37/E37</f>
        <v>21.8938149972633</v>
      </c>
      <c r="Q37" s="3" t="n">
        <f aca="false">100/G37</f>
        <v>0.978539705098596</v>
      </c>
      <c r="R37" s="3" t="n">
        <f aca="false">100/H37</f>
        <v>1.79802837743733</v>
      </c>
      <c r="S37" s="3" t="n">
        <f aca="false">100/I37</f>
        <v>3.01488779419814</v>
      </c>
    </row>
    <row r="38" customFormat="false" ht="15" hidden="false" customHeight="false" outlineLevel="0" collapsed="false">
      <c r="A38" s="0" t="s">
        <v>210</v>
      </c>
      <c r="B38" s="0" t="n">
        <v>66.123</v>
      </c>
      <c r="C38" s="0" t="n">
        <v>67.936</v>
      </c>
      <c r="D38" s="0" t="n">
        <v>36.686</v>
      </c>
      <c r="E38" s="0" t="n">
        <v>21.952</v>
      </c>
      <c r="G38" s="3" t="n">
        <f aca="false">C38/B38*100</f>
        <v>102.741859867217</v>
      </c>
      <c r="H38" s="3" t="n">
        <f aca="false">D38/B38*100</f>
        <v>55.48145123482</v>
      </c>
      <c r="I38" s="3" t="n">
        <f aca="false">E38/B38*100</f>
        <v>33.1987356895483</v>
      </c>
      <c r="K38" s="0" t="n">
        <f aca="false">L38*10</f>
        <v>600</v>
      </c>
      <c r="L38" s="0" t="n">
        <v>60</v>
      </c>
      <c r="M38" s="3" t="n">
        <f aca="false">K38/C38</f>
        <v>8.83184173339614</v>
      </c>
      <c r="N38" s="3" t="n">
        <f aca="false">K38/D38</f>
        <v>16.3550128114267</v>
      </c>
      <c r="O38" s="3" t="n">
        <f aca="false">K38/E38</f>
        <v>27.332361516035</v>
      </c>
      <c r="Q38" s="3" t="n">
        <f aca="false">100/G38</f>
        <v>0.973313118228921</v>
      </c>
      <c r="R38" s="3" t="n">
        <f aca="false">100/H38</f>
        <v>1.80240418688328</v>
      </c>
      <c r="S38" s="3" t="n">
        <f aca="false">100/I38</f>
        <v>3.01216290087464</v>
      </c>
    </row>
    <row r="39" s="1" customFormat="true" ht="15" hidden="false" customHeight="false" outlineLevel="0" collapsed="false">
      <c r="A39" s="1" t="s">
        <v>211</v>
      </c>
      <c r="B39" s="1" t="n">
        <v>19.53</v>
      </c>
      <c r="C39" s="1" t="n">
        <v>19.921</v>
      </c>
      <c r="D39" s="1" t="n">
        <v>11.468</v>
      </c>
      <c r="E39" s="1" t="n">
        <v>8.156</v>
      </c>
      <c r="G39" s="2" t="n">
        <f aca="false">C39/B39*100</f>
        <v>102.00204813108</v>
      </c>
      <c r="H39" s="2" t="n">
        <f aca="false">D39/B39*100</f>
        <v>58.7199180747568</v>
      </c>
      <c r="I39" s="2" t="n">
        <f aca="false">E39/B39*100</f>
        <v>41.7613927291347</v>
      </c>
      <c r="K39" s="1" t="n">
        <f aca="false">L39*10</f>
        <v>500</v>
      </c>
      <c r="L39" s="1" t="n">
        <v>50</v>
      </c>
      <c r="M39" s="2" t="n">
        <f aca="false">K39/C39</f>
        <v>25.099141609357</v>
      </c>
      <c r="N39" s="2" t="n">
        <f aca="false">K39/D39</f>
        <v>43.5995814440181</v>
      </c>
      <c r="O39" s="2" t="n">
        <f aca="false">K39/E39</f>
        <v>61.3045610593428</v>
      </c>
      <c r="Q39" s="2" t="n">
        <f aca="false">100/G39</f>
        <v>0.980372471261483</v>
      </c>
      <c r="R39" s="2" t="n">
        <f aca="false">100/H39</f>
        <v>1.70299965120335</v>
      </c>
      <c r="S39" s="2" t="n">
        <f aca="false">100/I39</f>
        <v>2.39455615497793</v>
      </c>
    </row>
    <row r="40" s="1" customFormat="true" ht="15" hidden="false" customHeight="false" outlineLevel="0" collapsed="false">
      <c r="A40" s="1" t="s">
        <v>212</v>
      </c>
      <c r="B40" s="1" t="n">
        <v>15.718</v>
      </c>
      <c r="C40" s="1" t="n">
        <v>16.343</v>
      </c>
      <c r="D40" s="1" t="n">
        <v>9.468</v>
      </c>
      <c r="E40" s="1" t="n">
        <v>6.671</v>
      </c>
      <c r="G40" s="2" t="n">
        <f aca="false">C40/B40*100</f>
        <v>103.976332866777</v>
      </c>
      <c r="H40" s="2" t="n">
        <f aca="false">D40/B40*100</f>
        <v>60.2366713322306</v>
      </c>
      <c r="I40" s="2" t="n">
        <f aca="false">E40/B40*100</f>
        <v>42.4417864868304</v>
      </c>
      <c r="K40" s="1" t="n">
        <f aca="false">L40*10</f>
        <v>500</v>
      </c>
      <c r="L40" s="1" t="n">
        <v>50</v>
      </c>
      <c r="M40" s="2" t="n">
        <f aca="false">K40/C40</f>
        <v>30.5941381631279</v>
      </c>
      <c r="N40" s="2" t="n">
        <f aca="false">K40/D40</f>
        <v>52.8094634558513</v>
      </c>
      <c r="O40" s="2" t="n">
        <f aca="false">K40/E40</f>
        <v>74.9512816669165</v>
      </c>
      <c r="Q40" s="2" t="n">
        <f aca="false">100/G40</f>
        <v>0.96175732729609</v>
      </c>
      <c r="R40" s="2" t="n">
        <f aca="false">100/H40</f>
        <v>1.66011829319814</v>
      </c>
      <c r="S40" s="2" t="n">
        <f aca="false">100/I40</f>
        <v>2.35616849048119</v>
      </c>
    </row>
    <row r="41" s="1" customFormat="true" ht="15" hidden="false" customHeight="false" outlineLevel="0" collapsed="false">
      <c r="A41" s="1" t="s">
        <v>213</v>
      </c>
      <c r="B41" s="1" t="n">
        <v>13.093</v>
      </c>
      <c r="C41" s="1" t="n">
        <v>13.484</v>
      </c>
      <c r="D41" s="1" t="n">
        <v>7.718</v>
      </c>
      <c r="E41" s="1" t="n">
        <v>5.562</v>
      </c>
      <c r="G41" s="2" t="n">
        <f aca="false">C41/B41*100</f>
        <v>102.98632857252</v>
      </c>
      <c r="H41" s="2" t="n">
        <f aca="false">D41/B41*100</f>
        <v>58.9475292140839</v>
      </c>
      <c r="I41" s="2" t="n">
        <f aca="false">E41/B41*100</f>
        <v>42.4807148858169</v>
      </c>
      <c r="K41" s="1" t="n">
        <f aca="false">L41*10</f>
        <v>500</v>
      </c>
      <c r="L41" s="1" t="n">
        <v>50</v>
      </c>
      <c r="M41" s="2" t="n">
        <f aca="false">K41/C41</f>
        <v>37.0809848709582</v>
      </c>
      <c r="N41" s="2" t="n">
        <f aca="false">K41/D41</f>
        <v>64.7836227001814</v>
      </c>
      <c r="O41" s="2" t="n">
        <f aca="false">K41/E41</f>
        <v>89.8957209636821</v>
      </c>
      <c r="Q41" s="2" t="n">
        <f aca="false">100/G41</f>
        <v>0.971002669830911</v>
      </c>
      <c r="R41" s="2" t="n">
        <f aca="false">100/H41</f>
        <v>1.69642394402695</v>
      </c>
      <c r="S41" s="2" t="n">
        <f aca="false">100/I41</f>
        <v>2.35400934915498</v>
      </c>
    </row>
    <row r="42" s="1" customFormat="true" ht="15" hidden="false" customHeight="false" outlineLevel="0" collapsed="false">
      <c r="A42" s="1" t="s">
        <v>214</v>
      </c>
      <c r="B42" s="1" t="n">
        <v>10.156</v>
      </c>
      <c r="C42" s="1" t="n">
        <v>10.624</v>
      </c>
      <c r="D42" s="1" t="n">
        <v>6.046</v>
      </c>
      <c r="E42" s="1" t="n">
        <v>4.437</v>
      </c>
      <c r="G42" s="2" t="n">
        <f aca="false">C42/B42*100</f>
        <v>104.608113430484</v>
      </c>
      <c r="H42" s="2" t="n">
        <f aca="false">D42/B42*100</f>
        <v>59.5313115399764</v>
      </c>
      <c r="I42" s="2" t="n">
        <f aca="false">E42/B42*100</f>
        <v>43.6884600236314</v>
      </c>
      <c r="K42" s="1" t="n">
        <f aca="false">L42*10</f>
        <v>500</v>
      </c>
      <c r="L42" s="1" t="n">
        <v>50</v>
      </c>
      <c r="M42" s="2" t="n">
        <f aca="false">K42/C42</f>
        <v>47.0632530120482</v>
      </c>
      <c r="N42" s="2" t="n">
        <f aca="false">K42/D42</f>
        <v>82.6993053258353</v>
      </c>
      <c r="O42" s="2" t="n">
        <f aca="false">K42/E42</f>
        <v>112.688753662384</v>
      </c>
      <c r="Q42" s="2" t="n">
        <f aca="false">100/G42</f>
        <v>0.955948795180723</v>
      </c>
      <c r="R42" s="2" t="n">
        <f aca="false">100/H42</f>
        <v>1.67978828977837</v>
      </c>
      <c r="S42" s="2" t="n">
        <f aca="false">100/I42</f>
        <v>2.28893396439035</v>
      </c>
    </row>
    <row r="43" s="1" customFormat="true" ht="15" hidden="false" customHeight="false" outlineLevel="0" collapsed="false">
      <c r="A43" s="1" t="s">
        <v>215</v>
      </c>
      <c r="B43" s="1" t="n">
        <v>21.999</v>
      </c>
      <c r="C43" s="1" t="n">
        <v>22.749</v>
      </c>
      <c r="D43" s="1" t="n">
        <v>12.781</v>
      </c>
      <c r="E43" s="1" t="n">
        <v>9.109</v>
      </c>
      <c r="G43" s="2" t="n">
        <f aca="false">C43/B43*100</f>
        <v>103.409245874812</v>
      </c>
      <c r="H43" s="2" t="n">
        <f aca="false">D43/B43*100</f>
        <v>58.0980953679713</v>
      </c>
      <c r="I43" s="2" t="n">
        <f aca="false">E43/B43*100</f>
        <v>41.4064275648893</v>
      </c>
      <c r="K43" s="1" t="n">
        <f aca="false">L43*10</f>
        <v>600</v>
      </c>
      <c r="L43" s="1" t="n">
        <v>60</v>
      </c>
      <c r="M43" s="2" t="n">
        <f aca="false">K43/C43</f>
        <v>26.3747857048662</v>
      </c>
      <c r="N43" s="2" t="n">
        <f aca="false">K43/D43</f>
        <v>46.944683514592</v>
      </c>
      <c r="O43" s="2" t="n">
        <f aca="false">K43/E43</f>
        <v>65.8689208475135</v>
      </c>
      <c r="Q43" s="2" t="n">
        <f aca="false">100/G43</f>
        <v>0.967031517868917</v>
      </c>
      <c r="R43" s="2" t="n">
        <f aca="false">100/H43</f>
        <v>1.72122682106251</v>
      </c>
      <c r="S43" s="2" t="n">
        <f aca="false">100/I43</f>
        <v>2.41508398287408</v>
      </c>
    </row>
    <row r="44" s="1" customFormat="true" ht="15" hidden="false" customHeight="false" outlineLevel="0" collapsed="false">
      <c r="A44" s="1" t="s">
        <v>216</v>
      </c>
      <c r="B44" s="1" t="n">
        <v>17.874</v>
      </c>
      <c r="C44" s="1" t="n">
        <v>18.405</v>
      </c>
      <c r="D44" s="1" t="n">
        <v>10.499</v>
      </c>
      <c r="E44" s="1" t="n">
        <v>7.359</v>
      </c>
      <c r="G44" s="2" t="n">
        <f aca="false">C44/B44*100</f>
        <v>102.970795568983</v>
      </c>
      <c r="H44" s="2" t="n">
        <f aca="false">D44/B44*100</f>
        <v>58.7389504307933</v>
      </c>
      <c r="I44" s="2" t="n">
        <f aca="false">E44/B44*100</f>
        <v>41.1715340718362</v>
      </c>
      <c r="K44" s="1" t="n">
        <f aca="false">L44*10</f>
        <v>600</v>
      </c>
      <c r="L44" s="1" t="n">
        <v>60</v>
      </c>
      <c r="M44" s="2" t="n">
        <f aca="false">K44/C44</f>
        <v>32.599837000815</v>
      </c>
      <c r="N44" s="2" t="n">
        <f aca="false">K44/D44</f>
        <v>57.1482998380798</v>
      </c>
      <c r="O44" s="2" t="n">
        <f aca="false">K44/E44</f>
        <v>81.5328169588259</v>
      </c>
      <c r="Q44" s="2" t="n">
        <f aca="false">100/G44</f>
        <v>0.971149144254279</v>
      </c>
      <c r="R44" s="2" t="n">
        <f aca="false">100/H44</f>
        <v>1.7024478521764</v>
      </c>
      <c r="S44" s="2" t="n">
        <f aca="false">100/I44</f>
        <v>2.42886261720342</v>
      </c>
    </row>
    <row r="45" s="1" customFormat="true" ht="15" hidden="false" customHeight="false" outlineLevel="0" collapsed="false">
      <c r="A45" s="1" t="s">
        <v>217</v>
      </c>
      <c r="B45" s="1" t="n">
        <v>14.671</v>
      </c>
      <c r="C45" s="1" t="n">
        <v>15.155</v>
      </c>
      <c r="D45" s="1" t="n">
        <v>8.827</v>
      </c>
      <c r="E45" s="1" t="n">
        <v>5.937</v>
      </c>
      <c r="G45" s="2" t="n">
        <f aca="false">C45/B45*100</f>
        <v>103.299025287983</v>
      </c>
      <c r="H45" s="2" t="n">
        <f aca="false">D45/B45*100</f>
        <v>60.1663144979892</v>
      </c>
      <c r="I45" s="2" t="n">
        <f aca="false">E45/B45*100</f>
        <v>40.467589121396</v>
      </c>
      <c r="K45" s="1" t="n">
        <f aca="false">L45*10</f>
        <v>600</v>
      </c>
      <c r="L45" s="1" t="n">
        <v>60</v>
      </c>
      <c r="M45" s="2" t="n">
        <f aca="false">K45/C45</f>
        <v>39.5908940943583</v>
      </c>
      <c r="N45" s="2" t="n">
        <f aca="false">K45/D45</f>
        <v>67.9732638495525</v>
      </c>
      <c r="O45" s="2" t="n">
        <f aca="false">K45/E45</f>
        <v>101.061141990904</v>
      </c>
      <c r="Q45" s="2" t="n">
        <f aca="false">100/G45</f>
        <v>0.968063345430551</v>
      </c>
      <c r="R45" s="2" t="n">
        <f aca="false">100/H45</f>
        <v>1.66205958989464</v>
      </c>
      <c r="S45" s="2" t="n">
        <f aca="false">100/I45</f>
        <v>2.47111335691427</v>
      </c>
    </row>
    <row r="46" s="1" customFormat="true" ht="15" hidden="false" customHeight="false" outlineLevel="0" collapsed="false">
      <c r="A46" s="1" t="s">
        <v>218</v>
      </c>
      <c r="B46" s="1" t="n">
        <v>11.749</v>
      </c>
      <c r="C46" s="1" t="n">
        <v>12.171</v>
      </c>
      <c r="D46" s="1" t="n">
        <v>6.937</v>
      </c>
      <c r="E46" s="1" t="n">
        <v>5.015</v>
      </c>
      <c r="G46" s="2" t="n">
        <f aca="false">C46/B46*100</f>
        <v>103.591795046387</v>
      </c>
      <c r="H46" s="2" t="n">
        <f aca="false">D46/B46*100</f>
        <v>59.0433228359861</v>
      </c>
      <c r="I46" s="2" t="n">
        <f aca="false">E46/B46*100</f>
        <v>42.6844837858541</v>
      </c>
      <c r="K46" s="1" t="n">
        <f aca="false">L46*10</f>
        <v>600</v>
      </c>
      <c r="L46" s="1" t="n">
        <v>60</v>
      </c>
      <c r="M46" s="2" t="n">
        <f aca="false">K46/C46</f>
        <v>49.297510475721</v>
      </c>
      <c r="N46" s="2" t="n">
        <f aca="false">K46/D46</f>
        <v>86.4927201960502</v>
      </c>
      <c r="O46" s="2" t="n">
        <f aca="false">K46/E46</f>
        <v>119.641076769691</v>
      </c>
      <c r="Q46" s="2" t="n">
        <f aca="false">100/G46</f>
        <v>0.965327417632076</v>
      </c>
      <c r="R46" s="2" t="n">
        <f aca="false">100/H46</f>
        <v>1.69367161597232</v>
      </c>
      <c r="S46" s="2" t="n">
        <f aca="false">100/I46</f>
        <v>2.34277168494516</v>
      </c>
    </row>
    <row r="47" s="1" customFormat="true" ht="15" hidden="false" customHeight="false" outlineLevel="0" collapsed="false">
      <c r="A47" s="1" t="s">
        <v>219</v>
      </c>
      <c r="B47" s="1" t="n">
        <v>25.858</v>
      </c>
      <c r="C47" s="1" t="n">
        <v>26.374</v>
      </c>
      <c r="D47" s="1" t="n">
        <v>15.171</v>
      </c>
      <c r="E47" s="1" t="n">
        <v>10.641</v>
      </c>
      <c r="G47" s="2" t="n">
        <f aca="false">C47/B47*100</f>
        <v>101.995513960863</v>
      </c>
      <c r="H47" s="2" t="n">
        <f aca="false">D47/B47*100</f>
        <v>58.6704308144481</v>
      </c>
      <c r="I47" s="2" t="n">
        <f aca="false">E47/B47*100</f>
        <v>41.1516745301261</v>
      </c>
      <c r="K47" s="1" t="n">
        <f aca="false">L47*10</f>
        <v>500</v>
      </c>
      <c r="L47" s="1" t="n">
        <v>50</v>
      </c>
      <c r="M47" s="2" t="n">
        <f aca="false">K47/C47</f>
        <v>18.9580647607492</v>
      </c>
      <c r="N47" s="2" t="n">
        <f aca="false">K47/D47</f>
        <v>32.9576165051744</v>
      </c>
      <c r="O47" s="2" t="n">
        <f aca="false">K47/E47</f>
        <v>46.988065031482</v>
      </c>
      <c r="Q47" s="2" t="n">
        <f aca="false">100/G47</f>
        <v>0.980435277166907</v>
      </c>
      <c r="R47" s="2" t="n">
        <f aca="false">100/H47</f>
        <v>1.7044360951816</v>
      </c>
      <c r="S47" s="2" t="n">
        <f aca="false">100/I47</f>
        <v>2.43003477116812</v>
      </c>
    </row>
    <row r="48" s="1" customFormat="true" ht="15" hidden="false" customHeight="false" outlineLevel="0" collapsed="false">
      <c r="A48" s="1" t="s">
        <v>220</v>
      </c>
      <c r="B48" s="1" t="n">
        <v>19.39</v>
      </c>
      <c r="C48" s="1" t="n">
        <v>19.874</v>
      </c>
      <c r="D48" s="1" t="n">
        <v>11.39</v>
      </c>
      <c r="E48" s="1" t="n">
        <v>7.984</v>
      </c>
      <c r="G48" s="2" t="n">
        <f aca="false">C48/B48*100</f>
        <v>102.496132026818</v>
      </c>
      <c r="H48" s="2" t="n">
        <f aca="false">D48/B48*100</f>
        <v>58.7416193914389</v>
      </c>
      <c r="I48" s="2" t="n">
        <f aca="false">E48/B48*100</f>
        <v>41.175863847344</v>
      </c>
      <c r="K48" s="1" t="n">
        <f aca="false">L48*10</f>
        <v>500</v>
      </c>
      <c r="L48" s="1" t="n">
        <v>50</v>
      </c>
      <c r="M48" s="2" t="n">
        <f aca="false">K48/C48</f>
        <v>25.1584985408071</v>
      </c>
      <c r="N48" s="2" t="n">
        <f aca="false">K48/D48</f>
        <v>43.8981562774363</v>
      </c>
      <c r="O48" s="2" t="n">
        <f aca="false">K48/E48</f>
        <v>62.625250501002</v>
      </c>
      <c r="Q48" s="2" t="n">
        <f aca="false">100/G48</f>
        <v>0.975646573412499</v>
      </c>
      <c r="R48" s="2" t="n">
        <f aca="false">100/H48</f>
        <v>1.70237050043898</v>
      </c>
      <c r="S48" s="2" t="n">
        <f aca="false">100/I48</f>
        <v>2.42860721442886</v>
      </c>
    </row>
    <row r="49" s="1" customFormat="true" ht="15" hidden="false" customHeight="false" outlineLevel="0" collapsed="false">
      <c r="A49" s="1" t="s">
        <v>221</v>
      </c>
      <c r="B49" s="1" t="n">
        <v>15.921</v>
      </c>
      <c r="C49" s="1" t="n">
        <v>16.327</v>
      </c>
      <c r="D49" s="1" t="n">
        <v>9.343</v>
      </c>
      <c r="E49" s="1" t="n">
        <v>6.406</v>
      </c>
      <c r="G49" s="2" t="n">
        <f aca="false">C49/B49*100</f>
        <v>102.550091074681</v>
      </c>
      <c r="H49" s="2" t="n">
        <f aca="false">D49/B49*100</f>
        <v>58.6834997801646</v>
      </c>
      <c r="I49" s="2" t="n">
        <f aca="false">E49/B49*100</f>
        <v>40.2361660699705</v>
      </c>
      <c r="K49" s="1" t="n">
        <f aca="false">L49*10</f>
        <v>500</v>
      </c>
      <c r="L49" s="1" t="n">
        <v>50</v>
      </c>
      <c r="M49" s="2" t="n">
        <f aca="false">K49/C49</f>
        <v>30.6241195565627</v>
      </c>
      <c r="N49" s="2" t="n">
        <f aca="false">K49/D49</f>
        <v>53.516001284384</v>
      </c>
      <c r="O49" s="2" t="n">
        <f aca="false">K49/E49</f>
        <v>78.0518264127381</v>
      </c>
      <c r="Q49" s="2" t="n">
        <f aca="false">100/G49</f>
        <v>0.975133214920071</v>
      </c>
      <c r="R49" s="2" t="n">
        <f aca="false">100/H49</f>
        <v>1.70405651289736</v>
      </c>
      <c r="S49" s="2" t="n">
        <f aca="false">100/I49</f>
        <v>2.48532625663441</v>
      </c>
    </row>
    <row r="50" s="1" customFormat="true" ht="15" hidden="false" customHeight="false" outlineLevel="0" collapsed="false">
      <c r="A50" s="1" t="s">
        <v>222</v>
      </c>
      <c r="B50" s="1" t="n">
        <v>11.515</v>
      </c>
      <c r="C50" s="1" t="n">
        <v>11.859</v>
      </c>
      <c r="D50" s="1" t="n">
        <v>6.781</v>
      </c>
      <c r="E50" s="1" t="n">
        <v>4.718</v>
      </c>
      <c r="G50" s="2" t="n">
        <f aca="false">C50/B50*100</f>
        <v>102.987407729049</v>
      </c>
      <c r="H50" s="2" t="n">
        <f aca="false">D50/B50*100</f>
        <v>58.8884064264003</v>
      </c>
      <c r="I50" s="2" t="n">
        <f aca="false">E50/B50*100</f>
        <v>40.9726443768997</v>
      </c>
      <c r="K50" s="1" t="n">
        <f aca="false">L50*10</f>
        <v>500</v>
      </c>
      <c r="L50" s="1" t="n">
        <v>50</v>
      </c>
      <c r="M50" s="2" t="n">
        <f aca="false">K50/C50</f>
        <v>42.1620710009276</v>
      </c>
      <c r="N50" s="2" t="n">
        <f aca="false">K50/D50</f>
        <v>73.7354372511429</v>
      </c>
      <c r="O50" s="2" t="n">
        <f aca="false">K50/E50</f>
        <v>105.977108944468</v>
      </c>
      <c r="Q50" s="2" t="n">
        <f aca="false">100/G50</f>
        <v>0.970992495151362</v>
      </c>
      <c r="R50" s="2" t="n">
        <f aca="false">100/H50</f>
        <v>1.69812711989382</v>
      </c>
      <c r="S50" s="2" t="n">
        <f aca="false">100/I50</f>
        <v>2.4406528189911</v>
      </c>
    </row>
    <row r="51" s="1" customFormat="true" ht="15" hidden="false" customHeight="false" outlineLevel="0" collapsed="false">
      <c r="A51" s="1" t="s">
        <v>223</v>
      </c>
      <c r="B51" s="1" t="n">
        <v>18.655</v>
      </c>
      <c r="C51" s="1" t="n">
        <v>19.093</v>
      </c>
      <c r="D51" s="1" t="n">
        <v>10.812</v>
      </c>
      <c r="E51" s="1" t="n">
        <v>7.234</v>
      </c>
      <c r="G51" s="2" t="n">
        <f aca="false">C51/B51*100</f>
        <v>102.347896006433</v>
      </c>
      <c r="H51" s="2" t="n">
        <f aca="false">D51/B51*100</f>
        <v>57.9576521039936</v>
      </c>
      <c r="I51" s="2" t="n">
        <f aca="false">E51/B51*100</f>
        <v>38.7778075582954</v>
      </c>
      <c r="K51" s="1" t="n">
        <f aca="false">L51*10</f>
        <v>300</v>
      </c>
      <c r="L51" s="1" t="n">
        <v>30</v>
      </c>
      <c r="M51" s="2" t="n">
        <f aca="false">K51/C51</f>
        <v>15.7125648143299</v>
      </c>
      <c r="N51" s="2" t="n">
        <f aca="false">K51/D51</f>
        <v>27.7469478357381</v>
      </c>
      <c r="O51" s="2" t="n">
        <f aca="false">K51/E51</f>
        <v>41.4708321813658</v>
      </c>
      <c r="Q51" s="2" t="n">
        <f aca="false">100/G51</f>
        <v>0.977059655371078</v>
      </c>
      <c r="R51" s="2" t="n">
        <f aca="false">100/H51</f>
        <v>1.72539770625231</v>
      </c>
      <c r="S51" s="2" t="n">
        <f aca="false">100/I51</f>
        <v>2.5787945811446</v>
      </c>
    </row>
    <row r="52" s="1" customFormat="true" ht="15" hidden="false" customHeight="false" outlineLevel="0" collapsed="false">
      <c r="A52" s="1" t="s">
        <v>224</v>
      </c>
      <c r="B52" s="1" t="n">
        <v>14.78</v>
      </c>
      <c r="C52" s="1" t="n">
        <v>15.077</v>
      </c>
      <c r="D52" s="1" t="n">
        <v>8.437</v>
      </c>
      <c r="E52" s="1" t="n">
        <v>5.593</v>
      </c>
      <c r="G52" s="2" t="n">
        <f aca="false">C52/B52*100</f>
        <v>102.009472259811</v>
      </c>
      <c r="H52" s="2" t="n">
        <f aca="false">D52/B52*100</f>
        <v>57.0838971583221</v>
      </c>
      <c r="I52" s="2" t="n">
        <f aca="false">E52/B52*100</f>
        <v>37.8416779431664</v>
      </c>
      <c r="K52" s="1" t="n">
        <f aca="false">L52*10</f>
        <v>300</v>
      </c>
      <c r="L52" s="1" t="n">
        <v>30</v>
      </c>
      <c r="M52" s="2" t="n">
        <f aca="false">K52/C52</f>
        <v>19.8978576639915</v>
      </c>
      <c r="N52" s="2" t="n">
        <f aca="false">K52/D52</f>
        <v>35.5576626763068</v>
      </c>
      <c r="O52" s="2" t="n">
        <f aca="false">K52/E52</f>
        <v>53.6384766672627</v>
      </c>
      <c r="Q52" s="2" t="n">
        <f aca="false">100/G52</f>
        <v>0.980301120912648</v>
      </c>
      <c r="R52" s="2" t="n">
        <f aca="false">100/H52</f>
        <v>1.75180751451938</v>
      </c>
      <c r="S52" s="2" t="n">
        <f aca="false">100/I52</f>
        <v>2.64258895047381</v>
      </c>
    </row>
    <row r="53" s="1" customFormat="true" ht="15" hidden="false" customHeight="false" outlineLevel="0" collapsed="false">
      <c r="A53" s="1" t="s">
        <v>225</v>
      </c>
      <c r="B53" s="1" t="n">
        <v>11.437</v>
      </c>
      <c r="C53" s="1" t="n">
        <v>11.718</v>
      </c>
      <c r="D53" s="1" t="n">
        <v>6.593</v>
      </c>
      <c r="E53" s="1" t="n">
        <v>4.328</v>
      </c>
      <c r="G53" s="2" t="n">
        <f aca="false">C53/B53*100</f>
        <v>102.456938008219</v>
      </c>
      <c r="H53" s="2" t="n">
        <f aca="false">D53/B53*100</f>
        <v>57.646235901023</v>
      </c>
      <c r="I53" s="2" t="n">
        <f aca="false">E53/B53*100</f>
        <v>37.8420914575501</v>
      </c>
      <c r="K53" s="1" t="n">
        <f aca="false">L53*10</f>
        <v>300</v>
      </c>
      <c r="L53" s="1" t="n">
        <v>30</v>
      </c>
      <c r="M53" s="2" t="n">
        <f aca="false">K53/C53</f>
        <v>25.6016385048643</v>
      </c>
      <c r="N53" s="2" t="n">
        <f aca="false">K53/D53</f>
        <v>45.5028060063704</v>
      </c>
      <c r="O53" s="2" t="n">
        <f aca="false">K53/E53</f>
        <v>69.3160813308688</v>
      </c>
      <c r="Q53" s="2" t="n">
        <f aca="false">100/G53</f>
        <v>0.976019798600444</v>
      </c>
      <c r="R53" s="2" t="n">
        <f aca="false">100/H53</f>
        <v>1.73471864098286</v>
      </c>
      <c r="S53" s="2" t="n">
        <f aca="false">100/I53</f>
        <v>2.64256007393715</v>
      </c>
    </row>
    <row r="54" s="1" customFormat="true" ht="15" hidden="false" customHeight="false" outlineLevel="0" collapsed="false">
      <c r="A54" s="1" t="s">
        <v>226</v>
      </c>
      <c r="B54" s="1" t="n">
        <v>8.546</v>
      </c>
      <c r="C54" s="1" t="n">
        <v>8.874</v>
      </c>
      <c r="D54" s="1" t="n">
        <v>4.984</v>
      </c>
      <c r="E54" s="1" t="n">
        <v>3.374</v>
      </c>
      <c r="G54" s="2" t="n">
        <f aca="false">C54/B54*100</f>
        <v>103.838052890241</v>
      </c>
      <c r="H54" s="2" t="n">
        <f aca="false">D54/B54*100</f>
        <v>58.3196817224433</v>
      </c>
      <c r="I54" s="2" t="n">
        <f aca="false">E54/B54*100</f>
        <v>39.4804586941259</v>
      </c>
      <c r="K54" s="1" t="n">
        <f aca="false">L54*10</f>
        <v>300</v>
      </c>
      <c r="L54" s="1" t="n">
        <v>30</v>
      </c>
      <c r="M54" s="2" t="n">
        <f aca="false">K54/C54</f>
        <v>33.8066260987154</v>
      </c>
      <c r="N54" s="2" t="n">
        <f aca="false">K54/D54</f>
        <v>60.1926163723917</v>
      </c>
      <c r="O54" s="2" t="n">
        <f aca="false">K54/E54</f>
        <v>88.9152341434499</v>
      </c>
      <c r="Q54" s="2" t="n">
        <f aca="false">100/G54</f>
        <v>0.963038088798738</v>
      </c>
      <c r="R54" s="2" t="n">
        <f aca="false">100/H54</f>
        <v>1.71468699839486</v>
      </c>
      <c r="S54" s="2" t="n">
        <f aca="false">100/I54</f>
        <v>2.53289863663308</v>
      </c>
    </row>
    <row r="55" customFormat="false" ht="15" hidden="false" customHeight="false" outlineLevel="0" collapsed="false">
      <c r="A55" s="0" t="s">
        <v>227</v>
      </c>
      <c r="B55" s="0" t="n">
        <v>5.328</v>
      </c>
      <c r="C55" s="0" t="n">
        <v>5.562</v>
      </c>
      <c r="D55" s="0" t="n">
        <v>3.796</v>
      </c>
      <c r="E55" s="0" t="n">
        <v>3.578</v>
      </c>
      <c r="G55" s="3" t="n">
        <f aca="false">C55/B55*100</f>
        <v>104.391891891892</v>
      </c>
      <c r="H55" s="3" t="n">
        <f aca="false">D55/B55*100</f>
        <v>71.2462462462462</v>
      </c>
      <c r="I55" s="3" t="n">
        <f aca="false">E55/B55*100</f>
        <v>67.1546546546547</v>
      </c>
      <c r="K55" s="0" t="n">
        <f aca="false">L55*10</f>
        <v>500</v>
      </c>
      <c r="L55" s="0" t="n">
        <v>50</v>
      </c>
      <c r="M55" s="3" t="n">
        <f aca="false">K55/C55</f>
        <v>89.8957209636821</v>
      </c>
      <c r="N55" s="3" t="n">
        <f aca="false">K55/D55</f>
        <v>131.717597471022</v>
      </c>
      <c r="O55" s="3" t="n">
        <f aca="false">K55/E55</f>
        <v>139.742873113471</v>
      </c>
      <c r="Q55" s="3" t="n">
        <f aca="false">100/G55</f>
        <v>0.957928802588997</v>
      </c>
      <c r="R55" s="3" t="n">
        <f aca="false">100/H55</f>
        <v>1.40358271865121</v>
      </c>
      <c r="S55" s="3" t="n">
        <f aca="false">100/I55</f>
        <v>1.48910005589715</v>
      </c>
    </row>
    <row r="56" customFormat="false" ht="15" hidden="false" customHeight="false" outlineLevel="0" collapsed="false">
      <c r="A56" s="0" t="s">
        <v>228</v>
      </c>
      <c r="B56" s="0" t="n">
        <v>4.359</v>
      </c>
      <c r="C56" s="0" t="n">
        <v>4.515</v>
      </c>
      <c r="D56" s="0" t="n">
        <v>3.078</v>
      </c>
      <c r="E56" s="0" t="n">
        <v>2.921</v>
      </c>
      <c r="G56" s="3" t="n">
        <f aca="false">C56/B56*100</f>
        <v>103.578802477632</v>
      </c>
      <c r="H56" s="3" t="n">
        <f aca="false">D56/B56*100</f>
        <v>70.6125258086717</v>
      </c>
      <c r="I56" s="3" t="n">
        <f aca="false">E56/B56*100</f>
        <v>67.0107822895159</v>
      </c>
      <c r="K56" s="0" t="n">
        <f aca="false">L56*10</f>
        <v>500</v>
      </c>
      <c r="L56" s="0" t="n">
        <v>50</v>
      </c>
      <c r="M56" s="3" t="n">
        <f aca="false">K56/C56</f>
        <v>110.741971207087</v>
      </c>
      <c r="N56" s="3" t="n">
        <f aca="false">K56/D56</f>
        <v>162.443144899285</v>
      </c>
      <c r="O56" s="3" t="n">
        <f aca="false">K56/E56</f>
        <v>171.174255391989</v>
      </c>
      <c r="Q56" s="3" t="n">
        <f aca="false">100/G56</f>
        <v>0.965448504983389</v>
      </c>
      <c r="R56" s="3" t="n">
        <f aca="false">100/H56</f>
        <v>1.41617933723197</v>
      </c>
      <c r="S56" s="3" t="n">
        <f aca="false">100/I56</f>
        <v>1.49229715850736</v>
      </c>
    </row>
    <row r="57" customFormat="false" ht="15" hidden="false" customHeight="false" outlineLevel="0" collapsed="false">
      <c r="A57" s="0" t="s">
        <v>229</v>
      </c>
      <c r="B57" s="0" t="n">
        <v>3.468</v>
      </c>
      <c r="C57" s="0" t="n">
        <v>3.688</v>
      </c>
      <c r="D57" s="0" t="n">
        <v>2.39</v>
      </c>
      <c r="E57" s="0" t="n">
        <v>2.39</v>
      </c>
      <c r="G57" s="3" t="n">
        <f aca="false">C57/B57*100</f>
        <v>106.343713956171</v>
      </c>
      <c r="H57" s="3" t="n">
        <f aca="false">D57/B57*100</f>
        <v>68.9158016147636</v>
      </c>
      <c r="I57" s="3" t="n">
        <f aca="false">E57/B57*100</f>
        <v>68.9158016147636</v>
      </c>
      <c r="K57" s="0" t="n">
        <f aca="false">L57*10</f>
        <v>500</v>
      </c>
      <c r="L57" s="0" t="n">
        <v>50</v>
      </c>
      <c r="M57" s="3" t="n">
        <f aca="false">K57/C57</f>
        <v>135.574837310195</v>
      </c>
      <c r="N57" s="3" t="n">
        <f aca="false">K57/D57</f>
        <v>209.205020920502</v>
      </c>
      <c r="O57" s="3" t="n">
        <f aca="false">K57/E57</f>
        <v>209.205020920502</v>
      </c>
      <c r="Q57" s="3" t="n">
        <f aca="false">100/G57</f>
        <v>0.940347071583514</v>
      </c>
      <c r="R57" s="3" t="n">
        <f aca="false">100/H57</f>
        <v>1.4510460251046</v>
      </c>
      <c r="S57" s="3" t="n">
        <f aca="false">100/I57</f>
        <v>1.4510460251046</v>
      </c>
    </row>
    <row r="58" customFormat="false" ht="15" hidden="false" customHeight="false" outlineLevel="0" collapsed="false">
      <c r="A58" s="0" t="s">
        <v>230</v>
      </c>
      <c r="B58" s="0" t="n">
        <v>2.796</v>
      </c>
      <c r="C58" s="0" t="n">
        <v>2.999</v>
      </c>
      <c r="D58" s="0" t="n">
        <v>1.906</v>
      </c>
      <c r="E58" s="0" t="n">
        <v>1.906</v>
      </c>
      <c r="G58" s="3" t="n">
        <f aca="false">C58/B58*100</f>
        <v>107.260371959943</v>
      </c>
      <c r="H58" s="3" t="n">
        <f aca="false">D58/B58*100</f>
        <v>68.1688125894135</v>
      </c>
      <c r="I58" s="3" t="n">
        <f aca="false">E58/B58*100</f>
        <v>68.1688125894135</v>
      </c>
      <c r="K58" s="0" t="n">
        <f aca="false">L58*10</f>
        <v>500</v>
      </c>
      <c r="L58" s="0" t="n">
        <v>50</v>
      </c>
      <c r="M58" s="3" t="n">
        <f aca="false">K58/C58</f>
        <v>166.722240746916</v>
      </c>
      <c r="N58" s="3" t="n">
        <f aca="false">K58/D58</f>
        <v>262.329485834208</v>
      </c>
      <c r="O58" s="3" t="n">
        <f aca="false">K58/E58</f>
        <v>262.329485834208</v>
      </c>
      <c r="Q58" s="3" t="n">
        <f aca="false">100/G58</f>
        <v>0.932310770256752</v>
      </c>
      <c r="R58" s="3" t="n">
        <f aca="false">100/H58</f>
        <v>1.46694648478489</v>
      </c>
      <c r="S58" s="3" t="n">
        <f aca="false">100/I58</f>
        <v>1.46694648478489</v>
      </c>
    </row>
    <row r="59" customFormat="false" ht="15" hidden="false" customHeight="false" outlineLevel="0" collapsed="false">
      <c r="A59" s="0" t="s">
        <v>231</v>
      </c>
      <c r="B59" s="0" t="n">
        <v>7.374</v>
      </c>
      <c r="C59" s="0" t="n">
        <v>7.594</v>
      </c>
      <c r="D59" s="0" t="n">
        <v>4.843</v>
      </c>
      <c r="E59" s="0" t="n">
        <v>4.624</v>
      </c>
      <c r="G59" s="3" t="n">
        <f aca="false">C59/B59*100</f>
        <v>102.983455383781</v>
      </c>
      <c r="H59" s="3" t="n">
        <f aca="false">D59/B59*100</f>
        <v>65.6767019256848</v>
      </c>
      <c r="I59" s="3" t="n">
        <f aca="false">E59/B59*100</f>
        <v>62.7068077027394</v>
      </c>
      <c r="K59" s="0" t="n">
        <f aca="false">L59*10</f>
        <v>600</v>
      </c>
      <c r="L59" s="0" t="n">
        <v>60</v>
      </c>
      <c r="M59" s="3" t="n">
        <f aca="false">K59/C59</f>
        <v>79.0097445351593</v>
      </c>
      <c r="N59" s="3" t="n">
        <f aca="false">K59/D59</f>
        <v>123.890150733017</v>
      </c>
      <c r="O59" s="3" t="n">
        <f aca="false">K59/E59</f>
        <v>129.757785467128</v>
      </c>
      <c r="Q59" s="3" t="n">
        <f aca="false">100/G59</f>
        <v>0.971029760337108</v>
      </c>
      <c r="R59" s="3" t="n">
        <f aca="false">100/H59</f>
        <v>1.52260995250878</v>
      </c>
      <c r="S59" s="3" t="n">
        <f aca="false">100/I59</f>
        <v>1.594723183391</v>
      </c>
    </row>
    <row r="60" customFormat="false" ht="15" hidden="false" customHeight="false" outlineLevel="0" collapsed="false">
      <c r="A60" s="0" t="s">
        <v>232</v>
      </c>
      <c r="B60" s="0" t="n">
        <v>5.296</v>
      </c>
      <c r="C60" s="0" t="n">
        <v>5.515</v>
      </c>
      <c r="D60" s="0" t="n">
        <v>3.718</v>
      </c>
      <c r="E60" s="0" t="n">
        <v>3.468</v>
      </c>
      <c r="G60" s="3" t="n">
        <f aca="false">C60/B60*100</f>
        <v>104.135196374622</v>
      </c>
      <c r="H60" s="3" t="n">
        <f aca="false">D60/B60*100</f>
        <v>70.2039274924471</v>
      </c>
      <c r="I60" s="3" t="n">
        <f aca="false">E60/B60*100</f>
        <v>65.4833836858006</v>
      </c>
      <c r="K60" s="0" t="n">
        <f aca="false">L60*10</f>
        <v>600</v>
      </c>
      <c r="L60" s="0" t="n">
        <v>60</v>
      </c>
      <c r="M60" s="3" t="n">
        <f aca="false">K60/C60</f>
        <v>108.794197642792</v>
      </c>
      <c r="N60" s="3" t="n">
        <f aca="false">K60/D60</f>
        <v>161.377084454008</v>
      </c>
      <c r="O60" s="3" t="n">
        <f aca="false">K60/E60</f>
        <v>173.010380622837</v>
      </c>
      <c r="Q60" s="3" t="n">
        <f aca="false">100/G60</f>
        <v>0.960290117860381</v>
      </c>
      <c r="R60" s="3" t="n">
        <f aca="false">100/H60</f>
        <v>1.42442173211404</v>
      </c>
      <c r="S60" s="3" t="n">
        <f aca="false">100/I60</f>
        <v>1.52710495963091</v>
      </c>
    </row>
    <row r="61" customFormat="false" ht="15" hidden="false" customHeight="false" outlineLevel="0" collapsed="false">
      <c r="A61" s="0" t="s">
        <v>233</v>
      </c>
      <c r="B61" s="0" t="n">
        <v>4.218</v>
      </c>
      <c r="C61" s="0" t="n">
        <v>4.406</v>
      </c>
      <c r="D61" s="0" t="n">
        <v>2.781</v>
      </c>
      <c r="E61" s="0" t="n">
        <v>2.749</v>
      </c>
      <c r="G61" s="3" t="n">
        <f aca="false">C61/B61*100</f>
        <v>104.457088667615</v>
      </c>
      <c r="H61" s="3" t="n">
        <f aca="false">D61/B61*100</f>
        <v>65.9317211948791</v>
      </c>
      <c r="I61" s="3" t="n">
        <f aca="false">E61/B61*100</f>
        <v>65.1730678046468</v>
      </c>
      <c r="K61" s="0" t="n">
        <f aca="false">L61*10</f>
        <v>600</v>
      </c>
      <c r="L61" s="0" t="n">
        <v>60</v>
      </c>
      <c r="M61" s="3" t="n">
        <f aca="false">K61/C61</f>
        <v>136.177939173854</v>
      </c>
      <c r="N61" s="3" t="n">
        <f aca="false">K61/D61</f>
        <v>215.749730312837</v>
      </c>
      <c r="O61" s="3" t="n">
        <f aca="false">K61/E61</f>
        <v>218.261185885777</v>
      </c>
      <c r="Q61" s="3" t="n">
        <f aca="false">100/G61</f>
        <v>0.957330912392193</v>
      </c>
      <c r="R61" s="3" t="n">
        <f aca="false">100/H61</f>
        <v>1.51672060409925</v>
      </c>
      <c r="S61" s="3" t="n">
        <f aca="false">100/I61</f>
        <v>1.53437613677701</v>
      </c>
    </row>
    <row r="62" customFormat="false" ht="15" hidden="false" customHeight="false" outlineLevel="0" collapsed="false">
      <c r="A62" s="0" t="s">
        <v>234</v>
      </c>
      <c r="B62" s="0" t="n">
        <v>3.031</v>
      </c>
      <c r="C62" s="0" t="n">
        <v>3.218</v>
      </c>
      <c r="D62" s="0" t="n">
        <v>2.093</v>
      </c>
      <c r="E62" s="0" t="n">
        <v>2.374</v>
      </c>
      <c r="G62" s="3" t="n">
        <f aca="false">C62/B62*100</f>
        <v>106.169580996371</v>
      </c>
      <c r="H62" s="3" t="n">
        <f aca="false">D62/B62*100</f>
        <v>69.0531177829099</v>
      </c>
      <c r="I62" s="3" t="n">
        <f aca="false">E62/B62*100</f>
        <v>78.3239854833388</v>
      </c>
      <c r="K62" s="0" t="n">
        <f aca="false">L62*10</f>
        <v>600</v>
      </c>
      <c r="L62" s="0" t="n">
        <v>60</v>
      </c>
      <c r="M62" s="3" t="n">
        <f aca="false">K62/C62</f>
        <v>186.451211932878</v>
      </c>
      <c r="N62" s="3" t="n">
        <f aca="false">K62/D62</f>
        <v>286.669851887243</v>
      </c>
      <c r="O62" s="3" t="n">
        <f aca="false">K62/E62</f>
        <v>252.73799494524</v>
      </c>
      <c r="Q62" s="3" t="n">
        <f aca="false">100/G62</f>
        <v>0.94188937228092</v>
      </c>
      <c r="R62" s="3" t="n">
        <f aca="false">100/H62</f>
        <v>1.44816053511706</v>
      </c>
      <c r="S62" s="3" t="n">
        <f aca="false">100/I62</f>
        <v>1.27674810446504</v>
      </c>
    </row>
    <row r="63" customFormat="false" ht="15" hidden="false" customHeight="false" outlineLevel="0" collapsed="false">
      <c r="A63" s="0" t="s">
        <v>235</v>
      </c>
      <c r="B63" s="0" t="n">
        <v>5.64</v>
      </c>
      <c r="C63" s="0" t="n">
        <v>5.859</v>
      </c>
      <c r="D63" s="0" t="n">
        <v>4.031</v>
      </c>
      <c r="E63" s="0" t="n">
        <v>3.765</v>
      </c>
      <c r="G63" s="3" t="n">
        <f aca="false">C63/B63*100</f>
        <v>103.882978723404</v>
      </c>
      <c r="H63" s="3" t="n">
        <f aca="false">D63/B63*100</f>
        <v>71.4716312056738</v>
      </c>
      <c r="I63" s="3" t="n">
        <f aca="false">E63/B63*100</f>
        <v>66.7553191489362</v>
      </c>
      <c r="K63" s="0" t="n">
        <f aca="false">L63*10</f>
        <v>500</v>
      </c>
      <c r="L63" s="0" t="n">
        <v>50</v>
      </c>
      <c r="M63" s="3" t="n">
        <f aca="false">K63/C63</f>
        <v>85.3387950162144</v>
      </c>
      <c r="N63" s="3" t="n">
        <f aca="false">K63/D63</f>
        <v>124.038700074423</v>
      </c>
      <c r="O63" s="3" t="n">
        <f aca="false">K63/E63</f>
        <v>132.802124833997</v>
      </c>
      <c r="Q63" s="3" t="n">
        <f aca="false">100/G63</f>
        <v>0.962621607782898</v>
      </c>
      <c r="R63" s="3" t="n">
        <f aca="false">100/H63</f>
        <v>1.39915653683949</v>
      </c>
      <c r="S63" s="3" t="n">
        <f aca="false">100/I63</f>
        <v>1.49800796812749</v>
      </c>
    </row>
    <row r="64" customFormat="false" ht="15" hidden="false" customHeight="false" outlineLevel="0" collapsed="false">
      <c r="A64" s="0" t="s">
        <v>236</v>
      </c>
      <c r="B64" s="0" t="n">
        <v>4.093</v>
      </c>
      <c r="C64" s="0" t="n">
        <v>4.359</v>
      </c>
      <c r="D64" s="0" t="n">
        <v>2.843</v>
      </c>
      <c r="E64" s="0" t="n">
        <v>2.765</v>
      </c>
      <c r="G64" s="3" t="n">
        <f aca="false">C64/B64*100</f>
        <v>106.498900561935</v>
      </c>
      <c r="H64" s="3" t="n">
        <f aca="false">D64/B64*100</f>
        <v>69.4600537503054</v>
      </c>
      <c r="I64" s="3" t="n">
        <f aca="false">E64/B64*100</f>
        <v>67.5543611043245</v>
      </c>
      <c r="K64" s="0" t="n">
        <f aca="false">L64*10</f>
        <v>500</v>
      </c>
      <c r="L64" s="0" t="n">
        <v>50</v>
      </c>
      <c r="M64" s="3" t="n">
        <f aca="false">K64/C64</f>
        <v>114.705207616426</v>
      </c>
      <c r="N64" s="3" t="n">
        <f aca="false">K64/D64</f>
        <v>175.870559268378</v>
      </c>
      <c r="O64" s="3" t="n">
        <f aca="false">K64/E64</f>
        <v>180.831826401447</v>
      </c>
      <c r="Q64" s="3" t="n">
        <f aca="false">100/G64</f>
        <v>0.938976829548062</v>
      </c>
      <c r="R64" s="3" t="n">
        <f aca="false">100/H64</f>
        <v>1.43967639817095</v>
      </c>
      <c r="S64" s="3" t="n">
        <f aca="false">100/I64</f>
        <v>1.48028933092224</v>
      </c>
    </row>
    <row r="65" customFormat="false" ht="15" hidden="false" customHeight="false" outlineLevel="0" collapsed="false">
      <c r="A65" s="0" t="s">
        <v>237</v>
      </c>
      <c r="B65" s="0" t="n">
        <v>2.968</v>
      </c>
      <c r="C65" s="0" t="n">
        <v>3.234</v>
      </c>
      <c r="D65" s="0" t="n">
        <v>2.203</v>
      </c>
      <c r="E65" s="0" t="n">
        <v>2.062</v>
      </c>
      <c r="G65" s="3" t="n">
        <f aca="false">C65/B65*100</f>
        <v>108.962264150943</v>
      </c>
      <c r="H65" s="3" t="n">
        <f aca="false">D65/B65*100</f>
        <v>74.2250673854448</v>
      </c>
      <c r="I65" s="3" t="n">
        <f aca="false">E65/B65*100</f>
        <v>69.4743935309973</v>
      </c>
      <c r="K65" s="0" t="n">
        <f aca="false">L65*10</f>
        <v>500</v>
      </c>
      <c r="L65" s="0" t="n">
        <v>50</v>
      </c>
      <c r="M65" s="3" t="n">
        <f aca="false">K65/C65</f>
        <v>154.60729746444</v>
      </c>
      <c r="N65" s="3" t="n">
        <f aca="false">K65/D65</f>
        <v>226.963231956423</v>
      </c>
      <c r="O65" s="3" t="n">
        <f aca="false">K65/E65</f>
        <v>242.483026188167</v>
      </c>
      <c r="Q65" s="3" t="n">
        <f aca="false">100/G65</f>
        <v>0.917748917748918</v>
      </c>
      <c r="R65" s="3" t="n">
        <f aca="false">100/H65</f>
        <v>1.34725374489333</v>
      </c>
      <c r="S65" s="3" t="n">
        <f aca="false">100/I65</f>
        <v>1.43937924345296</v>
      </c>
    </row>
    <row r="66" customFormat="false" ht="15" hidden="false" customHeight="false" outlineLevel="0" collapsed="false">
      <c r="A66" s="0" t="s">
        <v>238</v>
      </c>
      <c r="B66" s="0" t="n">
        <v>2.343</v>
      </c>
      <c r="C66" s="0" t="n">
        <v>2.515</v>
      </c>
      <c r="D66" s="0" t="n">
        <v>1.796</v>
      </c>
      <c r="E66" s="0" t="n">
        <v>1.687</v>
      </c>
      <c r="G66" s="3" t="n">
        <f aca="false">C66/B66*100</f>
        <v>107.34101579172</v>
      </c>
      <c r="H66" s="3" t="n">
        <f aca="false">D66/B66*100</f>
        <v>76.6538625693555</v>
      </c>
      <c r="I66" s="3" t="n">
        <f aca="false">E66/B66*100</f>
        <v>72.0017072129748</v>
      </c>
      <c r="K66" s="0" t="n">
        <f aca="false">L66*10</f>
        <v>500</v>
      </c>
      <c r="L66" s="0" t="n">
        <v>50</v>
      </c>
      <c r="M66" s="3" t="n">
        <f aca="false">K66/C66</f>
        <v>198.807157057654</v>
      </c>
      <c r="N66" s="3" t="n">
        <f aca="false">K66/D66</f>
        <v>278.396436525612</v>
      </c>
      <c r="O66" s="3" t="n">
        <f aca="false">K66/E66</f>
        <v>296.3841138115</v>
      </c>
      <c r="Q66" s="3" t="n">
        <f aca="false">100/G66</f>
        <v>0.931610337972167</v>
      </c>
      <c r="R66" s="3" t="n">
        <f aca="false">100/H66</f>
        <v>1.30456570155902</v>
      </c>
      <c r="S66" s="3" t="n">
        <f aca="false">100/I66</f>
        <v>1.38885595732069</v>
      </c>
    </row>
    <row r="67" customFormat="false" ht="15" hidden="false" customHeight="false" outlineLevel="0" collapsed="false">
      <c r="A67" s="0" t="s">
        <v>239</v>
      </c>
      <c r="B67" s="0" t="n">
        <v>4.39</v>
      </c>
      <c r="C67" s="0" t="n">
        <v>4.499</v>
      </c>
      <c r="D67" s="0" t="n">
        <v>2.796</v>
      </c>
      <c r="E67" s="0" t="n">
        <v>2.562</v>
      </c>
      <c r="G67" s="3" t="n">
        <f aca="false">C67/B67*100</f>
        <v>102.48291571754</v>
      </c>
      <c r="H67" s="3" t="n">
        <f aca="false">D67/B67*100</f>
        <v>63.6902050113895</v>
      </c>
      <c r="I67" s="3" t="n">
        <f aca="false">E67/B67*100</f>
        <v>58.3599088838269</v>
      </c>
      <c r="K67" s="0" t="n">
        <f aca="false">L67*10</f>
        <v>300</v>
      </c>
      <c r="L67" s="0" t="n">
        <v>30</v>
      </c>
      <c r="M67" s="3" t="n">
        <f aca="false">K67/C67</f>
        <v>66.6814847743943</v>
      </c>
      <c r="N67" s="3" t="n">
        <f aca="false">K67/D67</f>
        <v>107.296137339056</v>
      </c>
      <c r="O67" s="3" t="n">
        <f aca="false">K67/E67</f>
        <v>117.096018735363</v>
      </c>
      <c r="Q67" s="3" t="n">
        <f aca="false">100/G67</f>
        <v>0.975772393865303</v>
      </c>
      <c r="R67" s="3" t="n">
        <f aca="false">100/H67</f>
        <v>1.57010014306152</v>
      </c>
      <c r="S67" s="3" t="n">
        <f aca="false">100/I67</f>
        <v>1.71350507416081</v>
      </c>
    </row>
    <row r="68" customFormat="false" ht="15" hidden="false" customHeight="false" outlineLevel="0" collapsed="false">
      <c r="A68" s="0" t="s">
        <v>240</v>
      </c>
      <c r="B68" s="0" t="n">
        <v>3.437</v>
      </c>
      <c r="C68" s="0" t="n">
        <v>3.593</v>
      </c>
      <c r="D68" s="0" t="n">
        <v>2.218</v>
      </c>
      <c r="E68" s="0" t="n">
        <v>1.921</v>
      </c>
      <c r="G68" s="3" t="n">
        <f aca="false">C68/B68*100</f>
        <v>104.538842013384</v>
      </c>
      <c r="H68" s="3" t="n">
        <f aca="false">D68/B68*100</f>
        <v>64.5330229851615</v>
      </c>
      <c r="I68" s="3" t="n">
        <f aca="false">E68/B68*100</f>
        <v>55.8917660750655</v>
      </c>
      <c r="K68" s="0" t="n">
        <f aca="false">L68*10</f>
        <v>300</v>
      </c>
      <c r="L68" s="0" t="n">
        <v>30</v>
      </c>
      <c r="M68" s="3" t="n">
        <f aca="false">K68/C68</f>
        <v>83.4956860562204</v>
      </c>
      <c r="N68" s="3" t="n">
        <f aca="false">K68/D68</f>
        <v>135.256988277728</v>
      </c>
      <c r="O68" s="3" t="n">
        <f aca="false">K68/E68</f>
        <v>156.168662155128</v>
      </c>
      <c r="Q68" s="3" t="n">
        <f aca="false">100/G68</f>
        <v>0.956582243250765</v>
      </c>
      <c r="R68" s="3" t="n">
        <f aca="false">100/H68</f>
        <v>1.54959422903517</v>
      </c>
      <c r="S68" s="3" t="n">
        <f aca="false">100/I68</f>
        <v>1.78917230609058</v>
      </c>
    </row>
    <row r="69" customFormat="false" ht="15" hidden="false" customHeight="false" outlineLevel="0" collapsed="false">
      <c r="A69" s="0" t="s">
        <v>241</v>
      </c>
      <c r="B69" s="0" t="n">
        <v>2.546</v>
      </c>
      <c r="C69" s="0" t="n">
        <v>2.749</v>
      </c>
      <c r="D69" s="0" t="n">
        <v>1.671</v>
      </c>
      <c r="E69" s="0" t="n">
        <v>1.578</v>
      </c>
      <c r="G69" s="3" t="n">
        <f aca="false">C69/B69*100</f>
        <v>107.973291437549</v>
      </c>
      <c r="H69" s="3" t="n">
        <f aca="false">D69/B69*100</f>
        <v>65.6323644933229</v>
      </c>
      <c r="I69" s="3" t="n">
        <f aca="false">E69/B69*100</f>
        <v>61.9795758051846</v>
      </c>
      <c r="K69" s="0" t="n">
        <f aca="false">L69*10</f>
        <v>300</v>
      </c>
      <c r="L69" s="0" t="n">
        <v>30</v>
      </c>
      <c r="M69" s="3" t="n">
        <f aca="false">K69/C69</f>
        <v>109.130592942888</v>
      </c>
      <c r="N69" s="3" t="n">
        <f aca="false">K69/D69</f>
        <v>179.533213644524</v>
      </c>
      <c r="O69" s="3" t="n">
        <f aca="false">K69/E69</f>
        <v>190.114068441065</v>
      </c>
      <c r="Q69" s="3" t="n">
        <f aca="false">100/G69</f>
        <v>0.926154965441979</v>
      </c>
      <c r="R69" s="3" t="n">
        <f aca="false">100/H69</f>
        <v>1.52363853979653</v>
      </c>
      <c r="S69" s="3" t="n">
        <f aca="false">100/I69</f>
        <v>1.61343472750317</v>
      </c>
    </row>
    <row r="70" customFormat="false" ht="15" hidden="false" customHeight="false" outlineLevel="0" collapsed="false">
      <c r="A70" s="0" t="s">
        <v>242</v>
      </c>
      <c r="B70" s="0" t="n">
        <v>1.968</v>
      </c>
      <c r="C70" s="0" t="n">
        <v>2.062</v>
      </c>
      <c r="D70" s="0" t="n">
        <v>1.437</v>
      </c>
      <c r="E70" s="0" t="n">
        <v>1.281</v>
      </c>
      <c r="G70" s="3" t="n">
        <f aca="false">C70/B70*100</f>
        <v>104.776422764228</v>
      </c>
      <c r="H70" s="3" t="n">
        <f aca="false">D70/B70*100</f>
        <v>73.0182926829268</v>
      </c>
      <c r="I70" s="3" t="n">
        <f aca="false">E70/B70*100</f>
        <v>65.0914634146342</v>
      </c>
      <c r="K70" s="0" t="n">
        <f aca="false">L70*10</f>
        <v>300</v>
      </c>
      <c r="L70" s="0" t="n">
        <v>30</v>
      </c>
      <c r="M70" s="3" t="n">
        <f aca="false">K70/C70</f>
        <v>145.4898157129</v>
      </c>
      <c r="N70" s="3" t="n">
        <f aca="false">K70/D70</f>
        <v>208.768267223382</v>
      </c>
      <c r="O70" s="3" t="n">
        <f aca="false">K70/E70</f>
        <v>234.192037470726</v>
      </c>
      <c r="Q70" s="3" t="n">
        <f aca="false">100/G70</f>
        <v>0.954413191076625</v>
      </c>
      <c r="R70" s="3" t="n">
        <f aca="false">100/H70</f>
        <v>1.36951983298539</v>
      </c>
      <c r="S70" s="3" t="n">
        <f aca="false">100/I70</f>
        <v>1.53629976580796</v>
      </c>
    </row>
    <row r="71" s="1" customFormat="true" ht="15" hidden="false" customHeight="false" outlineLevel="0" collapsed="false">
      <c r="A71" s="1" t="s">
        <v>243</v>
      </c>
      <c r="B71" s="1" t="n">
        <v>32.608</v>
      </c>
      <c r="C71" s="1" t="n">
        <v>33.233</v>
      </c>
      <c r="D71" s="1" t="n">
        <v>18.484</v>
      </c>
      <c r="E71" s="1" t="n">
        <v>11.812</v>
      </c>
      <c r="G71" s="2" t="n">
        <f aca="false">C71/B71*100</f>
        <v>101.916707556428</v>
      </c>
      <c r="H71" s="2" t="n">
        <f aca="false">D71/B71*100</f>
        <v>56.6854759568204</v>
      </c>
      <c r="I71" s="2" t="n">
        <f aca="false">E71/B71*100</f>
        <v>36.2242394504416</v>
      </c>
      <c r="K71" s="1" t="n">
        <f aca="false">L71*10</f>
        <v>600</v>
      </c>
      <c r="L71" s="1" t="n">
        <v>60</v>
      </c>
      <c r="M71" s="2" t="n">
        <f aca="false">K71/C71</f>
        <v>18.0543435741582</v>
      </c>
      <c r="N71" s="2" t="n">
        <f aca="false">K71/D71</f>
        <v>32.4605063838996</v>
      </c>
      <c r="O71" s="2" t="n">
        <f aca="false">K71/E71</f>
        <v>50.7958008804606</v>
      </c>
      <c r="Q71" s="2" t="n">
        <f aca="false">100/G71</f>
        <v>0.981193392110252</v>
      </c>
      <c r="R71" s="2" t="n">
        <f aca="false">100/H71</f>
        <v>1.764120320277</v>
      </c>
      <c r="S71" s="2" t="n">
        <f aca="false">100/I71</f>
        <v>2.76058245851676</v>
      </c>
    </row>
    <row r="72" s="1" customFormat="true" ht="15" hidden="false" customHeight="false" outlineLevel="0" collapsed="false">
      <c r="A72" s="1" t="s">
        <v>244</v>
      </c>
      <c r="B72" s="1" t="n">
        <v>23.108</v>
      </c>
      <c r="C72" s="1" t="n">
        <v>23.624</v>
      </c>
      <c r="D72" s="1" t="n">
        <v>13.374</v>
      </c>
      <c r="E72" s="1" t="n">
        <v>8.562</v>
      </c>
      <c r="G72" s="2" t="n">
        <f aca="false">C72/B72*100</f>
        <v>102.232992902891</v>
      </c>
      <c r="H72" s="2" t="n">
        <f aca="false">D72/B72*100</f>
        <v>57.8760602388783</v>
      </c>
      <c r="I72" s="2" t="n">
        <f aca="false">E72/B72*100</f>
        <v>37.0521031677341</v>
      </c>
      <c r="K72" s="1" t="n">
        <f aca="false">L72*10</f>
        <v>600</v>
      </c>
      <c r="L72" s="1" t="n">
        <v>60</v>
      </c>
      <c r="M72" s="2" t="n">
        <f aca="false">K72/C72</f>
        <v>25.3979004402303</v>
      </c>
      <c r="N72" s="2" t="n">
        <f aca="false">K72/D72</f>
        <v>44.8631673396142</v>
      </c>
      <c r="O72" s="2" t="n">
        <f aca="false">K72/E72</f>
        <v>70.0770847932726</v>
      </c>
      <c r="Q72" s="2" t="n">
        <f aca="false">100/G72</f>
        <v>0.978157805621402</v>
      </c>
      <c r="R72" s="2" t="n">
        <f aca="false">100/H72</f>
        <v>1.72783011813967</v>
      </c>
      <c r="S72" s="2" t="n">
        <f aca="false">100/I72</f>
        <v>2.69890212567157</v>
      </c>
    </row>
    <row r="73" s="1" customFormat="true" ht="15" hidden="false" customHeight="false" outlineLevel="0" collapsed="false">
      <c r="A73" s="1" t="s">
        <v>245</v>
      </c>
      <c r="B73" s="1" t="n">
        <v>18.968</v>
      </c>
      <c r="C73" s="1" t="n">
        <v>19.405</v>
      </c>
      <c r="D73" s="1" t="n">
        <v>10.812</v>
      </c>
      <c r="E73" s="1" t="n">
        <v>6.827</v>
      </c>
      <c r="G73" s="2" t="n">
        <f aca="false">C73/B73*100</f>
        <v>102.303880219317</v>
      </c>
      <c r="H73" s="2" t="n">
        <f aca="false">D73/B73*100</f>
        <v>57.0012652889076</v>
      </c>
      <c r="I73" s="2" t="n">
        <f aca="false">E73/B73*100</f>
        <v>35.9921973850696</v>
      </c>
      <c r="K73" s="1" t="n">
        <f aca="false">L73*10</f>
        <v>600</v>
      </c>
      <c r="L73" s="1" t="n">
        <v>60</v>
      </c>
      <c r="M73" s="2" t="n">
        <f aca="false">K73/C73</f>
        <v>30.9198660139139</v>
      </c>
      <c r="N73" s="2" t="n">
        <f aca="false">K73/D73</f>
        <v>55.4938956714761</v>
      </c>
      <c r="O73" s="2" t="n">
        <f aca="false">K73/E73</f>
        <v>87.8863336751135</v>
      </c>
      <c r="Q73" s="2" t="n">
        <f aca="false">100/G73</f>
        <v>0.977480030919866</v>
      </c>
      <c r="R73" s="2" t="n">
        <f aca="false">100/H73</f>
        <v>1.7543470218276</v>
      </c>
      <c r="S73" s="2" t="n">
        <f aca="false">100/I73</f>
        <v>2.77837996191592</v>
      </c>
    </row>
    <row r="74" s="1" customFormat="true" ht="15" hidden="false" customHeight="false" outlineLevel="0" collapsed="false">
      <c r="A74" s="1" t="s">
        <v>246</v>
      </c>
      <c r="B74" s="1" t="n">
        <v>16.78</v>
      </c>
      <c r="C74" s="1" t="n">
        <v>17.343</v>
      </c>
      <c r="D74" s="1" t="n">
        <v>9.687</v>
      </c>
      <c r="E74" s="1" t="n">
        <v>6.109</v>
      </c>
      <c r="G74" s="2" t="n">
        <f aca="false">C74/B74*100</f>
        <v>103.355184743743</v>
      </c>
      <c r="H74" s="2" t="n">
        <f aca="false">D74/B74*100</f>
        <v>57.7294398092968</v>
      </c>
      <c r="I74" s="2" t="n">
        <f aca="false">E74/B74*100</f>
        <v>36.4064362336114</v>
      </c>
      <c r="K74" s="1" t="n">
        <f aca="false">L74*10</f>
        <v>600</v>
      </c>
      <c r="L74" s="1" t="n">
        <v>60</v>
      </c>
      <c r="M74" s="2" t="n">
        <f aca="false">K74/C74</f>
        <v>34.5960906417575</v>
      </c>
      <c r="N74" s="2" t="n">
        <f aca="false">K74/D74</f>
        <v>61.938680706101</v>
      </c>
      <c r="O74" s="2" t="n">
        <f aca="false">K74/E74</f>
        <v>98.2157472581437</v>
      </c>
      <c r="Q74" s="2" t="n">
        <f aca="false">100/G74</f>
        <v>0.967537334947818</v>
      </c>
      <c r="R74" s="2" t="n">
        <f aca="false">100/H74</f>
        <v>1.73221843708062</v>
      </c>
      <c r="S74" s="2" t="n">
        <f aca="false">100/I74</f>
        <v>2.74676706498609</v>
      </c>
    </row>
    <row r="75" s="1" customFormat="true" ht="15" hidden="false" customHeight="false" outlineLevel="0" collapsed="false">
      <c r="A75" s="1" t="s">
        <v>247</v>
      </c>
      <c r="B75" s="1" t="n">
        <v>31.843</v>
      </c>
      <c r="C75" s="1" t="n">
        <v>32.468</v>
      </c>
      <c r="D75" s="1" t="n">
        <v>18.124</v>
      </c>
      <c r="E75" s="1" t="n">
        <v>12.124</v>
      </c>
      <c r="G75" s="2" t="n">
        <f aca="false">C75/B75*100</f>
        <v>101.962754765569</v>
      </c>
      <c r="H75" s="2" t="n">
        <f aca="false">D75/B75*100</f>
        <v>56.9167477938636</v>
      </c>
      <c r="I75" s="2" t="n">
        <f aca="false">E75/B75*100</f>
        <v>38.0743020444054</v>
      </c>
      <c r="K75" s="1" t="n">
        <f aca="false">L75*10</f>
        <v>600</v>
      </c>
      <c r="L75" s="1" t="n">
        <v>60</v>
      </c>
      <c r="M75" s="2" t="n">
        <f aca="false">K75/C75</f>
        <v>18.479733891832</v>
      </c>
      <c r="N75" s="2" t="n">
        <f aca="false">K75/D75</f>
        <v>33.1052747737806</v>
      </c>
      <c r="O75" s="2" t="n">
        <f aca="false">K75/E75</f>
        <v>49.4886176179479</v>
      </c>
      <c r="Q75" s="2" t="n">
        <f aca="false">100/G75</f>
        <v>0.980750277196008</v>
      </c>
      <c r="R75" s="2" t="n">
        <f aca="false">100/H75</f>
        <v>1.75695210770249</v>
      </c>
      <c r="S75" s="2" t="n">
        <f aca="false">100/I75</f>
        <v>2.62644341801386</v>
      </c>
    </row>
    <row r="76" s="1" customFormat="true" ht="15" hidden="false" customHeight="false" outlineLevel="0" collapsed="false">
      <c r="A76" s="1" t="s">
        <v>248</v>
      </c>
      <c r="B76" s="1" t="n">
        <v>24.468</v>
      </c>
      <c r="C76" s="1" t="n">
        <v>24.952</v>
      </c>
      <c r="D76" s="1" t="n">
        <v>14.046</v>
      </c>
      <c r="E76" s="1" t="n">
        <v>9.234</v>
      </c>
      <c r="G76" s="2" t="n">
        <f aca="false">C76/B76*100</f>
        <v>101.978093836848</v>
      </c>
      <c r="H76" s="2" t="n">
        <f aca="false">D76/B76*100</f>
        <v>57.4055909759686</v>
      </c>
      <c r="I76" s="2" t="n">
        <f aca="false">E76/B76*100</f>
        <v>37.7390877881314</v>
      </c>
      <c r="K76" s="1" t="n">
        <f aca="false">L76*10</f>
        <v>600</v>
      </c>
      <c r="L76" s="1" t="n">
        <v>60</v>
      </c>
      <c r="M76" s="2" t="n">
        <f aca="false">K76/C76</f>
        <v>24.0461686437961</v>
      </c>
      <c r="N76" s="2" t="n">
        <f aca="false">K76/D76</f>
        <v>42.7167876975651</v>
      </c>
      <c r="O76" s="2" t="n">
        <f aca="false">K76/E76</f>
        <v>64.9772579597141</v>
      </c>
      <c r="Q76" s="2" t="n">
        <f aca="false">100/G76</f>
        <v>0.980602757294005</v>
      </c>
      <c r="R76" s="2" t="n">
        <f aca="false">100/H76</f>
        <v>1.74199060230671</v>
      </c>
      <c r="S76" s="2" t="n">
        <f aca="false">100/I76</f>
        <v>2.64977257959714</v>
      </c>
    </row>
    <row r="77" s="1" customFormat="true" ht="15" hidden="false" customHeight="false" outlineLevel="0" collapsed="false">
      <c r="A77" s="1" t="s">
        <v>249</v>
      </c>
      <c r="B77" s="1" t="n">
        <v>20.437</v>
      </c>
      <c r="C77" s="1" t="n">
        <v>20.843</v>
      </c>
      <c r="D77" s="1" t="n">
        <v>11.749</v>
      </c>
      <c r="E77" s="1" t="n">
        <v>7.531</v>
      </c>
      <c r="G77" s="2" t="n">
        <f aca="false">C77/B77*100</f>
        <v>101.98659294417</v>
      </c>
      <c r="H77" s="2" t="n">
        <f aca="false">D77/B77*100</f>
        <v>57.4888682291922</v>
      </c>
      <c r="I77" s="2" t="n">
        <f aca="false">E77/B77*100</f>
        <v>36.8498311885306</v>
      </c>
      <c r="K77" s="1" t="n">
        <f aca="false">L77*10</f>
        <v>600</v>
      </c>
      <c r="L77" s="1" t="n">
        <v>60</v>
      </c>
      <c r="M77" s="2" t="n">
        <f aca="false">K77/C77</f>
        <v>28.7866429976491</v>
      </c>
      <c r="N77" s="2" t="n">
        <f aca="false">K77/D77</f>
        <v>51.06817601498</v>
      </c>
      <c r="O77" s="2" t="n">
        <f aca="false">K77/E77</f>
        <v>79.6706944628867</v>
      </c>
      <c r="Q77" s="2" t="n">
        <f aca="false">100/G77</f>
        <v>0.980521038238258</v>
      </c>
      <c r="R77" s="2" t="n">
        <f aca="false">100/H77</f>
        <v>1.73946718869691</v>
      </c>
      <c r="S77" s="2" t="n">
        <f aca="false">100/I77</f>
        <v>2.71371663789669</v>
      </c>
    </row>
    <row r="78" s="1" customFormat="true" ht="15" hidden="false" customHeight="false" outlineLevel="0" collapsed="false">
      <c r="A78" s="1" t="s">
        <v>250</v>
      </c>
      <c r="B78" s="1" t="n">
        <v>17.562</v>
      </c>
      <c r="C78" s="1" t="n">
        <v>17.937</v>
      </c>
      <c r="D78" s="1" t="n">
        <v>10.109</v>
      </c>
      <c r="E78" s="1" t="n">
        <v>6.406</v>
      </c>
      <c r="G78" s="2" t="n">
        <f aca="false">C78/B78*100</f>
        <v>102.13529210796</v>
      </c>
      <c r="H78" s="2" t="n">
        <f aca="false">D78/B78*100</f>
        <v>57.5617811183237</v>
      </c>
      <c r="I78" s="2" t="n">
        <f aca="false">E78/B78*100</f>
        <v>36.476483316251</v>
      </c>
      <c r="K78" s="1" t="n">
        <f aca="false">L78*10</f>
        <v>600</v>
      </c>
      <c r="L78" s="1" t="n">
        <v>60</v>
      </c>
      <c r="M78" s="2" t="n">
        <f aca="false">K78/C78</f>
        <v>33.4504097675197</v>
      </c>
      <c r="N78" s="2" t="n">
        <f aca="false">K78/D78</f>
        <v>59.3530517360768</v>
      </c>
      <c r="O78" s="2" t="n">
        <f aca="false">K78/E78</f>
        <v>93.6621916952857</v>
      </c>
      <c r="Q78" s="2" t="n">
        <f aca="false">100/G78</f>
        <v>0.9790934938953</v>
      </c>
      <c r="R78" s="2" t="n">
        <f aca="false">100/H78</f>
        <v>1.73726382431497</v>
      </c>
      <c r="S78" s="2" t="n">
        <f aca="false">100/I78</f>
        <v>2.74149235092101</v>
      </c>
    </row>
    <row r="79" s="1" customFormat="true" ht="15" hidden="false" customHeight="false" outlineLevel="0" collapsed="false">
      <c r="A79" s="1" t="s">
        <v>251</v>
      </c>
      <c r="B79" s="1" t="n">
        <v>30.749</v>
      </c>
      <c r="C79" s="1" t="n">
        <v>31.311</v>
      </c>
      <c r="D79" s="1" t="n">
        <v>17.812</v>
      </c>
      <c r="E79" s="1" t="n">
        <v>11.234</v>
      </c>
      <c r="G79" s="2" t="n">
        <f aca="false">C79/B79*100</f>
        <v>101.827701713877</v>
      </c>
      <c r="H79" s="2" t="n">
        <f aca="false">D79/B79*100</f>
        <v>57.9270870597418</v>
      </c>
      <c r="I79" s="2" t="n">
        <f aca="false">E79/B79*100</f>
        <v>36.534521447852</v>
      </c>
      <c r="K79" s="1" t="n">
        <f aca="false">L79*10</f>
        <v>600</v>
      </c>
      <c r="L79" s="1" t="n">
        <v>60</v>
      </c>
      <c r="M79" s="2" t="n">
        <f aca="false">K79/C79</f>
        <v>19.1625946153109</v>
      </c>
      <c r="N79" s="2" t="n">
        <f aca="false">K79/D79</f>
        <v>33.6851560745565</v>
      </c>
      <c r="O79" s="2" t="n">
        <f aca="false">K79/E79</f>
        <v>53.4092932170198</v>
      </c>
      <c r="Q79" s="2" t="n">
        <f aca="false">100/G79</f>
        <v>0.982051036376992</v>
      </c>
      <c r="R79" s="2" t="n">
        <f aca="false">100/H79</f>
        <v>1.72630810689423</v>
      </c>
      <c r="S79" s="2" t="n">
        <f aca="false">100/I79</f>
        <v>2.73713726188357</v>
      </c>
    </row>
    <row r="80" s="1" customFormat="true" ht="15" hidden="false" customHeight="false" outlineLevel="0" collapsed="false">
      <c r="A80" s="1" t="s">
        <v>252</v>
      </c>
      <c r="B80" s="1" t="n">
        <v>23.905</v>
      </c>
      <c r="C80" s="1" t="n">
        <v>24.374</v>
      </c>
      <c r="D80" s="1" t="n">
        <v>13.78</v>
      </c>
      <c r="E80" s="1" t="n">
        <v>8.906</v>
      </c>
      <c r="G80" s="2" t="n">
        <f aca="false">C80/B80*100</f>
        <v>101.961932650073</v>
      </c>
      <c r="H80" s="2" t="n">
        <f aca="false">D80/B80*100</f>
        <v>57.6448441748588</v>
      </c>
      <c r="I80" s="2" t="n">
        <f aca="false">E80/B80*100</f>
        <v>37.2558042250575</v>
      </c>
      <c r="K80" s="1" t="n">
        <f aca="false">L80*10</f>
        <v>600</v>
      </c>
      <c r="L80" s="1" t="n">
        <v>60</v>
      </c>
      <c r="M80" s="2" t="n">
        <f aca="false">K80/C80</f>
        <v>24.6163945187495</v>
      </c>
      <c r="N80" s="2" t="n">
        <f aca="false">K80/D80</f>
        <v>43.5413642960813</v>
      </c>
      <c r="O80" s="2" t="n">
        <f aca="false">K80/E80</f>
        <v>67.370312149113</v>
      </c>
      <c r="Q80" s="2" t="n">
        <f aca="false">100/G80</f>
        <v>0.980758184951178</v>
      </c>
      <c r="R80" s="2" t="n">
        <f aca="false">100/H80</f>
        <v>1.73476052249637</v>
      </c>
      <c r="S80" s="2" t="n">
        <f aca="false">100/I80</f>
        <v>2.68414551987424</v>
      </c>
    </row>
    <row r="81" s="1" customFormat="true" ht="15" hidden="false" customHeight="false" outlineLevel="0" collapsed="false">
      <c r="A81" s="1" t="s">
        <v>253</v>
      </c>
      <c r="B81" s="1" t="n">
        <v>19.437</v>
      </c>
      <c r="C81" s="1" t="n">
        <v>20.062</v>
      </c>
      <c r="D81" s="1" t="n">
        <v>11.124</v>
      </c>
      <c r="E81" s="1" t="n">
        <v>7.031</v>
      </c>
      <c r="G81" s="2" t="n">
        <f aca="false">C81/B81*100</f>
        <v>103.21551679786</v>
      </c>
      <c r="H81" s="2" t="n">
        <f aca="false">D81/B81*100</f>
        <v>57.231054175027</v>
      </c>
      <c r="I81" s="2" t="n">
        <f aca="false">E81/B81*100</f>
        <v>36.1732777692031</v>
      </c>
      <c r="K81" s="1" t="n">
        <f aca="false">L81*10</f>
        <v>600</v>
      </c>
      <c r="L81" s="1" t="n">
        <v>60</v>
      </c>
      <c r="M81" s="2" t="n">
        <f aca="false">K81/C81</f>
        <v>29.907287409032</v>
      </c>
      <c r="N81" s="2" t="n">
        <f aca="false">K81/D81</f>
        <v>53.9374325782093</v>
      </c>
      <c r="O81" s="2" t="n">
        <f aca="false">K81/E81</f>
        <v>85.3363675152894</v>
      </c>
      <c r="Q81" s="2" t="n">
        <f aca="false">100/G81</f>
        <v>0.968846575615592</v>
      </c>
      <c r="R81" s="2" t="n">
        <f aca="false">100/H81</f>
        <v>1.74730312837109</v>
      </c>
      <c r="S81" s="2" t="n">
        <f aca="false">100/I81</f>
        <v>2.7644716256578</v>
      </c>
    </row>
    <row r="82" s="1" customFormat="true" ht="15" hidden="false" customHeight="false" outlineLevel="0" collapsed="false">
      <c r="A82" s="1" t="s">
        <v>254</v>
      </c>
      <c r="B82" s="1" t="n">
        <v>16.765</v>
      </c>
      <c r="C82" s="1" t="n">
        <v>17.046</v>
      </c>
      <c r="D82" s="1" t="n">
        <v>9.671</v>
      </c>
      <c r="E82" s="1" t="n">
        <v>5.937</v>
      </c>
      <c r="G82" s="2" t="n">
        <f aca="false">C82/B82*100</f>
        <v>101.676110945422</v>
      </c>
      <c r="H82" s="2" t="n">
        <f aca="false">D82/B82*100</f>
        <v>57.6856546376379</v>
      </c>
      <c r="I82" s="2" t="n">
        <f aca="false">E82/B82*100</f>
        <v>35.4130629287206</v>
      </c>
      <c r="K82" s="1" t="n">
        <f aca="false">L82*10</f>
        <v>600</v>
      </c>
      <c r="L82" s="1" t="n">
        <v>60</v>
      </c>
      <c r="M82" s="2" t="n">
        <f aca="false">K82/C82</f>
        <v>35.1988736360437</v>
      </c>
      <c r="N82" s="2" t="n">
        <f aca="false">K82/D82</f>
        <v>62.0411539654638</v>
      </c>
      <c r="O82" s="2" t="n">
        <f aca="false">K82/E82</f>
        <v>101.061141990904</v>
      </c>
      <c r="Q82" s="2" t="n">
        <f aca="false">100/G82</f>
        <v>0.983515194180453</v>
      </c>
      <c r="R82" s="2" t="n">
        <f aca="false">100/H82</f>
        <v>1.73353324371833</v>
      </c>
      <c r="S82" s="2" t="n">
        <f aca="false">100/I82</f>
        <v>2.82381674246252</v>
      </c>
    </row>
    <row r="89" customFormat="false" ht="15" hidden="false" customHeight="false" outlineLevel="0" collapsed="false">
      <c r="A89" s="4" t="s">
        <v>82</v>
      </c>
      <c r="C89" s="0" t="s">
        <v>9</v>
      </c>
      <c r="D89" s="0" t="s">
        <v>10</v>
      </c>
      <c r="E89" s="0" t="s">
        <v>11</v>
      </c>
    </row>
    <row r="90" customFormat="false" ht="15" hidden="false" customHeight="false" outlineLevel="0" collapsed="false">
      <c r="A90" s="0" t="s">
        <v>83</v>
      </c>
      <c r="C90" s="5" t="s">
        <v>88</v>
      </c>
      <c r="D90" s="5" t="s">
        <v>88</v>
      </c>
      <c r="E90" s="5" t="s">
        <v>88</v>
      </c>
      <c r="F90" s="3"/>
      <c r="G90" s="3"/>
      <c r="H90" s="3"/>
      <c r="I90" s="3"/>
    </row>
    <row r="91" customFormat="false" ht="15" hidden="false" customHeight="false" outlineLevel="0" collapsed="false">
      <c r="A91" s="0" t="s">
        <v>84</v>
      </c>
      <c r="C91" s="3" t="n">
        <f aca="false">AVERAGE(Q19:Q38)</f>
        <v>0.981199210689898</v>
      </c>
      <c r="D91" s="3" t="n">
        <f aca="false">AVERAGE(R19:R38)</f>
        <v>1.80245108142297</v>
      </c>
      <c r="E91" s="3" t="n">
        <f aca="false">AVERAGE(S19:S38)</f>
        <v>3.00361243737996</v>
      </c>
      <c r="F91" s="3"/>
      <c r="G91" s="3"/>
      <c r="H91" s="3"/>
      <c r="I91" s="3"/>
    </row>
    <row r="92" customFormat="false" ht="15" hidden="false" customHeight="false" outlineLevel="0" collapsed="false">
      <c r="A92" s="0" t="s">
        <v>85</v>
      </c>
      <c r="C92" s="3" t="n">
        <f aca="false">AVERAGE(Q39:Q54)</f>
        <v>0.971204932068049</v>
      </c>
      <c r="D92" s="3" t="n">
        <f aca="false">AVERAGE(R39:R54)</f>
        <v>1.70339607161712</v>
      </c>
      <c r="E92" s="3" t="n">
        <f aca="false">AVERAGE(S39:S54)</f>
        <v>2.45206018152203</v>
      </c>
      <c r="F92" s="3"/>
      <c r="G92" s="3"/>
      <c r="H92" s="3"/>
      <c r="I92" s="3"/>
    </row>
    <row r="93" customFormat="false" ht="15" hidden="false" customHeight="false" outlineLevel="0" collapsed="false">
      <c r="A93" s="0" t="s">
        <v>86</v>
      </c>
      <c r="C93" s="3" t="n">
        <f aca="false">AVERAGE(Q55:Q70)</f>
        <v>0.949403487435623</v>
      </c>
      <c r="D93" s="3" t="n">
        <f aca="false">AVERAGE(R55:R70)</f>
        <v>1.44707328224707</v>
      </c>
      <c r="E93" s="3" t="n">
        <f aca="false">AVERAGE(S55:S70)</f>
        <v>1.51820540512149</v>
      </c>
      <c r="F93" s="3"/>
      <c r="G93" s="3"/>
      <c r="H93" s="3"/>
      <c r="I93" s="3"/>
    </row>
    <row r="94" customFormat="false" ht="15" hidden="false" customHeight="false" outlineLevel="0" collapsed="false">
      <c r="A94" s="0" t="s">
        <v>87</v>
      </c>
      <c r="C94" s="3" t="n">
        <f aca="false">AVERAGE(Q71:Q82)</f>
        <v>0.978375593445594</v>
      </c>
      <c r="D94" s="3" t="n">
        <f aca="false">AVERAGE(R71:R82)</f>
        <v>1.7413412184855</v>
      </c>
      <c r="E94" s="3" t="n">
        <f aca="false">AVERAGE(S71:S82)</f>
        <v>2.72713564561643</v>
      </c>
      <c r="F94" s="3"/>
      <c r="G94" s="3"/>
      <c r="H94" s="3"/>
      <c r="I94" s="3"/>
    </row>
    <row r="97" customFormat="false" ht="15" hidden="false" customHeight="false" outlineLevel="0" collapsed="false">
      <c r="A97" s="4" t="s">
        <v>89</v>
      </c>
      <c r="C97" s="0" t="s">
        <v>9</v>
      </c>
      <c r="D97" s="0" t="s">
        <v>10</v>
      </c>
      <c r="E97" s="0" t="s">
        <v>11</v>
      </c>
    </row>
    <row r="98" customFormat="false" ht="15" hidden="false" customHeight="false" outlineLevel="0" collapsed="false">
      <c r="A98" s="0" t="s">
        <v>90</v>
      </c>
      <c r="C98" s="5" t="s">
        <v>88</v>
      </c>
      <c r="D98" s="5" t="s">
        <v>88</v>
      </c>
      <c r="E98" s="5" t="s">
        <v>88</v>
      </c>
      <c r="F98" s="5" t="s">
        <v>88</v>
      </c>
    </row>
    <row r="99" customFormat="false" ht="15" hidden="false" customHeight="false" outlineLevel="0" collapsed="false">
      <c r="A99" s="0" t="s">
        <v>91</v>
      </c>
      <c r="C99" s="3" t="n">
        <f aca="false">AVERAGE(G19:G38)</f>
        <v>101.916858425089</v>
      </c>
      <c r="D99" s="3" t="n">
        <f aca="false">AVERAGE(H19:H38)</f>
        <v>55.4827741236389</v>
      </c>
      <c r="E99" s="3" t="n">
        <f aca="false">AVERAGE(I19:I38)</f>
        <v>33.3024000746371</v>
      </c>
    </row>
    <row r="100" customFormat="false" ht="15" hidden="false" customHeight="false" outlineLevel="0" collapsed="false">
      <c r="A100" s="0" t="s">
        <v>92</v>
      </c>
      <c r="C100" s="3" t="n">
        <f aca="false">AVERAGE(G71:G82)</f>
        <v>102.21273009868</v>
      </c>
      <c r="D100" s="3" t="n">
        <f aca="false">AVERAGE(H71:H82)</f>
        <v>57.4294891215431</v>
      </c>
      <c r="E100" s="3" t="n">
        <f aca="false">AVERAGE(I71:I82)</f>
        <v>36.6826122454174</v>
      </c>
    </row>
    <row r="101" customFormat="false" ht="15" hidden="false" customHeight="false" outlineLevel="0" collapsed="false">
      <c r="A101" s="0" t="s">
        <v>93</v>
      </c>
      <c r="C101" s="3" t="n">
        <f aca="false">AVERAGE(G39:G54)</f>
        <v>102.970324295946</v>
      </c>
      <c r="D101" s="3" t="n">
        <f aca="false">AVERAGE(H39:H54)</f>
        <v>58.7170960370013</v>
      </c>
      <c r="E101" s="3" t="n">
        <f aca="false">AVERAGE(I39:I54)</f>
        <v>40.8487983216792</v>
      </c>
    </row>
    <row r="102" customFormat="false" ht="15" hidden="false" customHeight="false" outlineLevel="0" collapsed="false">
      <c r="A102" s="0" t="s">
        <v>94</v>
      </c>
      <c r="C102" s="3" t="n">
        <f aca="false">AVERAGE(G55:G70)</f>
        <v>105.361045804296</v>
      </c>
      <c r="D102" s="3" t="n">
        <f aca="false">AVERAGE(H55:H70)</f>
        <v>69.2808346711623</v>
      </c>
      <c r="E102" s="3" t="n">
        <f aca="false">AVERAGE(I55:I70)</f>
        <v>66.2528619375511</v>
      </c>
    </row>
  </sheetData>
  <conditionalFormatting sqref="M3:M82">
    <cfRule type="expression" priority="2" aboveAverage="0" equalAverage="0" bottom="0" percent="0" rank="0" text="" dxfId="6">
      <formula>M3&gt;=L3</formula>
    </cfRule>
  </conditionalFormatting>
  <conditionalFormatting sqref="N3:N82">
    <cfRule type="expression" priority="3" aboveAverage="0" equalAverage="0" bottom="0" percent="0" rank="0" text="" dxfId="7">
      <formula>N3&gt;=L3</formula>
    </cfRule>
  </conditionalFormatting>
  <conditionalFormatting sqref="O3:O82">
    <cfRule type="expression" priority="4" aboveAverage="0" equalAverage="0" bottom="0" percent="0" rank="0" text="" dxfId="8">
      <formula>O3&gt;=L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89" activeCellId="0" sqref="A8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8.13"/>
    <col collapsed="false" customWidth="true" hidden="false" outlineLevel="0" max="5" min="2" style="0" width="7.99"/>
    <col collapsed="false" customWidth="true" hidden="false" outlineLevel="0" max="6" min="6" style="0" width="3.99"/>
  </cols>
  <sheetData>
    <row r="1" customFormat="false" ht="15" hidden="false" customHeight="false" outlineLevel="0" collapsed="false">
      <c r="A1" s="0" t="s">
        <v>0</v>
      </c>
      <c r="B1" s="0" t="s">
        <v>1</v>
      </c>
      <c r="G1" s="0" t="s">
        <v>2</v>
      </c>
      <c r="K1" s="0" t="s">
        <v>3</v>
      </c>
      <c r="L1" s="0" t="s">
        <v>4</v>
      </c>
      <c r="M1" s="0" t="s">
        <v>5</v>
      </c>
      <c r="Q1" s="0" t="s">
        <v>6</v>
      </c>
    </row>
    <row r="2" customFormat="false" ht="15" hidden="false" customHeight="false" outlineLevel="0" collapsed="false">
      <c r="A2" s="0" t="s">
        <v>7</v>
      </c>
      <c r="B2" s="0" t="s">
        <v>8</v>
      </c>
      <c r="C2" s="0" t="s">
        <v>9</v>
      </c>
      <c r="D2" s="0" t="s">
        <v>10</v>
      </c>
      <c r="E2" s="0" t="s">
        <v>11</v>
      </c>
      <c r="G2" s="0" t="s">
        <v>9</v>
      </c>
      <c r="H2" s="0" t="s">
        <v>12</v>
      </c>
      <c r="I2" s="0" t="s">
        <v>13</v>
      </c>
      <c r="M2" s="0" t="s">
        <v>9</v>
      </c>
      <c r="N2" s="0" t="s">
        <v>10</v>
      </c>
      <c r="O2" s="0" t="s">
        <v>11</v>
      </c>
      <c r="Q2" s="0" t="s">
        <v>9</v>
      </c>
      <c r="R2" s="0" t="s">
        <v>10</v>
      </c>
      <c r="S2" s="0" t="s">
        <v>11</v>
      </c>
    </row>
    <row r="3" s="1" customFormat="true" ht="15" hidden="false" customHeight="false" outlineLevel="0" collapsed="false">
      <c r="A3" s="1" t="s">
        <v>255</v>
      </c>
      <c r="G3" s="2" t="e">
        <f aca="false">C3/B3*100</f>
        <v>#DIV/0!</v>
      </c>
      <c r="H3" s="2" t="e">
        <f aca="false">D3/B3*100</f>
        <v>#DIV/0!</v>
      </c>
      <c r="I3" s="2" t="e">
        <f aca="false">E3/B3*100</f>
        <v>#DIV/0!</v>
      </c>
      <c r="K3" s="1" t="n">
        <f aca="false">L3*5</f>
        <v>150</v>
      </c>
      <c r="L3" s="1" t="n">
        <v>30</v>
      </c>
      <c r="M3" s="2" t="e">
        <f aca="false">K3/C3</f>
        <v>#DIV/0!</v>
      </c>
      <c r="N3" s="2" t="e">
        <f aca="false">K3/D3</f>
        <v>#DIV/0!</v>
      </c>
      <c r="O3" s="2" t="e">
        <f aca="false">K3/E3</f>
        <v>#DIV/0!</v>
      </c>
      <c r="Q3" s="2" t="e">
        <f aca="false">100/G3</f>
        <v>#DIV/0!</v>
      </c>
      <c r="R3" s="2" t="e">
        <f aca="false">100/H3</f>
        <v>#DIV/0!</v>
      </c>
      <c r="S3" s="2" t="e">
        <f aca="false">100/I3</f>
        <v>#DIV/0!</v>
      </c>
    </row>
    <row r="4" s="1" customFormat="true" ht="15" hidden="false" customHeight="false" outlineLevel="0" collapsed="false">
      <c r="A4" s="1" t="s">
        <v>256</v>
      </c>
      <c r="G4" s="2" t="e">
        <f aca="false">C4/B4*100</f>
        <v>#DIV/0!</v>
      </c>
      <c r="H4" s="2" t="e">
        <f aca="false">D4/B4*100</f>
        <v>#DIV/0!</v>
      </c>
      <c r="I4" s="2" t="e">
        <f aca="false">E4/B4*100</f>
        <v>#DIV/0!</v>
      </c>
      <c r="K4" s="1" t="n">
        <f aca="false">L4*5</f>
        <v>150</v>
      </c>
      <c r="L4" s="1" t="n">
        <v>30</v>
      </c>
      <c r="M4" s="2" t="e">
        <f aca="false">K4/C4</f>
        <v>#DIV/0!</v>
      </c>
      <c r="N4" s="2" t="e">
        <f aca="false">K4/D4</f>
        <v>#DIV/0!</v>
      </c>
      <c r="O4" s="2" t="e">
        <f aca="false">K4/E4</f>
        <v>#DIV/0!</v>
      </c>
      <c r="Q4" s="2" t="e">
        <f aca="false">100/G4</f>
        <v>#DIV/0!</v>
      </c>
      <c r="R4" s="2" t="e">
        <f aca="false">100/H4</f>
        <v>#DIV/0!</v>
      </c>
      <c r="S4" s="2" t="e">
        <f aca="false">100/I4</f>
        <v>#DIV/0!</v>
      </c>
    </row>
    <row r="5" s="1" customFormat="true" ht="15" hidden="false" customHeight="false" outlineLevel="0" collapsed="false">
      <c r="A5" s="1" t="s">
        <v>257</v>
      </c>
      <c r="G5" s="2" t="e">
        <f aca="false">C5/B5*100</f>
        <v>#DIV/0!</v>
      </c>
      <c r="H5" s="2" t="e">
        <f aca="false">D5/B5*100</f>
        <v>#DIV/0!</v>
      </c>
      <c r="I5" s="2" t="e">
        <f aca="false">E5/B5*100</f>
        <v>#DIV/0!</v>
      </c>
      <c r="K5" s="1" t="n">
        <f aca="false">L5*5</f>
        <v>150</v>
      </c>
      <c r="L5" s="1" t="n">
        <v>30</v>
      </c>
      <c r="M5" s="2" t="e">
        <f aca="false">K5/C5</f>
        <v>#DIV/0!</v>
      </c>
      <c r="N5" s="2" t="e">
        <f aca="false">K5/D5</f>
        <v>#DIV/0!</v>
      </c>
      <c r="O5" s="2" t="e">
        <f aca="false">K5/E5</f>
        <v>#DIV/0!</v>
      </c>
      <c r="Q5" s="2" t="e">
        <f aca="false">100/G5</f>
        <v>#DIV/0!</v>
      </c>
      <c r="R5" s="2" t="e">
        <f aca="false">100/H5</f>
        <v>#DIV/0!</v>
      </c>
      <c r="S5" s="2" t="e">
        <f aca="false">100/I5</f>
        <v>#DIV/0!</v>
      </c>
    </row>
    <row r="6" s="1" customFormat="true" ht="15" hidden="false" customHeight="false" outlineLevel="0" collapsed="false">
      <c r="A6" s="1" t="s">
        <v>258</v>
      </c>
      <c r="G6" s="2" t="e">
        <f aca="false">C6/B6*100</f>
        <v>#DIV/0!</v>
      </c>
      <c r="H6" s="2" t="e">
        <f aca="false">D6/B6*100</f>
        <v>#DIV/0!</v>
      </c>
      <c r="I6" s="2" t="e">
        <f aca="false">E6/B6*100</f>
        <v>#DIV/0!</v>
      </c>
      <c r="K6" s="1" t="n">
        <f aca="false">L6*5</f>
        <v>150</v>
      </c>
      <c r="L6" s="1" t="n">
        <v>30</v>
      </c>
      <c r="M6" s="2" t="e">
        <f aca="false">K6/C6</f>
        <v>#DIV/0!</v>
      </c>
      <c r="N6" s="2" t="e">
        <f aca="false">K6/D6</f>
        <v>#DIV/0!</v>
      </c>
      <c r="O6" s="2" t="e">
        <f aca="false">K6/E6</f>
        <v>#DIV/0!</v>
      </c>
      <c r="Q6" s="2" t="e">
        <f aca="false">100/G6</f>
        <v>#DIV/0!</v>
      </c>
      <c r="R6" s="2" t="e">
        <f aca="false">100/H6</f>
        <v>#DIV/0!</v>
      </c>
      <c r="S6" s="2" t="e">
        <f aca="false">100/I6</f>
        <v>#DIV/0!</v>
      </c>
    </row>
    <row r="7" s="1" customFormat="true" ht="15" hidden="false" customHeight="false" outlineLevel="0" collapsed="false">
      <c r="A7" s="1" t="s">
        <v>259</v>
      </c>
      <c r="G7" s="2" t="e">
        <f aca="false">C7/B7*100</f>
        <v>#DIV/0!</v>
      </c>
      <c r="H7" s="2" t="e">
        <f aca="false">D7/B7*100</f>
        <v>#DIV/0!</v>
      </c>
      <c r="I7" s="2" t="e">
        <f aca="false">E7/B7*100</f>
        <v>#DIV/0!</v>
      </c>
      <c r="K7" s="1" t="n">
        <f aca="false">L7*5</f>
        <v>150</v>
      </c>
      <c r="L7" s="1" t="n">
        <v>30</v>
      </c>
      <c r="M7" s="2" t="e">
        <f aca="false">K7/C7</f>
        <v>#DIV/0!</v>
      </c>
      <c r="N7" s="2" t="e">
        <f aca="false">K7/D7</f>
        <v>#DIV/0!</v>
      </c>
      <c r="O7" s="2" t="e">
        <f aca="false">K7/E7</f>
        <v>#DIV/0!</v>
      </c>
      <c r="Q7" s="2" t="e">
        <f aca="false">100/G7</f>
        <v>#DIV/0!</v>
      </c>
      <c r="R7" s="2" t="e">
        <f aca="false">100/H7</f>
        <v>#DIV/0!</v>
      </c>
      <c r="S7" s="2" t="e">
        <f aca="false">100/I7</f>
        <v>#DIV/0!</v>
      </c>
    </row>
    <row r="8" s="1" customFormat="true" ht="15" hidden="false" customHeight="false" outlineLevel="0" collapsed="false">
      <c r="A8" s="1" t="s">
        <v>260</v>
      </c>
      <c r="G8" s="2" t="e">
        <f aca="false">C8/B8*100</f>
        <v>#DIV/0!</v>
      </c>
      <c r="H8" s="2" t="e">
        <f aca="false">D8/B8*100</f>
        <v>#DIV/0!</v>
      </c>
      <c r="I8" s="2" t="e">
        <f aca="false">E8/B8*100</f>
        <v>#DIV/0!</v>
      </c>
      <c r="K8" s="1" t="n">
        <f aca="false">L8*5</f>
        <v>150</v>
      </c>
      <c r="L8" s="1" t="n">
        <v>30</v>
      </c>
      <c r="M8" s="2" t="e">
        <f aca="false">K8/C8</f>
        <v>#DIV/0!</v>
      </c>
      <c r="N8" s="2" t="e">
        <f aca="false">K8/D8</f>
        <v>#DIV/0!</v>
      </c>
      <c r="O8" s="2" t="e">
        <f aca="false">K8/E8</f>
        <v>#DIV/0!</v>
      </c>
      <c r="Q8" s="2" t="e">
        <f aca="false">100/G8</f>
        <v>#DIV/0!</v>
      </c>
      <c r="R8" s="2" t="e">
        <f aca="false">100/H8</f>
        <v>#DIV/0!</v>
      </c>
      <c r="S8" s="2" t="e">
        <f aca="false">100/I8</f>
        <v>#DIV/0!</v>
      </c>
    </row>
    <row r="9" s="1" customFormat="true" ht="15" hidden="false" customHeight="false" outlineLevel="0" collapsed="false">
      <c r="A9" s="1" t="s">
        <v>261</v>
      </c>
      <c r="G9" s="2" t="e">
        <f aca="false">C9/B9*100</f>
        <v>#DIV/0!</v>
      </c>
      <c r="H9" s="2" t="e">
        <f aca="false">D9/B9*100</f>
        <v>#DIV/0!</v>
      </c>
      <c r="I9" s="2" t="e">
        <f aca="false">E9/B9*100</f>
        <v>#DIV/0!</v>
      </c>
      <c r="K9" s="1" t="n">
        <f aca="false">L9*5</f>
        <v>150</v>
      </c>
      <c r="L9" s="1" t="n">
        <v>30</v>
      </c>
      <c r="M9" s="2" t="e">
        <f aca="false">K9/C9</f>
        <v>#DIV/0!</v>
      </c>
      <c r="N9" s="2" t="e">
        <f aca="false">K9/D9</f>
        <v>#DIV/0!</v>
      </c>
      <c r="O9" s="2" t="e">
        <f aca="false">K9/E9</f>
        <v>#DIV/0!</v>
      </c>
      <c r="Q9" s="2" t="e">
        <f aca="false">100/G9</f>
        <v>#DIV/0!</v>
      </c>
      <c r="R9" s="2" t="e">
        <f aca="false">100/H9</f>
        <v>#DIV/0!</v>
      </c>
      <c r="S9" s="2" t="e">
        <f aca="false">100/I9</f>
        <v>#DIV/0!</v>
      </c>
    </row>
    <row r="10" s="1" customFormat="true" ht="15" hidden="false" customHeight="false" outlineLevel="0" collapsed="false">
      <c r="A10" s="1" t="s">
        <v>262</v>
      </c>
      <c r="G10" s="2" t="e">
        <f aca="false">C10/B10*100</f>
        <v>#DIV/0!</v>
      </c>
      <c r="H10" s="2" t="e">
        <f aca="false">D10/B10*100</f>
        <v>#DIV/0!</v>
      </c>
      <c r="I10" s="2" t="e">
        <f aca="false">E10/B10*100</f>
        <v>#DIV/0!</v>
      </c>
      <c r="K10" s="1" t="n">
        <f aca="false">L10*5</f>
        <v>150</v>
      </c>
      <c r="L10" s="1" t="n">
        <v>30</v>
      </c>
      <c r="M10" s="2" t="e">
        <f aca="false">K10/C10</f>
        <v>#DIV/0!</v>
      </c>
      <c r="N10" s="2" t="e">
        <f aca="false">K10/D10</f>
        <v>#DIV/0!</v>
      </c>
      <c r="O10" s="2" t="e">
        <f aca="false">K10/E10</f>
        <v>#DIV/0!</v>
      </c>
      <c r="Q10" s="2" t="e">
        <f aca="false">100/G10</f>
        <v>#DIV/0!</v>
      </c>
      <c r="R10" s="2" t="e">
        <f aca="false">100/H10</f>
        <v>#DIV/0!</v>
      </c>
      <c r="S10" s="2" t="e">
        <f aca="false">100/I10</f>
        <v>#DIV/0!</v>
      </c>
    </row>
    <row r="11" s="1" customFormat="true" ht="15" hidden="false" customHeight="false" outlineLevel="0" collapsed="false">
      <c r="A11" s="1" t="s">
        <v>263</v>
      </c>
      <c r="G11" s="2" t="e">
        <f aca="false">C11/B11*100</f>
        <v>#DIV/0!</v>
      </c>
      <c r="H11" s="2" t="e">
        <f aca="false">D11/B11*100</f>
        <v>#DIV/0!</v>
      </c>
      <c r="I11" s="2" t="e">
        <f aca="false">E11/B11*100</f>
        <v>#DIV/0!</v>
      </c>
      <c r="K11" s="1" t="n">
        <f aca="false">L11*5</f>
        <v>300</v>
      </c>
      <c r="L11" s="1" t="n">
        <v>60</v>
      </c>
      <c r="M11" s="2" t="e">
        <f aca="false">K11/C11</f>
        <v>#DIV/0!</v>
      </c>
      <c r="N11" s="2" t="e">
        <f aca="false">K11/D11</f>
        <v>#DIV/0!</v>
      </c>
      <c r="O11" s="2" t="e">
        <f aca="false">K11/E11</f>
        <v>#DIV/0!</v>
      </c>
      <c r="Q11" s="2" t="e">
        <f aca="false">100/G11</f>
        <v>#DIV/0!</v>
      </c>
      <c r="R11" s="2" t="e">
        <f aca="false">100/H11</f>
        <v>#DIV/0!</v>
      </c>
      <c r="S11" s="2" t="e">
        <f aca="false">100/I11</f>
        <v>#DIV/0!</v>
      </c>
    </row>
    <row r="12" s="1" customFormat="true" ht="15" hidden="false" customHeight="false" outlineLevel="0" collapsed="false">
      <c r="A12" s="1" t="s">
        <v>264</v>
      </c>
      <c r="G12" s="2" t="e">
        <f aca="false">C12/B12*100</f>
        <v>#DIV/0!</v>
      </c>
      <c r="H12" s="2" t="e">
        <f aca="false">D12/B12*100</f>
        <v>#DIV/0!</v>
      </c>
      <c r="I12" s="2" t="e">
        <f aca="false">E12/B12*100</f>
        <v>#DIV/0!</v>
      </c>
      <c r="K12" s="1" t="n">
        <f aca="false">L12*5</f>
        <v>300</v>
      </c>
      <c r="L12" s="1" t="n">
        <v>60</v>
      </c>
      <c r="M12" s="2" t="e">
        <f aca="false">K12/C12</f>
        <v>#DIV/0!</v>
      </c>
      <c r="N12" s="2" t="e">
        <f aca="false">K12/D12</f>
        <v>#DIV/0!</v>
      </c>
      <c r="O12" s="2" t="e">
        <f aca="false">K12/E12</f>
        <v>#DIV/0!</v>
      </c>
      <c r="Q12" s="2" t="e">
        <f aca="false">100/G12</f>
        <v>#DIV/0!</v>
      </c>
      <c r="R12" s="2" t="e">
        <f aca="false">100/H12</f>
        <v>#DIV/0!</v>
      </c>
      <c r="S12" s="2" t="e">
        <f aca="false">100/I12</f>
        <v>#DIV/0!</v>
      </c>
    </row>
    <row r="13" s="1" customFormat="true" ht="15" hidden="false" customHeight="false" outlineLevel="0" collapsed="false">
      <c r="A13" s="1" t="s">
        <v>265</v>
      </c>
      <c r="G13" s="2" t="e">
        <f aca="false">C13/B13*100</f>
        <v>#DIV/0!</v>
      </c>
      <c r="H13" s="2" t="e">
        <f aca="false">D13/B13*100</f>
        <v>#DIV/0!</v>
      </c>
      <c r="I13" s="2" t="e">
        <f aca="false">E13/B13*100</f>
        <v>#DIV/0!</v>
      </c>
      <c r="K13" s="1" t="n">
        <f aca="false">L13*5</f>
        <v>300</v>
      </c>
      <c r="L13" s="1" t="n">
        <v>60</v>
      </c>
      <c r="M13" s="2" t="e">
        <f aca="false">K13/C13</f>
        <v>#DIV/0!</v>
      </c>
      <c r="N13" s="2" t="e">
        <f aca="false">K13/D13</f>
        <v>#DIV/0!</v>
      </c>
      <c r="O13" s="2" t="e">
        <f aca="false">K13/E13</f>
        <v>#DIV/0!</v>
      </c>
      <c r="Q13" s="2" t="e">
        <f aca="false">100/G13</f>
        <v>#DIV/0!</v>
      </c>
      <c r="R13" s="2" t="e">
        <f aca="false">100/H13</f>
        <v>#DIV/0!</v>
      </c>
      <c r="S13" s="2" t="e">
        <f aca="false">100/I13</f>
        <v>#DIV/0!</v>
      </c>
    </row>
    <row r="14" s="1" customFormat="true" ht="15" hidden="false" customHeight="false" outlineLevel="0" collapsed="false">
      <c r="A14" s="1" t="s">
        <v>266</v>
      </c>
      <c r="G14" s="2" t="e">
        <f aca="false">C14/B14*100</f>
        <v>#DIV/0!</v>
      </c>
      <c r="H14" s="2" t="e">
        <f aca="false">D14/B14*100</f>
        <v>#DIV/0!</v>
      </c>
      <c r="I14" s="2" t="e">
        <f aca="false">E14/B14*100</f>
        <v>#DIV/0!</v>
      </c>
      <c r="K14" s="1" t="n">
        <f aca="false">L14*5</f>
        <v>300</v>
      </c>
      <c r="L14" s="1" t="n">
        <v>60</v>
      </c>
      <c r="M14" s="2" t="e">
        <f aca="false">K14/C14</f>
        <v>#DIV/0!</v>
      </c>
      <c r="N14" s="2" t="e">
        <f aca="false">K14/D14</f>
        <v>#DIV/0!</v>
      </c>
      <c r="O14" s="2" t="e">
        <f aca="false">K14/E14</f>
        <v>#DIV/0!</v>
      </c>
      <c r="Q14" s="2" t="e">
        <f aca="false">100/G14</f>
        <v>#DIV/0!</v>
      </c>
      <c r="R14" s="2" t="e">
        <f aca="false">100/H14</f>
        <v>#DIV/0!</v>
      </c>
      <c r="S14" s="2" t="e">
        <f aca="false">100/I14</f>
        <v>#DIV/0!</v>
      </c>
    </row>
    <row r="15" s="1" customFormat="true" ht="15" hidden="false" customHeight="false" outlineLevel="0" collapsed="false">
      <c r="A15" s="1" t="s">
        <v>267</v>
      </c>
      <c r="G15" s="2" t="e">
        <f aca="false">C15/B15*100</f>
        <v>#DIV/0!</v>
      </c>
      <c r="H15" s="2" t="e">
        <f aca="false">D15/B15*100</f>
        <v>#DIV/0!</v>
      </c>
      <c r="I15" s="2" t="e">
        <f aca="false">E15/B15*100</f>
        <v>#DIV/0!</v>
      </c>
      <c r="K15" s="1" t="n">
        <f aca="false">L15*5</f>
        <v>300</v>
      </c>
      <c r="L15" s="1" t="n">
        <v>60</v>
      </c>
      <c r="M15" s="2" t="e">
        <f aca="false">K15/C15</f>
        <v>#DIV/0!</v>
      </c>
      <c r="N15" s="2" t="e">
        <f aca="false">K15/D15</f>
        <v>#DIV/0!</v>
      </c>
      <c r="O15" s="2" t="e">
        <f aca="false">K15/E15</f>
        <v>#DIV/0!</v>
      </c>
      <c r="Q15" s="2" t="e">
        <f aca="false">100/G15</f>
        <v>#DIV/0!</v>
      </c>
      <c r="R15" s="2" t="e">
        <f aca="false">100/H15</f>
        <v>#DIV/0!</v>
      </c>
      <c r="S15" s="2" t="e">
        <f aca="false">100/I15</f>
        <v>#DIV/0!</v>
      </c>
    </row>
    <row r="16" s="1" customFormat="true" ht="15" hidden="false" customHeight="false" outlineLevel="0" collapsed="false">
      <c r="A16" s="1" t="s">
        <v>268</v>
      </c>
      <c r="G16" s="2" t="e">
        <f aca="false">C16/B16*100</f>
        <v>#DIV/0!</v>
      </c>
      <c r="H16" s="2" t="e">
        <f aca="false">D16/B16*100</f>
        <v>#DIV/0!</v>
      </c>
      <c r="I16" s="2" t="e">
        <f aca="false">E16/B16*100</f>
        <v>#DIV/0!</v>
      </c>
      <c r="K16" s="1" t="n">
        <f aca="false">L16*5</f>
        <v>300</v>
      </c>
      <c r="L16" s="1" t="n">
        <v>60</v>
      </c>
      <c r="M16" s="2" t="e">
        <f aca="false">K16/C16</f>
        <v>#DIV/0!</v>
      </c>
      <c r="N16" s="2" t="e">
        <f aca="false">K16/D16</f>
        <v>#DIV/0!</v>
      </c>
      <c r="O16" s="2" t="e">
        <f aca="false">K16/E16</f>
        <v>#DIV/0!</v>
      </c>
      <c r="Q16" s="2" t="e">
        <f aca="false">100/G16</f>
        <v>#DIV/0!</v>
      </c>
      <c r="R16" s="2" t="e">
        <f aca="false">100/H16</f>
        <v>#DIV/0!</v>
      </c>
      <c r="S16" s="2" t="e">
        <f aca="false">100/I16</f>
        <v>#DIV/0!</v>
      </c>
    </row>
    <row r="17" s="1" customFormat="true" ht="15" hidden="false" customHeight="false" outlineLevel="0" collapsed="false">
      <c r="A17" s="1" t="s">
        <v>269</v>
      </c>
      <c r="G17" s="2" t="e">
        <f aca="false">C17/B17*100</f>
        <v>#DIV/0!</v>
      </c>
      <c r="H17" s="2" t="e">
        <f aca="false">D17/B17*100</f>
        <v>#DIV/0!</v>
      </c>
      <c r="I17" s="2" t="e">
        <f aca="false">E17/B17*100</f>
        <v>#DIV/0!</v>
      </c>
      <c r="K17" s="1" t="n">
        <f aca="false">L17*5</f>
        <v>300</v>
      </c>
      <c r="L17" s="1" t="n">
        <v>60</v>
      </c>
      <c r="M17" s="2" t="e">
        <f aca="false">K17/C17</f>
        <v>#DIV/0!</v>
      </c>
      <c r="N17" s="2" t="e">
        <f aca="false">K17/D17</f>
        <v>#DIV/0!</v>
      </c>
      <c r="O17" s="2" t="e">
        <f aca="false">K17/E17</f>
        <v>#DIV/0!</v>
      </c>
      <c r="Q17" s="2" t="e">
        <f aca="false">100/G17</f>
        <v>#DIV/0!</v>
      </c>
      <c r="R17" s="2" t="e">
        <f aca="false">100/H17</f>
        <v>#DIV/0!</v>
      </c>
      <c r="S17" s="2" t="e">
        <f aca="false">100/I17</f>
        <v>#DIV/0!</v>
      </c>
    </row>
    <row r="18" s="1" customFormat="true" ht="15" hidden="false" customHeight="false" outlineLevel="0" collapsed="false">
      <c r="A18" s="1" t="s">
        <v>270</v>
      </c>
      <c r="G18" s="2" t="e">
        <f aca="false">C18/B18*100</f>
        <v>#DIV/0!</v>
      </c>
      <c r="H18" s="2" t="e">
        <f aca="false">D18/B18*100</f>
        <v>#DIV/0!</v>
      </c>
      <c r="I18" s="2" t="e">
        <f aca="false">E18/B18*100</f>
        <v>#DIV/0!</v>
      </c>
      <c r="K18" s="1" t="n">
        <f aca="false">L18*5</f>
        <v>300</v>
      </c>
      <c r="L18" s="1" t="n">
        <v>60</v>
      </c>
      <c r="M18" s="2" t="e">
        <f aca="false">K18/C18</f>
        <v>#DIV/0!</v>
      </c>
      <c r="N18" s="2" t="e">
        <f aca="false">K18/D18</f>
        <v>#DIV/0!</v>
      </c>
      <c r="O18" s="2" t="e">
        <f aca="false">K18/E18</f>
        <v>#DIV/0!</v>
      </c>
      <c r="Q18" s="2" t="e">
        <f aca="false">100/G18</f>
        <v>#DIV/0!</v>
      </c>
      <c r="R18" s="2" t="e">
        <f aca="false">100/H18</f>
        <v>#DIV/0!</v>
      </c>
      <c r="S18" s="2" t="e">
        <f aca="false">100/I18</f>
        <v>#DIV/0!</v>
      </c>
    </row>
    <row r="19" customFormat="false" ht="15" hidden="false" customHeight="false" outlineLevel="0" collapsed="false">
      <c r="A19" s="0" t="s">
        <v>271</v>
      </c>
      <c r="B19" s="0" t="n">
        <v>49.092</v>
      </c>
      <c r="C19" s="0" t="n">
        <v>50.03</v>
      </c>
      <c r="D19" s="0" t="n">
        <v>27.155</v>
      </c>
      <c r="E19" s="0" t="n">
        <v>16.03</v>
      </c>
      <c r="G19" s="3" t="n">
        <f aca="false">C19/B19*100</f>
        <v>101.910698280779</v>
      </c>
      <c r="H19" s="3" t="n">
        <f aca="false">D19/B19*100</f>
        <v>55.3145115293734</v>
      </c>
      <c r="I19" s="3" t="n">
        <f aca="false">E19/B19*100</f>
        <v>32.6529780819686</v>
      </c>
      <c r="K19" s="0" t="n">
        <f aca="false">L19*10</f>
        <v>240</v>
      </c>
      <c r="L19" s="0" t="n">
        <v>24</v>
      </c>
      <c r="M19" s="3" t="n">
        <f aca="false">K19/C19</f>
        <v>4.79712172696382</v>
      </c>
      <c r="N19" s="3" t="n">
        <f aca="false">K19/D19</f>
        <v>8.83815135334193</v>
      </c>
      <c r="O19" s="3" t="n">
        <f aca="false">K19/E19</f>
        <v>14.9719276356831</v>
      </c>
      <c r="Q19" s="3" t="n">
        <f aca="false">100/G19</f>
        <v>0.98125124925045</v>
      </c>
      <c r="R19" s="3" t="n">
        <f aca="false">100/H19</f>
        <v>1.80784385932609</v>
      </c>
      <c r="S19" s="3" t="n">
        <f aca="false">100/I19</f>
        <v>3.06250779787898</v>
      </c>
    </row>
    <row r="20" customFormat="false" ht="15" hidden="false" customHeight="false" outlineLevel="0" collapsed="false">
      <c r="A20" s="0" t="s">
        <v>272</v>
      </c>
      <c r="B20" s="0" t="n">
        <v>42.264</v>
      </c>
      <c r="C20" s="0" t="n">
        <v>43.061</v>
      </c>
      <c r="D20" s="0" t="n">
        <v>23.515</v>
      </c>
      <c r="E20" s="0" t="n">
        <v>13.952</v>
      </c>
      <c r="G20" s="3" t="n">
        <f aca="false">C20/B20*100</f>
        <v>101.885765663449</v>
      </c>
      <c r="H20" s="3" t="n">
        <f aca="false">D20/B20*100</f>
        <v>55.6383683513155</v>
      </c>
      <c r="I20" s="3" t="n">
        <f aca="false">E20/B20*100</f>
        <v>33.0115464698088</v>
      </c>
      <c r="K20" s="0" t="n">
        <f aca="false">L20*10</f>
        <v>240</v>
      </c>
      <c r="L20" s="0" t="n">
        <v>24</v>
      </c>
      <c r="M20" s="3" t="n">
        <f aca="false">K20/C20</f>
        <v>5.57348877174241</v>
      </c>
      <c r="N20" s="3" t="n">
        <f aca="false">K20/D20</f>
        <v>10.206251328939</v>
      </c>
      <c r="O20" s="3" t="n">
        <f aca="false">K20/E20</f>
        <v>17.2018348623853</v>
      </c>
      <c r="Q20" s="3" t="n">
        <f aca="false">100/G20</f>
        <v>0.981491372703839</v>
      </c>
      <c r="R20" s="3" t="n">
        <f aca="false">100/H20</f>
        <v>1.79732085902615</v>
      </c>
      <c r="S20" s="3" t="n">
        <f aca="false">100/I20</f>
        <v>3.02924311926606</v>
      </c>
    </row>
    <row r="21" customFormat="false" ht="15" hidden="false" customHeight="false" outlineLevel="0" collapsed="false">
      <c r="A21" s="0" t="s">
        <v>273</v>
      </c>
      <c r="B21" s="0" t="n">
        <v>34.577</v>
      </c>
      <c r="C21" s="0" t="n">
        <v>35.28</v>
      </c>
      <c r="D21" s="0" t="n">
        <v>19.28</v>
      </c>
      <c r="E21" s="0" t="n">
        <v>11.562</v>
      </c>
      <c r="G21" s="3" t="n">
        <f aca="false">C21/B21*100</f>
        <v>102.033143419036</v>
      </c>
      <c r="H21" s="3" t="n">
        <f aca="false">D21/B21*100</f>
        <v>55.7596089886341</v>
      </c>
      <c r="I21" s="3" t="n">
        <f aca="false">E21/B21*100</f>
        <v>33.438412817769</v>
      </c>
      <c r="K21" s="0" t="n">
        <f aca="false">L21*10</f>
        <v>240</v>
      </c>
      <c r="L21" s="0" t="n">
        <v>24</v>
      </c>
      <c r="M21" s="3" t="n">
        <f aca="false">K21/C21</f>
        <v>6.80272108843537</v>
      </c>
      <c r="N21" s="3" t="n">
        <f aca="false">K21/D21</f>
        <v>12.448132780083</v>
      </c>
      <c r="O21" s="3" t="n">
        <f aca="false">K21/E21</f>
        <v>20.7576543850545</v>
      </c>
      <c r="Q21" s="3" t="n">
        <f aca="false">100/G21</f>
        <v>0.980073696145125</v>
      </c>
      <c r="R21" s="3" t="n">
        <f aca="false">100/H21</f>
        <v>1.79341286307054</v>
      </c>
      <c r="S21" s="3" t="n">
        <f aca="false">100/I21</f>
        <v>2.99057256530012</v>
      </c>
    </row>
    <row r="22" customFormat="false" ht="15" hidden="false" customHeight="false" outlineLevel="0" collapsed="false">
      <c r="A22" s="0" t="s">
        <v>274</v>
      </c>
      <c r="B22" s="0" t="n">
        <v>26.811</v>
      </c>
      <c r="C22" s="0" t="n">
        <v>27.515</v>
      </c>
      <c r="D22" s="0" t="n">
        <v>15.03</v>
      </c>
      <c r="E22" s="0" t="n">
        <v>9.171</v>
      </c>
      <c r="G22" s="3" t="n">
        <f aca="false">C22/B22*100</f>
        <v>102.625787922867</v>
      </c>
      <c r="H22" s="3" t="n">
        <f aca="false">D22/B22*100</f>
        <v>56.0590802282645</v>
      </c>
      <c r="I22" s="3" t="n">
        <f aca="false">E22/B22*100</f>
        <v>34.2061094326955</v>
      </c>
      <c r="K22" s="0" t="n">
        <f aca="false">L22*10</f>
        <v>240</v>
      </c>
      <c r="L22" s="0" t="n">
        <v>24</v>
      </c>
      <c r="M22" s="3" t="n">
        <f aca="false">K22/C22</f>
        <v>8.72251499182264</v>
      </c>
      <c r="N22" s="3" t="n">
        <f aca="false">K22/D22</f>
        <v>15.9680638722555</v>
      </c>
      <c r="O22" s="3" t="n">
        <f aca="false">K22/E22</f>
        <v>26.1694471704285</v>
      </c>
      <c r="Q22" s="3" t="n">
        <f aca="false">100/G22</f>
        <v>0.974413956023987</v>
      </c>
      <c r="R22" s="3" t="n">
        <f aca="false">100/H22</f>
        <v>1.78383233532934</v>
      </c>
      <c r="S22" s="3" t="n">
        <f aca="false">100/I22</f>
        <v>2.9234543670265</v>
      </c>
    </row>
    <row r="23" customFormat="false" ht="15" hidden="false" customHeight="false" outlineLevel="0" collapsed="false">
      <c r="A23" s="0" t="s">
        <v>275</v>
      </c>
      <c r="B23" s="0" t="n">
        <v>49.374</v>
      </c>
      <c r="C23" s="0" t="n">
        <v>50.42</v>
      </c>
      <c r="D23" s="0" t="n">
        <v>27.765</v>
      </c>
      <c r="E23" s="0" t="n">
        <v>17.062</v>
      </c>
      <c r="G23" s="3" t="n">
        <f aca="false">C23/B23*100</f>
        <v>102.118523919472</v>
      </c>
      <c r="H23" s="3" t="n">
        <f aca="false">D23/B23*100</f>
        <v>56.2340503098797</v>
      </c>
      <c r="I23" s="3" t="n">
        <f aca="false">E23/B23*100</f>
        <v>34.5566492485924</v>
      </c>
      <c r="K23" s="0" t="n">
        <f aca="false">L23*10</f>
        <v>240</v>
      </c>
      <c r="L23" s="0" t="n">
        <v>24</v>
      </c>
      <c r="M23" s="3" t="n">
        <f aca="false">K23/C23</f>
        <v>4.76001586671956</v>
      </c>
      <c r="N23" s="3" t="n">
        <f aca="false">K23/D23</f>
        <v>8.64397622906537</v>
      </c>
      <c r="O23" s="3" t="n">
        <f aca="false">K23/E23</f>
        <v>14.0663462665573</v>
      </c>
      <c r="Q23" s="3" t="n">
        <f aca="false">100/G23</f>
        <v>0.979254264180881</v>
      </c>
      <c r="R23" s="3" t="n">
        <f aca="false">100/H23</f>
        <v>1.77828200972447</v>
      </c>
      <c r="S23" s="3" t="n">
        <f aca="false">100/I23</f>
        <v>2.89379908568749</v>
      </c>
    </row>
    <row r="24" customFormat="false" ht="15" hidden="false" customHeight="false" outlineLevel="0" collapsed="false">
      <c r="A24" s="0" t="s">
        <v>276</v>
      </c>
      <c r="B24" s="0" t="n">
        <v>38.233</v>
      </c>
      <c r="C24" s="0" t="n">
        <v>38.999</v>
      </c>
      <c r="D24" s="0" t="n">
        <v>21.671</v>
      </c>
      <c r="E24" s="0" t="n">
        <v>13.484</v>
      </c>
      <c r="G24" s="3" t="n">
        <f aca="false">C24/B24*100</f>
        <v>102.003504825674</v>
      </c>
      <c r="H24" s="3" t="n">
        <f aca="false">D24/B24*100</f>
        <v>56.6814008840531</v>
      </c>
      <c r="I24" s="3" t="n">
        <f aca="false">E24/B24*100</f>
        <v>35.2679622315801</v>
      </c>
      <c r="K24" s="0" t="n">
        <f aca="false">L24*10</f>
        <v>240</v>
      </c>
      <c r="L24" s="0" t="n">
        <v>24</v>
      </c>
      <c r="M24" s="3" t="n">
        <f aca="false">K24/C24</f>
        <v>6.1540039488192</v>
      </c>
      <c r="N24" s="3" t="n">
        <f aca="false">K24/D24</f>
        <v>11.074708135296</v>
      </c>
      <c r="O24" s="3" t="n">
        <f aca="false">K24/E24</f>
        <v>17.7988727380599</v>
      </c>
      <c r="Q24" s="3" t="n">
        <f aca="false">100/G24</f>
        <v>0.980358470730019</v>
      </c>
      <c r="R24" s="3" t="n">
        <f aca="false">100/H24</f>
        <v>1.76424715056989</v>
      </c>
      <c r="S24" s="3" t="n">
        <f aca="false">100/I24</f>
        <v>2.83543458914269</v>
      </c>
    </row>
    <row r="25" customFormat="false" ht="15" hidden="false" customHeight="false" outlineLevel="0" collapsed="false">
      <c r="A25" s="0" t="s">
        <v>277</v>
      </c>
      <c r="B25" s="0" t="n">
        <v>32.061</v>
      </c>
      <c r="C25" s="0" t="n">
        <v>32.733</v>
      </c>
      <c r="D25" s="0" t="n">
        <v>18.093</v>
      </c>
      <c r="E25" s="0" t="n">
        <v>11.124</v>
      </c>
      <c r="G25" s="3" t="n">
        <f aca="false">C25/B25*100</f>
        <v>102.096004491438</v>
      </c>
      <c r="H25" s="3" t="n">
        <f aca="false">D25/B25*100</f>
        <v>56.4330494993918</v>
      </c>
      <c r="I25" s="3" t="n">
        <f aca="false">E25/B25*100</f>
        <v>34.6963600636287</v>
      </c>
      <c r="K25" s="0" t="n">
        <f aca="false">L25*10</f>
        <v>240</v>
      </c>
      <c r="L25" s="0" t="n">
        <v>24</v>
      </c>
      <c r="M25" s="3" t="n">
        <f aca="false">K25/C25</f>
        <v>7.33205022454404</v>
      </c>
      <c r="N25" s="3" t="n">
        <f aca="false">K25/D25</f>
        <v>13.2647985408722</v>
      </c>
      <c r="O25" s="3" t="n">
        <f aca="false">K25/E25</f>
        <v>21.5749730312837</v>
      </c>
      <c r="Q25" s="3" t="n">
        <f aca="false">100/G25</f>
        <v>0.979470259371277</v>
      </c>
      <c r="R25" s="3" t="n">
        <f aca="false">100/H25</f>
        <v>1.77201127507876</v>
      </c>
      <c r="S25" s="3" t="n">
        <f aca="false">100/I25</f>
        <v>2.88214670981661</v>
      </c>
    </row>
    <row r="26" customFormat="false" ht="15" hidden="false" customHeight="false" outlineLevel="0" collapsed="false">
      <c r="A26" s="0" t="s">
        <v>278</v>
      </c>
      <c r="B26" s="0" t="n">
        <v>27.561</v>
      </c>
      <c r="C26" s="0" t="n">
        <v>28.265</v>
      </c>
      <c r="D26" s="0" t="n">
        <v>15.484</v>
      </c>
      <c r="E26" s="0" t="n">
        <v>9.484</v>
      </c>
      <c r="G26" s="3" t="n">
        <f aca="false">C26/B26*100</f>
        <v>102.554334022713</v>
      </c>
      <c r="H26" s="3" t="n">
        <f aca="false">D26/B26*100</f>
        <v>56.1808352381989</v>
      </c>
      <c r="I26" s="3" t="n">
        <f aca="false">E26/B26*100</f>
        <v>34.4109429991655</v>
      </c>
      <c r="K26" s="0" t="n">
        <f aca="false">L26*10</f>
        <v>240</v>
      </c>
      <c r="L26" s="0" t="n">
        <v>24</v>
      </c>
      <c r="M26" s="3" t="n">
        <f aca="false">K26/C26</f>
        <v>8.49106669025296</v>
      </c>
      <c r="N26" s="3" t="n">
        <f aca="false">K26/D26</f>
        <v>15.4998708344097</v>
      </c>
      <c r="O26" s="3" t="n">
        <f aca="false">K26/E26</f>
        <v>25.3057781526782</v>
      </c>
      <c r="Q26" s="3" t="n">
        <f aca="false">100/G26</f>
        <v>0.975092871041925</v>
      </c>
      <c r="R26" s="3" t="n">
        <f aca="false">100/H26</f>
        <v>1.77996641694653</v>
      </c>
      <c r="S26" s="3" t="n">
        <f aca="false">100/I26</f>
        <v>2.90605229860818</v>
      </c>
    </row>
    <row r="27" customFormat="false" ht="15" hidden="false" customHeight="false" outlineLevel="0" collapsed="false">
      <c r="A27" s="0" t="s">
        <v>279</v>
      </c>
      <c r="B27" s="0" t="n">
        <v>103.185</v>
      </c>
      <c r="C27" s="0" t="n">
        <v>105.216</v>
      </c>
      <c r="D27" s="0" t="n">
        <v>56.655</v>
      </c>
      <c r="E27" s="0" t="n">
        <v>34.311</v>
      </c>
      <c r="G27" s="3" t="n">
        <f aca="false">C27/B27*100</f>
        <v>101.968309347289</v>
      </c>
      <c r="H27" s="3" t="n">
        <f aca="false">D27/B27*100</f>
        <v>54.9062363715656</v>
      </c>
      <c r="I27" s="3" t="n">
        <f aca="false">E27/B27*100</f>
        <v>33.251926152057</v>
      </c>
      <c r="K27" s="0" t="n">
        <f aca="false">L27*10</f>
        <v>500</v>
      </c>
      <c r="L27" s="0" t="n">
        <v>50</v>
      </c>
      <c r="M27" s="3" t="n">
        <f aca="false">K27/C27</f>
        <v>4.75212895377129</v>
      </c>
      <c r="N27" s="3" t="n">
        <f aca="false">K27/D27</f>
        <v>8.825346394846</v>
      </c>
      <c r="O27" s="3" t="n">
        <f aca="false">K27/E27</f>
        <v>14.5725860511206</v>
      </c>
      <c r="Q27" s="3" t="n">
        <f aca="false">100/G27</f>
        <v>0.980696852189781</v>
      </c>
      <c r="R27" s="3" t="n">
        <f aca="false">100/H27</f>
        <v>1.82128673550437</v>
      </c>
      <c r="S27" s="3" t="n">
        <f aca="false">100/I27</f>
        <v>3.00734458336977</v>
      </c>
    </row>
    <row r="28" customFormat="false" ht="15" hidden="false" customHeight="false" outlineLevel="0" collapsed="false">
      <c r="A28" s="0" t="s">
        <v>280</v>
      </c>
      <c r="B28" s="0" t="n">
        <v>66.811</v>
      </c>
      <c r="C28" s="0" t="n">
        <v>68.154</v>
      </c>
      <c r="D28" s="0" t="n">
        <v>37.389</v>
      </c>
      <c r="E28" s="0" t="n">
        <v>22.827</v>
      </c>
      <c r="G28" s="3" t="n">
        <f aca="false">C28/B28*100</f>
        <v>102.010148029516</v>
      </c>
      <c r="H28" s="3" t="n">
        <f aca="false">D28/B28*100</f>
        <v>55.9623415305863</v>
      </c>
      <c r="I28" s="3" t="n">
        <f aca="false">E28/B28*100</f>
        <v>34.1665294637111</v>
      </c>
      <c r="K28" s="0" t="n">
        <f aca="false">L28*10</f>
        <v>500</v>
      </c>
      <c r="L28" s="0" t="n">
        <v>50</v>
      </c>
      <c r="M28" s="3" t="n">
        <f aca="false">K28/C28</f>
        <v>7.3363265545676</v>
      </c>
      <c r="N28" s="3" t="n">
        <f aca="false">K28/D28</f>
        <v>13.3729171681511</v>
      </c>
      <c r="O28" s="3" t="n">
        <f aca="false">K28/E28</f>
        <v>21.9038857493319</v>
      </c>
      <c r="Q28" s="3" t="n">
        <f aca="false">100/G28</f>
        <v>0.980294626874432</v>
      </c>
      <c r="R28" s="3" t="n">
        <f aca="false">100/H28</f>
        <v>1.78691593784268</v>
      </c>
      <c r="S28" s="3" t="n">
        <f aca="false">100/I28</f>
        <v>2.92684102159723</v>
      </c>
    </row>
    <row r="29" customFormat="false" ht="15" hidden="false" customHeight="false" outlineLevel="0" collapsed="false">
      <c r="A29" s="0" t="s">
        <v>281</v>
      </c>
      <c r="B29" s="0" t="n">
        <v>58.342</v>
      </c>
      <c r="C29" s="0" t="n">
        <v>59.483</v>
      </c>
      <c r="D29" s="0" t="n">
        <v>32.811</v>
      </c>
      <c r="E29" s="0" t="n">
        <v>20.03</v>
      </c>
      <c r="G29" s="3" t="n">
        <f aca="false">C29/B29*100</f>
        <v>101.955709437455</v>
      </c>
      <c r="H29" s="3" t="n">
        <f aca="false">D29/B29*100</f>
        <v>56.2390730520037</v>
      </c>
      <c r="I29" s="3" t="n">
        <f aca="false">E29/B29*100</f>
        <v>34.3320420966028</v>
      </c>
      <c r="K29" s="0" t="n">
        <f aca="false">L29*10</f>
        <v>500</v>
      </c>
      <c r="L29" s="0" t="n">
        <v>50</v>
      </c>
      <c r="M29" s="3" t="n">
        <f aca="false">K29/C29</f>
        <v>8.4057629911067</v>
      </c>
      <c r="N29" s="3" t="n">
        <f aca="false">K29/D29</f>
        <v>15.2387918685807</v>
      </c>
      <c r="O29" s="3" t="n">
        <f aca="false">K29/E29</f>
        <v>24.9625561657514</v>
      </c>
      <c r="Q29" s="3" t="n">
        <f aca="false">100/G29</f>
        <v>0.980818048854295</v>
      </c>
      <c r="R29" s="3" t="n">
        <f aca="false">100/H29</f>
        <v>1.77812319039347</v>
      </c>
      <c r="S29" s="3" t="n">
        <f aca="false">100/I29</f>
        <v>2.91273090364453</v>
      </c>
    </row>
    <row r="30" customFormat="false" ht="15" hidden="false" customHeight="false" outlineLevel="0" collapsed="false">
      <c r="A30" s="0" t="s">
        <v>282</v>
      </c>
      <c r="B30" s="0" t="n">
        <v>48.186</v>
      </c>
      <c r="C30" s="0" t="n">
        <v>49.405</v>
      </c>
      <c r="D30" s="0" t="n">
        <v>27.296</v>
      </c>
      <c r="E30" s="0" t="n">
        <v>16.749</v>
      </c>
      <c r="G30" s="3" t="n">
        <f aca="false">C30/B30*100</f>
        <v>102.529780434151</v>
      </c>
      <c r="H30" s="3" t="n">
        <f aca="false">D30/B30*100</f>
        <v>56.6471589258291</v>
      </c>
      <c r="I30" s="3" t="n">
        <f aca="false">E30/B30*100</f>
        <v>34.75905864774</v>
      </c>
      <c r="K30" s="0" t="n">
        <f aca="false">L30*10</f>
        <v>500</v>
      </c>
      <c r="L30" s="0" t="n">
        <v>50</v>
      </c>
      <c r="M30" s="3" t="n">
        <f aca="false">K30/C30</f>
        <v>10.120433154539</v>
      </c>
      <c r="N30" s="3" t="n">
        <f aca="false">K30/D30</f>
        <v>18.3177022274326</v>
      </c>
      <c r="O30" s="3" t="n">
        <f aca="false">K30/E30</f>
        <v>29.8525285091647</v>
      </c>
      <c r="Q30" s="3" t="n">
        <f aca="false">100/G30</f>
        <v>0.975326383969234</v>
      </c>
      <c r="R30" s="3" t="n">
        <f aca="false">100/H30</f>
        <v>1.76531359906213</v>
      </c>
      <c r="S30" s="3" t="n">
        <f aca="false">100/I30</f>
        <v>2.87694787748522</v>
      </c>
    </row>
    <row r="31" customFormat="false" ht="15" hidden="false" customHeight="false" outlineLevel="0" collapsed="false">
      <c r="A31" s="0" t="s">
        <v>283</v>
      </c>
      <c r="B31" s="0" t="n">
        <v>117.169</v>
      </c>
      <c r="C31" s="0" t="n">
        <v>119.419</v>
      </c>
      <c r="D31" s="0" t="n">
        <v>64.53</v>
      </c>
      <c r="E31" s="0" t="n">
        <v>38.889</v>
      </c>
      <c r="G31" s="3" t="n">
        <f aca="false">C31/B31*100</f>
        <v>101.920303151858</v>
      </c>
      <c r="H31" s="3" t="n">
        <f aca="false">D31/B31*100</f>
        <v>55.0742943952752</v>
      </c>
      <c r="I31" s="3" t="n">
        <f aca="false">E31/B31*100</f>
        <v>33.1905196767063</v>
      </c>
      <c r="K31" s="0" t="n">
        <f aca="false">L31*10</f>
        <v>500</v>
      </c>
      <c r="L31" s="0" t="n">
        <v>50</v>
      </c>
      <c r="M31" s="3" t="n">
        <f aca="false">K31/C31</f>
        <v>4.18693842688349</v>
      </c>
      <c r="N31" s="3" t="n">
        <f aca="false">K31/D31</f>
        <v>7.74833410816674</v>
      </c>
      <c r="O31" s="3" t="n">
        <f aca="false">K31/E31</f>
        <v>12.8571061225539</v>
      </c>
      <c r="Q31" s="3" t="n">
        <f aca="false">100/G31</f>
        <v>0.981158777079024</v>
      </c>
      <c r="R31" s="3" t="n">
        <f aca="false">100/H31</f>
        <v>1.81572911823958</v>
      </c>
      <c r="S31" s="3" t="n">
        <f aca="false">100/I31</f>
        <v>3.01290853454704</v>
      </c>
    </row>
    <row r="32" customFormat="false" ht="15" hidden="false" customHeight="false" outlineLevel="0" collapsed="false">
      <c r="A32" s="0" t="s">
        <v>284</v>
      </c>
      <c r="B32" s="0" t="n">
        <v>95.373</v>
      </c>
      <c r="C32" s="0" t="n">
        <v>96.998</v>
      </c>
      <c r="D32" s="0" t="n">
        <v>52.686</v>
      </c>
      <c r="E32" s="0" t="n">
        <v>31.374</v>
      </c>
      <c r="G32" s="3" t="n">
        <f aca="false">C32/B32*100</f>
        <v>101.703836515576</v>
      </c>
      <c r="H32" s="3" t="n">
        <f aca="false">D32/B32*100</f>
        <v>55.2420496366896</v>
      </c>
      <c r="I32" s="3" t="n">
        <f aca="false">E32/B32*100</f>
        <v>32.8961026705671</v>
      </c>
      <c r="K32" s="0" t="n">
        <f aca="false">L32*10</f>
        <v>500</v>
      </c>
      <c r="L32" s="0" t="n">
        <v>50</v>
      </c>
      <c r="M32" s="3" t="n">
        <f aca="false">K32/C32</f>
        <v>5.15474545866925</v>
      </c>
      <c r="N32" s="3" t="n">
        <f aca="false">K32/D32</f>
        <v>9.49018714649053</v>
      </c>
      <c r="O32" s="3" t="n">
        <f aca="false">K32/E32</f>
        <v>15.9367629247147</v>
      </c>
      <c r="Q32" s="3" t="n">
        <f aca="false">100/G32</f>
        <v>0.983247077259325</v>
      </c>
      <c r="R32" s="3" t="n">
        <f aca="false">100/H32</f>
        <v>1.81021523744448</v>
      </c>
      <c r="S32" s="3" t="n">
        <f aca="false">100/I32</f>
        <v>3.03987378083764</v>
      </c>
    </row>
    <row r="33" customFormat="false" ht="15" hidden="false" customHeight="false" outlineLevel="0" collapsed="false">
      <c r="A33" s="0" t="s">
        <v>285</v>
      </c>
      <c r="B33" s="0" t="n">
        <v>83.248</v>
      </c>
      <c r="C33" s="0" t="n">
        <v>84.92</v>
      </c>
      <c r="D33" s="0" t="n">
        <v>46.452</v>
      </c>
      <c r="E33" s="0" t="n">
        <v>27.733</v>
      </c>
      <c r="G33" s="3" t="n">
        <f aca="false">C33/B33*100</f>
        <v>102.008456659619</v>
      </c>
      <c r="H33" s="3" t="n">
        <f aca="false">D33/B33*100</f>
        <v>55.7995387276571</v>
      </c>
      <c r="I33" s="3" t="n">
        <f aca="false">E33/B33*100</f>
        <v>33.3137132423602</v>
      </c>
      <c r="K33" s="0" t="n">
        <f aca="false">L33*10</f>
        <v>500</v>
      </c>
      <c r="L33" s="0" t="n">
        <v>50</v>
      </c>
      <c r="M33" s="3" t="n">
        <f aca="false">K33/C33</f>
        <v>5.88789448893076</v>
      </c>
      <c r="N33" s="3" t="n">
        <f aca="false">K33/D33</f>
        <v>10.7637991905623</v>
      </c>
      <c r="O33" s="3" t="n">
        <f aca="false">K33/E33</f>
        <v>18.0290628493131</v>
      </c>
      <c r="Q33" s="3" t="n">
        <f aca="false">100/G33</f>
        <v>0.980310880829016</v>
      </c>
      <c r="R33" s="3" t="n">
        <f aca="false">100/H33</f>
        <v>1.79212951003186</v>
      </c>
      <c r="S33" s="3" t="n">
        <f aca="false">100/I33</f>
        <v>3.00176684815923</v>
      </c>
    </row>
    <row r="34" customFormat="false" ht="15" hidden="false" customHeight="false" outlineLevel="0" collapsed="false">
      <c r="A34" s="0" t="s">
        <v>286</v>
      </c>
      <c r="B34" s="0" t="n">
        <v>72.982</v>
      </c>
      <c r="C34" s="0" t="n">
        <v>74.451</v>
      </c>
      <c r="D34" s="0" t="n">
        <v>40.796</v>
      </c>
      <c r="E34" s="0" t="n">
        <v>24.468</v>
      </c>
      <c r="G34" s="3" t="n">
        <f aca="false">C34/B34*100</f>
        <v>102.012825080157</v>
      </c>
      <c r="H34" s="3" t="n">
        <f aca="false">D34/B34*100</f>
        <v>55.8987147515826</v>
      </c>
      <c r="I34" s="3" t="n">
        <f aca="false">E34/B34*100</f>
        <v>33.5260749225836</v>
      </c>
      <c r="K34" s="0" t="n">
        <f aca="false">L34*10</f>
        <v>500</v>
      </c>
      <c r="L34" s="0" t="n">
        <v>50</v>
      </c>
      <c r="M34" s="3" t="n">
        <f aca="false">K34/C34</f>
        <v>6.71582651676942</v>
      </c>
      <c r="N34" s="3" t="n">
        <f aca="false">K34/D34</f>
        <v>12.2561035395627</v>
      </c>
      <c r="O34" s="3" t="n">
        <f aca="false">K34/E34</f>
        <v>20.4348536864476</v>
      </c>
      <c r="Q34" s="3" t="n">
        <f aca="false">100/G34</f>
        <v>0.980268901693732</v>
      </c>
      <c r="R34" s="3" t="n">
        <f aca="false">100/H34</f>
        <v>1.78894989704873</v>
      </c>
      <c r="S34" s="3" t="n">
        <f aca="false">100/I34</f>
        <v>2.98275298348864</v>
      </c>
    </row>
    <row r="35" customFormat="false" ht="15" hidden="false" customHeight="false" outlineLevel="0" collapsed="false">
      <c r="A35" s="0" t="s">
        <v>287</v>
      </c>
      <c r="B35" s="0" t="n">
        <v>169.699</v>
      </c>
      <c r="C35" s="0" t="n">
        <v>172.824</v>
      </c>
      <c r="D35" s="0" t="n">
        <v>94.357</v>
      </c>
      <c r="E35" s="0" t="n">
        <v>58.233</v>
      </c>
      <c r="G35" s="3" t="n">
        <f aca="false">C35/B35*100</f>
        <v>101.841495824961</v>
      </c>
      <c r="H35" s="3" t="n">
        <f aca="false">D35/B35*100</f>
        <v>55.6025668978603</v>
      </c>
      <c r="I35" s="3" t="n">
        <f aca="false">E35/B35*100</f>
        <v>34.315464439979</v>
      </c>
      <c r="K35" s="0" t="n">
        <f aca="false">L35*10</f>
        <v>600</v>
      </c>
      <c r="L35" s="0" t="n">
        <v>60</v>
      </c>
      <c r="M35" s="3" t="n">
        <f aca="false">K35/C35</f>
        <v>3.4717400361061</v>
      </c>
      <c r="N35" s="3" t="n">
        <f aca="false">K35/D35</f>
        <v>6.35882870375277</v>
      </c>
      <c r="O35" s="3" t="n">
        <f aca="false">K35/E35</f>
        <v>10.3034361959714</v>
      </c>
      <c r="Q35" s="3" t="n">
        <f aca="false">100/G35</f>
        <v>0.981918020645281</v>
      </c>
      <c r="R35" s="3" t="n">
        <f aca="false">100/H35</f>
        <v>1.79847812033024</v>
      </c>
      <c r="S35" s="3" t="n">
        <f aca="false">100/I35</f>
        <v>2.91413803170024</v>
      </c>
    </row>
    <row r="36" customFormat="false" ht="15" hidden="false" customHeight="false" outlineLevel="0" collapsed="false">
      <c r="A36" s="0" t="s">
        <v>288</v>
      </c>
      <c r="B36" s="0" t="n">
        <v>102.201</v>
      </c>
      <c r="C36" s="0" t="n">
        <v>104.747</v>
      </c>
      <c r="D36" s="0" t="n">
        <v>57.483</v>
      </c>
      <c r="E36" s="0" t="n">
        <v>34.421</v>
      </c>
      <c r="G36" s="3" t="n">
        <f aca="false">C36/B36*100</f>
        <v>102.491169362335</v>
      </c>
      <c r="H36" s="3" t="n">
        <f aca="false">D36/B36*100</f>
        <v>56.2450465259635</v>
      </c>
      <c r="I36" s="3" t="n">
        <f aca="false">E36/B36*100</f>
        <v>33.6797095918827</v>
      </c>
      <c r="K36" s="0" t="n">
        <f aca="false">L36*10</f>
        <v>600</v>
      </c>
      <c r="L36" s="0" t="n">
        <v>60</v>
      </c>
      <c r="M36" s="3" t="n">
        <f aca="false">K36/C36</f>
        <v>5.72808767792872</v>
      </c>
      <c r="N36" s="3" t="n">
        <f aca="false">K36/D36</f>
        <v>10.4378685872345</v>
      </c>
      <c r="O36" s="3" t="n">
        <f aca="false">K36/E36</f>
        <v>17.431219313791</v>
      </c>
      <c r="Q36" s="3" t="n">
        <f aca="false">100/G36</f>
        <v>0.975693814619989</v>
      </c>
      <c r="R36" s="3" t="n">
        <f aca="false">100/H36</f>
        <v>1.77793434580659</v>
      </c>
      <c r="S36" s="3" t="n">
        <f aca="false">100/I36</f>
        <v>2.96914674181459</v>
      </c>
    </row>
    <row r="37" customFormat="false" ht="15" hidden="false" customHeight="false" outlineLevel="0" collapsed="false">
      <c r="A37" s="0" t="s">
        <v>289</v>
      </c>
      <c r="B37" s="0" t="n">
        <v>75.123</v>
      </c>
      <c r="C37" s="0" t="n">
        <v>76.936</v>
      </c>
      <c r="D37" s="0" t="n">
        <v>42.264</v>
      </c>
      <c r="E37" s="0" t="n">
        <v>25.39</v>
      </c>
      <c r="G37" s="3" t="n">
        <f aca="false">C37/B37*100</f>
        <v>102.413375397681</v>
      </c>
      <c r="H37" s="3" t="n">
        <f aca="false">D37/B37*100</f>
        <v>56.2597340361807</v>
      </c>
      <c r="I37" s="3" t="n">
        <f aca="false">E37/B37*100</f>
        <v>33.7979047695113</v>
      </c>
      <c r="K37" s="0" t="n">
        <f aca="false">L37*10</f>
        <v>600</v>
      </c>
      <c r="L37" s="0" t="n">
        <v>60</v>
      </c>
      <c r="M37" s="3" t="n">
        <f aca="false">K37/C37</f>
        <v>7.79868982011022</v>
      </c>
      <c r="N37" s="3" t="n">
        <f aca="false">K37/D37</f>
        <v>14.1964792731403</v>
      </c>
      <c r="O37" s="3" t="n">
        <f aca="false">K37/E37</f>
        <v>23.6313509255612</v>
      </c>
      <c r="Q37" s="3" t="n">
        <f aca="false">100/G37</f>
        <v>0.9764349589269</v>
      </c>
      <c r="R37" s="3" t="n">
        <f aca="false">100/H37</f>
        <v>1.77747018739353</v>
      </c>
      <c r="S37" s="3" t="n">
        <f aca="false">100/I37</f>
        <v>2.9587632926349</v>
      </c>
    </row>
    <row r="38" customFormat="false" ht="15" hidden="false" customHeight="false" outlineLevel="0" collapsed="false">
      <c r="A38" s="0" t="s">
        <v>290</v>
      </c>
      <c r="B38" s="0" t="n">
        <v>57.936</v>
      </c>
      <c r="C38" s="0" t="n">
        <v>59.842</v>
      </c>
      <c r="D38" s="0" t="n">
        <v>32.624</v>
      </c>
      <c r="E38" s="0" t="n">
        <v>19.78</v>
      </c>
      <c r="G38" s="3" t="n">
        <f aca="false">C38/B38*100</f>
        <v>103.289837061585</v>
      </c>
      <c r="H38" s="3" t="n">
        <f aca="false">D38/B38*100</f>
        <v>56.3104114885391</v>
      </c>
      <c r="I38" s="3" t="n">
        <f aca="false">E38/B38*100</f>
        <v>34.1411212372273</v>
      </c>
      <c r="K38" s="0" t="n">
        <f aca="false">L38*10</f>
        <v>600</v>
      </c>
      <c r="L38" s="0" t="n">
        <v>60</v>
      </c>
      <c r="M38" s="3" t="n">
        <f aca="false">K38/C38</f>
        <v>10.026402860867</v>
      </c>
      <c r="N38" s="3" t="n">
        <f aca="false">K38/D38</f>
        <v>18.3913683178028</v>
      </c>
      <c r="O38" s="3" t="n">
        <f aca="false">K38/E38</f>
        <v>30.3336703741153</v>
      </c>
      <c r="Q38" s="3" t="n">
        <f aca="false">100/G38</f>
        <v>0.968149460245313</v>
      </c>
      <c r="R38" s="3" t="n">
        <f aca="false">100/H38</f>
        <v>1.77587052476704</v>
      </c>
      <c r="S38" s="3" t="n">
        <f aca="false">100/I38</f>
        <v>2.92901921132457</v>
      </c>
    </row>
    <row r="39" s="1" customFormat="true" ht="15" hidden="false" customHeight="false" outlineLevel="0" collapsed="false">
      <c r="A39" s="1" t="s">
        <v>291</v>
      </c>
      <c r="B39" s="1" t="n">
        <v>18.921</v>
      </c>
      <c r="C39" s="1" t="n">
        <v>19.374</v>
      </c>
      <c r="D39" s="1" t="n">
        <v>11.249</v>
      </c>
      <c r="E39" s="1" t="n">
        <v>8.031</v>
      </c>
      <c r="G39" s="2" t="n">
        <f aca="false">C39/B39*100</f>
        <v>102.394165213255</v>
      </c>
      <c r="H39" s="2" t="n">
        <f aca="false">D39/B39*100</f>
        <v>59.4524602293748</v>
      </c>
      <c r="I39" s="2" t="n">
        <f aca="false">E39/B39*100</f>
        <v>42.4449024892976</v>
      </c>
      <c r="K39" s="1" t="n">
        <f aca="false">L39*10</f>
        <v>500</v>
      </c>
      <c r="L39" s="1" t="n">
        <v>50</v>
      </c>
      <c r="M39" s="2" t="n">
        <f aca="false">K39/C39</f>
        <v>25.8077836275421</v>
      </c>
      <c r="N39" s="2" t="n">
        <f aca="false">K39/D39</f>
        <v>44.4483954129256</v>
      </c>
      <c r="O39" s="2" t="n">
        <f aca="false">K39/E39</f>
        <v>62.2587473540032</v>
      </c>
      <c r="Q39" s="2" t="n">
        <f aca="false">100/G39</f>
        <v>0.976618148033447</v>
      </c>
      <c r="R39" s="2" t="n">
        <f aca="false">100/H39</f>
        <v>1.68201617921593</v>
      </c>
      <c r="S39" s="2" t="n">
        <f aca="false">100/I39</f>
        <v>2.35599551737019</v>
      </c>
    </row>
    <row r="40" s="1" customFormat="true" ht="15" hidden="false" customHeight="false" outlineLevel="0" collapsed="false">
      <c r="A40" s="1" t="s">
        <v>292</v>
      </c>
      <c r="B40" s="1" t="n">
        <v>15.015</v>
      </c>
      <c r="C40" s="1" t="n">
        <v>15.468</v>
      </c>
      <c r="D40" s="1" t="n">
        <v>9.015</v>
      </c>
      <c r="E40" s="1" t="n">
        <v>6.453</v>
      </c>
      <c r="G40" s="2" t="n">
        <f aca="false">C40/B40*100</f>
        <v>103.016983016983</v>
      </c>
      <c r="H40" s="2" t="n">
        <f aca="false">D40/B40*100</f>
        <v>60.03996003996</v>
      </c>
      <c r="I40" s="2" t="n">
        <f aca="false">E40/B40*100</f>
        <v>42.977022977023</v>
      </c>
      <c r="K40" s="1" t="n">
        <f aca="false">L40*10</f>
        <v>500</v>
      </c>
      <c r="L40" s="1" t="n">
        <v>50</v>
      </c>
      <c r="M40" s="2" t="n">
        <f aca="false">K40/C40</f>
        <v>32.3247995862426</v>
      </c>
      <c r="N40" s="2" t="n">
        <f aca="false">K40/D40</f>
        <v>55.4631170271769</v>
      </c>
      <c r="O40" s="2" t="n">
        <f aca="false">K40/E40</f>
        <v>77.4833410816674</v>
      </c>
      <c r="Q40" s="2" t="n">
        <f aca="false">100/G40</f>
        <v>0.970713731574864</v>
      </c>
      <c r="R40" s="2" t="n">
        <f aca="false">100/H40</f>
        <v>1.66555740432612</v>
      </c>
      <c r="S40" s="2" t="n">
        <f aca="false">100/I40</f>
        <v>2.32682473268247</v>
      </c>
    </row>
    <row r="41" s="1" customFormat="true" ht="15" hidden="false" customHeight="false" outlineLevel="0" collapsed="false">
      <c r="A41" s="1" t="s">
        <v>293</v>
      </c>
      <c r="B41" s="1" t="n">
        <v>12.515</v>
      </c>
      <c r="C41" s="1" t="n">
        <v>12.937</v>
      </c>
      <c r="D41" s="1" t="n">
        <v>7.593</v>
      </c>
      <c r="E41" s="1" t="n">
        <v>5.406</v>
      </c>
      <c r="G41" s="2" t="n">
        <f aca="false">C41/B41*100</f>
        <v>103.371953655613</v>
      </c>
      <c r="H41" s="2" t="n">
        <f aca="false">D41/B41*100</f>
        <v>60.6711945665202</v>
      </c>
      <c r="I41" s="2" t="n">
        <f aca="false">E41/B41*100</f>
        <v>43.196164602477</v>
      </c>
      <c r="K41" s="1" t="n">
        <f aca="false">L41*10</f>
        <v>500</v>
      </c>
      <c r="L41" s="1" t="n">
        <v>50</v>
      </c>
      <c r="M41" s="2" t="n">
        <f aca="false">K41/C41</f>
        <v>38.6488366700162</v>
      </c>
      <c r="N41" s="2" t="n">
        <f aca="false">K41/D41</f>
        <v>65.8501251152377</v>
      </c>
      <c r="O41" s="2" t="n">
        <f aca="false">K41/E41</f>
        <v>92.4898261191269</v>
      </c>
      <c r="Q41" s="2" t="n">
        <f aca="false">100/G41</f>
        <v>0.967380381850506</v>
      </c>
      <c r="R41" s="2" t="n">
        <f aca="false">100/H41</f>
        <v>1.6482286316344</v>
      </c>
      <c r="S41" s="2" t="n">
        <f aca="false">100/I41</f>
        <v>2.31502034776175</v>
      </c>
    </row>
    <row r="42" s="1" customFormat="true" ht="15" hidden="false" customHeight="false" outlineLevel="0" collapsed="false">
      <c r="A42" s="1" t="s">
        <v>294</v>
      </c>
      <c r="B42" s="1" t="n">
        <v>9.437</v>
      </c>
      <c r="C42" s="1" t="n">
        <v>9.781</v>
      </c>
      <c r="D42" s="1" t="n">
        <v>5.671</v>
      </c>
      <c r="E42" s="1" t="n">
        <v>4.14</v>
      </c>
      <c r="G42" s="2" t="n">
        <f aca="false">C42/B42*100</f>
        <v>103.645226237152</v>
      </c>
      <c r="H42" s="2" t="n">
        <f aca="false">D42/B42*100</f>
        <v>60.0932499735085</v>
      </c>
      <c r="I42" s="2" t="n">
        <f aca="false">E42/B42*100</f>
        <v>43.869873900604</v>
      </c>
      <c r="K42" s="1" t="n">
        <f aca="false">L42*10</f>
        <v>500</v>
      </c>
      <c r="L42" s="1" t="n">
        <v>50</v>
      </c>
      <c r="M42" s="2" t="n">
        <f aca="false">K42/C42</f>
        <v>51.1195174317554</v>
      </c>
      <c r="N42" s="2" t="n">
        <f aca="false">K42/D42</f>
        <v>88.1678716275789</v>
      </c>
      <c r="O42" s="2" t="n">
        <f aca="false">K42/E42</f>
        <v>120.772946859903</v>
      </c>
      <c r="Q42" s="2" t="n">
        <f aca="false">100/G42</f>
        <v>0.964829772006952</v>
      </c>
      <c r="R42" s="2" t="n">
        <f aca="false">100/H42</f>
        <v>1.66408040909892</v>
      </c>
      <c r="S42" s="2" t="n">
        <f aca="false">100/I42</f>
        <v>2.27946859903382</v>
      </c>
    </row>
    <row r="43" s="1" customFormat="true" ht="15" hidden="false" customHeight="false" outlineLevel="0" collapsed="false">
      <c r="A43" s="1" t="s">
        <v>295</v>
      </c>
      <c r="B43" s="1" t="n">
        <v>21.358</v>
      </c>
      <c r="C43" s="1" t="n">
        <v>21.937</v>
      </c>
      <c r="D43" s="1" t="n">
        <v>12.499</v>
      </c>
      <c r="E43" s="1" t="n">
        <v>8.702</v>
      </c>
      <c r="G43" s="2" t="n">
        <f aca="false">C43/B43*100</f>
        <v>102.710927989512</v>
      </c>
      <c r="H43" s="2" t="n">
        <f aca="false">D43/B43*100</f>
        <v>58.5213971345632</v>
      </c>
      <c r="I43" s="2" t="n">
        <f aca="false">E43/B43*100</f>
        <v>40.7435153104223</v>
      </c>
      <c r="K43" s="1" t="n">
        <f aca="false">L43*10</f>
        <v>600</v>
      </c>
      <c r="L43" s="1" t="n">
        <v>60</v>
      </c>
      <c r="M43" s="2" t="n">
        <f aca="false">K43/C43</f>
        <v>27.3510507361991</v>
      </c>
      <c r="N43" s="2" t="n">
        <f aca="false">K43/D43</f>
        <v>48.0038403072246</v>
      </c>
      <c r="O43" s="2" t="n">
        <f aca="false">K43/E43</f>
        <v>68.9496667432774</v>
      </c>
      <c r="Q43" s="2" t="n">
        <f aca="false">100/G43</f>
        <v>0.973606236039568</v>
      </c>
      <c r="R43" s="2" t="n">
        <f aca="false">100/H43</f>
        <v>1.70877670213617</v>
      </c>
      <c r="S43" s="2" t="n">
        <f aca="false">100/I43</f>
        <v>2.4543783038382</v>
      </c>
    </row>
    <row r="44" s="1" customFormat="true" ht="15" hidden="false" customHeight="false" outlineLevel="0" collapsed="false">
      <c r="A44" s="1" t="s">
        <v>296</v>
      </c>
      <c r="B44" s="1" t="n">
        <v>16.53</v>
      </c>
      <c r="C44" s="1" t="n">
        <v>17.077</v>
      </c>
      <c r="D44" s="1" t="n">
        <v>9.796</v>
      </c>
      <c r="E44" s="1" t="n">
        <v>6.952</v>
      </c>
      <c r="G44" s="2" t="n">
        <f aca="false">C44/B44*100</f>
        <v>103.309134906231</v>
      </c>
      <c r="H44" s="2" t="n">
        <f aca="false">D44/B44*100</f>
        <v>59.2619479733817</v>
      </c>
      <c r="I44" s="2" t="n">
        <f aca="false">E44/B44*100</f>
        <v>42.0568663036903</v>
      </c>
      <c r="K44" s="1" t="n">
        <f aca="false">L44*10</f>
        <v>600</v>
      </c>
      <c r="L44" s="1" t="n">
        <v>60</v>
      </c>
      <c r="M44" s="2" t="n">
        <f aca="false">K44/C44</f>
        <v>35.1349768694736</v>
      </c>
      <c r="N44" s="2" t="n">
        <f aca="false">K44/D44</f>
        <v>61.2494895875868</v>
      </c>
      <c r="O44" s="2" t="n">
        <f aca="false">K44/E44</f>
        <v>86.3060989643268</v>
      </c>
      <c r="Q44" s="2" t="n">
        <f aca="false">100/G44</f>
        <v>0.967968612753997</v>
      </c>
      <c r="R44" s="2" t="n">
        <f aca="false">100/H44</f>
        <v>1.68742343813802</v>
      </c>
      <c r="S44" s="2" t="n">
        <f aca="false">100/I44</f>
        <v>2.3777330264672</v>
      </c>
    </row>
    <row r="45" s="1" customFormat="true" ht="15" hidden="false" customHeight="false" outlineLevel="0" collapsed="false">
      <c r="A45" s="1" t="s">
        <v>297</v>
      </c>
      <c r="B45" s="1" t="n">
        <v>13.296</v>
      </c>
      <c r="C45" s="1" t="n">
        <v>14.015</v>
      </c>
      <c r="D45" s="1" t="n">
        <v>7.921</v>
      </c>
      <c r="E45" s="1" t="n">
        <v>5.484</v>
      </c>
      <c r="G45" s="2" t="n">
        <f aca="false">C45/B45*100</f>
        <v>105.407641395909</v>
      </c>
      <c r="H45" s="2" t="n">
        <f aca="false">D45/B45*100</f>
        <v>59.5743080625752</v>
      </c>
      <c r="I45" s="2" t="n">
        <f aca="false">E45/B45*100</f>
        <v>41.2454873646209</v>
      </c>
      <c r="K45" s="1" t="n">
        <f aca="false">L45*10</f>
        <v>600</v>
      </c>
      <c r="L45" s="1" t="n">
        <v>60</v>
      </c>
      <c r="M45" s="2" t="n">
        <f aca="false">K45/C45</f>
        <v>42.8112736353907</v>
      </c>
      <c r="N45" s="2" t="n">
        <f aca="false">K45/D45</f>
        <v>75.7480116146951</v>
      </c>
      <c r="O45" s="2" t="n">
        <f aca="false">K45/E45</f>
        <v>109.409190371991</v>
      </c>
      <c r="Q45" s="2" t="n">
        <f aca="false">100/G45</f>
        <v>0.948697823760257</v>
      </c>
      <c r="R45" s="2" t="n">
        <f aca="false">100/H45</f>
        <v>1.67857593738164</v>
      </c>
      <c r="S45" s="2" t="n">
        <f aca="false">100/I45</f>
        <v>2.42450765864333</v>
      </c>
    </row>
    <row r="46" s="1" customFormat="true" ht="15" hidden="false" customHeight="false" outlineLevel="0" collapsed="false">
      <c r="A46" s="1" t="s">
        <v>298</v>
      </c>
      <c r="B46" s="1" t="n">
        <v>10.437</v>
      </c>
      <c r="C46" s="1" t="n">
        <v>10.874</v>
      </c>
      <c r="D46" s="1" t="n">
        <v>6.468</v>
      </c>
      <c r="E46" s="1" t="n">
        <v>4.578</v>
      </c>
      <c r="G46" s="2" t="n">
        <f aca="false">C46/B46*100</f>
        <v>104.187026923445</v>
      </c>
      <c r="H46" s="2" t="n">
        <f aca="false">D46/B46*100</f>
        <v>61.9718309859155</v>
      </c>
      <c r="I46" s="2" t="n">
        <f aca="false">E46/B46*100</f>
        <v>43.8631790744467</v>
      </c>
      <c r="K46" s="1" t="n">
        <f aca="false">L46*10</f>
        <v>600</v>
      </c>
      <c r="L46" s="1" t="n">
        <v>60</v>
      </c>
      <c r="M46" s="2" t="n">
        <f aca="false">K46/C46</f>
        <v>55.1774875850653</v>
      </c>
      <c r="N46" s="2" t="n">
        <f aca="false">K46/D46</f>
        <v>92.7643784786642</v>
      </c>
      <c r="O46" s="2" t="n">
        <f aca="false">K46/E46</f>
        <v>131.061598951507</v>
      </c>
      <c r="Q46" s="2" t="n">
        <f aca="false">100/G46</f>
        <v>0.959812396542211</v>
      </c>
      <c r="R46" s="2" t="n">
        <f aca="false">100/H46</f>
        <v>1.61363636363636</v>
      </c>
      <c r="S46" s="2" t="n">
        <f aca="false">100/I46</f>
        <v>2.27981651376147</v>
      </c>
    </row>
    <row r="47" s="1" customFormat="true" ht="15" hidden="false" customHeight="false" outlineLevel="0" collapsed="false">
      <c r="A47" s="1" t="s">
        <v>299</v>
      </c>
      <c r="B47" s="1" t="n">
        <v>24.499</v>
      </c>
      <c r="C47" s="1" t="n">
        <v>25.093</v>
      </c>
      <c r="D47" s="1" t="n">
        <v>14.53</v>
      </c>
      <c r="E47" s="1" t="n">
        <v>10.515</v>
      </c>
      <c r="G47" s="2" t="n">
        <f aca="false">C47/B47*100</f>
        <v>102.424588758725</v>
      </c>
      <c r="H47" s="2" t="n">
        <f aca="false">D47/B47*100</f>
        <v>59.3085432058451</v>
      </c>
      <c r="I47" s="2" t="n">
        <f aca="false">E47/B47*100</f>
        <v>42.9201191885383</v>
      </c>
      <c r="K47" s="1" t="n">
        <f aca="false">L47*10</f>
        <v>500</v>
      </c>
      <c r="L47" s="1" t="n">
        <v>50</v>
      </c>
      <c r="M47" s="2" t="n">
        <f aca="false">K47/C47</f>
        <v>19.9258757422389</v>
      </c>
      <c r="N47" s="2" t="n">
        <f aca="false">K47/D47</f>
        <v>34.4115622849277</v>
      </c>
      <c r="O47" s="2" t="n">
        <f aca="false">K47/E47</f>
        <v>47.5511174512601</v>
      </c>
      <c r="Q47" s="2" t="n">
        <f aca="false">100/G47</f>
        <v>0.97632805961822</v>
      </c>
      <c r="R47" s="2" t="n">
        <f aca="false">100/H47</f>
        <v>1.68609772883689</v>
      </c>
      <c r="S47" s="2" t="n">
        <f aca="false">100/I47</f>
        <v>2.32990965287684</v>
      </c>
    </row>
    <row r="48" s="1" customFormat="true" ht="15" hidden="false" customHeight="false" outlineLevel="0" collapsed="false">
      <c r="A48" s="1" t="s">
        <v>300</v>
      </c>
      <c r="B48" s="1" t="n">
        <v>17.765</v>
      </c>
      <c r="C48" s="1" t="n">
        <v>18.265</v>
      </c>
      <c r="D48" s="1" t="n">
        <v>10.64</v>
      </c>
      <c r="E48" s="1" t="n">
        <v>7.452</v>
      </c>
      <c r="G48" s="2" t="n">
        <f aca="false">C48/B48*100</f>
        <v>102.814522938362</v>
      </c>
      <c r="H48" s="2" t="n">
        <f aca="false">D48/B48*100</f>
        <v>59.8930481283423</v>
      </c>
      <c r="I48" s="2" t="n">
        <f aca="false">E48/B48*100</f>
        <v>41.9476498733465</v>
      </c>
      <c r="K48" s="1" t="n">
        <f aca="false">L48*10</f>
        <v>500</v>
      </c>
      <c r="L48" s="1" t="n">
        <v>50</v>
      </c>
      <c r="M48" s="2" t="n">
        <f aca="false">K48/C48</f>
        <v>27.3747604708459</v>
      </c>
      <c r="N48" s="2" t="n">
        <f aca="false">K48/D48</f>
        <v>46.9924812030075</v>
      </c>
      <c r="O48" s="2" t="n">
        <f aca="false">K48/E48</f>
        <v>67.0960815888352</v>
      </c>
      <c r="Q48" s="2" t="n">
        <f aca="false">100/G48</f>
        <v>0.972625239529154</v>
      </c>
      <c r="R48" s="2" t="n">
        <f aca="false">100/H48</f>
        <v>1.66964285714286</v>
      </c>
      <c r="S48" s="2" t="n">
        <f aca="false">100/I48</f>
        <v>2.38392377885132</v>
      </c>
    </row>
    <row r="49" s="1" customFormat="true" ht="15" hidden="false" customHeight="false" outlineLevel="0" collapsed="false">
      <c r="A49" s="1" t="s">
        <v>301</v>
      </c>
      <c r="B49" s="1" t="n">
        <v>14.14</v>
      </c>
      <c r="C49" s="1" t="n">
        <v>14.593</v>
      </c>
      <c r="D49" s="1" t="n">
        <v>8.562</v>
      </c>
      <c r="E49" s="1" t="n">
        <v>5.812</v>
      </c>
      <c r="G49" s="2" t="n">
        <f aca="false">C49/B49*100</f>
        <v>103.203677510608</v>
      </c>
      <c r="H49" s="2" t="n">
        <f aca="false">D49/B49*100</f>
        <v>60.5516265912305</v>
      </c>
      <c r="I49" s="2" t="n">
        <f aca="false">E49/B49*100</f>
        <v>41.1032531824611</v>
      </c>
      <c r="K49" s="1" t="n">
        <f aca="false">L49*10</f>
        <v>500</v>
      </c>
      <c r="L49" s="1" t="n">
        <v>50</v>
      </c>
      <c r="M49" s="2" t="n">
        <f aca="false">K49/C49</f>
        <v>34.2630028095662</v>
      </c>
      <c r="N49" s="2" t="n">
        <f aca="false">K49/D49</f>
        <v>58.3975706610605</v>
      </c>
      <c r="O49" s="2" t="n">
        <f aca="false">K49/E49</f>
        <v>86.0289057123193</v>
      </c>
      <c r="Q49" s="2" t="n">
        <f aca="false">100/G49</f>
        <v>0.968957719454533</v>
      </c>
      <c r="R49" s="2" t="n">
        <f aca="false">100/H49</f>
        <v>1.65148329829479</v>
      </c>
      <c r="S49" s="2" t="n">
        <f aca="false">100/I49</f>
        <v>2.43289745354439</v>
      </c>
    </row>
    <row r="50" s="1" customFormat="true" ht="15" hidden="false" customHeight="false" outlineLevel="0" collapsed="false">
      <c r="A50" s="1" t="s">
        <v>302</v>
      </c>
      <c r="B50" s="1" t="n">
        <v>9.89</v>
      </c>
      <c r="C50" s="1" t="n">
        <v>10.296</v>
      </c>
      <c r="D50" s="1" t="n">
        <v>5.937</v>
      </c>
      <c r="E50" s="1" t="n">
        <v>4.359</v>
      </c>
      <c r="G50" s="2" t="n">
        <f aca="false">C50/B50*100</f>
        <v>104.105156723964</v>
      </c>
      <c r="H50" s="2" t="n">
        <f aca="false">D50/B50*100</f>
        <v>60.0303336703741</v>
      </c>
      <c r="I50" s="2" t="n">
        <f aca="false">E50/B50*100</f>
        <v>44.0748230535895</v>
      </c>
      <c r="K50" s="1" t="n">
        <f aca="false">L50*10</f>
        <v>500</v>
      </c>
      <c r="L50" s="1" t="n">
        <v>50</v>
      </c>
      <c r="M50" s="2" t="n">
        <f aca="false">K50/C50</f>
        <v>48.5625485625486</v>
      </c>
      <c r="N50" s="2" t="n">
        <f aca="false">K50/D50</f>
        <v>84.2176183257538</v>
      </c>
      <c r="O50" s="2" t="n">
        <f aca="false">K50/E50</f>
        <v>114.705207616426</v>
      </c>
      <c r="Q50" s="2" t="n">
        <f aca="false">100/G50</f>
        <v>0.960567210567211</v>
      </c>
      <c r="R50" s="2" t="n">
        <f aca="false">100/H50</f>
        <v>1.66582449048341</v>
      </c>
      <c r="S50" s="2" t="n">
        <f aca="false">100/I50</f>
        <v>2.2688690066529</v>
      </c>
    </row>
    <row r="51" s="1" customFormat="true" ht="15" hidden="false" customHeight="false" outlineLevel="0" collapsed="false">
      <c r="A51" s="1" t="s">
        <v>303</v>
      </c>
      <c r="B51" s="1" t="n">
        <v>18.499</v>
      </c>
      <c r="C51" s="1" t="n">
        <v>18.874</v>
      </c>
      <c r="D51" s="1" t="n">
        <v>10.687</v>
      </c>
      <c r="E51" s="1" t="n">
        <v>7.327</v>
      </c>
      <c r="G51" s="2" t="n">
        <f aca="false">C51/B51*100</f>
        <v>102.027136601978</v>
      </c>
      <c r="H51" s="2" t="n">
        <f aca="false">D51/B51*100</f>
        <v>57.7706903075842</v>
      </c>
      <c r="I51" s="2" t="n">
        <f aca="false">E51/B51*100</f>
        <v>39.607546353857</v>
      </c>
      <c r="K51" s="1" t="n">
        <f aca="false">L51*10</f>
        <v>300</v>
      </c>
      <c r="L51" s="1" t="n">
        <v>30</v>
      </c>
      <c r="M51" s="2" t="n">
        <f aca="false">K51/C51</f>
        <v>15.8948818480449</v>
      </c>
      <c r="N51" s="2" t="n">
        <f aca="false">K51/D51</f>
        <v>28.0714887246187</v>
      </c>
      <c r="O51" s="2" t="n">
        <f aca="false">K51/E51</f>
        <v>40.9444520267504</v>
      </c>
      <c r="Q51" s="2" t="n">
        <f aca="false">100/G51</f>
        <v>0.980131397689944</v>
      </c>
      <c r="R51" s="2" t="n">
        <f aca="false">100/H51</f>
        <v>1.73098156638907</v>
      </c>
      <c r="S51" s="2" t="n">
        <f aca="false">100/I51</f>
        <v>2.52477139347618</v>
      </c>
    </row>
    <row r="52" s="1" customFormat="true" ht="15" hidden="false" customHeight="false" outlineLevel="0" collapsed="false">
      <c r="A52" s="1" t="s">
        <v>304</v>
      </c>
      <c r="B52" s="1" t="n">
        <v>14.671</v>
      </c>
      <c r="C52" s="1" t="n">
        <v>14.999</v>
      </c>
      <c r="D52" s="1" t="n">
        <v>8.437</v>
      </c>
      <c r="E52" s="1" t="n">
        <v>5.546</v>
      </c>
      <c r="G52" s="2" t="n">
        <f aca="false">C52/B52*100</f>
        <v>102.235703087724</v>
      </c>
      <c r="H52" s="2" t="n">
        <f aca="false">D52/B52*100</f>
        <v>57.5080089973417</v>
      </c>
      <c r="I52" s="2" t="n">
        <f aca="false">E52/B52*100</f>
        <v>37.802467452798</v>
      </c>
      <c r="K52" s="1" t="n">
        <f aca="false">L52*10</f>
        <v>300</v>
      </c>
      <c r="L52" s="1" t="n">
        <v>30</v>
      </c>
      <c r="M52" s="2" t="n">
        <f aca="false">K52/C52</f>
        <v>20.0013334222281</v>
      </c>
      <c r="N52" s="2" t="n">
        <f aca="false">K52/D52</f>
        <v>35.5576626763068</v>
      </c>
      <c r="O52" s="2" t="n">
        <f aca="false">K52/E52</f>
        <v>54.0930400288496</v>
      </c>
      <c r="Q52" s="2" t="n">
        <f aca="false">100/G52</f>
        <v>0.978131875458364</v>
      </c>
      <c r="R52" s="2" t="n">
        <f aca="false">100/H52</f>
        <v>1.73888823041365</v>
      </c>
      <c r="S52" s="2" t="n">
        <f aca="false">100/I52</f>
        <v>2.64532996754418</v>
      </c>
    </row>
    <row r="53" s="1" customFormat="true" ht="15" hidden="false" customHeight="false" outlineLevel="0" collapsed="false">
      <c r="A53" s="1" t="s">
        <v>305</v>
      </c>
      <c r="B53" s="1" t="n">
        <v>11.171</v>
      </c>
      <c r="C53" s="1" t="n">
        <v>11.562</v>
      </c>
      <c r="D53" s="1" t="n">
        <v>6.453</v>
      </c>
      <c r="E53" s="1" t="n">
        <v>4.296</v>
      </c>
      <c r="G53" s="2" t="n">
        <f aca="false">C53/B53*100</f>
        <v>103.500134276251</v>
      </c>
      <c r="H53" s="2" t="n">
        <f aca="false">D53/B53*100</f>
        <v>57.7656431832423</v>
      </c>
      <c r="I53" s="2" t="n">
        <f aca="false">E53/B53*100</f>
        <v>38.4567182884254</v>
      </c>
      <c r="K53" s="1" t="n">
        <f aca="false">L53*10</f>
        <v>300</v>
      </c>
      <c r="L53" s="1" t="n">
        <v>30</v>
      </c>
      <c r="M53" s="2" t="n">
        <f aca="false">K53/C53</f>
        <v>25.9470679813181</v>
      </c>
      <c r="N53" s="2" t="n">
        <f aca="false">K53/D53</f>
        <v>46.4900046490005</v>
      </c>
      <c r="O53" s="2" t="n">
        <f aca="false">K53/E53</f>
        <v>69.8324022346369</v>
      </c>
      <c r="Q53" s="2" t="n">
        <f aca="false">100/G53</f>
        <v>0.966182321397682</v>
      </c>
      <c r="R53" s="2" t="n">
        <f aca="false">100/H53</f>
        <v>1.73113280644661</v>
      </c>
      <c r="S53" s="2" t="n">
        <f aca="false">100/I53</f>
        <v>2.60032588454376</v>
      </c>
    </row>
    <row r="54" s="1" customFormat="true" ht="15" hidden="false" customHeight="false" outlineLevel="0" collapsed="false">
      <c r="A54" s="1" t="s">
        <v>306</v>
      </c>
      <c r="B54" s="1" t="n">
        <v>8.171</v>
      </c>
      <c r="C54" s="1" t="n">
        <v>8.406</v>
      </c>
      <c r="D54" s="1" t="n">
        <v>4.781</v>
      </c>
      <c r="E54" s="1" t="n">
        <v>3.281</v>
      </c>
      <c r="G54" s="2" t="n">
        <f aca="false">C54/B54*100</f>
        <v>102.876024966344</v>
      </c>
      <c r="H54" s="2" t="n">
        <f aca="false">D54/B54*100</f>
        <v>58.5118100599682</v>
      </c>
      <c r="I54" s="2" t="n">
        <f aca="false">E54/B54*100</f>
        <v>40.1542038918125</v>
      </c>
      <c r="K54" s="1" t="n">
        <f aca="false">L54*10</f>
        <v>300</v>
      </c>
      <c r="L54" s="1" t="n">
        <v>30</v>
      </c>
      <c r="M54" s="2" t="n">
        <f aca="false">K54/C54</f>
        <v>35.6887937187723</v>
      </c>
      <c r="N54" s="2" t="n">
        <f aca="false">K54/D54</f>
        <v>62.7483790002092</v>
      </c>
      <c r="O54" s="2" t="n">
        <f aca="false">K54/E54</f>
        <v>91.4355379457482</v>
      </c>
      <c r="Q54" s="2" t="n">
        <f aca="false">100/G54</f>
        <v>0.972043778253628</v>
      </c>
      <c r="R54" s="2" t="n">
        <f aca="false">100/H54</f>
        <v>1.70905668270236</v>
      </c>
      <c r="S54" s="2" t="n">
        <f aca="false">100/I54</f>
        <v>2.4903992685157</v>
      </c>
    </row>
    <row r="55" customFormat="false" ht="15" hidden="false" customHeight="false" outlineLevel="0" collapsed="false">
      <c r="A55" s="0" t="s">
        <v>307</v>
      </c>
      <c r="B55" s="0" t="n">
        <v>5.046</v>
      </c>
      <c r="C55" s="0" t="n">
        <v>5.234</v>
      </c>
      <c r="D55" s="0" t="n">
        <v>3.374</v>
      </c>
      <c r="E55" s="0" t="n">
        <v>3.406</v>
      </c>
      <c r="G55" s="3" t="n">
        <f aca="false">C55/B55*100</f>
        <v>103.725723345224</v>
      </c>
      <c r="H55" s="3" t="n">
        <f aca="false">D55/B55*100</f>
        <v>66.8648434403488</v>
      </c>
      <c r="I55" s="3" t="n">
        <f aca="false">E55/B55*100</f>
        <v>67.4990091161316</v>
      </c>
      <c r="K55" s="0" t="n">
        <f aca="false">L55*10</f>
        <v>500</v>
      </c>
      <c r="L55" s="0" t="n">
        <v>50</v>
      </c>
      <c r="M55" s="3" t="n">
        <f aca="false">K55/C55</f>
        <v>95.5292319449752</v>
      </c>
      <c r="N55" s="3" t="n">
        <f aca="false">K55/D55</f>
        <v>148.19205690575</v>
      </c>
      <c r="O55" s="3" t="n">
        <f aca="false">K55/E55</f>
        <v>146.799765120376</v>
      </c>
      <c r="Q55" s="3" t="n">
        <f aca="false">100/G55</f>
        <v>0.964081008788689</v>
      </c>
      <c r="R55" s="3" t="n">
        <f aca="false">100/H55</f>
        <v>1.49555423829283</v>
      </c>
      <c r="S55" s="3" t="n">
        <f aca="false">100/I55</f>
        <v>1.48150322959483</v>
      </c>
    </row>
    <row r="56" customFormat="false" ht="15" hidden="false" customHeight="false" outlineLevel="0" collapsed="false">
      <c r="A56" s="0" t="s">
        <v>308</v>
      </c>
      <c r="B56" s="0" t="n">
        <v>4.078</v>
      </c>
      <c r="C56" s="0" t="n">
        <v>4.249</v>
      </c>
      <c r="D56" s="0" t="n">
        <v>2.859</v>
      </c>
      <c r="E56" s="0" t="n">
        <v>2.781</v>
      </c>
      <c r="G56" s="3" t="n">
        <f aca="false">C56/B56*100</f>
        <v>104.193231976459</v>
      </c>
      <c r="H56" s="3" t="n">
        <f aca="false">D56/B56*100</f>
        <v>70.1078960274644</v>
      </c>
      <c r="I56" s="3" t="n">
        <f aca="false">E56/B56*100</f>
        <v>68.195193722413</v>
      </c>
      <c r="K56" s="0" t="n">
        <f aca="false">L56*10</f>
        <v>500</v>
      </c>
      <c r="L56" s="0" t="n">
        <v>50</v>
      </c>
      <c r="M56" s="3" t="n">
        <f aca="false">K56/C56</f>
        <v>117.674746999294</v>
      </c>
      <c r="N56" s="3" t="n">
        <f aca="false">K56/D56</f>
        <v>174.886323889472</v>
      </c>
      <c r="O56" s="3" t="n">
        <f aca="false">K56/E56</f>
        <v>179.791441927364</v>
      </c>
      <c r="Q56" s="3" t="n">
        <f aca="false">100/G56</f>
        <v>0.959755236526242</v>
      </c>
      <c r="R56" s="3" t="n">
        <f aca="false">100/H56</f>
        <v>1.42637285764253</v>
      </c>
      <c r="S56" s="3" t="n">
        <f aca="false">100/I56</f>
        <v>1.46637900035958</v>
      </c>
    </row>
    <row r="57" customFormat="false" ht="15" hidden="false" customHeight="false" outlineLevel="0" collapsed="false">
      <c r="A57" s="0" t="s">
        <v>309</v>
      </c>
      <c r="B57" s="0" t="n">
        <v>3.171</v>
      </c>
      <c r="C57" s="0" t="n">
        <v>3.343</v>
      </c>
      <c r="D57" s="0" t="n">
        <v>2.156</v>
      </c>
      <c r="E57" s="0" t="n">
        <v>2.124</v>
      </c>
      <c r="G57" s="3" t="n">
        <f aca="false">C57/B57*100</f>
        <v>105.424156417534</v>
      </c>
      <c r="H57" s="3" t="n">
        <f aca="false">D57/B57*100</f>
        <v>67.991169977925</v>
      </c>
      <c r="I57" s="3" t="n">
        <f aca="false">E57/B57*100</f>
        <v>66.9820245979186</v>
      </c>
      <c r="K57" s="0" t="n">
        <f aca="false">L57*10</f>
        <v>500</v>
      </c>
      <c r="L57" s="0" t="n">
        <v>50</v>
      </c>
      <c r="M57" s="3" t="n">
        <f aca="false">K57/C57</f>
        <v>149.566257852229</v>
      </c>
      <c r="N57" s="3" t="n">
        <f aca="false">K57/D57</f>
        <v>231.91094619666</v>
      </c>
      <c r="O57" s="3" t="n">
        <f aca="false">K57/E57</f>
        <v>235.404896421846</v>
      </c>
      <c r="Q57" s="3" t="n">
        <f aca="false">100/G57</f>
        <v>0.948549207298833</v>
      </c>
      <c r="R57" s="3" t="n">
        <f aca="false">100/H57</f>
        <v>1.47077922077922</v>
      </c>
      <c r="S57" s="3" t="n">
        <f aca="false">100/I57</f>
        <v>1.49293785310734</v>
      </c>
    </row>
    <row r="58" customFormat="false" ht="15" hidden="false" customHeight="false" outlineLevel="0" collapsed="false">
      <c r="A58" s="0" t="s">
        <v>310</v>
      </c>
      <c r="B58" s="0" t="n">
        <v>2.515</v>
      </c>
      <c r="C58" s="0" t="n">
        <v>2.687</v>
      </c>
      <c r="D58" s="0" t="n">
        <v>1.734</v>
      </c>
      <c r="E58" s="0" t="n">
        <v>1.781</v>
      </c>
      <c r="G58" s="3" t="n">
        <f aca="false">C58/B58*100</f>
        <v>106.838966202783</v>
      </c>
      <c r="H58" s="3" t="n">
        <f aca="false">D58/B58*100</f>
        <v>68.9463220675944</v>
      </c>
      <c r="I58" s="3" t="n">
        <f aca="false">E58/B58*100</f>
        <v>70.8151093439364</v>
      </c>
      <c r="K58" s="0" t="n">
        <f aca="false">L58*10</f>
        <v>500</v>
      </c>
      <c r="L58" s="0" t="n">
        <v>50</v>
      </c>
      <c r="M58" s="3" t="n">
        <f aca="false">K58/C58</f>
        <v>186.081131373279</v>
      </c>
      <c r="N58" s="3" t="n">
        <f aca="false">K58/D58</f>
        <v>288.350634371396</v>
      </c>
      <c r="O58" s="3" t="n">
        <f aca="false">K58/E58</f>
        <v>280.741156653565</v>
      </c>
      <c r="Q58" s="3" t="n">
        <f aca="false">100/G58</f>
        <v>0.935988090807592</v>
      </c>
      <c r="R58" s="3" t="n">
        <f aca="false">100/H58</f>
        <v>1.45040369088812</v>
      </c>
      <c r="S58" s="3" t="n">
        <f aca="false">100/I58</f>
        <v>1.41212801796743</v>
      </c>
    </row>
    <row r="59" customFormat="false" ht="15" hidden="false" customHeight="false" outlineLevel="0" collapsed="false">
      <c r="A59" s="0" t="s">
        <v>311</v>
      </c>
      <c r="B59" s="0" t="n">
        <v>6.484</v>
      </c>
      <c r="C59" s="0" t="n">
        <v>6.718</v>
      </c>
      <c r="D59" s="0" t="n">
        <v>4.64</v>
      </c>
      <c r="E59" s="0" t="n">
        <v>4.421</v>
      </c>
      <c r="G59" s="3" t="n">
        <f aca="false">C59/B59*100</f>
        <v>103.608883405305</v>
      </c>
      <c r="H59" s="3" t="n">
        <f aca="false">D59/B59*100</f>
        <v>71.5607649599013</v>
      </c>
      <c r="I59" s="3" t="n">
        <f aca="false">E59/B59*100</f>
        <v>68.1832202344232</v>
      </c>
      <c r="K59" s="0" t="n">
        <f aca="false">L59*10</f>
        <v>600</v>
      </c>
      <c r="L59" s="0" t="n">
        <v>60</v>
      </c>
      <c r="M59" s="3" t="n">
        <f aca="false">K59/C59</f>
        <v>89.3122953259899</v>
      </c>
      <c r="N59" s="3" t="n">
        <f aca="false">K59/D59</f>
        <v>129.310344827586</v>
      </c>
      <c r="O59" s="3" t="n">
        <f aca="false">K59/E59</f>
        <v>135.715901379778</v>
      </c>
      <c r="Q59" s="3" t="n">
        <f aca="false">100/G59</f>
        <v>0.965168204822864</v>
      </c>
      <c r="R59" s="3" t="n">
        <f aca="false">100/H59</f>
        <v>1.39741379310345</v>
      </c>
      <c r="S59" s="3" t="n">
        <f aca="false">100/I59</f>
        <v>1.46663650757747</v>
      </c>
    </row>
    <row r="60" customFormat="false" ht="15" hidden="false" customHeight="false" outlineLevel="0" collapsed="false">
      <c r="A60" s="0" t="s">
        <v>312</v>
      </c>
      <c r="B60" s="0" t="n">
        <v>4.671</v>
      </c>
      <c r="C60" s="0" t="n">
        <v>4.906</v>
      </c>
      <c r="D60" s="0" t="n">
        <v>3.156</v>
      </c>
      <c r="E60" s="0" t="n">
        <v>3.015</v>
      </c>
      <c r="G60" s="3" t="n">
        <f aca="false">C60/B60*100</f>
        <v>105.031042603297</v>
      </c>
      <c r="H60" s="3" t="n">
        <f aca="false">D60/B60*100</f>
        <v>67.5658317276814</v>
      </c>
      <c r="I60" s="3" t="n">
        <f aca="false">E60/B60*100</f>
        <v>64.5472061657033</v>
      </c>
      <c r="K60" s="0" t="n">
        <f aca="false">L60*10</f>
        <v>600</v>
      </c>
      <c r="L60" s="0" t="n">
        <v>60</v>
      </c>
      <c r="M60" s="3" t="n">
        <f aca="false">K60/C60</f>
        <v>122.299225438239</v>
      </c>
      <c r="N60" s="3" t="n">
        <f aca="false">K60/D60</f>
        <v>190.114068441065</v>
      </c>
      <c r="O60" s="3" t="n">
        <f aca="false">K60/E60</f>
        <v>199.004975124378</v>
      </c>
      <c r="Q60" s="3" t="n">
        <f aca="false">100/G60</f>
        <v>0.95209947003669</v>
      </c>
      <c r="R60" s="3" t="n">
        <f aca="false">100/H60</f>
        <v>1.48003802281369</v>
      </c>
      <c r="S60" s="3" t="n">
        <f aca="false">100/I60</f>
        <v>1.54925373134328</v>
      </c>
    </row>
    <row r="61" customFormat="false" ht="15" hidden="false" customHeight="false" outlineLevel="0" collapsed="false">
      <c r="A61" s="0" t="s">
        <v>313</v>
      </c>
      <c r="B61" s="0" t="n">
        <v>3.234</v>
      </c>
      <c r="C61" s="0" t="n">
        <v>3.624</v>
      </c>
      <c r="D61" s="0" t="n">
        <v>2.203</v>
      </c>
      <c r="E61" s="0" t="n">
        <v>2.281</v>
      </c>
      <c r="G61" s="3" t="n">
        <f aca="false">C61/B61*100</f>
        <v>112.059369202226</v>
      </c>
      <c r="H61" s="3" t="n">
        <f aca="false">D61/B61*100</f>
        <v>68.1199752628324</v>
      </c>
      <c r="I61" s="3" t="n">
        <f aca="false">E61/B61*100</f>
        <v>70.5318491032777</v>
      </c>
      <c r="K61" s="0" t="n">
        <f aca="false">L61*10</f>
        <v>600</v>
      </c>
      <c r="L61" s="0" t="n">
        <v>60</v>
      </c>
      <c r="M61" s="3" t="n">
        <f aca="false">K61/C61</f>
        <v>165.562913907285</v>
      </c>
      <c r="N61" s="3" t="n">
        <f aca="false">K61/D61</f>
        <v>272.355878347708</v>
      </c>
      <c r="O61" s="3" t="n">
        <f aca="false">K61/E61</f>
        <v>263.042525208242</v>
      </c>
      <c r="Q61" s="3" t="n">
        <f aca="false">100/G61</f>
        <v>0.892384105960265</v>
      </c>
      <c r="R61" s="3" t="n">
        <f aca="false">100/H61</f>
        <v>1.46799818429414</v>
      </c>
      <c r="S61" s="3" t="n">
        <f aca="false">100/I61</f>
        <v>1.41779921087242</v>
      </c>
    </row>
    <row r="62" customFormat="false" ht="15" hidden="false" customHeight="false" outlineLevel="0" collapsed="false">
      <c r="A62" s="0" t="s">
        <v>314</v>
      </c>
      <c r="B62" s="0" t="n">
        <v>2.39</v>
      </c>
      <c r="C62" s="0" t="n">
        <v>2.578</v>
      </c>
      <c r="D62" s="0" t="n">
        <v>1.859</v>
      </c>
      <c r="E62" s="0" t="n">
        <v>1.749</v>
      </c>
      <c r="G62" s="3" t="n">
        <f aca="false">C62/B62*100</f>
        <v>107.866108786611</v>
      </c>
      <c r="H62" s="3" t="n">
        <f aca="false">D62/B62*100</f>
        <v>77.7824267782427</v>
      </c>
      <c r="I62" s="3" t="n">
        <f aca="false">E62/B62*100</f>
        <v>73.1799163179916</v>
      </c>
      <c r="K62" s="0" t="n">
        <f aca="false">L62*10</f>
        <v>600</v>
      </c>
      <c r="L62" s="0" t="n">
        <v>60</v>
      </c>
      <c r="M62" s="3" t="n">
        <f aca="false">K62/C62</f>
        <v>232.738557020946</v>
      </c>
      <c r="N62" s="3" t="n">
        <f aca="false">K62/D62</f>
        <v>322.754168908015</v>
      </c>
      <c r="O62" s="3" t="n">
        <f aca="false">K62/E62</f>
        <v>343.053173241852</v>
      </c>
      <c r="Q62" s="3" t="n">
        <f aca="false">100/G62</f>
        <v>0.927075252133437</v>
      </c>
      <c r="R62" s="3" t="n">
        <f aca="false">100/H62</f>
        <v>1.28563743948359</v>
      </c>
      <c r="S62" s="3" t="n">
        <f aca="false">100/I62</f>
        <v>1.36649514008005</v>
      </c>
    </row>
    <row r="63" customFormat="false" ht="15" hidden="false" customHeight="false" outlineLevel="0" collapsed="false">
      <c r="A63" s="0" t="s">
        <v>315</v>
      </c>
      <c r="B63" s="0" t="n">
        <v>5.187</v>
      </c>
      <c r="C63" s="0" t="n">
        <v>5.593</v>
      </c>
      <c r="D63" s="0" t="n">
        <v>3.781</v>
      </c>
      <c r="E63" s="0" t="n">
        <v>3.39</v>
      </c>
      <c r="G63" s="3" t="n">
        <f aca="false">C63/B63*100</f>
        <v>107.827260458839</v>
      </c>
      <c r="H63" s="3" t="n">
        <f aca="false">D63/B63*100</f>
        <v>72.8937728937729</v>
      </c>
      <c r="I63" s="3" t="n">
        <f aca="false">E63/B63*100</f>
        <v>65.3556969346443</v>
      </c>
      <c r="K63" s="0" t="n">
        <f aca="false">L63*10</f>
        <v>500</v>
      </c>
      <c r="L63" s="0" t="n">
        <v>50</v>
      </c>
      <c r="M63" s="3" t="n">
        <f aca="false">K63/C63</f>
        <v>89.3974611121044</v>
      </c>
      <c r="N63" s="3" t="n">
        <f aca="false">K63/D63</f>
        <v>132.240148108966</v>
      </c>
      <c r="O63" s="3" t="n">
        <f aca="false">K63/E63</f>
        <v>147.492625368732</v>
      </c>
      <c r="Q63" s="3" t="n">
        <f aca="false">100/G63</f>
        <v>0.927409261576971</v>
      </c>
      <c r="R63" s="3" t="n">
        <f aca="false">100/H63</f>
        <v>1.37185929648241</v>
      </c>
      <c r="S63" s="3" t="n">
        <f aca="false">100/I63</f>
        <v>1.53008849557522</v>
      </c>
    </row>
    <row r="64" customFormat="false" ht="15" hidden="false" customHeight="false" outlineLevel="0" collapsed="false">
      <c r="A64" s="0" t="s">
        <v>316</v>
      </c>
      <c r="B64" s="0" t="n">
        <v>3.578</v>
      </c>
      <c r="C64" s="0" t="n">
        <v>3.937</v>
      </c>
      <c r="D64" s="0" t="n">
        <v>2.656</v>
      </c>
      <c r="E64" s="0" t="n">
        <v>2.359</v>
      </c>
      <c r="G64" s="3" t="n">
        <f aca="false">C64/B64*100</f>
        <v>110.033538289547</v>
      </c>
      <c r="H64" s="3" t="n">
        <f aca="false">D64/B64*100</f>
        <v>74.2314141978759</v>
      </c>
      <c r="I64" s="3" t="n">
        <f aca="false">E64/B64*100</f>
        <v>65.9306875349357</v>
      </c>
      <c r="K64" s="0" t="n">
        <f aca="false">L64*10</f>
        <v>500</v>
      </c>
      <c r="L64" s="0" t="n">
        <v>50</v>
      </c>
      <c r="M64" s="3" t="n">
        <f aca="false">K64/C64</f>
        <v>127.000254000508</v>
      </c>
      <c r="N64" s="3" t="n">
        <f aca="false">K64/D64</f>
        <v>188.253012048193</v>
      </c>
      <c r="O64" s="3" t="n">
        <f aca="false">K64/E64</f>
        <v>211.954217888936</v>
      </c>
      <c r="Q64" s="3" t="n">
        <f aca="false">100/G64</f>
        <v>0.908813817627635</v>
      </c>
      <c r="R64" s="3" t="n">
        <f aca="false">100/H64</f>
        <v>1.34713855421687</v>
      </c>
      <c r="S64" s="3" t="n">
        <f aca="false">100/I64</f>
        <v>1.51674438321323</v>
      </c>
    </row>
    <row r="65" customFormat="false" ht="15" hidden="false" customHeight="false" outlineLevel="0" collapsed="false">
      <c r="A65" s="0" t="s">
        <v>317</v>
      </c>
      <c r="B65" s="0" t="n">
        <v>2.64</v>
      </c>
      <c r="C65" s="0" t="n">
        <v>2.999</v>
      </c>
      <c r="D65" s="0" t="n">
        <v>2.015</v>
      </c>
      <c r="E65" s="0" t="n">
        <v>1.813</v>
      </c>
      <c r="G65" s="3" t="n">
        <f aca="false">C65/B65*100</f>
        <v>113.598484848485</v>
      </c>
      <c r="H65" s="3" t="n">
        <f aca="false">D65/B65*100</f>
        <v>76.3257575757576</v>
      </c>
      <c r="I65" s="3" t="n">
        <f aca="false">E65/B65*100</f>
        <v>68.6742424242424</v>
      </c>
      <c r="K65" s="0" t="n">
        <f aca="false">L65*10</f>
        <v>500</v>
      </c>
      <c r="L65" s="0" t="n">
        <v>50</v>
      </c>
      <c r="M65" s="3" t="n">
        <f aca="false">K65/C65</f>
        <v>166.722240746916</v>
      </c>
      <c r="N65" s="3" t="n">
        <f aca="false">K65/D65</f>
        <v>248.138957816377</v>
      </c>
      <c r="O65" s="3" t="n">
        <f aca="false">K65/E65</f>
        <v>275.785990071704</v>
      </c>
      <c r="Q65" s="3" t="n">
        <f aca="false">100/G65</f>
        <v>0.880293431143715</v>
      </c>
      <c r="R65" s="3" t="n">
        <f aca="false">100/H65</f>
        <v>1.31017369727047</v>
      </c>
      <c r="S65" s="3" t="n">
        <f aca="false">100/I65</f>
        <v>1.4561500275786</v>
      </c>
    </row>
    <row r="66" customFormat="false" ht="15" hidden="false" customHeight="false" outlineLevel="0" collapsed="false">
      <c r="A66" s="0" t="s">
        <v>318</v>
      </c>
      <c r="B66" s="0" t="n">
        <v>1.984</v>
      </c>
      <c r="C66" s="0" t="n">
        <v>2.312</v>
      </c>
      <c r="D66" s="0" t="n">
        <v>1.562</v>
      </c>
      <c r="E66" s="0" t="n">
        <v>1.421</v>
      </c>
      <c r="G66" s="3" t="n">
        <f aca="false">C66/B66*100</f>
        <v>116.532258064516</v>
      </c>
      <c r="H66" s="3" t="n">
        <f aca="false">D66/B66*100</f>
        <v>78.7298387096774</v>
      </c>
      <c r="I66" s="3" t="n">
        <f aca="false">E66/B66*100</f>
        <v>71.6229838709677</v>
      </c>
      <c r="K66" s="0" t="n">
        <f aca="false">L66*10</f>
        <v>500</v>
      </c>
      <c r="L66" s="0" t="n">
        <v>50</v>
      </c>
      <c r="M66" s="3" t="n">
        <f aca="false">K66/C66</f>
        <v>216.262975778547</v>
      </c>
      <c r="N66" s="3" t="n">
        <f aca="false">K66/D66</f>
        <v>320.102432778489</v>
      </c>
      <c r="O66" s="3" t="n">
        <f aca="false">K66/E66</f>
        <v>351.864883884588</v>
      </c>
      <c r="Q66" s="3" t="n">
        <f aca="false">100/G66</f>
        <v>0.858131487889273</v>
      </c>
      <c r="R66" s="3" t="n">
        <f aca="false">100/H66</f>
        <v>1.27016645326504</v>
      </c>
      <c r="S66" s="3" t="n">
        <f aca="false">100/I66</f>
        <v>1.39619985925405</v>
      </c>
    </row>
    <row r="67" customFormat="false" ht="15" hidden="false" customHeight="false" outlineLevel="0" collapsed="false">
      <c r="A67" s="0" t="s">
        <v>319</v>
      </c>
      <c r="B67" s="0" t="n">
        <v>4.281</v>
      </c>
      <c r="C67" s="0" t="n">
        <v>4.531</v>
      </c>
      <c r="D67" s="0" t="n">
        <v>2.828</v>
      </c>
      <c r="E67" s="0" t="n">
        <v>2.421</v>
      </c>
      <c r="G67" s="3" t="n">
        <f aca="false">C67/B67*100</f>
        <v>105.839757066106</v>
      </c>
      <c r="H67" s="3" t="n">
        <f aca="false">D67/B67*100</f>
        <v>66.0593319317917</v>
      </c>
      <c r="I67" s="3" t="n">
        <f aca="false">E67/B67*100</f>
        <v>56.552207428171</v>
      </c>
      <c r="K67" s="0" t="n">
        <f aca="false">L67*10</f>
        <v>300</v>
      </c>
      <c r="L67" s="0" t="n">
        <v>30</v>
      </c>
      <c r="M67" s="3" t="n">
        <f aca="false">K67/C67</f>
        <v>66.2105495475612</v>
      </c>
      <c r="N67" s="3" t="n">
        <f aca="false">K67/D67</f>
        <v>106.082036775106</v>
      </c>
      <c r="O67" s="3" t="n">
        <f aca="false">K67/E67</f>
        <v>123.915737298637</v>
      </c>
      <c r="Q67" s="3" t="n">
        <f aca="false">100/G67</f>
        <v>0.944824542043699</v>
      </c>
      <c r="R67" s="3" t="n">
        <f aca="false">100/H67</f>
        <v>1.51379066478076</v>
      </c>
      <c r="S67" s="3" t="n">
        <f aca="false">100/I67</f>
        <v>1.76827757125155</v>
      </c>
    </row>
    <row r="68" customFormat="false" ht="15" hidden="false" customHeight="false" outlineLevel="0" collapsed="false">
      <c r="A68" s="0" t="s">
        <v>320</v>
      </c>
      <c r="B68" s="0" t="n">
        <v>3.296</v>
      </c>
      <c r="C68" s="0" t="n">
        <v>3.546</v>
      </c>
      <c r="D68" s="0" t="n">
        <v>2.265</v>
      </c>
      <c r="E68" s="0" t="n">
        <v>1.953</v>
      </c>
      <c r="G68" s="3" t="n">
        <f aca="false">C68/B68*100</f>
        <v>107.584951456311</v>
      </c>
      <c r="H68" s="3" t="n">
        <f aca="false">D68/B68*100</f>
        <v>68.7196601941748</v>
      </c>
      <c r="I68" s="3" t="n">
        <f aca="false">E68/B68*100</f>
        <v>59.253640776699</v>
      </c>
      <c r="K68" s="0" t="n">
        <f aca="false">L68*10</f>
        <v>300</v>
      </c>
      <c r="L68" s="0" t="n">
        <v>30</v>
      </c>
      <c r="M68" s="3" t="n">
        <f aca="false">K68/C68</f>
        <v>84.6023688663283</v>
      </c>
      <c r="N68" s="3" t="n">
        <f aca="false">K68/D68</f>
        <v>132.450331125828</v>
      </c>
      <c r="O68" s="3" t="n">
        <f aca="false">K68/E68</f>
        <v>153.609831029186</v>
      </c>
      <c r="Q68" s="3" t="n">
        <f aca="false">100/G68</f>
        <v>0.929498025944726</v>
      </c>
      <c r="R68" s="3" t="n">
        <f aca="false">100/H68</f>
        <v>1.45518763796909</v>
      </c>
      <c r="S68" s="3" t="n">
        <f aca="false">100/I68</f>
        <v>1.68766001024066</v>
      </c>
    </row>
    <row r="69" customFormat="false" ht="15" hidden="false" customHeight="false" outlineLevel="0" collapsed="false">
      <c r="A69" s="0" t="s">
        <v>321</v>
      </c>
      <c r="B69" s="0" t="n">
        <v>2.406</v>
      </c>
      <c r="C69" s="0" t="n">
        <v>2.624</v>
      </c>
      <c r="D69" s="0" t="n">
        <v>1.718</v>
      </c>
      <c r="E69" s="0" t="n">
        <v>1.39</v>
      </c>
      <c r="G69" s="3" t="n">
        <f aca="false">C69/B69*100</f>
        <v>109.06068162926</v>
      </c>
      <c r="H69" s="3" t="n">
        <f aca="false">D69/B69*100</f>
        <v>71.404821280133</v>
      </c>
      <c r="I69" s="3" t="n">
        <f aca="false">E69/B69*100</f>
        <v>57.7722360764755</v>
      </c>
      <c r="K69" s="0" t="n">
        <f aca="false">L69*10</f>
        <v>300</v>
      </c>
      <c r="L69" s="0" t="n">
        <v>30</v>
      </c>
      <c r="M69" s="3" t="n">
        <f aca="false">K69/C69</f>
        <v>114.329268292683</v>
      </c>
      <c r="N69" s="3" t="n">
        <f aca="false">K69/D69</f>
        <v>174.621653084983</v>
      </c>
      <c r="O69" s="3" t="n">
        <f aca="false">K69/E69</f>
        <v>215.827338129496</v>
      </c>
      <c r="Q69" s="3" t="n">
        <f aca="false">100/G69</f>
        <v>0.916920731707317</v>
      </c>
      <c r="R69" s="3" t="n">
        <f aca="false">100/H69</f>
        <v>1.40046565774156</v>
      </c>
      <c r="S69" s="3" t="n">
        <f aca="false">100/I69</f>
        <v>1.73093525179856</v>
      </c>
    </row>
    <row r="70" customFormat="false" ht="15" hidden="false" customHeight="false" outlineLevel="0" collapsed="false">
      <c r="A70" s="0" t="s">
        <v>322</v>
      </c>
      <c r="B70" s="0" t="n">
        <v>1.812</v>
      </c>
      <c r="C70" s="0" t="n">
        <v>1.89</v>
      </c>
      <c r="D70" s="0" t="n">
        <v>1.328</v>
      </c>
      <c r="E70" s="0" t="n">
        <v>1.062</v>
      </c>
      <c r="G70" s="3" t="n">
        <f aca="false">C70/B70*100</f>
        <v>104.304635761589</v>
      </c>
      <c r="H70" s="3" t="n">
        <f aca="false">D70/B70*100</f>
        <v>73.2891832229581</v>
      </c>
      <c r="I70" s="3" t="n">
        <f aca="false">E70/B70*100</f>
        <v>58.6092715231788</v>
      </c>
      <c r="K70" s="0" t="n">
        <f aca="false">L70*10</f>
        <v>300</v>
      </c>
      <c r="L70" s="0" t="n">
        <v>30</v>
      </c>
      <c r="M70" s="3" t="n">
        <f aca="false">K70/C70</f>
        <v>158.730158730159</v>
      </c>
      <c r="N70" s="3" t="n">
        <f aca="false">K70/D70</f>
        <v>225.903614457831</v>
      </c>
      <c r="O70" s="3" t="n">
        <f aca="false">K70/E70</f>
        <v>282.485875706215</v>
      </c>
      <c r="Q70" s="3" t="n">
        <f aca="false">100/G70</f>
        <v>0.958730158730159</v>
      </c>
      <c r="R70" s="3" t="n">
        <f aca="false">100/H70</f>
        <v>1.3644578313253</v>
      </c>
      <c r="S70" s="3" t="n">
        <f aca="false">100/I70</f>
        <v>1.70621468926554</v>
      </c>
    </row>
    <row r="71" s="1" customFormat="true" ht="15" hidden="false" customHeight="false" outlineLevel="0" collapsed="false">
      <c r="A71" s="1" t="s">
        <v>323</v>
      </c>
      <c r="B71" s="1" t="n">
        <v>31.311</v>
      </c>
      <c r="C71" s="1" t="n">
        <v>32.046</v>
      </c>
      <c r="D71" s="1" t="n">
        <v>18.124</v>
      </c>
      <c r="E71" s="1" t="n">
        <v>11.624</v>
      </c>
      <c r="G71" s="2" t="n">
        <f aca="false">C71/B71*100</f>
        <v>102.347417840376</v>
      </c>
      <c r="H71" s="2" t="n">
        <f aca="false">D71/B71*100</f>
        <v>57.8838108013158</v>
      </c>
      <c r="I71" s="2" t="n">
        <f aca="false">E71/B71*100</f>
        <v>37.1243333013957</v>
      </c>
      <c r="K71" s="1" t="n">
        <f aca="false">L71*10</f>
        <v>600</v>
      </c>
      <c r="L71" s="1" t="n">
        <v>60</v>
      </c>
      <c r="M71" s="2" t="n">
        <f aca="false">K71/C71</f>
        <v>18.723085564501</v>
      </c>
      <c r="N71" s="2" t="n">
        <f aca="false">K71/D71</f>
        <v>33.1052747737806</v>
      </c>
      <c r="O71" s="2" t="n">
        <f aca="false">K71/E71</f>
        <v>51.6173434273916</v>
      </c>
      <c r="Q71" s="2" t="n">
        <f aca="false">100/G71</f>
        <v>0.977064220183486</v>
      </c>
      <c r="R71" s="2" t="n">
        <f aca="false">100/H71</f>
        <v>1.72759876406974</v>
      </c>
      <c r="S71" s="2" t="n">
        <f aca="false">100/I71</f>
        <v>2.69365106675843</v>
      </c>
    </row>
    <row r="72" s="1" customFormat="true" ht="15" hidden="false" customHeight="false" outlineLevel="0" collapsed="false">
      <c r="A72" s="1" t="s">
        <v>324</v>
      </c>
      <c r="B72" s="1" t="n">
        <v>21.077</v>
      </c>
      <c r="C72" s="1" t="n">
        <v>21.624</v>
      </c>
      <c r="D72" s="1" t="n">
        <v>12.249</v>
      </c>
      <c r="E72" s="1" t="n">
        <v>8.093</v>
      </c>
      <c r="G72" s="2" t="n">
        <f aca="false">C72/B72*100</f>
        <v>102.595246002752</v>
      </c>
      <c r="H72" s="2" t="n">
        <f aca="false">D72/B72*100</f>
        <v>58.1154813303601</v>
      </c>
      <c r="I72" s="2" t="n">
        <f aca="false">E72/B72*100</f>
        <v>38.3973051193244</v>
      </c>
      <c r="K72" s="1" t="n">
        <f aca="false">L72*10</f>
        <v>600</v>
      </c>
      <c r="L72" s="1" t="n">
        <v>60</v>
      </c>
      <c r="M72" s="2" t="n">
        <f aca="false">K72/C72</f>
        <v>27.7469478357381</v>
      </c>
      <c r="N72" s="2" t="n">
        <f aca="false">K72/D72</f>
        <v>48.9835904971834</v>
      </c>
      <c r="O72" s="2" t="n">
        <f aca="false">K72/E72</f>
        <v>74.1381440751267</v>
      </c>
      <c r="Q72" s="2" t="n">
        <f aca="false">100/G72</f>
        <v>0.974704032556419</v>
      </c>
      <c r="R72" s="2" t="n">
        <f aca="false">100/H72</f>
        <v>1.72071189484856</v>
      </c>
      <c r="S72" s="2" t="n">
        <f aca="false">100/I72</f>
        <v>2.60434943778574</v>
      </c>
    </row>
    <row r="73" s="1" customFormat="true" ht="15" hidden="false" customHeight="false" outlineLevel="0" collapsed="false">
      <c r="A73" s="1" t="s">
        <v>325</v>
      </c>
      <c r="B73" s="1" t="n">
        <v>16.093</v>
      </c>
      <c r="C73" s="1" t="n">
        <v>16.53</v>
      </c>
      <c r="D73" s="1" t="n">
        <v>9.359</v>
      </c>
      <c r="E73" s="1" t="n">
        <v>6.015</v>
      </c>
      <c r="G73" s="2" t="n">
        <f aca="false">C73/B73*100</f>
        <v>102.71546635183</v>
      </c>
      <c r="H73" s="2" t="n">
        <f aca="false">D73/B73*100</f>
        <v>58.1557198782079</v>
      </c>
      <c r="I73" s="2" t="n">
        <f aca="false">E73/B73*100</f>
        <v>37.3764990989871</v>
      </c>
      <c r="K73" s="1" t="n">
        <f aca="false">L73*10</f>
        <v>600</v>
      </c>
      <c r="L73" s="1" t="n">
        <v>60</v>
      </c>
      <c r="M73" s="2" t="n">
        <f aca="false">K73/C73</f>
        <v>36.2976406533575</v>
      </c>
      <c r="N73" s="2" t="n">
        <f aca="false">K73/D73</f>
        <v>64.1094133988674</v>
      </c>
      <c r="O73" s="2" t="n">
        <f aca="false">K73/E73</f>
        <v>99.7506234413965</v>
      </c>
      <c r="Q73" s="2" t="n">
        <f aca="false">100/G73</f>
        <v>0.973563218390805</v>
      </c>
      <c r="R73" s="2" t="n">
        <f aca="false">100/H73</f>
        <v>1.71952131637996</v>
      </c>
      <c r="S73" s="2" t="n">
        <f aca="false">100/I73</f>
        <v>2.67547797173732</v>
      </c>
    </row>
    <row r="74" s="1" customFormat="true" ht="15" hidden="false" customHeight="false" outlineLevel="0" collapsed="false">
      <c r="A74" s="1" t="s">
        <v>326</v>
      </c>
      <c r="B74" s="1" t="n">
        <v>13.749</v>
      </c>
      <c r="C74" s="1" t="n">
        <v>14.187</v>
      </c>
      <c r="D74" s="1" t="n">
        <v>7.952</v>
      </c>
      <c r="E74" s="1" t="n">
        <v>5.296</v>
      </c>
      <c r="G74" s="2" t="n">
        <f aca="false">C74/B74*100</f>
        <v>103.185686231726</v>
      </c>
      <c r="H74" s="2" t="n">
        <f aca="false">D74/B74*100</f>
        <v>57.8369335951706</v>
      </c>
      <c r="I74" s="2" t="n">
        <f aca="false">E74/B74*100</f>
        <v>38.519165030184</v>
      </c>
      <c r="K74" s="1" t="n">
        <f aca="false">L74*10</f>
        <v>600</v>
      </c>
      <c r="L74" s="1" t="n">
        <v>60</v>
      </c>
      <c r="M74" s="2" t="n">
        <f aca="false">K74/C74</f>
        <v>42.2922393740749</v>
      </c>
      <c r="N74" s="2" t="n">
        <f aca="false">K74/D74</f>
        <v>75.4527162977867</v>
      </c>
      <c r="O74" s="2" t="n">
        <f aca="false">K74/E74</f>
        <v>113.293051359517</v>
      </c>
      <c r="Q74" s="2" t="n">
        <f aca="false">100/G74</f>
        <v>0.969126665256926</v>
      </c>
      <c r="R74" s="2" t="n">
        <f aca="false">100/H74</f>
        <v>1.72899899396378</v>
      </c>
      <c r="S74" s="2" t="n">
        <f aca="false">100/I74</f>
        <v>2.59611027190332</v>
      </c>
    </row>
    <row r="75" s="1" customFormat="true" ht="15" hidden="false" customHeight="false" outlineLevel="0" collapsed="false">
      <c r="A75" s="1" t="s">
        <v>327</v>
      </c>
      <c r="B75" s="1" t="n">
        <v>31.811</v>
      </c>
      <c r="C75" s="1" t="n">
        <v>32.577</v>
      </c>
      <c r="D75" s="1" t="n">
        <v>18.03</v>
      </c>
      <c r="E75" s="1" t="n">
        <v>12.577</v>
      </c>
      <c r="G75" s="2" t="n">
        <f aca="false">C75/B75*100</f>
        <v>102.407972085128</v>
      </c>
      <c r="H75" s="2" t="n">
        <f aca="false">D75/B75*100</f>
        <v>56.6785074345352</v>
      </c>
      <c r="I75" s="2" t="n">
        <f aca="false">E75/B75*100</f>
        <v>39.5366382697809</v>
      </c>
      <c r="K75" s="1" t="n">
        <f aca="false">L75*10</f>
        <v>600</v>
      </c>
      <c r="L75" s="1" t="n">
        <v>60</v>
      </c>
      <c r="M75" s="2" t="n">
        <f aca="false">K75/C75</f>
        <v>18.4179022009393</v>
      </c>
      <c r="N75" s="2" t="n">
        <f aca="false">K75/D75</f>
        <v>33.2778702163062</v>
      </c>
      <c r="O75" s="2" t="n">
        <f aca="false">K75/E75</f>
        <v>47.7061302377356</v>
      </c>
      <c r="Q75" s="2" t="n">
        <f aca="false">100/G75</f>
        <v>0.976486478190134</v>
      </c>
      <c r="R75" s="2" t="n">
        <f aca="false">100/H75</f>
        <v>1.76433721575153</v>
      </c>
      <c r="S75" s="2" t="n">
        <f aca="false">100/I75</f>
        <v>2.52929951498768</v>
      </c>
    </row>
    <row r="76" s="1" customFormat="true" ht="15" hidden="false" customHeight="false" outlineLevel="0" collapsed="false">
      <c r="A76" s="1" t="s">
        <v>328</v>
      </c>
      <c r="B76" s="1" t="n">
        <v>22.608</v>
      </c>
      <c r="C76" s="1" t="n">
        <v>23.171</v>
      </c>
      <c r="D76" s="1" t="n">
        <v>13.265</v>
      </c>
      <c r="E76" s="1" t="n">
        <v>8.937</v>
      </c>
      <c r="G76" s="2" t="n">
        <f aca="false">C76/B76*100</f>
        <v>102.490268931352</v>
      </c>
      <c r="H76" s="2" t="n">
        <f aca="false">D76/B76*100</f>
        <v>58.6739207360226</v>
      </c>
      <c r="I76" s="2" t="n">
        <f aca="false">E76/B76*100</f>
        <v>39.5302547770701</v>
      </c>
      <c r="K76" s="1" t="n">
        <f aca="false">L76*10</f>
        <v>600</v>
      </c>
      <c r="L76" s="1" t="n">
        <v>60</v>
      </c>
      <c r="M76" s="2" t="n">
        <f aca="false">K76/C76</f>
        <v>25.894437011782</v>
      </c>
      <c r="N76" s="2" t="n">
        <f aca="false">K76/D76</f>
        <v>45.2318130418394</v>
      </c>
      <c r="O76" s="2" t="n">
        <f aca="false">K76/E76</f>
        <v>67.1366230278617</v>
      </c>
      <c r="Q76" s="2" t="n">
        <f aca="false">100/G76</f>
        <v>0.975702386603945</v>
      </c>
      <c r="R76" s="2" t="n">
        <f aca="false">100/H76</f>
        <v>1.70433471541651</v>
      </c>
      <c r="S76" s="2" t="n">
        <f aca="false">100/I76</f>
        <v>2.52970795568983</v>
      </c>
    </row>
    <row r="77" s="1" customFormat="true" ht="15" hidden="false" customHeight="false" outlineLevel="0" collapsed="false">
      <c r="A77" s="1" t="s">
        <v>329</v>
      </c>
      <c r="B77" s="1" t="n">
        <v>17.702</v>
      </c>
      <c r="C77" s="1" t="n">
        <v>18.14</v>
      </c>
      <c r="D77" s="1" t="n">
        <v>10.327</v>
      </c>
      <c r="E77" s="1" t="n">
        <v>6.999</v>
      </c>
      <c r="G77" s="2" t="n">
        <f aca="false">C77/B77*100</f>
        <v>102.47429668964</v>
      </c>
      <c r="H77" s="2" t="n">
        <f aca="false">D77/B77*100</f>
        <v>58.3380408993334</v>
      </c>
      <c r="I77" s="2" t="n">
        <f aca="false">E77/B77*100</f>
        <v>39.5379053214326</v>
      </c>
      <c r="K77" s="1" t="n">
        <f aca="false">L77*10</f>
        <v>600</v>
      </c>
      <c r="L77" s="1" t="n">
        <v>60</v>
      </c>
      <c r="M77" s="2" t="n">
        <f aca="false">K77/C77</f>
        <v>33.0760749724366</v>
      </c>
      <c r="N77" s="2" t="n">
        <f aca="false">K77/D77</f>
        <v>58.1001258836061</v>
      </c>
      <c r="O77" s="2" t="n">
        <f aca="false">K77/E77</f>
        <v>85.726532361766</v>
      </c>
      <c r="Q77" s="2" t="n">
        <f aca="false">100/G77</f>
        <v>0.975854465270121</v>
      </c>
      <c r="R77" s="2" t="n">
        <f aca="false">100/H77</f>
        <v>1.71414738065266</v>
      </c>
      <c r="S77" s="2" t="n">
        <f aca="false">100/I77</f>
        <v>2.52921845977997</v>
      </c>
    </row>
    <row r="78" s="1" customFormat="true" ht="15" hidden="false" customHeight="false" outlineLevel="0" collapsed="false">
      <c r="A78" s="1" t="s">
        <v>330</v>
      </c>
      <c r="B78" s="1" t="n">
        <v>14.859</v>
      </c>
      <c r="C78" s="1" t="n">
        <v>15.374</v>
      </c>
      <c r="D78" s="1" t="n">
        <v>8.624</v>
      </c>
      <c r="E78" s="1" t="n">
        <v>5.609</v>
      </c>
      <c r="G78" s="2" t="n">
        <f aca="false">C78/B78*100</f>
        <v>103.465912914732</v>
      </c>
      <c r="H78" s="2" t="n">
        <f aca="false">D78/B78*100</f>
        <v>58.0388989837809</v>
      </c>
      <c r="I78" s="2" t="n">
        <f aca="false">E78/B78*100</f>
        <v>37.7481660946228</v>
      </c>
      <c r="K78" s="1" t="n">
        <f aca="false">L78*10</f>
        <v>600</v>
      </c>
      <c r="L78" s="1" t="n">
        <v>60</v>
      </c>
      <c r="M78" s="2" t="n">
        <f aca="false">K78/C78</f>
        <v>39.0269285807207</v>
      </c>
      <c r="N78" s="2" t="n">
        <f aca="false">K78/D78</f>
        <v>69.5732838589981</v>
      </c>
      <c r="O78" s="2" t="n">
        <f aca="false">K78/E78</f>
        <v>106.970939561419</v>
      </c>
      <c r="Q78" s="2" t="n">
        <f aca="false">100/G78</f>
        <v>0.966501886301548</v>
      </c>
      <c r="R78" s="2" t="n">
        <f aca="false">100/H78</f>
        <v>1.72298237476809</v>
      </c>
      <c r="S78" s="2" t="n">
        <f aca="false">100/I78</f>
        <v>2.64913531823855</v>
      </c>
    </row>
    <row r="79" s="1" customFormat="true" ht="15" hidden="false" customHeight="false" outlineLevel="0" collapsed="false">
      <c r="A79" s="1" t="s">
        <v>331</v>
      </c>
      <c r="B79" s="1" t="n">
        <v>30.186</v>
      </c>
      <c r="C79" s="1" t="n">
        <v>30.796</v>
      </c>
      <c r="D79" s="1" t="n">
        <v>17.515</v>
      </c>
      <c r="E79" s="1" t="n">
        <v>11.296</v>
      </c>
      <c r="G79" s="2" t="n">
        <f aca="false">C79/B79*100</f>
        <v>102.020804346386</v>
      </c>
      <c r="H79" s="2" t="n">
        <f aca="false">D79/B79*100</f>
        <v>58.0235870933545</v>
      </c>
      <c r="I79" s="2" t="n">
        <f aca="false">E79/B79*100</f>
        <v>37.4213211422514</v>
      </c>
      <c r="K79" s="1" t="n">
        <f aca="false">L79*10</f>
        <v>600</v>
      </c>
      <c r="L79" s="1" t="n">
        <v>60</v>
      </c>
      <c r="M79" s="2" t="n">
        <f aca="false">K79/C79</f>
        <v>19.4830497467204</v>
      </c>
      <c r="N79" s="2" t="n">
        <f aca="false">K79/D79</f>
        <v>34.2563516985441</v>
      </c>
      <c r="O79" s="2" t="n">
        <f aca="false">K79/E79</f>
        <v>53.1161473087819</v>
      </c>
      <c r="Q79" s="2" t="n">
        <f aca="false">100/G79</f>
        <v>0.980192232757501</v>
      </c>
      <c r="R79" s="2" t="n">
        <f aca="false">100/H79</f>
        <v>1.72343705395375</v>
      </c>
      <c r="S79" s="2" t="n">
        <f aca="false">100/I79</f>
        <v>2.67227337110482</v>
      </c>
    </row>
    <row r="80" s="1" customFormat="true" ht="15" hidden="false" customHeight="false" outlineLevel="0" collapsed="false">
      <c r="A80" s="1" t="s">
        <v>332</v>
      </c>
      <c r="B80" s="1" t="n">
        <v>21.077</v>
      </c>
      <c r="C80" s="1" t="n">
        <v>21.577</v>
      </c>
      <c r="D80" s="1" t="n">
        <v>12.406</v>
      </c>
      <c r="E80" s="1" t="n">
        <v>7.937</v>
      </c>
      <c r="G80" s="2" t="n">
        <f aca="false">C80/B80*100</f>
        <v>102.372254115861</v>
      </c>
      <c r="H80" s="2" t="n">
        <f aca="false">D80/B80*100</f>
        <v>58.8603691227404</v>
      </c>
      <c r="I80" s="2" t="n">
        <f aca="false">E80/B80*100</f>
        <v>37.6571618351758</v>
      </c>
      <c r="K80" s="1" t="n">
        <f aca="false">L80*10</f>
        <v>600</v>
      </c>
      <c r="L80" s="1" t="n">
        <v>60</v>
      </c>
      <c r="M80" s="2" t="n">
        <f aca="false">K80/C80</f>
        <v>27.8073874959448</v>
      </c>
      <c r="N80" s="2" t="n">
        <f aca="false">K80/D80</f>
        <v>48.363694986297</v>
      </c>
      <c r="O80" s="2" t="n">
        <f aca="false">K80/E80</f>
        <v>75.5953130905884</v>
      </c>
      <c r="Q80" s="2" t="n">
        <f aca="false">100/G80</f>
        <v>0.976827177086713</v>
      </c>
      <c r="R80" s="2" t="n">
        <f aca="false">100/H80</f>
        <v>1.6989359987103</v>
      </c>
      <c r="S80" s="2" t="n">
        <f aca="false">100/I80</f>
        <v>2.65553735668389</v>
      </c>
    </row>
    <row r="81" s="1" customFormat="true" ht="15" hidden="false" customHeight="false" outlineLevel="0" collapsed="false">
      <c r="A81" s="1" t="s">
        <v>333</v>
      </c>
      <c r="B81" s="1" t="n">
        <v>16.437</v>
      </c>
      <c r="C81" s="1" t="n">
        <v>17.062</v>
      </c>
      <c r="D81" s="1" t="n">
        <v>9.718</v>
      </c>
      <c r="E81" s="1" t="n">
        <v>6.296</v>
      </c>
      <c r="G81" s="2" t="n">
        <f aca="false">C81/B81*100</f>
        <v>103.802397031088</v>
      </c>
      <c r="H81" s="2" t="n">
        <f aca="false">D81/B81*100</f>
        <v>59.1227109569873</v>
      </c>
      <c r="I81" s="2" t="n">
        <f aca="false">E81/B81*100</f>
        <v>38.3038267323721</v>
      </c>
      <c r="K81" s="1" t="n">
        <f aca="false">L81*10</f>
        <v>600</v>
      </c>
      <c r="L81" s="1" t="n">
        <v>60</v>
      </c>
      <c r="M81" s="2" t="n">
        <f aca="false">K81/C81</f>
        <v>35.1658656663932</v>
      </c>
      <c r="N81" s="2" t="n">
        <f aca="false">K81/D81</f>
        <v>61.7410989915621</v>
      </c>
      <c r="O81" s="2" t="n">
        <f aca="false">K81/E81</f>
        <v>95.2986022871665</v>
      </c>
      <c r="Q81" s="2" t="n">
        <f aca="false">100/G81</f>
        <v>0.963368889930841</v>
      </c>
      <c r="R81" s="2" t="n">
        <f aca="false">100/H81</f>
        <v>1.69139740687384</v>
      </c>
      <c r="S81" s="2" t="n">
        <f aca="false">100/I81</f>
        <v>2.61070520965693</v>
      </c>
    </row>
    <row r="82" s="1" customFormat="true" ht="15" hidden="false" customHeight="false" outlineLevel="0" collapsed="false">
      <c r="A82" s="1" t="s">
        <v>334</v>
      </c>
      <c r="B82" s="1" t="n">
        <v>13.687</v>
      </c>
      <c r="C82" s="1" t="n">
        <v>14.062</v>
      </c>
      <c r="D82" s="1" t="n">
        <v>8.062</v>
      </c>
      <c r="E82" s="1" t="n">
        <v>5.296</v>
      </c>
      <c r="G82" s="2" t="n">
        <f aca="false">C82/B82*100</f>
        <v>102.739826112369</v>
      </c>
      <c r="H82" s="2" t="n">
        <f aca="false">D82/B82*100</f>
        <v>58.902608314459</v>
      </c>
      <c r="I82" s="2" t="n">
        <f aca="false">E82/B82*100</f>
        <v>38.6936509096223</v>
      </c>
      <c r="K82" s="1" t="n">
        <f aca="false">L82*10</f>
        <v>600</v>
      </c>
      <c r="L82" s="1" t="n">
        <v>60</v>
      </c>
      <c r="M82" s="2" t="n">
        <f aca="false">K82/C82</f>
        <v>42.6681837576447</v>
      </c>
      <c r="N82" s="2" t="n">
        <f aca="false">K82/D82</f>
        <v>74.4232200446539</v>
      </c>
      <c r="O82" s="2" t="n">
        <f aca="false">K82/E82</f>
        <v>113.293051359517</v>
      </c>
      <c r="Q82" s="2" t="n">
        <f aca="false">100/G82</f>
        <v>0.973332385151472</v>
      </c>
      <c r="R82" s="2" t="n">
        <f aca="false">100/H82</f>
        <v>1.69771768791863</v>
      </c>
      <c r="S82" s="2" t="n">
        <f aca="false">100/I82</f>
        <v>2.58440332326284</v>
      </c>
    </row>
    <row r="89" customFormat="false" ht="15" hidden="false" customHeight="false" outlineLevel="0" collapsed="false">
      <c r="A89" s="4" t="s">
        <v>82</v>
      </c>
      <c r="C89" s="0" t="s">
        <v>9</v>
      </c>
      <c r="D89" s="0" t="s">
        <v>10</v>
      </c>
      <c r="E89" s="0" t="s">
        <v>11</v>
      </c>
    </row>
    <row r="90" customFormat="false" ht="15" hidden="false" customHeight="false" outlineLevel="0" collapsed="false">
      <c r="A90" s="0" t="s">
        <v>83</v>
      </c>
      <c r="C90" s="5" t="s">
        <v>88</v>
      </c>
      <c r="D90" s="5" t="s">
        <v>88</v>
      </c>
      <c r="E90" s="5" t="s">
        <v>88</v>
      </c>
    </row>
    <row r="91" customFormat="false" ht="15" hidden="false" customHeight="false" outlineLevel="0" collapsed="false">
      <c r="A91" s="0" t="s">
        <v>84</v>
      </c>
      <c r="C91" s="3" t="n">
        <f aca="false">AVERAGE(Q19:Q38)</f>
        <v>0.978786197131691</v>
      </c>
      <c r="D91" s="3" t="n">
        <f aca="false">AVERAGE(R19:R38)</f>
        <v>1.78826665864682</v>
      </c>
      <c r="E91" s="3" t="n">
        <f aca="false">AVERAGE(S19:S38)</f>
        <v>2.95277221716651</v>
      </c>
    </row>
    <row r="92" customFormat="false" ht="15" hidden="false" customHeight="false" outlineLevel="0" collapsed="false">
      <c r="A92" s="0" t="s">
        <v>85</v>
      </c>
      <c r="C92" s="3" t="n">
        <f aca="false">AVERAGE(Q39:Q54)</f>
        <v>0.969037169033159</v>
      </c>
      <c r="D92" s="3" t="n">
        <f aca="false">AVERAGE(R39:R54)</f>
        <v>1.68321267039233</v>
      </c>
      <c r="E92" s="3" t="n">
        <f aca="false">AVERAGE(S39:S54)</f>
        <v>2.40563569409773</v>
      </c>
    </row>
    <row r="93" customFormat="false" ht="15" hidden="false" customHeight="false" outlineLevel="0" collapsed="false">
      <c r="A93" s="0" t="s">
        <v>86</v>
      </c>
      <c r="C93" s="3" t="n">
        <f aca="false">AVERAGE(Q55:Q70)</f>
        <v>0.929357627064882</v>
      </c>
      <c r="D93" s="3" t="n">
        <f aca="false">AVERAGE(R55:R70)</f>
        <v>1.40671482752182</v>
      </c>
      <c r="E93" s="3" t="n">
        <f aca="false">AVERAGE(S55:S70)</f>
        <v>1.52783768619249</v>
      </c>
    </row>
    <row r="94" customFormat="false" ht="15" hidden="false" customHeight="false" outlineLevel="0" collapsed="false">
      <c r="A94" s="0" t="s">
        <v>87</v>
      </c>
      <c r="C94" s="3" t="n">
        <f aca="false">AVERAGE(Q71:Q82)</f>
        <v>0.973560336473326</v>
      </c>
      <c r="D94" s="3" t="n">
        <f aca="false">AVERAGE(R71:R82)</f>
        <v>1.71784340027561</v>
      </c>
      <c r="E94" s="3" t="n">
        <f aca="false">AVERAGE(S71:S82)</f>
        <v>2.61082243813244</v>
      </c>
    </row>
  </sheetData>
  <conditionalFormatting sqref="M3:M82">
    <cfRule type="expression" priority="2" aboveAverage="0" equalAverage="0" bottom="0" percent="0" rank="0" text="" dxfId="9">
      <formula>M3&gt;=L3</formula>
    </cfRule>
  </conditionalFormatting>
  <conditionalFormatting sqref="N3:N82">
    <cfRule type="expression" priority="3" aboveAverage="0" equalAverage="0" bottom="0" percent="0" rank="0" text="" dxfId="10">
      <formula>N3&gt;=L3</formula>
    </cfRule>
  </conditionalFormatting>
  <conditionalFormatting sqref="O3:O82">
    <cfRule type="expression" priority="4" aboveAverage="0" equalAverage="0" bottom="0" percent="0" rank="0" text="" dxfId="11">
      <formula>O3&gt;=L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82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3" activeCellId="0" sqref="A3:J8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41"/>
    <col collapsed="false" customWidth="true" hidden="false" outlineLevel="0" max="3" min="2" style="0" width="7.99"/>
    <col collapsed="false" customWidth="true" hidden="false" outlineLevel="0" max="10" min="4" style="0" width="6.99"/>
  </cols>
  <sheetData>
    <row r="3" customFormat="false" ht="15" hidden="false" customHeight="false" outlineLevel="0" collapsed="false">
      <c r="A3" s="0" t="s">
        <v>255</v>
      </c>
    </row>
    <row r="4" customFormat="false" ht="15" hidden="false" customHeight="false" outlineLevel="0" collapsed="false">
      <c r="A4" s="0" t="s">
        <v>256</v>
      </c>
    </row>
    <row r="5" customFormat="false" ht="15" hidden="false" customHeight="false" outlineLevel="0" collapsed="false">
      <c r="A5" s="0" t="s">
        <v>257</v>
      </c>
    </row>
    <row r="6" customFormat="false" ht="15" hidden="false" customHeight="false" outlineLevel="0" collapsed="false">
      <c r="A6" s="0" t="s">
        <v>258</v>
      </c>
    </row>
    <row r="7" customFormat="false" ht="15" hidden="false" customHeight="false" outlineLevel="0" collapsed="false">
      <c r="A7" s="0" t="s">
        <v>259</v>
      </c>
    </row>
    <row r="8" customFormat="false" ht="15" hidden="false" customHeight="false" outlineLevel="0" collapsed="false">
      <c r="A8" s="0" t="s">
        <v>260</v>
      </c>
    </row>
    <row r="9" customFormat="false" ht="15" hidden="false" customHeight="false" outlineLevel="0" collapsed="false">
      <c r="A9" s="0" t="s">
        <v>261</v>
      </c>
    </row>
    <row r="10" customFormat="false" ht="15" hidden="false" customHeight="false" outlineLevel="0" collapsed="false">
      <c r="A10" s="0" t="s">
        <v>262</v>
      </c>
    </row>
    <row r="11" customFormat="false" ht="15" hidden="false" customHeight="false" outlineLevel="0" collapsed="false">
      <c r="A11" s="0" t="s">
        <v>263</v>
      </c>
    </row>
    <row r="12" customFormat="false" ht="15" hidden="false" customHeight="false" outlineLevel="0" collapsed="false">
      <c r="A12" s="0" t="s">
        <v>264</v>
      </c>
    </row>
    <row r="13" customFormat="false" ht="15" hidden="false" customHeight="false" outlineLevel="0" collapsed="false">
      <c r="A13" s="0" t="s">
        <v>265</v>
      </c>
    </row>
    <row r="14" customFormat="false" ht="15" hidden="false" customHeight="false" outlineLevel="0" collapsed="false">
      <c r="A14" s="0" t="s">
        <v>266</v>
      </c>
    </row>
    <row r="15" customFormat="false" ht="15" hidden="false" customHeight="false" outlineLevel="0" collapsed="false">
      <c r="A15" s="0" t="s">
        <v>267</v>
      </c>
    </row>
    <row r="16" customFormat="false" ht="15" hidden="false" customHeight="false" outlineLevel="0" collapsed="false">
      <c r="A16" s="0" t="s">
        <v>268</v>
      </c>
    </row>
    <row r="17" customFormat="false" ht="15" hidden="false" customHeight="false" outlineLevel="0" collapsed="false">
      <c r="A17" s="0" t="s">
        <v>269</v>
      </c>
    </row>
    <row r="18" customFormat="false" ht="15" hidden="false" customHeight="false" outlineLevel="0" collapsed="false">
      <c r="A18" s="0" t="s">
        <v>270</v>
      </c>
    </row>
    <row r="19" customFormat="false" ht="15" hidden="false" customHeight="false" outlineLevel="0" collapsed="false">
      <c r="A19" s="0" t="s">
        <v>271</v>
      </c>
      <c r="B19" s="0" t="n">
        <v>49.092</v>
      </c>
      <c r="C19" s="0" t="n">
        <v>50.03</v>
      </c>
      <c r="D19" s="0" t="n">
        <v>27.155</v>
      </c>
      <c r="E19" s="0" t="n">
        <v>19.812</v>
      </c>
      <c r="F19" s="0" t="n">
        <v>16.03</v>
      </c>
      <c r="G19" s="0" t="n">
        <v>14.203</v>
      </c>
      <c r="H19" s="0" t="n">
        <v>12.516</v>
      </c>
      <c r="I19" s="0" t="n">
        <v>12.218</v>
      </c>
      <c r="J19" s="0" t="n">
        <v>11.64</v>
      </c>
    </row>
    <row r="20" customFormat="false" ht="15" hidden="false" customHeight="false" outlineLevel="0" collapsed="false">
      <c r="A20" s="0" t="s">
        <v>272</v>
      </c>
      <c r="B20" s="0" t="n">
        <v>42.264</v>
      </c>
      <c r="C20" s="0" t="n">
        <v>43.061</v>
      </c>
      <c r="D20" s="0" t="n">
        <v>23.515</v>
      </c>
      <c r="E20" s="0" t="n">
        <v>16.984</v>
      </c>
      <c r="F20" s="0" t="n">
        <v>13.952</v>
      </c>
      <c r="G20" s="0" t="n">
        <v>12.171</v>
      </c>
      <c r="H20" s="0" t="n">
        <v>10.499</v>
      </c>
      <c r="I20" s="0" t="n">
        <v>10.202</v>
      </c>
      <c r="J20" s="0" t="n">
        <v>9.656</v>
      </c>
    </row>
    <row r="21" customFormat="false" ht="15" hidden="false" customHeight="false" outlineLevel="0" collapsed="false">
      <c r="A21" s="0" t="s">
        <v>273</v>
      </c>
      <c r="B21" s="0" t="n">
        <v>34.577</v>
      </c>
      <c r="C21" s="0" t="n">
        <v>35.28</v>
      </c>
      <c r="D21" s="0" t="n">
        <v>19.28</v>
      </c>
      <c r="E21" s="0" t="n">
        <v>14.077</v>
      </c>
      <c r="F21" s="0" t="n">
        <v>11.562</v>
      </c>
      <c r="G21" s="0" t="n">
        <v>10.156</v>
      </c>
      <c r="H21" s="0" t="n">
        <v>8.812</v>
      </c>
      <c r="I21" s="0" t="n">
        <v>8.749</v>
      </c>
      <c r="J21" s="0" t="n">
        <v>8.171</v>
      </c>
    </row>
    <row r="22" customFormat="false" ht="15" hidden="false" customHeight="false" outlineLevel="0" collapsed="false">
      <c r="A22" s="0" t="s">
        <v>274</v>
      </c>
      <c r="B22" s="0" t="n">
        <v>26.811</v>
      </c>
      <c r="C22" s="0" t="n">
        <v>27.515</v>
      </c>
      <c r="D22" s="0" t="n">
        <v>15.03</v>
      </c>
      <c r="E22" s="0" t="n">
        <v>11.031</v>
      </c>
      <c r="F22" s="0" t="n">
        <v>9.171</v>
      </c>
      <c r="G22" s="0" t="n">
        <v>8.124</v>
      </c>
      <c r="H22" s="0" t="n">
        <v>7.14</v>
      </c>
      <c r="I22" s="0" t="n">
        <v>6.906</v>
      </c>
      <c r="J22" s="0" t="n">
        <v>6.624</v>
      </c>
    </row>
    <row r="23" customFormat="false" ht="15" hidden="false" customHeight="false" outlineLevel="0" collapsed="false">
      <c r="A23" s="0" t="s">
        <v>275</v>
      </c>
      <c r="B23" s="0" t="n">
        <v>49.374</v>
      </c>
      <c r="C23" s="0" t="n">
        <v>50.42</v>
      </c>
      <c r="D23" s="0" t="n">
        <v>27.765</v>
      </c>
      <c r="E23" s="0" t="n">
        <v>20.546</v>
      </c>
      <c r="F23" s="0" t="n">
        <v>17.062</v>
      </c>
      <c r="G23" s="0" t="n">
        <v>15.593</v>
      </c>
      <c r="H23" s="0" t="n">
        <v>13.718</v>
      </c>
      <c r="I23" s="0" t="n">
        <v>13.952</v>
      </c>
      <c r="J23" s="0" t="n">
        <v>12.999</v>
      </c>
    </row>
    <row r="24" customFormat="false" ht="15" hidden="false" customHeight="false" outlineLevel="0" collapsed="false">
      <c r="A24" s="0" t="s">
        <v>276</v>
      </c>
      <c r="B24" s="0" t="n">
        <v>38.233</v>
      </c>
      <c r="C24" s="0" t="n">
        <v>38.999</v>
      </c>
      <c r="D24" s="0" t="n">
        <v>21.671</v>
      </c>
      <c r="E24" s="0" t="n">
        <v>16.062</v>
      </c>
      <c r="F24" s="0" t="n">
        <v>13.484</v>
      </c>
      <c r="G24" s="0" t="n">
        <v>11.89</v>
      </c>
      <c r="H24" s="0" t="n">
        <v>10.484</v>
      </c>
      <c r="I24" s="0" t="n">
        <v>10.249</v>
      </c>
      <c r="J24" s="0" t="n">
        <v>9.765</v>
      </c>
    </row>
    <row r="25" customFormat="false" ht="15" hidden="false" customHeight="false" outlineLevel="0" collapsed="false">
      <c r="A25" s="0" t="s">
        <v>277</v>
      </c>
      <c r="B25" s="0" t="n">
        <v>32.061</v>
      </c>
      <c r="C25" s="0" t="n">
        <v>32.733</v>
      </c>
      <c r="D25" s="0" t="n">
        <v>18.093</v>
      </c>
      <c r="E25" s="0" t="n">
        <v>13.437</v>
      </c>
      <c r="F25" s="0" t="n">
        <v>11.124</v>
      </c>
      <c r="G25" s="0" t="n">
        <v>9.781</v>
      </c>
      <c r="H25" s="0" t="n">
        <v>8.562</v>
      </c>
      <c r="I25" s="0" t="n">
        <v>8.343</v>
      </c>
      <c r="J25" s="0" t="n">
        <v>8.031</v>
      </c>
    </row>
    <row r="26" customFormat="false" ht="15" hidden="false" customHeight="false" outlineLevel="0" collapsed="false">
      <c r="A26" s="0" t="s">
        <v>278</v>
      </c>
      <c r="B26" s="0" t="n">
        <v>27.561</v>
      </c>
      <c r="C26" s="0" t="n">
        <v>28.265</v>
      </c>
      <c r="D26" s="0" t="n">
        <v>15.484</v>
      </c>
      <c r="E26" s="0" t="n">
        <v>11.421</v>
      </c>
      <c r="F26" s="0" t="n">
        <v>9.484</v>
      </c>
      <c r="G26" s="0" t="n">
        <v>8.484</v>
      </c>
      <c r="H26" s="0" t="n">
        <v>7.437</v>
      </c>
      <c r="I26" s="0" t="n">
        <v>7.202</v>
      </c>
      <c r="J26" s="0" t="n">
        <v>7.109</v>
      </c>
    </row>
    <row r="27" customFormat="false" ht="15" hidden="false" customHeight="false" outlineLevel="0" collapsed="false">
      <c r="A27" s="0" t="s">
        <v>279</v>
      </c>
      <c r="B27" s="0" t="n">
        <v>103.185</v>
      </c>
      <c r="C27" s="0" t="n">
        <v>105.216</v>
      </c>
      <c r="D27" s="0" t="n">
        <v>56.655</v>
      </c>
      <c r="E27" s="0" t="n">
        <v>41.624</v>
      </c>
      <c r="F27" s="0" t="n">
        <v>34.311</v>
      </c>
      <c r="G27" s="0" t="n">
        <v>33.983</v>
      </c>
      <c r="H27" s="0" t="n">
        <v>33.061</v>
      </c>
      <c r="I27" s="0" t="n">
        <v>33.686</v>
      </c>
      <c r="J27" s="0" t="n">
        <v>31.89</v>
      </c>
    </row>
    <row r="28" customFormat="false" ht="15" hidden="false" customHeight="false" outlineLevel="0" collapsed="false">
      <c r="A28" s="0" t="s">
        <v>280</v>
      </c>
      <c r="B28" s="0" t="n">
        <v>66.811</v>
      </c>
      <c r="C28" s="0" t="n">
        <v>68.154</v>
      </c>
      <c r="D28" s="0" t="n">
        <v>37.389</v>
      </c>
      <c r="E28" s="0" t="n">
        <v>27.296</v>
      </c>
      <c r="F28" s="0" t="n">
        <v>22.827</v>
      </c>
      <c r="G28" s="0" t="n">
        <v>20.249</v>
      </c>
      <c r="H28" s="0" t="n">
        <v>18.718</v>
      </c>
      <c r="I28" s="0" t="n">
        <v>18.562</v>
      </c>
      <c r="J28" s="0" t="n">
        <v>17.999</v>
      </c>
    </row>
    <row r="29" customFormat="false" ht="15" hidden="false" customHeight="false" outlineLevel="0" collapsed="false">
      <c r="A29" s="0" t="s">
        <v>281</v>
      </c>
      <c r="B29" s="0" t="n">
        <v>58.342</v>
      </c>
      <c r="C29" s="0" t="n">
        <v>59.483</v>
      </c>
      <c r="D29" s="0" t="n">
        <v>32.811</v>
      </c>
      <c r="E29" s="0" t="n">
        <v>24.015</v>
      </c>
      <c r="F29" s="0" t="n">
        <v>20.03</v>
      </c>
      <c r="G29" s="0" t="n">
        <v>17.453</v>
      </c>
      <c r="H29" s="0" t="n">
        <v>15.702</v>
      </c>
      <c r="I29" s="0" t="n">
        <v>15.421</v>
      </c>
      <c r="J29" s="0" t="n">
        <v>14.999</v>
      </c>
    </row>
    <row r="30" customFormat="false" ht="15" hidden="false" customHeight="false" outlineLevel="0" collapsed="false">
      <c r="A30" s="0" t="s">
        <v>282</v>
      </c>
      <c r="B30" s="0" t="n">
        <v>48.186</v>
      </c>
      <c r="C30" s="0" t="n">
        <v>49.405</v>
      </c>
      <c r="D30" s="0" t="n">
        <v>27.296</v>
      </c>
      <c r="E30" s="0" t="n">
        <v>20.093</v>
      </c>
      <c r="F30" s="0" t="n">
        <v>16.749</v>
      </c>
      <c r="G30" s="0" t="n">
        <v>14.765</v>
      </c>
      <c r="H30" s="0" t="n">
        <v>13.14</v>
      </c>
      <c r="I30" s="0" t="n">
        <v>12.952</v>
      </c>
      <c r="J30" s="0" t="n">
        <v>12.39</v>
      </c>
    </row>
    <row r="31" customFormat="false" ht="15" hidden="false" customHeight="false" outlineLevel="0" collapsed="false">
      <c r="A31" s="0" t="s">
        <v>283</v>
      </c>
      <c r="B31" s="0" t="n">
        <v>117.169</v>
      </c>
      <c r="C31" s="0" t="n">
        <v>119.419</v>
      </c>
      <c r="D31" s="0" t="n">
        <v>64.53</v>
      </c>
      <c r="E31" s="0" t="n">
        <v>47.217</v>
      </c>
      <c r="F31" s="0" t="n">
        <v>38.889</v>
      </c>
      <c r="G31" s="0" t="n">
        <v>37.436</v>
      </c>
      <c r="H31" s="0" t="n">
        <v>34.733</v>
      </c>
      <c r="I31" s="0" t="n">
        <v>36.077</v>
      </c>
      <c r="J31" s="0" t="n">
        <v>33.468</v>
      </c>
    </row>
    <row r="32" customFormat="false" ht="15" hidden="false" customHeight="false" outlineLevel="0" collapsed="false">
      <c r="A32" s="0" t="s">
        <v>284</v>
      </c>
      <c r="B32" s="0" t="n">
        <v>95.373</v>
      </c>
      <c r="C32" s="0" t="n">
        <v>96.998</v>
      </c>
      <c r="D32" s="0" t="n">
        <v>52.686</v>
      </c>
      <c r="E32" s="0" t="n">
        <v>38.483</v>
      </c>
      <c r="F32" s="0" t="n">
        <v>31.374</v>
      </c>
      <c r="G32" s="0" t="n">
        <v>27.608</v>
      </c>
      <c r="H32" s="0" t="n">
        <v>24.515</v>
      </c>
      <c r="I32" s="0" t="n">
        <v>23.89</v>
      </c>
      <c r="J32" s="0" t="n">
        <v>22.812</v>
      </c>
    </row>
    <row r="33" customFormat="false" ht="15" hidden="false" customHeight="false" outlineLevel="0" collapsed="false">
      <c r="A33" s="0" t="s">
        <v>285</v>
      </c>
      <c r="B33" s="0" t="n">
        <v>83.248</v>
      </c>
      <c r="C33" s="0" t="n">
        <v>84.92</v>
      </c>
      <c r="D33" s="0" t="n">
        <v>46.452</v>
      </c>
      <c r="E33" s="0" t="n">
        <v>33.921</v>
      </c>
      <c r="F33" s="0" t="n">
        <v>27.733</v>
      </c>
      <c r="G33" s="0" t="n">
        <v>24.062</v>
      </c>
      <c r="H33" s="0" t="n">
        <v>21.171</v>
      </c>
      <c r="I33" s="0" t="n">
        <v>20.265</v>
      </c>
      <c r="J33" s="0" t="n">
        <v>18.968</v>
      </c>
    </row>
    <row r="34" customFormat="false" ht="15" hidden="false" customHeight="false" outlineLevel="0" collapsed="false">
      <c r="A34" s="0" t="s">
        <v>286</v>
      </c>
      <c r="B34" s="0" t="n">
        <v>72.982</v>
      </c>
      <c r="C34" s="0" t="n">
        <v>74.451</v>
      </c>
      <c r="D34" s="0" t="n">
        <v>40.796</v>
      </c>
      <c r="E34" s="0" t="n">
        <v>29.686</v>
      </c>
      <c r="F34" s="0" t="n">
        <v>24.468</v>
      </c>
      <c r="G34" s="0" t="n">
        <v>21.468</v>
      </c>
      <c r="H34" s="0" t="n">
        <v>18.78</v>
      </c>
      <c r="I34" s="0" t="n">
        <v>18</v>
      </c>
      <c r="J34" s="0" t="n">
        <v>17.202</v>
      </c>
    </row>
    <row r="35" customFormat="false" ht="15" hidden="false" customHeight="false" outlineLevel="0" collapsed="false">
      <c r="A35" s="0" t="s">
        <v>287</v>
      </c>
      <c r="B35" s="0" t="n">
        <v>169.699</v>
      </c>
      <c r="C35" s="0" t="n">
        <v>172.824</v>
      </c>
      <c r="D35" s="0" t="n">
        <v>94.357</v>
      </c>
      <c r="E35" s="0" t="n">
        <v>69.701</v>
      </c>
      <c r="F35" s="0" t="n">
        <v>58.233</v>
      </c>
      <c r="G35" s="0" t="n">
        <v>63.218</v>
      </c>
      <c r="H35" s="0" t="n">
        <v>59.826</v>
      </c>
      <c r="I35" s="0" t="n">
        <v>64.061</v>
      </c>
      <c r="J35" s="0" t="n">
        <v>58.42</v>
      </c>
    </row>
    <row r="36" customFormat="false" ht="15" hidden="false" customHeight="false" outlineLevel="0" collapsed="false">
      <c r="A36" s="0" t="s">
        <v>288</v>
      </c>
      <c r="B36" s="0" t="n">
        <v>102.201</v>
      </c>
      <c r="C36" s="0" t="n">
        <v>104.747</v>
      </c>
      <c r="D36" s="0" t="n">
        <v>57.483</v>
      </c>
      <c r="E36" s="0" t="n">
        <v>42.233</v>
      </c>
      <c r="F36" s="0" t="n">
        <v>34.421</v>
      </c>
      <c r="G36" s="0" t="n">
        <v>31.233</v>
      </c>
      <c r="H36" s="0" t="n">
        <v>27.452</v>
      </c>
      <c r="I36" s="0" t="n">
        <v>27.202</v>
      </c>
      <c r="J36" s="0" t="n">
        <v>25.124</v>
      </c>
    </row>
    <row r="37" customFormat="false" ht="15" hidden="false" customHeight="false" outlineLevel="0" collapsed="false">
      <c r="A37" s="0" t="s">
        <v>289</v>
      </c>
      <c r="B37" s="0" t="n">
        <v>75.123</v>
      </c>
      <c r="C37" s="0" t="n">
        <v>76.936</v>
      </c>
      <c r="D37" s="0" t="n">
        <v>42.264</v>
      </c>
      <c r="E37" s="0" t="n">
        <v>30.952</v>
      </c>
      <c r="F37" s="0" t="n">
        <v>25.39</v>
      </c>
      <c r="G37" s="0" t="n">
        <v>22.249</v>
      </c>
      <c r="H37" s="0" t="n">
        <v>19.312</v>
      </c>
      <c r="I37" s="0" t="n">
        <v>18.655</v>
      </c>
      <c r="J37" s="0" t="n">
        <v>18.03</v>
      </c>
    </row>
    <row r="38" customFormat="false" ht="15" hidden="false" customHeight="false" outlineLevel="0" collapsed="false">
      <c r="A38" s="0" t="s">
        <v>290</v>
      </c>
      <c r="B38" s="0" t="n">
        <v>57.936</v>
      </c>
      <c r="C38" s="0" t="n">
        <v>59.842</v>
      </c>
      <c r="D38" s="0" t="n">
        <v>32.624</v>
      </c>
      <c r="E38" s="0" t="n">
        <v>24.062</v>
      </c>
      <c r="F38" s="0" t="n">
        <v>19.78</v>
      </c>
      <c r="G38" s="0" t="n">
        <v>17.265</v>
      </c>
      <c r="H38" s="0" t="n">
        <v>15.171</v>
      </c>
      <c r="I38" s="0" t="n">
        <v>14.53</v>
      </c>
      <c r="J38" s="0" t="n">
        <v>14.405</v>
      </c>
    </row>
    <row r="39" customFormat="false" ht="15" hidden="false" customHeight="false" outlineLevel="0" collapsed="false">
      <c r="A39" s="0" t="s">
        <v>291</v>
      </c>
      <c r="B39" s="0" t="n">
        <v>18.921</v>
      </c>
      <c r="C39" s="0" t="n">
        <v>19.374</v>
      </c>
      <c r="D39" s="0" t="n">
        <v>11.249</v>
      </c>
      <c r="E39" s="0" t="n">
        <v>9.218</v>
      </c>
      <c r="F39" s="0" t="n">
        <v>8.031</v>
      </c>
      <c r="G39" s="0" t="n">
        <v>8.906</v>
      </c>
      <c r="H39" s="0" t="n">
        <v>8.781</v>
      </c>
      <c r="I39" s="0" t="n">
        <v>8.984</v>
      </c>
      <c r="J39" s="0" t="n">
        <v>8.156</v>
      </c>
    </row>
    <row r="40" customFormat="false" ht="15" hidden="false" customHeight="false" outlineLevel="0" collapsed="false">
      <c r="A40" s="0" t="s">
        <v>292</v>
      </c>
      <c r="B40" s="0" t="n">
        <v>15.015</v>
      </c>
      <c r="C40" s="0" t="n">
        <v>15.468</v>
      </c>
      <c r="D40" s="0" t="n">
        <v>9.015</v>
      </c>
      <c r="E40" s="0" t="n">
        <v>7.515</v>
      </c>
      <c r="F40" s="0" t="n">
        <v>6.453</v>
      </c>
      <c r="G40" s="0" t="n">
        <v>7.015</v>
      </c>
      <c r="H40" s="0" t="n">
        <v>6.781</v>
      </c>
      <c r="I40" s="0" t="n">
        <v>7.187</v>
      </c>
      <c r="J40" s="0" t="n">
        <v>6.577</v>
      </c>
    </row>
    <row r="41" customFormat="false" ht="15" hidden="false" customHeight="false" outlineLevel="0" collapsed="false">
      <c r="A41" s="0" t="s">
        <v>293</v>
      </c>
      <c r="B41" s="0" t="n">
        <v>12.515</v>
      </c>
      <c r="C41" s="0" t="n">
        <v>12.937</v>
      </c>
      <c r="D41" s="0" t="n">
        <v>7.593</v>
      </c>
      <c r="E41" s="0" t="n">
        <v>6.203</v>
      </c>
      <c r="F41" s="0" t="n">
        <v>5.406</v>
      </c>
      <c r="G41" s="0" t="n">
        <v>5.718</v>
      </c>
      <c r="H41" s="0" t="n">
        <v>5.578</v>
      </c>
      <c r="I41" s="0" t="n">
        <v>5.64</v>
      </c>
      <c r="J41" s="0" t="n">
        <v>5.499</v>
      </c>
    </row>
    <row r="42" customFormat="false" ht="15" hidden="false" customHeight="false" outlineLevel="0" collapsed="false">
      <c r="A42" s="0" t="s">
        <v>294</v>
      </c>
      <c r="B42" s="0" t="n">
        <v>9.437</v>
      </c>
      <c r="C42" s="0" t="n">
        <v>9.781</v>
      </c>
      <c r="D42" s="0" t="n">
        <v>5.671</v>
      </c>
      <c r="E42" s="0" t="n">
        <v>4.828</v>
      </c>
      <c r="F42" s="0" t="n">
        <v>4.14</v>
      </c>
      <c r="G42" s="0" t="n">
        <v>4.499</v>
      </c>
      <c r="H42" s="0" t="n">
        <v>4.391</v>
      </c>
      <c r="I42" s="0" t="n">
        <v>4.453</v>
      </c>
      <c r="J42" s="0" t="n">
        <v>4.406</v>
      </c>
    </row>
    <row r="43" customFormat="false" ht="15" hidden="false" customHeight="false" outlineLevel="0" collapsed="false">
      <c r="A43" s="0" t="s">
        <v>295</v>
      </c>
      <c r="B43" s="0" t="n">
        <v>21.358</v>
      </c>
      <c r="C43" s="0" t="n">
        <v>21.937</v>
      </c>
      <c r="D43" s="0" t="n">
        <v>12.499</v>
      </c>
      <c r="E43" s="0" t="n">
        <v>10.406</v>
      </c>
      <c r="F43" s="0" t="n">
        <v>8.702</v>
      </c>
      <c r="G43" s="0" t="n">
        <v>9.515</v>
      </c>
      <c r="H43" s="0" t="n">
        <v>9.874</v>
      </c>
      <c r="I43" s="0" t="n">
        <v>9.859</v>
      </c>
      <c r="J43" s="0" t="n">
        <v>9.202</v>
      </c>
    </row>
    <row r="44" customFormat="false" ht="15" hidden="false" customHeight="false" outlineLevel="0" collapsed="false">
      <c r="A44" s="0" t="s">
        <v>296</v>
      </c>
      <c r="B44" s="0" t="n">
        <v>16.53</v>
      </c>
      <c r="C44" s="0" t="n">
        <v>17.077</v>
      </c>
      <c r="D44" s="0" t="n">
        <v>9.796</v>
      </c>
      <c r="E44" s="0" t="n">
        <v>8.093</v>
      </c>
      <c r="F44" s="0" t="n">
        <v>6.952</v>
      </c>
      <c r="G44" s="0" t="n">
        <v>7.109</v>
      </c>
      <c r="H44" s="0" t="n">
        <v>7.406</v>
      </c>
      <c r="I44" s="0" t="n">
        <v>7.249</v>
      </c>
      <c r="J44" s="0" t="n">
        <v>7.046</v>
      </c>
    </row>
    <row r="45" customFormat="false" ht="15" hidden="false" customHeight="false" outlineLevel="0" collapsed="false">
      <c r="A45" s="0" t="s">
        <v>297</v>
      </c>
      <c r="B45" s="0" t="n">
        <v>13.296</v>
      </c>
      <c r="C45" s="0" t="n">
        <v>14.015</v>
      </c>
      <c r="D45" s="0" t="n">
        <v>7.921</v>
      </c>
      <c r="E45" s="0" t="n">
        <v>6.687</v>
      </c>
      <c r="F45" s="0" t="n">
        <v>5.484</v>
      </c>
      <c r="G45" s="0" t="n">
        <v>5.765</v>
      </c>
      <c r="H45" s="0" t="n">
        <v>5.734</v>
      </c>
      <c r="I45" s="0" t="n">
        <v>5.921</v>
      </c>
      <c r="J45" s="0" t="n">
        <v>5.656</v>
      </c>
    </row>
    <row r="46" customFormat="false" ht="15" hidden="false" customHeight="false" outlineLevel="0" collapsed="false">
      <c r="A46" s="0" t="s">
        <v>298</v>
      </c>
      <c r="B46" s="0" t="n">
        <v>10.437</v>
      </c>
      <c r="C46" s="0" t="n">
        <v>10.874</v>
      </c>
      <c r="D46" s="0" t="n">
        <v>6.468</v>
      </c>
      <c r="E46" s="0" t="n">
        <v>5.14</v>
      </c>
      <c r="F46" s="0" t="n">
        <v>4.578</v>
      </c>
      <c r="G46" s="0" t="n">
        <v>4.546</v>
      </c>
      <c r="H46" s="0" t="n">
        <v>4.749</v>
      </c>
      <c r="I46" s="0" t="n">
        <v>4.921</v>
      </c>
      <c r="J46" s="0" t="n">
        <v>4.421</v>
      </c>
    </row>
    <row r="47" customFormat="false" ht="15" hidden="false" customHeight="false" outlineLevel="0" collapsed="false">
      <c r="A47" s="0" t="s">
        <v>299</v>
      </c>
      <c r="B47" s="0" t="n">
        <v>24.499</v>
      </c>
      <c r="C47" s="0" t="n">
        <v>25.093</v>
      </c>
      <c r="D47" s="0" t="n">
        <v>14.53</v>
      </c>
      <c r="E47" s="0" t="n">
        <v>12.202</v>
      </c>
      <c r="F47" s="0" t="n">
        <v>10.515</v>
      </c>
      <c r="G47" s="0" t="n">
        <v>12.64</v>
      </c>
      <c r="H47" s="0" t="n">
        <v>13.593</v>
      </c>
      <c r="I47" s="0" t="n">
        <v>13.265</v>
      </c>
      <c r="J47" s="0" t="n">
        <v>12.64</v>
      </c>
    </row>
    <row r="48" customFormat="false" ht="15" hidden="false" customHeight="false" outlineLevel="0" collapsed="false">
      <c r="A48" s="0" t="s">
        <v>300</v>
      </c>
      <c r="B48" s="0" t="n">
        <v>17.765</v>
      </c>
      <c r="C48" s="0" t="n">
        <v>18.265</v>
      </c>
      <c r="D48" s="0" t="n">
        <v>10.64</v>
      </c>
      <c r="E48" s="0" t="n">
        <v>8.812</v>
      </c>
      <c r="F48" s="0" t="n">
        <v>7.452</v>
      </c>
      <c r="G48" s="0" t="n">
        <v>8.249</v>
      </c>
      <c r="H48" s="0" t="n">
        <v>8.671</v>
      </c>
      <c r="I48" s="0" t="n">
        <v>8.469</v>
      </c>
      <c r="J48" s="0" t="n">
        <v>8.046</v>
      </c>
    </row>
    <row r="49" customFormat="false" ht="15" hidden="false" customHeight="false" outlineLevel="0" collapsed="false">
      <c r="A49" s="0" t="s">
        <v>301</v>
      </c>
      <c r="B49" s="0" t="n">
        <v>14.14</v>
      </c>
      <c r="C49" s="0" t="n">
        <v>14.593</v>
      </c>
      <c r="D49" s="0" t="n">
        <v>8.562</v>
      </c>
      <c r="E49" s="0" t="n">
        <v>6.921</v>
      </c>
      <c r="F49" s="0" t="n">
        <v>5.812</v>
      </c>
      <c r="G49" s="0" t="n">
        <v>6.296</v>
      </c>
      <c r="H49" s="0" t="n">
        <v>6.312</v>
      </c>
      <c r="I49" s="0" t="n">
        <v>6.499</v>
      </c>
      <c r="J49" s="0" t="n">
        <v>6.046</v>
      </c>
    </row>
    <row r="50" customFormat="false" ht="15" hidden="false" customHeight="false" outlineLevel="0" collapsed="false">
      <c r="A50" s="0" t="s">
        <v>302</v>
      </c>
      <c r="B50" s="0" t="n">
        <v>9.89</v>
      </c>
      <c r="C50" s="0" t="n">
        <v>10.296</v>
      </c>
      <c r="D50" s="0" t="n">
        <v>5.937</v>
      </c>
      <c r="E50" s="0" t="n">
        <v>4.812</v>
      </c>
      <c r="F50" s="0" t="n">
        <v>4.359</v>
      </c>
      <c r="G50" s="0" t="n">
        <v>4.39</v>
      </c>
      <c r="H50" s="0" t="n">
        <v>4.593</v>
      </c>
      <c r="I50" s="0" t="n">
        <v>4.547</v>
      </c>
      <c r="J50" s="0" t="n">
        <v>4.499</v>
      </c>
    </row>
    <row r="51" customFormat="false" ht="15" hidden="false" customHeight="false" outlineLevel="0" collapsed="false">
      <c r="A51" s="0" t="s">
        <v>303</v>
      </c>
      <c r="B51" s="0" t="n">
        <v>18.499</v>
      </c>
      <c r="C51" s="0" t="n">
        <v>18.874</v>
      </c>
      <c r="D51" s="0" t="n">
        <v>10.687</v>
      </c>
      <c r="E51" s="0" t="n">
        <v>8.796</v>
      </c>
      <c r="F51" s="0" t="n">
        <v>7.327</v>
      </c>
      <c r="G51" s="0" t="n">
        <v>8.468</v>
      </c>
      <c r="H51" s="0" t="n">
        <v>9.031</v>
      </c>
      <c r="I51" s="0" t="n">
        <v>9.015</v>
      </c>
      <c r="J51" s="0" t="n">
        <v>7.984</v>
      </c>
    </row>
    <row r="52" customFormat="false" ht="15" hidden="false" customHeight="false" outlineLevel="0" collapsed="false">
      <c r="A52" s="0" t="s">
        <v>304</v>
      </c>
      <c r="B52" s="0" t="n">
        <v>14.671</v>
      </c>
      <c r="C52" s="0" t="n">
        <v>14.999</v>
      </c>
      <c r="D52" s="0" t="n">
        <v>8.437</v>
      </c>
      <c r="E52" s="0" t="n">
        <v>6.827</v>
      </c>
      <c r="F52" s="0" t="n">
        <v>5.546</v>
      </c>
      <c r="G52" s="0" t="n">
        <v>5.906</v>
      </c>
      <c r="H52" s="0" t="n">
        <v>6.078</v>
      </c>
      <c r="I52" s="0" t="n">
        <v>6.047</v>
      </c>
      <c r="J52" s="0" t="n">
        <v>5.312</v>
      </c>
    </row>
    <row r="53" customFormat="false" ht="15" hidden="false" customHeight="false" outlineLevel="0" collapsed="false">
      <c r="A53" s="0" t="s">
        <v>305</v>
      </c>
      <c r="B53" s="0" t="n">
        <v>11.171</v>
      </c>
      <c r="C53" s="0" t="n">
        <v>11.562</v>
      </c>
      <c r="D53" s="0" t="n">
        <v>6.453</v>
      </c>
      <c r="E53" s="0" t="n">
        <v>5.234</v>
      </c>
      <c r="F53" s="0" t="n">
        <v>4.296</v>
      </c>
      <c r="G53" s="0" t="n">
        <v>4.374</v>
      </c>
      <c r="H53" s="0" t="n">
        <v>4.469</v>
      </c>
      <c r="I53" s="0" t="n">
        <v>4.437</v>
      </c>
      <c r="J53" s="0" t="n">
        <v>3.953</v>
      </c>
    </row>
    <row r="54" customFormat="false" ht="15" hidden="false" customHeight="false" outlineLevel="0" collapsed="false">
      <c r="A54" s="0" t="s">
        <v>306</v>
      </c>
      <c r="B54" s="0" t="n">
        <v>8.171</v>
      </c>
      <c r="C54" s="0" t="n">
        <v>8.406</v>
      </c>
      <c r="D54" s="0" t="n">
        <v>4.781</v>
      </c>
      <c r="E54" s="0" t="n">
        <v>3.812</v>
      </c>
      <c r="F54" s="0" t="n">
        <v>3.281</v>
      </c>
      <c r="G54" s="0" t="n">
        <v>3.281</v>
      </c>
      <c r="H54" s="0" t="n">
        <v>3.312</v>
      </c>
      <c r="I54" s="0" t="n">
        <v>3.328</v>
      </c>
      <c r="J54" s="0" t="n">
        <v>3.062</v>
      </c>
    </row>
    <row r="55" customFormat="false" ht="15" hidden="false" customHeight="false" outlineLevel="0" collapsed="false">
      <c r="A55" s="0" t="s">
        <v>307</v>
      </c>
      <c r="B55" s="0" t="n">
        <v>5.046</v>
      </c>
      <c r="C55" s="0" t="n">
        <v>5.234</v>
      </c>
      <c r="D55" s="0" t="n">
        <v>3.374</v>
      </c>
      <c r="E55" s="0" t="n">
        <v>3.374</v>
      </c>
      <c r="F55" s="0" t="n">
        <v>3.406</v>
      </c>
      <c r="G55" s="0" t="n">
        <v>3.796</v>
      </c>
      <c r="H55" s="0" t="n">
        <v>3.968</v>
      </c>
      <c r="I55" s="0" t="n">
        <v>4.109</v>
      </c>
      <c r="J55" s="0" t="n">
        <v>4.015</v>
      </c>
    </row>
    <row r="56" customFormat="false" ht="15" hidden="false" customHeight="false" outlineLevel="0" collapsed="false">
      <c r="A56" s="0" t="s">
        <v>308</v>
      </c>
      <c r="B56" s="0" t="n">
        <v>4.078</v>
      </c>
      <c r="C56" s="0" t="n">
        <v>4.249</v>
      </c>
      <c r="D56" s="0" t="n">
        <v>2.859</v>
      </c>
      <c r="E56" s="0" t="n">
        <v>2.781</v>
      </c>
      <c r="F56" s="0" t="n">
        <v>2.781</v>
      </c>
      <c r="G56" s="0" t="n">
        <v>2.937</v>
      </c>
      <c r="H56" s="0" t="n">
        <v>3.093</v>
      </c>
      <c r="I56" s="0" t="n">
        <v>3.249</v>
      </c>
      <c r="J56" s="0" t="n">
        <v>3.234</v>
      </c>
    </row>
    <row r="57" customFormat="false" ht="15" hidden="false" customHeight="false" outlineLevel="0" collapsed="false">
      <c r="A57" s="0" t="s">
        <v>309</v>
      </c>
      <c r="B57" s="0" t="n">
        <v>3.171</v>
      </c>
      <c r="C57" s="0" t="n">
        <v>3.343</v>
      </c>
      <c r="D57" s="0" t="n">
        <v>2.156</v>
      </c>
      <c r="E57" s="0" t="n">
        <v>2.234</v>
      </c>
      <c r="F57" s="0" t="n">
        <v>2.124</v>
      </c>
      <c r="G57" s="0" t="n">
        <v>2.359</v>
      </c>
      <c r="H57" s="0" t="n">
        <v>2.515</v>
      </c>
      <c r="I57" s="0" t="n">
        <v>2.703</v>
      </c>
      <c r="J57" s="0" t="n">
        <v>2.703</v>
      </c>
    </row>
    <row r="58" customFormat="false" ht="15" hidden="false" customHeight="false" outlineLevel="0" collapsed="false">
      <c r="A58" s="0" t="s">
        <v>310</v>
      </c>
      <c r="B58" s="0" t="n">
        <v>2.515</v>
      </c>
      <c r="C58" s="0" t="n">
        <v>2.687</v>
      </c>
      <c r="D58" s="0" t="n">
        <v>1.734</v>
      </c>
      <c r="E58" s="0" t="n">
        <v>1.734</v>
      </c>
      <c r="F58" s="0" t="n">
        <v>1.781</v>
      </c>
      <c r="G58" s="0" t="n">
        <v>1.828</v>
      </c>
      <c r="H58" s="0" t="n">
        <v>2.031</v>
      </c>
      <c r="I58" s="0" t="n">
        <v>2.218</v>
      </c>
      <c r="J58" s="0" t="n">
        <v>2.187</v>
      </c>
    </row>
    <row r="59" customFormat="false" ht="15" hidden="false" customHeight="false" outlineLevel="0" collapsed="false">
      <c r="A59" s="0" t="s">
        <v>311</v>
      </c>
      <c r="B59" s="0" t="n">
        <v>6.484</v>
      </c>
      <c r="C59" s="0" t="n">
        <v>6.718</v>
      </c>
      <c r="D59" s="0" t="n">
        <v>4.64</v>
      </c>
      <c r="E59" s="0" t="n">
        <v>4.312</v>
      </c>
      <c r="F59" s="0" t="n">
        <v>4.421</v>
      </c>
      <c r="G59" s="0" t="n">
        <v>5.078</v>
      </c>
      <c r="H59" s="0" t="n">
        <v>5.343</v>
      </c>
      <c r="I59" s="0" t="n">
        <v>5.406</v>
      </c>
      <c r="J59" s="0" t="n">
        <v>5.437</v>
      </c>
    </row>
    <row r="60" customFormat="false" ht="15" hidden="false" customHeight="false" outlineLevel="0" collapsed="false">
      <c r="A60" s="0" t="s">
        <v>312</v>
      </c>
      <c r="B60" s="0" t="n">
        <v>4.671</v>
      </c>
      <c r="C60" s="0" t="n">
        <v>4.906</v>
      </c>
      <c r="D60" s="0" t="n">
        <v>3.156</v>
      </c>
      <c r="E60" s="0" t="n">
        <v>3.374</v>
      </c>
      <c r="F60" s="0" t="n">
        <v>3.015</v>
      </c>
      <c r="G60" s="0" t="n">
        <v>3.593</v>
      </c>
      <c r="H60" s="0" t="n">
        <v>3.64</v>
      </c>
      <c r="I60" s="0" t="n">
        <v>3.828</v>
      </c>
      <c r="J60" s="0" t="n">
        <v>3.968</v>
      </c>
    </row>
    <row r="61" customFormat="false" ht="15" hidden="false" customHeight="false" outlineLevel="0" collapsed="false">
      <c r="A61" s="0" t="s">
        <v>313</v>
      </c>
      <c r="B61" s="0" t="n">
        <v>3.234</v>
      </c>
      <c r="C61" s="0" t="n">
        <v>3.624</v>
      </c>
      <c r="D61" s="0" t="n">
        <v>2.203</v>
      </c>
      <c r="E61" s="0" t="n">
        <v>2.203</v>
      </c>
      <c r="F61" s="0" t="n">
        <v>2.281</v>
      </c>
      <c r="G61" s="0" t="n">
        <v>2.374</v>
      </c>
      <c r="H61" s="0" t="n">
        <v>2.656</v>
      </c>
      <c r="I61" s="0" t="n">
        <v>2.828</v>
      </c>
      <c r="J61" s="0" t="n">
        <v>2.859</v>
      </c>
    </row>
    <row r="62" customFormat="false" ht="15" hidden="false" customHeight="false" outlineLevel="0" collapsed="false">
      <c r="A62" s="0" t="s">
        <v>314</v>
      </c>
      <c r="B62" s="0" t="n">
        <v>2.39</v>
      </c>
      <c r="C62" s="0" t="n">
        <v>2.578</v>
      </c>
      <c r="D62" s="0" t="n">
        <v>1.859</v>
      </c>
      <c r="E62" s="0" t="n">
        <v>1.656</v>
      </c>
      <c r="F62" s="0" t="n">
        <v>1.749</v>
      </c>
      <c r="G62" s="0" t="n">
        <v>1.828</v>
      </c>
      <c r="H62" s="0" t="n">
        <v>2.015</v>
      </c>
      <c r="I62" s="0" t="n">
        <v>2.296</v>
      </c>
      <c r="J62" s="0" t="n">
        <v>2.328</v>
      </c>
    </row>
    <row r="63" customFormat="false" ht="15" hidden="false" customHeight="false" outlineLevel="0" collapsed="false">
      <c r="A63" s="0" t="s">
        <v>315</v>
      </c>
      <c r="B63" s="0" t="n">
        <v>5.187</v>
      </c>
      <c r="C63" s="0" t="n">
        <v>5.593</v>
      </c>
      <c r="D63" s="0" t="n">
        <v>3.781</v>
      </c>
      <c r="E63" s="0" t="n">
        <v>3.687</v>
      </c>
      <c r="F63" s="0" t="n">
        <v>3.39</v>
      </c>
      <c r="G63" s="0" t="n">
        <v>4.046</v>
      </c>
      <c r="H63" s="0" t="n">
        <v>4.078</v>
      </c>
      <c r="I63" s="0" t="n">
        <v>4.343</v>
      </c>
      <c r="J63" s="0" t="n">
        <v>4.249</v>
      </c>
    </row>
    <row r="64" customFormat="false" ht="15" hidden="false" customHeight="false" outlineLevel="0" collapsed="false">
      <c r="A64" s="0" t="s">
        <v>316</v>
      </c>
      <c r="B64" s="0" t="n">
        <v>3.578</v>
      </c>
      <c r="C64" s="0" t="n">
        <v>3.937</v>
      </c>
      <c r="D64" s="0" t="n">
        <v>2.656</v>
      </c>
      <c r="E64" s="0" t="n">
        <v>2.593</v>
      </c>
      <c r="F64" s="0" t="n">
        <v>2.359</v>
      </c>
      <c r="G64" s="0" t="n">
        <v>2.765</v>
      </c>
      <c r="H64" s="0" t="n">
        <v>2.843</v>
      </c>
      <c r="I64" s="0" t="n">
        <v>3.015</v>
      </c>
      <c r="J64" s="0" t="n">
        <v>3.015</v>
      </c>
    </row>
    <row r="65" customFormat="false" ht="15" hidden="false" customHeight="false" outlineLevel="0" collapsed="false">
      <c r="A65" s="0" t="s">
        <v>317</v>
      </c>
      <c r="B65" s="0" t="n">
        <v>2.64</v>
      </c>
      <c r="C65" s="0" t="n">
        <v>2.999</v>
      </c>
      <c r="D65" s="0" t="n">
        <v>2.015</v>
      </c>
      <c r="E65" s="0" t="n">
        <v>1.999</v>
      </c>
      <c r="F65" s="0" t="n">
        <v>1.813</v>
      </c>
      <c r="G65" s="0" t="n">
        <v>1.953</v>
      </c>
      <c r="H65" s="0" t="n">
        <v>2.171</v>
      </c>
      <c r="I65" s="0" t="n">
        <v>2.281</v>
      </c>
      <c r="J65" s="0" t="n">
        <v>2.546</v>
      </c>
    </row>
    <row r="66" customFormat="false" ht="15" hidden="false" customHeight="false" outlineLevel="0" collapsed="false">
      <c r="A66" s="0" t="s">
        <v>318</v>
      </c>
      <c r="B66" s="0" t="n">
        <v>1.984</v>
      </c>
      <c r="C66" s="0" t="n">
        <v>2.312</v>
      </c>
      <c r="D66" s="0" t="n">
        <v>1.562</v>
      </c>
      <c r="E66" s="0" t="n">
        <v>1.578</v>
      </c>
      <c r="F66" s="0" t="n">
        <v>1.421</v>
      </c>
      <c r="G66" s="0" t="n">
        <v>1.562</v>
      </c>
      <c r="H66" s="0" t="n">
        <v>1.812</v>
      </c>
      <c r="I66" s="0" t="n">
        <v>1.921</v>
      </c>
      <c r="J66" s="0" t="n">
        <v>1.891</v>
      </c>
    </row>
    <row r="67" customFormat="false" ht="15" hidden="false" customHeight="false" outlineLevel="0" collapsed="false">
      <c r="A67" s="0" t="s">
        <v>319</v>
      </c>
      <c r="B67" s="0" t="n">
        <v>4.281</v>
      </c>
      <c r="C67" s="0" t="n">
        <v>4.531</v>
      </c>
      <c r="D67" s="0" t="n">
        <v>2.828</v>
      </c>
      <c r="E67" s="0" t="n">
        <v>2.89</v>
      </c>
      <c r="F67" s="0" t="n">
        <v>2.421</v>
      </c>
      <c r="G67" s="0" t="n">
        <v>2.828</v>
      </c>
      <c r="H67" s="0" t="n">
        <v>2.89</v>
      </c>
      <c r="I67" s="0" t="n">
        <v>2.968</v>
      </c>
      <c r="J67" s="0" t="n">
        <v>3.015</v>
      </c>
    </row>
    <row r="68" customFormat="false" ht="15" hidden="false" customHeight="false" outlineLevel="0" collapsed="false">
      <c r="A68" s="0" t="s">
        <v>320</v>
      </c>
      <c r="B68" s="0" t="n">
        <v>3.296</v>
      </c>
      <c r="C68" s="0" t="n">
        <v>3.546</v>
      </c>
      <c r="D68" s="0" t="n">
        <v>2.265</v>
      </c>
      <c r="E68" s="0" t="n">
        <v>2.171</v>
      </c>
      <c r="F68" s="0" t="n">
        <v>1.953</v>
      </c>
      <c r="G68" s="0" t="n">
        <v>2.046</v>
      </c>
      <c r="H68" s="0" t="n">
        <v>2.14</v>
      </c>
      <c r="I68" s="0" t="n">
        <v>2.234</v>
      </c>
      <c r="J68" s="0" t="n">
        <v>2.281</v>
      </c>
    </row>
    <row r="69" customFormat="false" ht="15" hidden="false" customHeight="false" outlineLevel="0" collapsed="false">
      <c r="A69" s="0" t="s">
        <v>321</v>
      </c>
      <c r="B69" s="0" t="n">
        <v>2.406</v>
      </c>
      <c r="C69" s="0" t="n">
        <v>2.624</v>
      </c>
      <c r="D69" s="0" t="n">
        <v>1.718</v>
      </c>
      <c r="E69" s="0" t="n">
        <v>1.703</v>
      </c>
      <c r="F69" s="0" t="n">
        <v>1.39</v>
      </c>
      <c r="G69" s="0" t="n">
        <v>1.515</v>
      </c>
      <c r="H69" s="0" t="n">
        <v>1.624</v>
      </c>
      <c r="I69" s="0" t="n">
        <v>1.734</v>
      </c>
      <c r="J69" s="0" t="n">
        <v>1.718</v>
      </c>
    </row>
    <row r="70" customFormat="false" ht="15" hidden="false" customHeight="false" outlineLevel="0" collapsed="false">
      <c r="A70" s="0" t="s">
        <v>322</v>
      </c>
      <c r="B70" s="0" t="n">
        <v>1.812</v>
      </c>
      <c r="C70" s="0" t="n">
        <v>1.89</v>
      </c>
      <c r="D70" s="0" t="n">
        <v>1.328</v>
      </c>
      <c r="E70" s="0" t="n">
        <v>1.312</v>
      </c>
      <c r="F70" s="0" t="n">
        <v>1.062</v>
      </c>
      <c r="G70" s="0" t="n">
        <v>1.187</v>
      </c>
      <c r="H70" s="0" t="n">
        <v>1.265</v>
      </c>
      <c r="I70" s="0" t="n">
        <v>1.406</v>
      </c>
      <c r="J70" s="0" t="n">
        <v>1.343</v>
      </c>
    </row>
    <row r="71" customFormat="false" ht="15" hidden="false" customHeight="false" outlineLevel="0" collapsed="false">
      <c r="A71" s="0" t="s">
        <v>323</v>
      </c>
      <c r="B71" s="0" t="n">
        <v>31.311</v>
      </c>
      <c r="C71" s="0" t="n">
        <v>32.046</v>
      </c>
      <c r="D71" s="0" t="n">
        <v>18.124</v>
      </c>
      <c r="E71" s="0" t="n">
        <v>14.155</v>
      </c>
      <c r="F71" s="0" t="n">
        <v>11.624</v>
      </c>
      <c r="G71" s="0" t="n">
        <v>11.218</v>
      </c>
      <c r="H71" s="0" t="n">
        <v>10.187</v>
      </c>
      <c r="I71" s="0" t="n">
        <v>10.609</v>
      </c>
      <c r="J71" s="0" t="n">
        <v>10.234</v>
      </c>
    </row>
    <row r="72" customFormat="false" ht="15" hidden="false" customHeight="false" outlineLevel="0" collapsed="false">
      <c r="A72" s="0" t="s">
        <v>324</v>
      </c>
      <c r="B72" s="0" t="n">
        <v>21.077</v>
      </c>
      <c r="C72" s="0" t="n">
        <v>21.624</v>
      </c>
      <c r="D72" s="0" t="n">
        <v>12.249</v>
      </c>
      <c r="E72" s="0" t="n">
        <v>9.624</v>
      </c>
      <c r="F72" s="0" t="n">
        <v>8.093</v>
      </c>
      <c r="G72" s="0" t="n">
        <v>7.468</v>
      </c>
      <c r="H72" s="0" t="n">
        <v>6.812</v>
      </c>
      <c r="I72" s="0" t="n">
        <v>7.046</v>
      </c>
      <c r="J72" s="0" t="n">
        <v>6.937</v>
      </c>
    </row>
    <row r="73" customFormat="false" ht="15" hidden="false" customHeight="false" outlineLevel="0" collapsed="false">
      <c r="A73" s="0" t="s">
        <v>325</v>
      </c>
      <c r="B73" s="0" t="n">
        <v>16.093</v>
      </c>
      <c r="C73" s="0" t="n">
        <v>16.53</v>
      </c>
      <c r="D73" s="0" t="n">
        <v>9.359</v>
      </c>
      <c r="E73" s="0" t="n">
        <v>7.312</v>
      </c>
      <c r="F73" s="0" t="n">
        <v>6.015</v>
      </c>
      <c r="G73" s="0" t="n">
        <v>5.656</v>
      </c>
      <c r="H73" s="0" t="n">
        <v>5.406</v>
      </c>
      <c r="I73" s="0" t="n">
        <v>5.39</v>
      </c>
      <c r="J73" s="0" t="n">
        <v>5.312</v>
      </c>
    </row>
    <row r="74" customFormat="false" ht="15" hidden="false" customHeight="false" outlineLevel="0" collapsed="false">
      <c r="A74" s="0" t="s">
        <v>326</v>
      </c>
      <c r="B74" s="0" t="n">
        <v>13.749</v>
      </c>
      <c r="C74" s="0" t="n">
        <v>14.187</v>
      </c>
      <c r="D74" s="0" t="n">
        <v>7.952</v>
      </c>
      <c r="E74" s="0" t="n">
        <v>6.171</v>
      </c>
      <c r="F74" s="0" t="n">
        <v>5.296</v>
      </c>
      <c r="G74" s="0" t="n">
        <v>4.921</v>
      </c>
      <c r="H74" s="0" t="n">
        <v>4.624</v>
      </c>
      <c r="I74" s="0" t="n">
        <v>4.656</v>
      </c>
      <c r="J74" s="0" t="n">
        <v>4.499</v>
      </c>
    </row>
    <row r="75" customFormat="false" ht="15" hidden="false" customHeight="false" outlineLevel="0" collapsed="false">
      <c r="A75" s="0" t="s">
        <v>327</v>
      </c>
      <c r="B75" s="0" t="n">
        <v>31.811</v>
      </c>
      <c r="C75" s="0" t="n">
        <v>32.577</v>
      </c>
      <c r="D75" s="0" t="n">
        <v>18.03</v>
      </c>
      <c r="E75" s="0" t="n">
        <v>14.234</v>
      </c>
      <c r="F75" s="0" t="n">
        <v>12.577</v>
      </c>
      <c r="G75" s="0" t="n">
        <v>12.437</v>
      </c>
      <c r="H75" s="0" t="n">
        <v>11.39</v>
      </c>
      <c r="I75" s="0" t="n">
        <v>11.64</v>
      </c>
      <c r="J75" s="0" t="n">
        <v>11.343</v>
      </c>
    </row>
    <row r="76" customFormat="false" ht="15" hidden="false" customHeight="false" outlineLevel="0" collapsed="false">
      <c r="A76" s="0" t="s">
        <v>328</v>
      </c>
      <c r="B76" s="0" t="n">
        <v>22.608</v>
      </c>
      <c r="C76" s="0" t="n">
        <v>23.171</v>
      </c>
      <c r="D76" s="0" t="n">
        <v>13.265</v>
      </c>
      <c r="E76" s="0" t="n">
        <v>10.171</v>
      </c>
      <c r="F76" s="0" t="n">
        <v>8.937</v>
      </c>
      <c r="G76" s="0" t="n">
        <v>8.593</v>
      </c>
      <c r="H76" s="0" t="n">
        <v>7.999</v>
      </c>
      <c r="I76" s="0" t="n">
        <v>8.218</v>
      </c>
      <c r="J76" s="0" t="n">
        <v>7.984</v>
      </c>
    </row>
    <row r="77" customFormat="false" ht="15" hidden="false" customHeight="false" outlineLevel="0" collapsed="false">
      <c r="A77" s="0" t="s">
        <v>329</v>
      </c>
      <c r="B77" s="0" t="n">
        <v>17.702</v>
      </c>
      <c r="C77" s="0" t="n">
        <v>18.14</v>
      </c>
      <c r="D77" s="0" t="n">
        <v>10.327</v>
      </c>
      <c r="E77" s="0" t="n">
        <v>8.062</v>
      </c>
      <c r="F77" s="0" t="n">
        <v>6.999</v>
      </c>
      <c r="G77" s="0" t="n">
        <v>6.796</v>
      </c>
      <c r="H77" s="0" t="n">
        <v>6.156</v>
      </c>
      <c r="I77" s="0" t="n">
        <v>6.296</v>
      </c>
      <c r="J77" s="0" t="n">
        <v>6.171</v>
      </c>
    </row>
    <row r="78" customFormat="false" ht="15" hidden="false" customHeight="false" outlineLevel="0" collapsed="false">
      <c r="A78" s="0" t="s">
        <v>330</v>
      </c>
      <c r="B78" s="0" t="n">
        <v>14.859</v>
      </c>
      <c r="C78" s="0" t="n">
        <v>15.374</v>
      </c>
      <c r="D78" s="0" t="n">
        <v>8.624</v>
      </c>
      <c r="E78" s="0" t="n">
        <v>6.671</v>
      </c>
      <c r="F78" s="0" t="n">
        <v>5.609</v>
      </c>
      <c r="G78" s="0" t="n">
        <v>5.796</v>
      </c>
      <c r="H78" s="0" t="n">
        <v>5.171</v>
      </c>
      <c r="I78" s="0" t="n">
        <v>5.234</v>
      </c>
      <c r="J78" s="0" t="n">
        <v>5.078</v>
      </c>
    </row>
    <row r="79" customFormat="false" ht="15" hidden="false" customHeight="false" outlineLevel="0" collapsed="false">
      <c r="A79" s="0" t="s">
        <v>331</v>
      </c>
      <c r="B79" s="0" t="n">
        <v>30.186</v>
      </c>
      <c r="C79" s="0" t="n">
        <v>30.796</v>
      </c>
      <c r="D79" s="0" t="n">
        <v>17.515</v>
      </c>
      <c r="E79" s="0" t="n">
        <v>13.187</v>
      </c>
      <c r="F79" s="0" t="n">
        <v>11.296</v>
      </c>
      <c r="G79" s="0" t="n">
        <v>10.874</v>
      </c>
      <c r="H79" s="0" t="n">
        <v>10.468</v>
      </c>
      <c r="I79" s="0" t="n">
        <v>11.234</v>
      </c>
      <c r="J79" s="0" t="n">
        <v>10.577</v>
      </c>
    </row>
    <row r="80" customFormat="false" ht="15" hidden="false" customHeight="false" outlineLevel="0" collapsed="false">
      <c r="A80" s="0" t="s">
        <v>332</v>
      </c>
      <c r="B80" s="0" t="n">
        <v>21.077</v>
      </c>
      <c r="C80" s="0" t="n">
        <v>21.577</v>
      </c>
      <c r="D80" s="0" t="n">
        <v>12.406</v>
      </c>
      <c r="E80" s="0" t="n">
        <v>9.406</v>
      </c>
      <c r="F80" s="0" t="n">
        <v>7.937</v>
      </c>
      <c r="G80" s="0" t="n">
        <v>7.609</v>
      </c>
      <c r="H80" s="0" t="n">
        <v>7.202</v>
      </c>
      <c r="I80" s="0" t="n">
        <v>7.484</v>
      </c>
      <c r="J80" s="0" t="n">
        <v>7.265</v>
      </c>
    </row>
    <row r="81" customFormat="false" ht="15" hidden="false" customHeight="false" outlineLevel="0" collapsed="false">
      <c r="A81" s="0" t="s">
        <v>333</v>
      </c>
      <c r="B81" s="0" t="n">
        <v>16.437</v>
      </c>
      <c r="C81" s="0" t="n">
        <v>17.062</v>
      </c>
      <c r="D81" s="0" t="n">
        <v>9.718</v>
      </c>
      <c r="E81" s="0" t="n">
        <v>7.312</v>
      </c>
      <c r="F81" s="0" t="n">
        <v>6.296</v>
      </c>
      <c r="G81" s="0" t="n">
        <v>5.828</v>
      </c>
      <c r="H81" s="0" t="n">
        <v>5.515</v>
      </c>
      <c r="I81" s="0" t="n">
        <v>5.718</v>
      </c>
      <c r="J81" s="0" t="n">
        <v>5.546</v>
      </c>
    </row>
    <row r="82" customFormat="false" ht="15" hidden="false" customHeight="false" outlineLevel="0" collapsed="false">
      <c r="A82" s="0" t="s">
        <v>334</v>
      </c>
      <c r="B82" s="0" t="n">
        <v>13.687</v>
      </c>
      <c r="C82" s="0" t="n">
        <v>14.062</v>
      </c>
      <c r="D82" s="0" t="n">
        <v>8.062</v>
      </c>
      <c r="E82" s="0" t="n">
        <v>6.063</v>
      </c>
      <c r="F82" s="0" t="n">
        <v>5.296</v>
      </c>
      <c r="G82" s="0" t="n">
        <v>5.046</v>
      </c>
      <c r="H82" s="0" t="n">
        <v>4.749</v>
      </c>
      <c r="I82" s="0" t="n">
        <v>4.812</v>
      </c>
      <c r="J82" s="0" t="n">
        <v>4.7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3.56"/>
    <col collapsed="false" customWidth="true" hidden="false" outlineLevel="0" max="3" min="3" style="0" width="14.99"/>
    <col collapsed="false" customWidth="true" hidden="false" outlineLevel="0" max="4" min="4" style="0" width="13.56"/>
  </cols>
  <sheetData>
    <row r="2" customFormat="false" ht="18.75" hidden="false" customHeight="false" outlineLevel="0" collapsed="false">
      <c r="A2" s="6" t="s">
        <v>335</v>
      </c>
      <c r="B2" s="7" t="s">
        <v>336</v>
      </c>
      <c r="C2" s="7" t="s">
        <v>337</v>
      </c>
      <c r="D2" s="7" t="s">
        <v>338</v>
      </c>
    </row>
    <row r="3" customFormat="false" ht="15" hidden="false" customHeight="false" outlineLevel="0" collapsed="false">
      <c r="A3" s="8" t="s">
        <v>90</v>
      </c>
      <c r="B3" s="9" t="n">
        <v>54.2540288282266</v>
      </c>
      <c r="C3" s="10" t="n">
        <v>55.78794485409</v>
      </c>
      <c r="D3" s="9" t="s">
        <v>339</v>
      </c>
    </row>
    <row r="4" customFormat="false" ht="15" hidden="false" customHeight="false" outlineLevel="0" collapsed="false">
      <c r="A4" s="8" t="s">
        <v>91</v>
      </c>
      <c r="B4" s="9" t="n">
        <v>54.6705089915601</v>
      </c>
      <c r="C4" s="10" t="n">
        <v>56.5439547616368</v>
      </c>
      <c r="D4" s="10" t="n">
        <v>55.4827741236389</v>
      </c>
    </row>
    <row r="5" customFormat="false" ht="15" hidden="false" customHeight="false" outlineLevel="0" collapsed="false">
      <c r="A5" s="8" t="s">
        <v>92</v>
      </c>
      <c r="B5" s="9" t="n">
        <v>54.9613284922189</v>
      </c>
      <c r="C5" s="9" t="s">
        <v>339</v>
      </c>
      <c r="D5" s="10" t="n">
        <v>57.4294891215431</v>
      </c>
    </row>
    <row r="6" customFormat="false" ht="15" hidden="false" customHeight="false" outlineLevel="0" collapsed="false">
      <c r="A6" s="8" t="s">
        <v>93</v>
      </c>
      <c r="B6" s="9" t="n">
        <v>57.9795627911102</v>
      </c>
      <c r="C6" s="9" t="n">
        <v>59.1341359993536</v>
      </c>
      <c r="D6" s="9" t="n">
        <v>58.7170960370013</v>
      </c>
    </row>
    <row r="7" customFormat="false" ht="15" hidden="false" customHeight="false" outlineLevel="0" collapsed="false">
      <c r="A7" s="8" t="s">
        <v>94</v>
      </c>
      <c r="B7" s="9" t="n">
        <v>67.0593046922223</v>
      </c>
      <c r="C7" s="9" t="n">
        <v>67.8147528299055</v>
      </c>
      <c r="D7" s="9" t="n">
        <v>69.2808346711622</v>
      </c>
    </row>
    <row r="8" customFormat="false" ht="15" hidden="false" customHeight="false" outlineLevel="0" collapsed="false">
      <c r="B8" s="11"/>
      <c r="C8" s="11"/>
      <c r="D8" s="11"/>
    </row>
    <row r="9" customFormat="false" ht="18.75" hidden="false" customHeight="false" outlineLevel="0" collapsed="false">
      <c r="A9" s="6" t="s">
        <v>340</v>
      </c>
      <c r="B9" s="7" t="s">
        <v>336</v>
      </c>
      <c r="C9" s="7" t="s">
        <v>337</v>
      </c>
      <c r="D9" s="7" t="s">
        <v>338</v>
      </c>
    </row>
    <row r="10" customFormat="false" ht="15" hidden="false" customHeight="false" outlineLevel="0" collapsed="false">
      <c r="A10" s="8" t="s">
        <v>90</v>
      </c>
      <c r="B10" s="9" t="n">
        <v>31.7335810336845</v>
      </c>
      <c r="C10" s="10" t="n">
        <v>32.445796493259</v>
      </c>
      <c r="D10" s="9" t="s">
        <v>88</v>
      </c>
    </row>
    <row r="11" customFormat="false" ht="15" hidden="false" customHeight="false" outlineLevel="0" collapsed="false">
      <c r="A11" s="8" t="s">
        <v>91</v>
      </c>
      <c r="B11" s="9" t="n">
        <v>33.0154546613309</v>
      </c>
      <c r="C11" s="10" t="n">
        <v>33.9215732439377</v>
      </c>
      <c r="D11" s="10" t="n">
        <v>29.6940673764427</v>
      </c>
    </row>
    <row r="12" customFormat="false" ht="15" hidden="false" customHeight="false" outlineLevel="0" collapsed="false">
      <c r="A12" s="8" t="s">
        <v>92</v>
      </c>
      <c r="B12" s="9" t="n">
        <v>32.8397944222105</v>
      </c>
      <c r="C12" s="9" t="s">
        <v>88</v>
      </c>
      <c r="D12" s="10" t="n">
        <v>35.2854907808729</v>
      </c>
    </row>
    <row r="13" customFormat="false" ht="15" hidden="false" customHeight="false" outlineLevel="0" collapsed="false">
      <c r="A13" s="8" t="s">
        <v>93</v>
      </c>
      <c r="B13" s="9" t="n">
        <v>40.6318907975308</v>
      </c>
      <c r="C13" s="9" t="n">
        <v>41.2556502743671</v>
      </c>
      <c r="D13" s="9" t="n">
        <v>43.4184826759111</v>
      </c>
    </row>
    <row r="14" customFormat="false" ht="15" hidden="false" customHeight="false" outlineLevel="0" collapsed="false">
      <c r="A14" s="8" t="s">
        <v>94</v>
      </c>
      <c r="B14" s="9" t="n">
        <v>59.8913445095889</v>
      </c>
      <c r="C14" s="9" t="n">
        <v>66.4603572241314</v>
      </c>
      <c r="D14" s="9" t="n">
        <v>70.11052135580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7:40:14Z</dcterms:created>
  <dc:creator/>
  <dc:description/>
  <dc:language>en-US</dc:language>
  <cp:lastModifiedBy>Orange Labs</cp:lastModifiedBy>
  <dcterms:modified xsi:type="dcterms:W3CDTF">2011-07-01T08:44:40Z</dcterms:modified>
  <cp:revision>0</cp:revision>
  <dc:subject/>
  <dc:title/>
</cp:coreProperties>
</file>