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C" sheetId="3" state="visible" r:id="rId4"/>
    <sheet name="Random access" sheetId="4" state="visible" r:id="rId5"/>
    <sheet name="Random access LC" sheetId="5" state="visible" r:id="rId6"/>
    <sheet name="Low delay" sheetId="6" state="visible" r:id="rId7"/>
    <sheet name="Low delay LC" sheetId="7" state="visible" r:id="rId8"/>
    <sheet name="Low delay (P)" sheetId="8" state="visible" r:id="rId9"/>
    <sheet name="Low delay LC (P)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4" uniqueCount="80">
  <si>
    <t xml:space="preserve">Intra</t>
  </si>
  <si>
    <t xml:space="preserve">Intra LC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C</t>
  </si>
  <si>
    <t xml:space="preserve">Low delay</t>
  </si>
  <si>
    <t xml:space="preserve">Low delay LC</t>
  </si>
  <si>
    <t xml:space="preserve">Low delay (P)</t>
  </si>
  <si>
    <t xml:space="preserve">Low delay LC (P)</t>
  </si>
  <si>
    <t xml:space="preserve">ref</t>
  </si>
  <si>
    <t xml:space="preserve">comp</t>
  </si>
  <si>
    <t xml:space="preserve">HM 3.0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Nebuta</t>
  </si>
  <si>
    <t xml:space="preserve">SteamLocomotive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6" activeCellId="0" sqref="B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83</f>
        <v>#VALUE!</v>
      </c>
      <c r="D4" s="10" t="e">
        <f aca="false">Intra!$AB83</f>
        <v>#VALUE!</v>
      </c>
      <c r="E4" s="11" t="e">
        <f aca="false">Intra!$AC83</f>
        <v>#VALUE!</v>
      </c>
      <c r="F4" s="10" t="e">
        <f aca="false">'Intra LC'!$AA83</f>
        <v>#VALUE!</v>
      </c>
      <c r="G4" s="10" t="e">
        <f aca="false">'Intra LC'!$AB83</f>
        <v>#VALUE!</v>
      </c>
      <c r="H4" s="11" t="e">
        <f aca="false">'Intra LC'!$AC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84</f>
        <v>#VALUE!</v>
      </c>
      <c r="D5" s="14" t="e">
        <f aca="false">Intra!$AB84</f>
        <v>#VALUE!</v>
      </c>
      <c r="E5" s="15" t="e">
        <f aca="false">Intra!$AC84</f>
        <v>#VALUE!</v>
      </c>
      <c r="F5" s="14" t="e">
        <f aca="false">'Intra LC'!$AA84</f>
        <v>#VALUE!</v>
      </c>
      <c r="G5" s="14" t="e">
        <f aca="false">'Intra LC'!$AB84</f>
        <v>#VALUE!</v>
      </c>
      <c r="H5" s="15" t="e">
        <f aca="false">'Intra LC'!$AC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85</f>
        <v>#VALUE!</v>
      </c>
      <c r="D6" s="14" t="e">
        <f aca="false">Intra!$AB85</f>
        <v>#VALUE!</v>
      </c>
      <c r="E6" s="15" t="e">
        <f aca="false">Intra!$AC85</f>
        <v>#VALUE!</v>
      </c>
      <c r="F6" s="14" t="e">
        <f aca="false">'Intra LC'!$AA85</f>
        <v>#VALUE!</v>
      </c>
      <c r="G6" s="14" t="e">
        <f aca="false">'Intra LC'!$AB85</f>
        <v>#VALUE!</v>
      </c>
      <c r="H6" s="15" t="e">
        <f aca="false">'Intra LC'!$AC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86</f>
        <v>#VALUE!</v>
      </c>
      <c r="D7" s="14" t="e">
        <f aca="false">Intra!$AB86</f>
        <v>#VALUE!</v>
      </c>
      <c r="E7" s="15" t="e">
        <f aca="false">Intra!$AC86</f>
        <v>#VALUE!</v>
      </c>
      <c r="F7" s="14" t="e">
        <f aca="false">'Intra LC'!$AA86</f>
        <v>#VALUE!</v>
      </c>
      <c r="G7" s="14" t="e">
        <f aca="false">'Intra LC'!$AB86</f>
        <v>#VALUE!</v>
      </c>
      <c r="H7" s="15" t="e">
        <f aca="false">'Intra LC'!$AC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87</f>
        <v>#VALUE!</v>
      </c>
      <c r="D8" s="17" t="e">
        <f aca="false">Intra!$AB87</f>
        <v>#VALUE!</v>
      </c>
      <c r="E8" s="18" t="e">
        <f aca="false">Intra!$AC87</f>
        <v>#VALUE!</v>
      </c>
      <c r="F8" s="17" t="e">
        <f aca="false">'Intra LC'!$AA87</f>
        <v>#VALUE!</v>
      </c>
      <c r="G8" s="17" t="e">
        <f aca="false">'Intra LC'!$AB87</f>
        <v>#VALUE!</v>
      </c>
      <c r="H8" s="18" t="e">
        <f aca="false">'Intra LC'!$AC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8</f>
        <v>#VALUE!</v>
      </c>
      <c r="D9" s="21" t="e">
        <f aca="false">Intra!$AB88</f>
        <v>#VALUE!</v>
      </c>
      <c r="E9" s="22" t="e">
        <f aca="false">Intra!$AC88</f>
        <v>#VALUE!</v>
      </c>
      <c r="F9" s="20" t="e">
        <f aca="false">'Intra LC'!$AA88</f>
        <v>#VALUE!</v>
      </c>
      <c r="G9" s="21" t="e">
        <f aca="false">'Intra LC'!$AB88</f>
        <v>#VALUE!</v>
      </c>
      <c r="H9" s="22" t="e">
        <f aca="false">'Intra LC'!$AC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90</f>
        <v>0</v>
      </c>
      <c r="D10" s="24"/>
      <c r="E10" s="24"/>
      <c r="F10" s="24" t="n">
        <f aca="false">'Intra LC'!$Z90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Y90</f>
        <v>#NUM!</v>
      </c>
      <c r="D11" s="27"/>
      <c r="E11" s="27"/>
      <c r="F11" s="27" t="e">
        <f aca="false">'Intra LC'!$Y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83</f>
        <v>#VALUE!</v>
      </c>
      <c r="D15" s="10" t="e">
        <f aca="false">'Random access'!$AB83</f>
        <v>#VALUE!</v>
      </c>
      <c r="E15" s="11" t="e">
        <f aca="false">'Random access'!$AC83</f>
        <v>#VALUE!</v>
      </c>
      <c r="F15" s="10" t="e">
        <f aca="false">'Random access LC'!$AA83</f>
        <v>#VALUE!</v>
      </c>
      <c r="G15" s="10" t="e">
        <f aca="false">'Random access LC'!$AB83</f>
        <v>#VALUE!</v>
      </c>
      <c r="H15" s="11" t="e">
        <f aca="false">'Random access LC'!$AC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84</f>
        <v>#VALUE!</v>
      </c>
      <c r="D16" s="14" t="e">
        <f aca="false">'Random access'!$AB84</f>
        <v>#VALUE!</v>
      </c>
      <c r="E16" s="15" t="e">
        <f aca="false">'Random access'!$AC84</f>
        <v>#VALUE!</v>
      </c>
      <c r="F16" s="14" t="e">
        <f aca="false">'Random access LC'!$AA84</f>
        <v>#VALUE!</v>
      </c>
      <c r="G16" s="14" t="e">
        <f aca="false">'Random access LC'!$AB84</f>
        <v>#VALUE!</v>
      </c>
      <c r="H16" s="15" t="e">
        <f aca="false">'Random access LC'!$AC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85</f>
        <v>#VALUE!</v>
      </c>
      <c r="D17" s="14" t="e">
        <f aca="false">'Random access'!$AB85</f>
        <v>#VALUE!</v>
      </c>
      <c r="E17" s="15" t="e">
        <f aca="false">'Random access'!$AC85</f>
        <v>#VALUE!</v>
      </c>
      <c r="F17" s="14" t="e">
        <f aca="false">'Random access LC'!$AA85</f>
        <v>#VALUE!</v>
      </c>
      <c r="G17" s="14" t="e">
        <f aca="false">'Random access LC'!$AB85</f>
        <v>#VALUE!</v>
      </c>
      <c r="H17" s="15" t="e">
        <f aca="false">'Random access LC'!$AC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86</f>
        <v>#VALUE!</v>
      </c>
      <c r="D18" s="14" t="e">
        <f aca="false">'Random access'!$AB86</f>
        <v>#VALUE!</v>
      </c>
      <c r="E18" s="15" t="e">
        <f aca="false">'Random access'!$AC86</f>
        <v>#VALUE!</v>
      </c>
      <c r="F18" s="14" t="e">
        <f aca="false">'Random access LC'!$AA86</f>
        <v>#VALUE!</v>
      </c>
      <c r="G18" s="14" t="e">
        <f aca="false">'Random access LC'!$AB86</f>
        <v>#VALUE!</v>
      </c>
      <c r="H18" s="15" t="e">
        <f aca="false">'Random access LC'!$AC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8</f>
        <v>#VALUE!</v>
      </c>
      <c r="D20" s="21" t="e">
        <f aca="false">'Random access'!$AB88</f>
        <v>#VALUE!</v>
      </c>
      <c r="E20" s="22" t="e">
        <f aca="false">'Random access'!$AC88</f>
        <v>#VALUE!</v>
      </c>
      <c r="F20" s="20" t="e">
        <f aca="false">'Random access LC'!$AA88</f>
        <v>#VALUE!</v>
      </c>
      <c r="G20" s="21" t="e">
        <f aca="false">'Random access LC'!$AB88</f>
        <v>#VALUE!</v>
      </c>
      <c r="H20" s="22" t="e">
        <f aca="false">'Random access LC'!$AC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90</f>
        <v>0</v>
      </c>
      <c r="D21" s="24"/>
      <c r="E21" s="24"/>
      <c r="F21" s="24" t="n">
        <f aca="false">'Random access LC'!$Z90</f>
        <v>0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ndom access'!$Y90</f>
        <v>#NUM!</v>
      </c>
      <c r="D22" s="27"/>
      <c r="E22" s="27"/>
      <c r="F22" s="27" t="e">
        <f aca="false">'Random access LC'!$Y90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C'!$AA76</f>
        <v>#VALUE!</v>
      </c>
      <c r="G27" s="14" t="e">
        <f aca="false">'Low delay LC'!$AB76</f>
        <v>#VALUE!</v>
      </c>
      <c r="H27" s="15" t="e">
        <f aca="false">'Low delay LC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C'!$AA77</f>
        <v>#VALUE!</v>
      </c>
      <c r="G28" s="14" t="e">
        <f aca="false">'Low delay LC'!$AB77</f>
        <v>#VALUE!</v>
      </c>
      <c r="H28" s="15" t="e">
        <f aca="false">'Low delay LC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C'!$AA78</f>
        <v>#VALUE!</v>
      </c>
      <c r="G29" s="14" t="e">
        <f aca="false">'Low delay LC'!$AB78</f>
        <v>#VALUE!</v>
      </c>
      <c r="H29" s="15" t="e">
        <f aca="false">'Low delay LC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C'!$AA79</f>
        <v>#VALUE!</v>
      </c>
      <c r="G30" s="17" t="e">
        <f aca="false">'Low delay LC'!$AB79</f>
        <v>#VALUE!</v>
      </c>
      <c r="H30" s="18" t="e">
        <f aca="false">'Low delay LC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C'!$AA80</f>
        <v>#VALUE!</v>
      </c>
      <c r="G31" s="21" t="e">
        <f aca="false">'Low delay LC'!$AB80</f>
        <v>#VALUE!</v>
      </c>
      <c r="H31" s="22" t="e">
        <f aca="false">'Low delay LC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82</f>
        <v>0</v>
      </c>
      <c r="D32" s="24"/>
      <c r="E32" s="24"/>
      <c r="F32" s="24" t="n">
        <f aca="false">'Low delay LC'!$Z82</f>
        <v>0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ow delay'!$Y82</f>
        <v>#NUM!</v>
      </c>
      <c r="D33" s="27"/>
      <c r="E33" s="27"/>
      <c r="F33" s="27" t="e">
        <f aca="false">'Low delay LC'!$Y82</f>
        <v>#NUM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19"/>
      <c r="C36" s="30" t="s">
        <v>2</v>
      </c>
      <c r="D36" s="31" t="s">
        <v>3</v>
      </c>
      <c r="E36" s="32" t="s">
        <v>4</v>
      </c>
      <c r="F36" s="31" t="s">
        <v>2</v>
      </c>
      <c r="G36" s="31" t="s">
        <v>3</v>
      </c>
      <c r="H36" s="32" t="s">
        <v>4</v>
      </c>
    </row>
    <row r="37" customFormat="false" ht="12.75" hidden="false" customHeight="false" outlineLevel="0" collapsed="false">
      <c r="B37" s="9" t="s">
        <v>5</v>
      </c>
      <c r="C37" s="36"/>
      <c r="D37" s="36"/>
      <c r="E37" s="37"/>
      <c r="F37" s="36"/>
      <c r="G37" s="36"/>
      <c r="H37" s="37"/>
    </row>
    <row r="38" customFormat="false" ht="12.75" hidden="false" customHeight="false" outlineLevel="0" collapsed="false">
      <c r="B38" s="13" t="s">
        <v>6</v>
      </c>
      <c r="C38" s="14" t="e">
        <f aca="false">'Low delay (P)'!$AA76</f>
        <v>#VALUE!</v>
      </c>
      <c r="D38" s="14" t="e">
        <f aca="false">'Low delay (P)'!$AB76</f>
        <v>#VALUE!</v>
      </c>
      <c r="E38" s="15" t="e">
        <f aca="false">'Low delay (P)'!$AC76</f>
        <v>#VALUE!</v>
      </c>
      <c r="F38" s="14" t="e">
        <f aca="false">'Low delay LC (P)'!$AA76</f>
        <v>#VALUE!</v>
      </c>
      <c r="G38" s="14" t="e">
        <f aca="false">'Low delay LC (P)'!$AB76</f>
        <v>#VALUE!</v>
      </c>
      <c r="H38" s="15" t="e">
        <f aca="false">'Low delay LC (P)'!$AC76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ow delay (P)'!$AA77</f>
        <v>#VALUE!</v>
      </c>
      <c r="D39" s="14" t="e">
        <f aca="false">'Low delay (P)'!$AB77</f>
        <v>#VALUE!</v>
      </c>
      <c r="E39" s="15" t="e">
        <f aca="false">'Low delay (P)'!$AC77</f>
        <v>#VALUE!</v>
      </c>
      <c r="F39" s="14" t="e">
        <f aca="false">'Low delay LC (P)'!$AA77</f>
        <v>#VALUE!</v>
      </c>
      <c r="G39" s="14" t="e">
        <f aca="false">'Low delay LC (P)'!$AB77</f>
        <v>#VALUE!</v>
      </c>
      <c r="H39" s="15" t="e">
        <f aca="false">'Low delay LC (P)'!$AC77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ow delay (P)'!$AA78</f>
        <v>#VALUE!</v>
      </c>
      <c r="D40" s="14" t="e">
        <f aca="false">'Low delay (P)'!$AB78</f>
        <v>#VALUE!</v>
      </c>
      <c r="E40" s="15" t="e">
        <f aca="false">'Low delay (P)'!$AC78</f>
        <v>#VALUE!</v>
      </c>
      <c r="F40" s="14" t="e">
        <f aca="false">'Low delay LC (P)'!$AA78</f>
        <v>#VALUE!</v>
      </c>
      <c r="G40" s="14" t="e">
        <f aca="false">'Low delay LC (P)'!$AB78</f>
        <v>#VALUE!</v>
      </c>
      <c r="H40" s="15" t="e">
        <f aca="false">'Low delay LC (P)'!$AC78</f>
        <v>#VALUE!</v>
      </c>
    </row>
    <row r="41" customFormat="false" ht="12.75" hidden="false" customHeight="false" outlineLevel="0" collapsed="false">
      <c r="B41" s="16" t="s">
        <v>9</v>
      </c>
      <c r="C41" s="14" t="e">
        <f aca="false">'Low delay (P)'!$AA79</f>
        <v>#VALUE!</v>
      </c>
      <c r="D41" s="14" t="e">
        <f aca="false">'Low delay (P)'!$AB79</f>
        <v>#VALUE!</v>
      </c>
      <c r="E41" s="18" t="e">
        <f aca="false">'Low delay (P)'!$AC79</f>
        <v>#VALUE!</v>
      </c>
      <c r="F41" s="14" t="e">
        <f aca="false">'Low delay LC (P)'!$AA79</f>
        <v>#VALUE!</v>
      </c>
      <c r="G41" s="14" t="e">
        <f aca="false">'Low delay LC (P)'!$AB79</f>
        <v>#VALUE!</v>
      </c>
      <c r="H41" s="18" t="e">
        <f aca="false">'Low delay LC (P)'!$AC79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ow delay (P)'!$AA80</f>
        <v>#VALUE!</v>
      </c>
      <c r="D42" s="21" t="e">
        <f aca="false">'Low delay (P)'!$AB80</f>
        <v>#VALUE!</v>
      </c>
      <c r="E42" s="22" t="e">
        <f aca="false">'Low delay (P)'!$AC80</f>
        <v>#VALUE!</v>
      </c>
      <c r="F42" s="20" t="e">
        <f aca="false">'Low delay LC (P)'!$AA80</f>
        <v>#VALUE!</v>
      </c>
      <c r="G42" s="21" t="e">
        <f aca="false">'Low delay LC (P)'!$AB80</f>
        <v>#VALUE!</v>
      </c>
      <c r="H42" s="22" t="e">
        <f aca="false">'Low delay LC (P)'!$AC80</f>
        <v>#VALUE!</v>
      </c>
    </row>
    <row r="43" customFormat="false" ht="12.75" hidden="false" customHeight="false" outlineLevel="0" collapsed="false">
      <c r="B43" s="23" t="s">
        <v>11</v>
      </c>
      <c r="C43" s="24" t="n">
        <f aca="false">'Low delay (P)'!$Z82</f>
        <v>0</v>
      </c>
      <c r="D43" s="24"/>
      <c r="E43" s="24"/>
      <c r="F43" s="24" t="n">
        <f aca="false">'Low delay LC (P)'!$Z82</f>
        <v>0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ow delay (P)'!$Y82</f>
        <v>#NUM!</v>
      </c>
      <c r="D44" s="27"/>
      <c r="E44" s="27"/>
      <c r="F44" s="27" t="e">
        <f aca="false">'Low delay LC (P)'!$Y82</f>
        <v>#NUM!</v>
      </c>
      <c r="G44" s="27"/>
      <c r="H44" s="27"/>
    </row>
  </sheetData>
  <mergeCells count="24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W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49" t="s">
        <v>5</v>
      </c>
      <c r="B3" s="49" t="s">
        <v>35</v>
      </c>
      <c r="C3" s="49" t="n">
        <v>22</v>
      </c>
      <c r="D3" s="50" t="n">
        <f aca="false">L3</f>
        <v>104348.5296</v>
      </c>
      <c r="E3" s="50" t="n">
        <f aca="false">N3</f>
        <v>43.0834</v>
      </c>
      <c r="F3" s="50" t="n">
        <f aca="false">L3</f>
        <v>104348.5296</v>
      </c>
      <c r="G3" s="50" t="n">
        <f aca="false">O3</f>
        <v>44.9683</v>
      </c>
      <c r="H3" s="50" t="n">
        <f aca="false">T3</f>
        <v>104299.1024</v>
      </c>
      <c r="I3" s="50" t="n">
        <f aca="false">V3</f>
        <v>43.0797</v>
      </c>
      <c r="J3" s="50" t="n">
        <f aca="false">T3</f>
        <v>104299.1024</v>
      </c>
      <c r="K3" s="50" t="n">
        <f aca="false">W3</f>
        <v>44.9627</v>
      </c>
      <c r="L3" s="51" t="n">
        <v>104348.5296</v>
      </c>
      <c r="M3" s="51" t="n">
        <v>43.714</v>
      </c>
      <c r="N3" s="51" t="n">
        <v>43.0834</v>
      </c>
      <c r="O3" s="51" t="n">
        <v>44.9683</v>
      </c>
      <c r="P3" s="51" t="n">
        <v>10501.27</v>
      </c>
      <c r="Q3" s="51" t="n">
        <v>121.4</v>
      </c>
      <c r="R3" s="51" t="n">
        <f aca="false">P3/3600</f>
        <v>2.91701944444444</v>
      </c>
      <c r="S3" s="52"/>
      <c r="T3" s="51" t="n">
        <v>104299.1024</v>
      </c>
      <c r="U3" s="51" t="n">
        <v>43.7123</v>
      </c>
      <c r="V3" s="51" t="n">
        <v>43.0797</v>
      </c>
      <c r="W3" s="51" t="n">
        <v>44.9627</v>
      </c>
      <c r="X3" s="51"/>
      <c r="Y3" s="51"/>
      <c r="Z3" s="51" t="n">
        <f aca="false">X3/3600</f>
        <v>0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1.25" hidden="false" customHeight="false" outlineLevel="0" collapsed="false">
      <c r="A4" s="54" t="s">
        <v>36</v>
      </c>
      <c r="B4" s="54" t="s">
        <v>37</v>
      </c>
      <c r="C4" s="54" t="n">
        <v>27</v>
      </c>
      <c r="D4" s="50" t="n">
        <f aca="false">L4</f>
        <v>58525.4656</v>
      </c>
      <c r="E4" s="50" t="n">
        <f aca="false">N4</f>
        <v>40.3591</v>
      </c>
      <c r="F4" s="50" t="n">
        <f aca="false">L4</f>
        <v>58525.4656</v>
      </c>
      <c r="G4" s="50" t="n">
        <f aca="false">O4</f>
        <v>42.2577</v>
      </c>
      <c r="H4" s="50" t="n">
        <f aca="false">T4</f>
        <v>58511.1136</v>
      </c>
      <c r="I4" s="50" t="n">
        <f aca="false">V4</f>
        <v>40.356</v>
      </c>
      <c r="J4" s="50" t="n">
        <f aca="false">T4</f>
        <v>58511.1136</v>
      </c>
      <c r="K4" s="50" t="n">
        <f aca="false">W4</f>
        <v>42.2559</v>
      </c>
      <c r="L4" s="51" t="n">
        <v>58525.4656</v>
      </c>
      <c r="M4" s="51" t="n">
        <v>40.4096</v>
      </c>
      <c r="N4" s="51" t="n">
        <v>40.3591</v>
      </c>
      <c r="O4" s="51" t="n">
        <v>42.2577</v>
      </c>
      <c r="P4" s="51" t="n">
        <v>9532.02</v>
      </c>
      <c r="Q4" s="51" t="n">
        <v>106.37</v>
      </c>
      <c r="R4" s="51" t="n">
        <f aca="false">P4/3600</f>
        <v>2.64778333333333</v>
      </c>
      <c r="S4" s="52"/>
      <c r="T4" s="51" t="n">
        <v>58511.1136</v>
      </c>
      <c r="U4" s="51" t="n">
        <v>40.4089</v>
      </c>
      <c r="V4" s="51" t="n">
        <v>40.356</v>
      </c>
      <c r="W4" s="51" t="n">
        <v>42.2559</v>
      </c>
      <c r="X4" s="51"/>
      <c r="Y4" s="51"/>
      <c r="Z4" s="51" t="n">
        <f aca="false">X4/3600</f>
        <v>0</v>
      </c>
      <c r="AA4" s="52"/>
      <c r="AB4" s="52"/>
      <c r="AC4" s="52"/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32670.6528</v>
      </c>
      <c r="E5" s="50" t="n">
        <f aca="false">N5</f>
        <v>38.272</v>
      </c>
      <c r="F5" s="50" t="n">
        <f aca="false">L5</f>
        <v>32670.6528</v>
      </c>
      <c r="G5" s="50" t="n">
        <f aca="false">O5</f>
        <v>40.0623</v>
      </c>
      <c r="H5" s="50" t="n">
        <f aca="false">T5</f>
        <v>32667.8576</v>
      </c>
      <c r="I5" s="50" t="n">
        <f aca="false">V5</f>
        <v>38.2629</v>
      </c>
      <c r="J5" s="50" t="n">
        <f aca="false">T5</f>
        <v>32667.8576</v>
      </c>
      <c r="K5" s="50" t="n">
        <f aca="false">W5</f>
        <v>40.063</v>
      </c>
      <c r="L5" s="51" t="n">
        <v>32670.6528</v>
      </c>
      <c r="M5" s="51" t="n">
        <v>37.3564</v>
      </c>
      <c r="N5" s="51" t="n">
        <v>38.272</v>
      </c>
      <c r="O5" s="51" t="n">
        <v>40.0623</v>
      </c>
      <c r="P5" s="51" t="n">
        <v>8679.75</v>
      </c>
      <c r="Q5" s="51" t="n">
        <v>97.44</v>
      </c>
      <c r="R5" s="51" t="n">
        <f aca="false">P5/3600</f>
        <v>2.41104166666667</v>
      </c>
      <c r="S5" s="52"/>
      <c r="T5" s="51" t="n">
        <v>32667.8576</v>
      </c>
      <c r="U5" s="51" t="n">
        <v>37.3536</v>
      </c>
      <c r="V5" s="51" t="n">
        <v>38.2629</v>
      </c>
      <c r="W5" s="51" t="n">
        <v>40.063</v>
      </c>
      <c r="X5" s="51"/>
      <c r="Y5" s="51"/>
      <c r="Z5" s="51" t="n">
        <f aca="false">X5/3600</f>
        <v>0</v>
      </c>
      <c r="AA5" s="52"/>
      <c r="AB5" s="52"/>
      <c r="AC5" s="52"/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7926.7664</v>
      </c>
      <c r="E6" s="56" t="n">
        <f aca="false">N6</f>
        <v>36.2807</v>
      </c>
      <c r="F6" s="56" t="n">
        <f aca="false">L6</f>
        <v>17926.7664</v>
      </c>
      <c r="G6" s="56" t="n">
        <f aca="false">O6</f>
        <v>38.0672</v>
      </c>
      <c r="H6" s="56" t="n">
        <f aca="false">T6</f>
        <v>17939.7824</v>
      </c>
      <c r="I6" s="56" t="n">
        <f aca="false">V6</f>
        <v>36.2742</v>
      </c>
      <c r="J6" s="56" t="n">
        <f aca="false">T6</f>
        <v>17939.7824</v>
      </c>
      <c r="K6" s="56" t="n">
        <f aca="false">W6</f>
        <v>38.0956</v>
      </c>
      <c r="L6" s="57" t="n">
        <v>17926.7664</v>
      </c>
      <c r="M6" s="57" t="n">
        <v>34.3241</v>
      </c>
      <c r="N6" s="57" t="n">
        <v>36.2807</v>
      </c>
      <c r="O6" s="57" t="n">
        <v>38.0672</v>
      </c>
      <c r="P6" s="57" t="n">
        <v>7708.44</v>
      </c>
      <c r="Q6" s="57" t="n">
        <v>91.44</v>
      </c>
      <c r="R6" s="57" t="n">
        <f aca="false">P6/3600</f>
        <v>2.14123333333333</v>
      </c>
      <c r="S6" s="55"/>
      <c r="T6" s="57" t="n">
        <v>17939.7824</v>
      </c>
      <c r="U6" s="57" t="n">
        <v>34.3191</v>
      </c>
      <c r="V6" s="57" t="n">
        <v>36.2742</v>
      </c>
      <c r="W6" s="57" t="n">
        <v>38.0956</v>
      </c>
      <c r="X6" s="57"/>
      <c r="Y6" s="57"/>
      <c r="Z6" s="57" t="n">
        <f aca="false">X6/3600</f>
        <v>0</v>
      </c>
      <c r="AA6" s="55"/>
      <c r="AB6" s="55"/>
      <c r="AC6" s="55"/>
    </row>
    <row r="7" customFormat="false" ht="11.25" hidden="false" customHeight="false" outlineLevel="0" collapsed="false">
      <c r="A7" s="54"/>
      <c r="B7" s="54" t="s">
        <v>38</v>
      </c>
      <c r="C7" s="49" t="n">
        <v>22</v>
      </c>
      <c r="D7" s="50" t="n">
        <f aca="false">L7</f>
        <v>107402.6576</v>
      </c>
      <c r="E7" s="50" t="n">
        <f aca="false">N7</f>
        <v>45.967</v>
      </c>
      <c r="F7" s="50" t="n">
        <f aca="false">L7</f>
        <v>107402.6576</v>
      </c>
      <c r="G7" s="50" t="n">
        <f aca="false">O7</f>
        <v>45.4273</v>
      </c>
      <c r="H7" s="50" t="n">
        <f aca="false">T7</f>
        <v>107431.4576</v>
      </c>
      <c r="I7" s="50" t="n">
        <f aca="false">V7</f>
        <v>45.9622</v>
      </c>
      <c r="J7" s="50" t="n">
        <f aca="false">T7</f>
        <v>107431.4576</v>
      </c>
      <c r="K7" s="50" t="n">
        <f aca="false">W7</f>
        <v>45.4286</v>
      </c>
      <c r="L7" s="58" t="n">
        <v>107402.6576</v>
      </c>
      <c r="M7" s="58" t="n">
        <v>43.6111</v>
      </c>
      <c r="N7" s="58" t="n">
        <v>45.967</v>
      </c>
      <c r="O7" s="58" t="n">
        <v>45.4273</v>
      </c>
      <c r="P7" s="51" t="n">
        <v>10554.31</v>
      </c>
      <c r="Q7" s="51" t="n">
        <v>118.27</v>
      </c>
      <c r="R7" s="51" t="n">
        <f aca="false">P7/3600</f>
        <v>2.93175277777778</v>
      </c>
      <c r="S7" s="52"/>
      <c r="T7" s="58" t="n">
        <v>107431.4576</v>
      </c>
      <c r="U7" s="58" t="n">
        <v>43.6074</v>
      </c>
      <c r="V7" s="58" t="n">
        <v>45.9622</v>
      </c>
      <c r="W7" s="58" t="n">
        <v>45.4286</v>
      </c>
      <c r="X7" s="51"/>
      <c r="Y7" s="51"/>
      <c r="Z7" s="51" t="n">
        <f aca="false">X7/3600</f>
        <v>0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1.25" hidden="false" customHeight="false" outlineLevel="0" collapsed="false">
      <c r="A8" s="54"/>
      <c r="B8" s="54" t="s">
        <v>39</v>
      </c>
      <c r="C8" s="54" t="n">
        <v>27</v>
      </c>
      <c r="D8" s="50" t="n">
        <f aca="false">L8</f>
        <v>62664.656</v>
      </c>
      <c r="E8" s="50" t="n">
        <f aca="false">N8</f>
        <v>43.5492</v>
      </c>
      <c r="F8" s="50" t="n">
        <f aca="false">L8</f>
        <v>62664.656</v>
      </c>
      <c r="G8" s="50" t="n">
        <f aca="false">O8</f>
        <v>43.5227</v>
      </c>
      <c r="H8" s="50" t="n">
        <f aca="false">T8</f>
        <v>62701.5536</v>
      </c>
      <c r="I8" s="50" t="n">
        <f aca="false">V8</f>
        <v>43.5471</v>
      </c>
      <c r="J8" s="50" t="n">
        <f aca="false">T8</f>
        <v>62701.5536</v>
      </c>
      <c r="K8" s="50" t="n">
        <f aca="false">W8</f>
        <v>43.5332</v>
      </c>
      <c r="L8" s="51" t="n">
        <v>62664.656</v>
      </c>
      <c r="M8" s="51" t="n">
        <v>40.0619</v>
      </c>
      <c r="N8" s="51" t="n">
        <v>43.5492</v>
      </c>
      <c r="O8" s="51" t="n">
        <v>43.5227</v>
      </c>
      <c r="P8" s="51" t="n">
        <v>9660.85</v>
      </c>
      <c r="Q8" s="51" t="n">
        <v>109.72</v>
      </c>
      <c r="R8" s="51" t="n">
        <f aca="false">P8/3600</f>
        <v>2.68356944444444</v>
      </c>
      <c r="S8" s="52"/>
      <c r="T8" s="51" t="n">
        <v>62701.5536</v>
      </c>
      <c r="U8" s="51" t="n">
        <v>40.0583</v>
      </c>
      <c r="V8" s="51" t="n">
        <v>43.5471</v>
      </c>
      <c r="W8" s="51" t="n">
        <v>43.5332</v>
      </c>
      <c r="X8" s="51"/>
      <c r="Y8" s="51"/>
      <c r="Z8" s="51" t="n">
        <f aca="false">X8/3600</f>
        <v>0</v>
      </c>
      <c r="AA8" s="52"/>
      <c r="AB8" s="52"/>
      <c r="AC8" s="52"/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35509.9312</v>
      </c>
      <c r="E9" s="50" t="n">
        <f aca="false">N9</f>
        <v>41.0352</v>
      </c>
      <c r="F9" s="50" t="n">
        <f aca="false">L9</f>
        <v>35509.9312</v>
      </c>
      <c r="G9" s="50" t="n">
        <f aca="false">O9</f>
        <v>41.3641</v>
      </c>
      <c r="H9" s="50" t="n">
        <f aca="false">T9</f>
        <v>35565.792</v>
      </c>
      <c r="I9" s="50" t="n">
        <f aca="false">V9</f>
        <v>41.0402</v>
      </c>
      <c r="J9" s="50" t="n">
        <f aca="false">T9</f>
        <v>35565.792</v>
      </c>
      <c r="K9" s="50" t="n">
        <f aca="false">W9</f>
        <v>41.387</v>
      </c>
      <c r="L9" s="51" t="n">
        <v>35509.9312</v>
      </c>
      <c r="M9" s="51" t="n">
        <v>36.9979</v>
      </c>
      <c r="N9" s="51" t="n">
        <v>41.0352</v>
      </c>
      <c r="O9" s="51" t="n">
        <v>41.3641</v>
      </c>
      <c r="P9" s="51" t="n">
        <v>8757.02</v>
      </c>
      <c r="Q9" s="51" t="n">
        <v>101.7</v>
      </c>
      <c r="R9" s="51" t="n">
        <f aca="false">P9/3600</f>
        <v>2.43250555555556</v>
      </c>
      <c r="S9" s="52"/>
      <c r="T9" s="51" t="n">
        <v>35565.792</v>
      </c>
      <c r="U9" s="51" t="n">
        <v>36.9945</v>
      </c>
      <c r="V9" s="51" t="n">
        <v>41.0402</v>
      </c>
      <c r="W9" s="51" t="n">
        <v>41.387</v>
      </c>
      <c r="X9" s="51"/>
      <c r="Y9" s="51"/>
      <c r="Z9" s="51" t="n">
        <f aca="false">X9/3600</f>
        <v>0</v>
      </c>
      <c r="AA9" s="52"/>
      <c r="AB9" s="52"/>
      <c r="AC9" s="52"/>
    </row>
    <row r="10" customFormat="false" ht="12" hidden="false" customHeight="false" outlineLevel="0" collapsed="false">
      <c r="A10" s="55"/>
      <c r="B10" s="55"/>
      <c r="C10" s="55" t="n">
        <v>37</v>
      </c>
      <c r="D10" s="56" t="n">
        <f aca="false">L10</f>
        <v>20331.8944</v>
      </c>
      <c r="E10" s="56" t="n">
        <f aca="false">N10</f>
        <v>38.2838</v>
      </c>
      <c r="F10" s="56" t="n">
        <f aca="false">L10</f>
        <v>20331.8944</v>
      </c>
      <c r="G10" s="56" t="n">
        <f aca="false">O10</f>
        <v>39.0137</v>
      </c>
      <c r="H10" s="56" t="n">
        <f aca="false">T10</f>
        <v>20452.3392</v>
      </c>
      <c r="I10" s="56" t="n">
        <f aca="false">V10</f>
        <v>38.3494</v>
      </c>
      <c r="J10" s="56" t="n">
        <f aca="false">T10</f>
        <v>20452.3392</v>
      </c>
      <c r="K10" s="56" t="n">
        <f aca="false">W10</f>
        <v>39.0609</v>
      </c>
      <c r="L10" s="57" t="n">
        <v>20331.8944</v>
      </c>
      <c r="M10" s="57" t="n">
        <v>34.16</v>
      </c>
      <c r="N10" s="57" t="n">
        <v>38.2838</v>
      </c>
      <c r="O10" s="57" t="n">
        <v>39.0137</v>
      </c>
      <c r="P10" s="57" t="n">
        <v>7665.07</v>
      </c>
      <c r="Q10" s="57" t="n">
        <v>89.09</v>
      </c>
      <c r="R10" s="57" t="n">
        <f aca="false">P10/3600</f>
        <v>2.12918611111111</v>
      </c>
      <c r="S10" s="55"/>
      <c r="T10" s="57" t="n">
        <v>20452.3392</v>
      </c>
      <c r="U10" s="57" t="n">
        <v>34.1543</v>
      </c>
      <c r="V10" s="57" t="n">
        <v>38.3494</v>
      </c>
      <c r="W10" s="57" t="n">
        <v>39.0609</v>
      </c>
      <c r="X10" s="57"/>
      <c r="Y10" s="57"/>
      <c r="Z10" s="57" t="n">
        <f aca="false">X10/3600</f>
        <v>0</v>
      </c>
      <c r="AA10" s="55"/>
      <c r="AB10" s="55"/>
      <c r="AC10" s="55"/>
    </row>
    <row r="11" customFormat="false" ht="11.25" hidden="false" customHeight="false" outlineLevel="0" collapsed="false">
      <c r="A11" s="49" t="s">
        <v>5</v>
      </c>
      <c r="B11" s="49"/>
      <c r="C11" s="49" t="n">
        <v>22</v>
      </c>
      <c r="D11" s="50" t="n">
        <f aca="false">L11</f>
        <v>383872.6192</v>
      </c>
      <c r="E11" s="50" t="n">
        <f aca="false">N11</f>
        <v>43.0314</v>
      </c>
      <c r="F11" s="50" t="n">
        <f aca="false">L11</f>
        <v>383872.6192</v>
      </c>
      <c r="G11" s="50" t="n">
        <f aca="false">O11</f>
        <v>41.5014</v>
      </c>
      <c r="H11" s="50" t="n">
        <f aca="false">T11</f>
        <v>383847.4256</v>
      </c>
      <c r="I11" s="50" t="n">
        <f aca="false">V11</f>
        <v>43.028</v>
      </c>
      <c r="J11" s="50" t="n">
        <f aca="false">T11</f>
        <v>383847.4256</v>
      </c>
      <c r="K11" s="50" t="n">
        <f aca="false">W11</f>
        <v>41.4947</v>
      </c>
      <c r="L11" s="51" t="n">
        <v>383872.6192</v>
      </c>
      <c r="M11" s="51" t="n">
        <v>42.9026</v>
      </c>
      <c r="N11" s="51" t="n">
        <v>43.0314</v>
      </c>
      <c r="O11" s="51" t="n">
        <v>41.5014</v>
      </c>
      <c r="P11" s="51" t="n">
        <v>24280.89</v>
      </c>
      <c r="Q11" s="51" t="n">
        <v>244.09</v>
      </c>
      <c r="R11" s="51" t="n">
        <f aca="false">P11/3600</f>
        <v>6.74469166666667</v>
      </c>
      <c r="S11" s="52"/>
      <c r="T11" s="51" t="n">
        <v>383847.4256</v>
      </c>
      <c r="U11" s="51" t="n">
        <v>42.9022</v>
      </c>
      <c r="V11" s="51" t="n">
        <v>43.028</v>
      </c>
      <c r="W11" s="51" t="n">
        <v>41.4947</v>
      </c>
      <c r="X11" s="51"/>
      <c r="Y11" s="51"/>
      <c r="Z11" s="51" t="n">
        <f aca="false">X11/3600</f>
        <v>0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36</v>
      </c>
      <c r="B12" s="54" t="s">
        <v>40</v>
      </c>
      <c r="C12" s="54" t="n">
        <v>27</v>
      </c>
      <c r="D12" s="50" t="n">
        <f aca="false">L12</f>
        <v>248865.008</v>
      </c>
      <c r="E12" s="50" t="n">
        <f aca="false">N12</f>
        <v>40.1351</v>
      </c>
      <c r="F12" s="50" t="n">
        <f aca="false">L12</f>
        <v>248865.008</v>
      </c>
      <c r="G12" s="50" t="n">
        <f aca="false">O12</f>
        <v>37.8677</v>
      </c>
      <c r="H12" s="50" t="n">
        <f aca="false">T12</f>
        <v>248907.2464</v>
      </c>
      <c r="I12" s="50" t="n">
        <f aca="false">V12</f>
        <v>40.1295</v>
      </c>
      <c r="J12" s="50" t="n">
        <f aca="false">T12</f>
        <v>248907.2464</v>
      </c>
      <c r="K12" s="50" t="n">
        <f aca="false">W12</f>
        <v>37.8582</v>
      </c>
      <c r="L12" s="51" t="n">
        <v>248865.008</v>
      </c>
      <c r="M12" s="51" t="n">
        <v>39.1325</v>
      </c>
      <c r="N12" s="51" t="n">
        <v>40.1351</v>
      </c>
      <c r="O12" s="51" t="n">
        <v>37.8677</v>
      </c>
      <c r="P12" s="51" t="n">
        <v>21325.49</v>
      </c>
      <c r="Q12" s="51" t="n">
        <v>221.29</v>
      </c>
      <c r="R12" s="51" t="n">
        <f aca="false">P12/3600</f>
        <v>5.92374722222222</v>
      </c>
      <c r="S12" s="52"/>
      <c r="T12" s="51" t="n">
        <v>248907.2464</v>
      </c>
      <c r="U12" s="51" t="n">
        <v>39.1299</v>
      </c>
      <c r="V12" s="51" t="n">
        <v>40.1295</v>
      </c>
      <c r="W12" s="51" t="n">
        <v>37.8582</v>
      </c>
      <c r="X12" s="51"/>
      <c r="Y12" s="51"/>
      <c r="Z12" s="51" t="n">
        <f aca="false">X12/3600</f>
        <v>0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153704.8752</v>
      </c>
      <c r="E13" s="50" t="n">
        <f aca="false">N13</f>
        <v>38.2018</v>
      </c>
      <c r="F13" s="50" t="n">
        <f aca="false">L13</f>
        <v>153704.8752</v>
      </c>
      <c r="G13" s="50" t="n">
        <f aca="false">O13</f>
        <v>35.9205</v>
      </c>
      <c r="H13" s="50" t="n">
        <f aca="false">T13</f>
        <v>153834.0992</v>
      </c>
      <c r="I13" s="50" t="n">
        <f aca="false">V13</f>
        <v>38.1956</v>
      </c>
      <c r="J13" s="50" t="n">
        <f aca="false">T13</f>
        <v>153834.0992</v>
      </c>
      <c r="K13" s="50" t="n">
        <f aca="false">W13</f>
        <v>35.8944</v>
      </c>
      <c r="L13" s="51" t="n">
        <v>153704.8752</v>
      </c>
      <c r="M13" s="51" t="n">
        <v>35.0107</v>
      </c>
      <c r="N13" s="51" t="n">
        <v>38.2018</v>
      </c>
      <c r="O13" s="51" t="n">
        <v>35.9205</v>
      </c>
      <c r="P13" s="51" t="n">
        <v>18926.87</v>
      </c>
      <c r="Q13" s="51" t="n">
        <v>196.74</v>
      </c>
      <c r="R13" s="51" t="n">
        <f aca="false">P13/3600</f>
        <v>5.25746388888889</v>
      </c>
      <c r="S13" s="52"/>
      <c r="T13" s="51" t="n">
        <v>153834.0992</v>
      </c>
      <c r="U13" s="51" t="n">
        <v>35.0092</v>
      </c>
      <c r="V13" s="51" t="n">
        <v>38.1956</v>
      </c>
      <c r="W13" s="51" t="n">
        <v>35.8944</v>
      </c>
      <c r="X13" s="51"/>
      <c r="Y13" s="51"/>
      <c r="Z13" s="51" t="n">
        <f aca="false">X13/3600</f>
        <v>0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79816.6608</v>
      </c>
      <c r="E14" s="56" t="n">
        <f aca="false">N14</f>
        <v>36.0477</v>
      </c>
      <c r="F14" s="56" t="n">
        <f aca="false">L14</f>
        <v>79816.6608</v>
      </c>
      <c r="G14" s="56" t="n">
        <f aca="false">O14</f>
        <v>33.8615</v>
      </c>
      <c r="H14" s="56" t="n">
        <f aca="false">T14</f>
        <v>79942.048</v>
      </c>
      <c r="I14" s="56" t="n">
        <f aca="false">V14</f>
        <v>36.0699</v>
      </c>
      <c r="J14" s="56" t="n">
        <f aca="false">T14</f>
        <v>79942.048</v>
      </c>
      <c r="K14" s="56" t="n">
        <f aca="false">W14</f>
        <v>33.8638</v>
      </c>
      <c r="L14" s="57" t="n">
        <v>79816.6608</v>
      </c>
      <c r="M14" s="57" t="n">
        <v>30.8661</v>
      </c>
      <c r="N14" s="57" t="n">
        <v>36.0477</v>
      </c>
      <c r="O14" s="57" t="n">
        <v>33.8615</v>
      </c>
      <c r="P14" s="57" t="n">
        <v>16810.31</v>
      </c>
      <c r="Q14" s="57" t="n">
        <v>166.41</v>
      </c>
      <c r="R14" s="57" t="n">
        <f aca="false">P14/3600</f>
        <v>4.66953055555556</v>
      </c>
      <c r="S14" s="55"/>
      <c r="T14" s="57" t="n">
        <v>79942.048</v>
      </c>
      <c r="U14" s="57" t="n">
        <v>30.8612</v>
      </c>
      <c r="V14" s="57" t="n">
        <v>36.0699</v>
      </c>
      <c r="W14" s="57" t="n">
        <v>33.8638</v>
      </c>
      <c r="X14" s="57"/>
      <c r="Y14" s="57"/>
      <c r="Z14" s="57" t="n">
        <f aca="false">X14/3600</f>
        <v>0</v>
      </c>
      <c r="AA14" s="55"/>
      <c r="AB14" s="55"/>
      <c r="AC14" s="55"/>
    </row>
    <row r="15" customFormat="false" ht="11.25" hidden="false" customHeight="false" outlineLevel="0" collapsed="false">
      <c r="A15" s="54"/>
      <c r="B15" s="54"/>
      <c r="C15" s="49" t="n">
        <v>22</v>
      </c>
      <c r="D15" s="50" t="n">
        <f aca="false">L15</f>
        <v>99470.7056</v>
      </c>
      <c r="E15" s="50" t="n">
        <f aca="false">N15</f>
        <v>47.16</v>
      </c>
      <c r="F15" s="50" t="n">
        <f aca="false">L15</f>
        <v>99470.7056</v>
      </c>
      <c r="G15" s="50" t="n">
        <f aca="false">O15</f>
        <v>46.6774</v>
      </c>
      <c r="H15" s="50" t="n">
        <f aca="false">T15</f>
        <v>99568.5904</v>
      </c>
      <c r="I15" s="50" t="n">
        <f aca="false">V15</f>
        <v>47.1585</v>
      </c>
      <c r="J15" s="50" t="n">
        <f aca="false">T15</f>
        <v>99568.5904</v>
      </c>
      <c r="K15" s="50" t="n">
        <f aca="false">W15</f>
        <v>46.6805</v>
      </c>
      <c r="L15" s="58" t="n">
        <v>99470.7056</v>
      </c>
      <c r="M15" s="58" t="n">
        <v>43.9724</v>
      </c>
      <c r="N15" s="58" t="n">
        <v>47.16</v>
      </c>
      <c r="O15" s="58" t="n">
        <v>46.6774</v>
      </c>
      <c r="P15" s="51" t="n">
        <v>17974.34</v>
      </c>
      <c r="Q15" s="51" t="n">
        <v>164.54</v>
      </c>
      <c r="R15" s="51" t="n">
        <f aca="false">P15/3600</f>
        <v>4.99287222222222</v>
      </c>
      <c r="S15" s="52"/>
      <c r="T15" s="58" t="n">
        <v>99568.5904</v>
      </c>
      <c r="U15" s="58" t="n">
        <v>43.9704</v>
      </c>
      <c r="V15" s="58" t="n">
        <v>47.1585</v>
      </c>
      <c r="W15" s="58" t="n">
        <v>46.6805</v>
      </c>
      <c r="X15" s="51"/>
      <c r="Y15" s="51"/>
      <c r="Z15" s="51" t="n">
        <f aca="false">X15/3600</f>
        <v>0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1</v>
      </c>
      <c r="C16" s="54" t="n">
        <v>27</v>
      </c>
      <c r="D16" s="50" t="n">
        <f aca="false">L16</f>
        <v>47600.4112</v>
      </c>
      <c r="E16" s="50" t="n">
        <f aca="false">N16</f>
        <v>46.1119</v>
      </c>
      <c r="F16" s="50" t="n">
        <f aca="false">L16</f>
        <v>47600.4112</v>
      </c>
      <c r="G16" s="50" t="n">
        <f aca="false">O16</f>
        <v>45.8253</v>
      </c>
      <c r="H16" s="50" t="n">
        <f aca="false">T16</f>
        <v>47743.376</v>
      </c>
      <c r="I16" s="50" t="n">
        <f aca="false">V16</f>
        <v>46.1221</v>
      </c>
      <c r="J16" s="50" t="n">
        <f aca="false">T16</f>
        <v>47743.376</v>
      </c>
      <c r="K16" s="50" t="n">
        <f aca="false">W16</f>
        <v>45.8346</v>
      </c>
      <c r="L16" s="51" t="n">
        <v>47600.4112</v>
      </c>
      <c r="M16" s="51" t="n">
        <v>41.5393</v>
      </c>
      <c r="N16" s="51" t="n">
        <v>46.1119</v>
      </c>
      <c r="O16" s="51" t="n">
        <v>45.8253</v>
      </c>
      <c r="P16" s="51" t="n">
        <v>15270.65</v>
      </c>
      <c r="Q16" s="51" t="n">
        <v>155.18</v>
      </c>
      <c r="R16" s="51" t="n">
        <f aca="false">P16/3600</f>
        <v>4.24184722222222</v>
      </c>
      <c r="S16" s="52"/>
      <c r="T16" s="51" t="n">
        <v>47743.376</v>
      </c>
      <c r="U16" s="51" t="n">
        <v>41.5409</v>
      </c>
      <c r="V16" s="51" t="n">
        <v>46.1221</v>
      </c>
      <c r="W16" s="51" t="n">
        <v>45.8346</v>
      </c>
      <c r="X16" s="51"/>
      <c r="Y16" s="51"/>
      <c r="Z16" s="51" t="n">
        <f aca="false">X16/3600</f>
        <v>0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26910.6832</v>
      </c>
      <c r="E17" s="50" t="n">
        <f aca="false">N17</f>
        <v>45.1728</v>
      </c>
      <c r="F17" s="50" t="n">
        <f aca="false">L17</f>
        <v>26910.6832</v>
      </c>
      <c r="G17" s="50" t="n">
        <f aca="false">O17</f>
        <v>44.9887</v>
      </c>
      <c r="H17" s="50" t="n">
        <f aca="false">T17</f>
        <v>27015.288</v>
      </c>
      <c r="I17" s="50" t="n">
        <f aca="false">V17</f>
        <v>45.2089</v>
      </c>
      <c r="J17" s="50" t="n">
        <f aca="false">T17</f>
        <v>27015.288</v>
      </c>
      <c r="K17" s="50" t="n">
        <f aca="false">W17</f>
        <v>45.0395</v>
      </c>
      <c r="L17" s="51" t="n">
        <v>26910.6832</v>
      </c>
      <c r="M17" s="51" t="n">
        <v>39.9772</v>
      </c>
      <c r="N17" s="51" t="n">
        <v>45.1728</v>
      </c>
      <c r="O17" s="51" t="n">
        <v>44.9887</v>
      </c>
      <c r="P17" s="51" t="n">
        <v>15593.16</v>
      </c>
      <c r="Q17" s="51" t="n">
        <v>138.81</v>
      </c>
      <c r="R17" s="51" t="n">
        <f aca="false">P17/3600</f>
        <v>4.33143333333333</v>
      </c>
      <c r="S17" s="52"/>
      <c r="T17" s="51" t="n">
        <v>27015.288</v>
      </c>
      <c r="U17" s="51" t="n">
        <v>39.9784</v>
      </c>
      <c r="V17" s="51" t="n">
        <v>45.2089</v>
      </c>
      <c r="W17" s="51" t="n">
        <v>45.0395</v>
      </c>
      <c r="X17" s="51"/>
      <c r="Y17" s="51"/>
      <c r="Z17" s="51" t="n">
        <f aca="false">X17/3600</f>
        <v>0</v>
      </c>
      <c r="AA17" s="52"/>
      <c r="AB17" s="52"/>
      <c r="AC17" s="52"/>
    </row>
    <row r="18" customFormat="false" ht="12" hidden="false" customHeight="false" outlineLevel="0" collapsed="false">
      <c r="A18" s="55"/>
      <c r="B18" s="55"/>
      <c r="C18" s="55" t="n">
        <v>37</v>
      </c>
      <c r="D18" s="56" t="n">
        <f aca="false">L18</f>
        <v>14884.1248</v>
      </c>
      <c r="E18" s="56" t="n">
        <f aca="false">N18</f>
        <v>44.0892</v>
      </c>
      <c r="F18" s="56" t="n">
        <f aca="false">L18</f>
        <v>14884.1248</v>
      </c>
      <c r="G18" s="56" t="n">
        <f aca="false">O18</f>
        <v>43.925</v>
      </c>
      <c r="H18" s="56" t="n">
        <f aca="false">T18</f>
        <v>14974.8576</v>
      </c>
      <c r="I18" s="56" t="n">
        <f aca="false">V18</f>
        <v>44.138</v>
      </c>
      <c r="J18" s="56" t="n">
        <f aca="false">T18</f>
        <v>14974.8576</v>
      </c>
      <c r="K18" s="56" t="n">
        <f aca="false">W18</f>
        <v>43.9809</v>
      </c>
      <c r="L18" s="57" t="n">
        <v>14884.1248</v>
      </c>
      <c r="M18" s="57" t="n">
        <v>38.266</v>
      </c>
      <c r="N18" s="57" t="n">
        <v>44.0892</v>
      </c>
      <c r="O18" s="57" t="n">
        <v>43.925</v>
      </c>
      <c r="P18" s="57" t="n">
        <v>15140.71</v>
      </c>
      <c r="Q18" s="57" t="n">
        <v>129.85</v>
      </c>
      <c r="R18" s="57" t="n">
        <f aca="false">P18/3600</f>
        <v>4.20575277777778</v>
      </c>
      <c r="S18" s="55"/>
      <c r="T18" s="57" t="n">
        <v>14974.8576</v>
      </c>
      <c r="U18" s="57" t="n">
        <v>38.267</v>
      </c>
      <c r="V18" s="57" t="n">
        <v>44.138</v>
      </c>
      <c r="W18" s="57" t="n">
        <v>43.9809</v>
      </c>
      <c r="X18" s="57"/>
      <c r="Y18" s="57"/>
      <c r="Z18" s="57" t="n">
        <f aca="false">X18/3600</f>
        <v>0</v>
      </c>
      <c r="AA18" s="55"/>
      <c r="AB18" s="55"/>
      <c r="AC18" s="55"/>
    </row>
    <row r="19" customFormat="false" ht="11.25" hidden="false" customHeight="false" outlineLevel="0" collapsed="false">
      <c r="A19" s="49" t="s">
        <v>6</v>
      </c>
      <c r="B19" s="49" t="s">
        <v>42</v>
      </c>
      <c r="C19" s="49" t="n">
        <v>22</v>
      </c>
      <c r="D19" s="50" t="n">
        <f aca="false">L19</f>
        <v>22633.2792</v>
      </c>
      <c r="E19" s="50" t="n">
        <f aca="false">N19</f>
        <v>44.7199</v>
      </c>
      <c r="F19" s="50" t="n">
        <f aca="false">L19</f>
        <v>22633.2792</v>
      </c>
      <c r="G19" s="50" t="n">
        <f aca="false">O19</f>
        <v>46.1985</v>
      </c>
      <c r="H19" s="50" t="n">
        <f aca="false">T19</f>
        <v>22694.7056</v>
      </c>
      <c r="I19" s="50" t="n">
        <f aca="false">V19</f>
        <v>44.73</v>
      </c>
      <c r="J19" s="50" t="n">
        <f aca="false">T19</f>
        <v>22694.7056</v>
      </c>
      <c r="K19" s="50" t="n">
        <f aca="false">W19</f>
        <v>46.2138</v>
      </c>
      <c r="L19" s="51" t="n">
        <v>22633.2792</v>
      </c>
      <c r="M19" s="51" t="n">
        <v>42.9095</v>
      </c>
      <c r="N19" s="51" t="n">
        <v>44.7199</v>
      </c>
      <c r="O19" s="51" t="n">
        <v>46.1985</v>
      </c>
      <c r="P19" s="51" t="n">
        <v>7512.26</v>
      </c>
      <c r="Q19" s="51" t="n">
        <v>71.27</v>
      </c>
      <c r="R19" s="51" t="n">
        <f aca="false">P19/3600</f>
        <v>2.08673888888889</v>
      </c>
      <c r="S19" s="52"/>
      <c r="T19" s="51" t="n">
        <v>22694.7056</v>
      </c>
      <c r="U19" s="51" t="n">
        <v>42.9123</v>
      </c>
      <c r="V19" s="51" t="n">
        <v>44.73</v>
      </c>
      <c r="W19" s="51" t="n">
        <v>46.2138</v>
      </c>
      <c r="X19" s="51"/>
      <c r="Y19" s="51"/>
      <c r="Z19" s="51" t="n">
        <f aca="false">X19/3600</f>
        <v>0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 t="s">
        <v>43</v>
      </c>
      <c r="B20" s="54" t="s">
        <v>44</v>
      </c>
      <c r="C20" s="54" t="n">
        <v>27</v>
      </c>
      <c r="D20" s="50" t="n">
        <f aca="false">L20</f>
        <v>12373.4016</v>
      </c>
      <c r="E20" s="50" t="n">
        <f aca="false">N20</f>
        <v>42.9103</v>
      </c>
      <c r="F20" s="50" t="n">
        <f aca="false">L20</f>
        <v>12373.4016</v>
      </c>
      <c r="G20" s="50" t="n">
        <f aca="false">O20</f>
        <v>43.7633</v>
      </c>
      <c r="H20" s="50" t="n">
        <f aca="false">T20</f>
        <v>12424.5624</v>
      </c>
      <c r="I20" s="50" t="n">
        <f aca="false">V20</f>
        <v>42.9278</v>
      </c>
      <c r="J20" s="50" t="n">
        <f aca="false">T20</f>
        <v>12424.5624</v>
      </c>
      <c r="K20" s="50" t="n">
        <f aca="false">W20</f>
        <v>43.7828</v>
      </c>
      <c r="L20" s="51" t="n">
        <v>12373.4016</v>
      </c>
      <c r="M20" s="51" t="n">
        <v>41.1891</v>
      </c>
      <c r="N20" s="51" t="n">
        <v>42.9103</v>
      </c>
      <c r="O20" s="51" t="n">
        <v>43.7633</v>
      </c>
      <c r="P20" s="51" t="n">
        <v>6796.82</v>
      </c>
      <c r="Q20" s="51" t="n">
        <v>65.91</v>
      </c>
      <c r="R20" s="51" t="n">
        <f aca="false">P20/3600</f>
        <v>1.88800555555556</v>
      </c>
      <c r="S20" s="52"/>
      <c r="T20" s="51" t="n">
        <v>12424.5624</v>
      </c>
      <c r="U20" s="51" t="n">
        <v>41.1921</v>
      </c>
      <c r="V20" s="51" t="n">
        <v>42.9278</v>
      </c>
      <c r="W20" s="51" t="n">
        <v>43.7828</v>
      </c>
      <c r="X20" s="51"/>
      <c r="Y20" s="51"/>
      <c r="Z20" s="51" t="n">
        <f aca="false">X20/3600</f>
        <v>0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6872.1288</v>
      </c>
      <c r="E21" s="50" t="n">
        <f aca="false">N21</f>
        <v>41.2521</v>
      </c>
      <c r="F21" s="50" t="n">
        <f aca="false">L21</f>
        <v>6872.1288</v>
      </c>
      <c r="G21" s="50" t="n">
        <f aca="false">O21</f>
        <v>41.8618</v>
      </c>
      <c r="H21" s="50" t="n">
        <f aca="false">T21</f>
        <v>6913.3856</v>
      </c>
      <c r="I21" s="50" t="n">
        <f aca="false">V21</f>
        <v>41.2756</v>
      </c>
      <c r="J21" s="50" t="n">
        <f aca="false">T21</f>
        <v>6913.3856</v>
      </c>
      <c r="K21" s="50" t="n">
        <f aca="false">W21</f>
        <v>41.8819</v>
      </c>
      <c r="L21" s="51" t="n">
        <v>6872.1288</v>
      </c>
      <c r="M21" s="51" t="n">
        <v>39.1352</v>
      </c>
      <c r="N21" s="51" t="n">
        <v>41.2521</v>
      </c>
      <c r="O21" s="51" t="n">
        <v>41.8618</v>
      </c>
      <c r="P21" s="51" t="n">
        <v>6494.53</v>
      </c>
      <c r="Q21" s="51" t="n">
        <v>59.13</v>
      </c>
      <c r="R21" s="51" t="n">
        <f aca="false">P21/3600</f>
        <v>1.80403611111111</v>
      </c>
      <c r="S21" s="52"/>
      <c r="T21" s="51" t="n">
        <v>6913.3856</v>
      </c>
      <c r="U21" s="51" t="n">
        <v>39.1381</v>
      </c>
      <c r="V21" s="51" t="n">
        <v>41.2756</v>
      </c>
      <c r="W21" s="51" t="n">
        <v>41.8819</v>
      </c>
      <c r="X21" s="51"/>
      <c r="Y21" s="51"/>
      <c r="Z21" s="51" t="n">
        <f aca="false">X21/3600</f>
        <v>0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3734.2968</v>
      </c>
      <c r="E22" s="56" t="n">
        <f aca="false">N22</f>
        <v>39.5659</v>
      </c>
      <c r="F22" s="56" t="n">
        <f aca="false">L22</f>
        <v>3734.2968</v>
      </c>
      <c r="G22" s="56" t="n">
        <f aca="false">O22</f>
        <v>40.3481</v>
      </c>
      <c r="H22" s="56" t="n">
        <f aca="false">T22</f>
        <v>3769.2184</v>
      </c>
      <c r="I22" s="56" t="n">
        <f aca="false">V22</f>
        <v>39.6008</v>
      </c>
      <c r="J22" s="56" t="n">
        <f aca="false">T22</f>
        <v>3769.2184</v>
      </c>
      <c r="K22" s="56" t="n">
        <f aca="false">W22</f>
        <v>40.3816</v>
      </c>
      <c r="L22" s="57" t="n">
        <v>3734.2968</v>
      </c>
      <c r="M22" s="57" t="n">
        <v>36.6895</v>
      </c>
      <c r="N22" s="57" t="n">
        <v>39.5659</v>
      </c>
      <c r="O22" s="57" t="n">
        <v>40.3481</v>
      </c>
      <c r="P22" s="57" t="n">
        <v>5772.61</v>
      </c>
      <c r="Q22" s="57" t="n">
        <v>56.6</v>
      </c>
      <c r="R22" s="57" t="n">
        <f aca="false">P22/3600</f>
        <v>1.60350277777778</v>
      </c>
      <c r="S22" s="55"/>
      <c r="T22" s="57" t="n">
        <v>3769.2184</v>
      </c>
      <c r="U22" s="57" t="n">
        <v>36.6915</v>
      </c>
      <c r="V22" s="57" t="n">
        <v>39.6008</v>
      </c>
      <c r="W22" s="57" t="n">
        <v>40.3816</v>
      </c>
      <c r="X22" s="57"/>
      <c r="Y22" s="57"/>
      <c r="Z22" s="57" t="n">
        <f aca="false">X22/3600</f>
        <v>0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59" t="n">
        <f aca="false">L23</f>
        <v>53639.1632</v>
      </c>
      <c r="E23" s="59" t="n">
        <f aca="false">N23</f>
        <v>43.6472</v>
      </c>
      <c r="F23" s="59" t="n">
        <f aca="false">L23</f>
        <v>53639.1632</v>
      </c>
      <c r="G23" s="59" t="n">
        <f aca="false">O23</f>
        <v>44.2515</v>
      </c>
      <c r="H23" s="59" t="n">
        <f aca="false">T23</f>
        <v>53639.1392</v>
      </c>
      <c r="I23" s="59" t="n">
        <f aca="false">V23</f>
        <v>43.6467</v>
      </c>
      <c r="J23" s="59" t="n">
        <f aca="false">T23</f>
        <v>53639.1392</v>
      </c>
      <c r="K23" s="59" t="n">
        <f aca="false">W23</f>
        <v>44.2451</v>
      </c>
      <c r="L23" s="58" t="n">
        <v>53639.1632</v>
      </c>
      <c r="M23" s="58" t="n">
        <v>41.9397</v>
      </c>
      <c r="N23" s="58" t="n">
        <v>43.6472</v>
      </c>
      <c r="O23" s="58" t="n">
        <v>44.2515</v>
      </c>
      <c r="P23" s="58" t="n">
        <v>8661.38</v>
      </c>
      <c r="Q23" s="58" t="n">
        <v>104</v>
      </c>
      <c r="R23" s="58" t="n">
        <f aca="false">P23/3600</f>
        <v>2.40593888888889</v>
      </c>
      <c r="S23" s="60"/>
      <c r="T23" s="58" t="n">
        <v>53639.1392</v>
      </c>
      <c r="U23" s="58" t="n">
        <v>41.9396</v>
      </c>
      <c r="V23" s="58" t="n">
        <v>43.6467</v>
      </c>
      <c r="W23" s="58" t="n">
        <v>44.2451</v>
      </c>
      <c r="X23" s="58"/>
      <c r="Y23" s="58"/>
      <c r="Z23" s="58" t="n">
        <f aca="false">X23/3600</f>
        <v>0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50" t="n">
        <f aca="false">L24</f>
        <v>29087.024</v>
      </c>
      <c r="E24" s="50" t="n">
        <f aca="false">N24</f>
        <v>41.1048</v>
      </c>
      <c r="F24" s="50" t="n">
        <f aca="false">L24</f>
        <v>29087.024</v>
      </c>
      <c r="G24" s="50" t="n">
        <f aca="false">O24</f>
        <v>41.2926</v>
      </c>
      <c r="H24" s="50" t="n">
        <f aca="false">T24</f>
        <v>29091.016</v>
      </c>
      <c r="I24" s="50" t="n">
        <f aca="false">V24</f>
        <v>41.0961</v>
      </c>
      <c r="J24" s="50" t="n">
        <f aca="false">T24</f>
        <v>29091.016</v>
      </c>
      <c r="K24" s="50" t="n">
        <f aca="false">W24</f>
        <v>41.2797</v>
      </c>
      <c r="L24" s="51" t="n">
        <v>29087.024</v>
      </c>
      <c r="M24" s="51" t="n">
        <v>38.7533</v>
      </c>
      <c r="N24" s="51" t="n">
        <v>41.1048</v>
      </c>
      <c r="O24" s="51" t="n">
        <v>41.2926</v>
      </c>
      <c r="P24" s="51" t="n">
        <v>7655.86</v>
      </c>
      <c r="Q24" s="51" t="n">
        <v>90.08</v>
      </c>
      <c r="R24" s="51" t="n">
        <f aca="false">P24/3600</f>
        <v>2.12662777777778</v>
      </c>
      <c r="S24" s="52"/>
      <c r="T24" s="51" t="n">
        <v>29091.016</v>
      </c>
      <c r="U24" s="51" t="n">
        <v>38.753</v>
      </c>
      <c r="V24" s="51" t="n">
        <v>41.0961</v>
      </c>
      <c r="W24" s="51" t="n">
        <v>41.2797</v>
      </c>
      <c r="X24" s="51"/>
      <c r="Y24" s="51"/>
      <c r="Z24" s="51" t="n">
        <f aca="false">X24/3600</f>
        <v>0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50" t="n">
        <f aca="false">L25</f>
        <v>14905.0768</v>
      </c>
      <c r="E25" s="50" t="n">
        <f aca="false">N25</f>
        <v>38.9367</v>
      </c>
      <c r="F25" s="50" t="n">
        <f aca="false">L25</f>
        <v>14905.0768</v>
      </c>
      <c r="G25" s="50" t="n">
        <f aca="false">O25</f>
        <v>39.298</v>
      </c>
      <c r="H25" s="50" t="n">
        <f aca="false">T25</f>
        <v>14918.3336</v>
      </c>
      <c r="I25" s="50" t="n">
        <f aca="false">V25</f>
        <v>38.9135</v>
      </c>
      <c r="J25" s="50" t="n">
        <f aca="false">T25</f>
        <v>14918.3336</v>
      </c>
      <c r="K25" s="50" t="n">
        <f aca="false">W25</f>
        <v>39.3149</v>
      </c>
      <c r="L25" s="51" t="n">
        <v>14905.0768</v>
      </c>
      <c r="M25" s="51" t="n">
        <v>35.7269</v>
      </c>
      <c r="N25" s="51" t="n">
        <v>38.9367</v>
      </c>
      <c r="O25" s="51" t="n">
        <v>39.298</v>
      </c>
      <c r="P25" s="51" t="n">
        <v>6400.24</v>
      </c>
      <c r="Q25" s="51" t="n">
        <v>80.52</v>
      </c>
      <c r="R25" s="51" t="n">
        <f aca="false">P25/3600</f>
        <v>1.77784444444444</v>
      </c>
      <c r="S25" s="52"/>
      <c r="T25" s="51" t="n">
        <v>14918.3336</v>
      </c>
      <c r="U25" s="51" t="n">
        <v>35.7253</v>
      </c>
      <c r="V25" s="51" t="n">
        <v>38.9135</v>
      </c>
      <c r="W25" s="51" t="n">
        <v>39.3149</v>
      </c>
      <c r="X25" s="51"/>
      <c r="Y25" s="51"/>
      <c r="Z25" s="51" t="n">
        <f aca="false">X25/3600</f>
        <v>0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7163.532</v>
      </c>
      <c r="E26" s="56" t="n">
        <f aca="false">N26</f>
        <v>36.9448</v>
      </c>
      <c r="F26" s="56" t="n">
        <f aca="false">L26</f>
        <v>7163.532</v>
      </c>
      <c r="G26" s="56" t="n">
        <f aca="false">O26</f>
        <v>37.926</v>
      </c>
      <c r="H26" s="56" t="n">
        <f aca="false">T26</f>
        <v>7176.8208</v>
      </c>
      <c r="I26" s="56" t="n">
        <f aca="false">V26</f>
        <v>36.8149</v>
      </c>
      <c r="J26" s="56" t="n">
        <f aca="false">T26</f>
        <v>7176.8208</v>
      </c>
      <c r="K26" s="56" t="n">
        <f aca="false">W26</f>
        <v>37.9796</v>
      </c>
      <c r="L26" s="57" t="n">
        <v>7163.532</v>
      </c>
      <c r="M26" s="57" t="n">
        <v>32.8822</v>
      </c>
      <c r="N26" s="57" t="n">
        <v>36.9448</v>
      </c>
      <c r="O26" s="57" t="n">
        <v>37.926</v>
      </c>
      <c r="P26" s="57" t="n">
        <v>6487.44</v>
      </c>
      <c r="Q26" s="57" t="n">
        <v>64.41</v>
      </c>
      <c r="R26" s="57" t="n">
        <f aca="false">P26/3600</f>
        <v>1.80206666666667</v>
      </c>
      <c r="S26" s="55"/>
      <c r="T26" s="57" t="n">
        <v>7176.8208</v>
      </c>
      <c r="U26" s="57" t="n">
        <v>32.8761</v>
      </c>
      <c r="V26" s="57" t="n">
        <v>36.8149</v>
      </c>
      <c r="W26" s="57" t="n">
        <v>37.9796</v>
      </c>
      <c r="X26" s="57"/>
      <c r="Y26" s="57"/>
      <c r="Z26" s="57" t="n">
        <f aca="false">X26/3600</f>
        <v>0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59" t="n">
        <f aca="false">L27</f>
        <v>108802.9592</v>
      </c>
      <c r="E27" s="59" t="n">
        <f aca="false">N27</f>
        <v>41.8733</v>
      </c>
      <c r="F27" s="59" t="n">
        <f aca="false">L27</f>
        <v>108802.9592</v>
      </c>
      <c r="G27" s="59" t="n">
        <f aca="false">O27</f>
        <v>44.33</v>
      </c>
      <c r="H27" s="59" t="n">
        <f aca="false">T27</f>
        <v>108569.3064</v>
      </c>
      <c r="I27" s="59" t="n">
        <f aca="false">V27</f>
        <v>41.845</v>
      </c>
      <c r="J27" s="59" t="n">
        <f aca="false">T27</f>
        <v>108569.3064</v>
      </c>
      <c r="K27" s="59" t="n">
        <f aca="false">W27</f>
        <v>44.3318</v>
      </c>
      <c r="L27" s="58" t="n">
        <v>108802.9592</v>
      </c>
      <c r="M27" s="58" t="n">
        <v>40.7758</v>
      </c>
      <c r="N27" s="58" t="n">
        <v>41.8733</v>
      </c>
      <c r="O27" s="58" t="n">
        <v>44.33</v>
      </c>
      <c r="P27" s="58" t="n">
        <v>18632.32</v>
      </c>
      <c r="Q27" s="58" t="n">
        <v>217.16</v>
      </c>
      <c r="R27" s="58" t="n">
        <f aca="false">P27/3600</f>
        <v>5.17564444444444</v>
      </c>
      <c r="S27" s="60"/>
      <c r="T27" s="58" t="n">
        <v>108569.3064</v>
      </c>
      <c r="U27" s="58" t="n">
        <v>40.7675</v>
      </c>
      <c r="V27" s="58" t="n">
        <v>41.845</v>
      </c>
      <c r="W27" s="58" t="n">
        <v>44.3318</v>
      </c>
      <c r="X27" s="58"/>
      <c r="Y27" s="58"/>
      <c r="Z27" s="58" t="n">
        <f aca="false">X27/3600</f>
        <v>0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50" t="n">
        <f aca="false">L28</f>
        <v>49871.5224</v>
      </c>
      <c r="E28" s="50" t="n">
        <f aca="false">N28</f>
        <v>39.5388</v>
      </c>
      <c r="F28" s="50" t="n">
        <f aca="false">L28</f>
        <v>49871.5224</v>
      </c>
      <c r="G28" s="50" t="n">
        <f aca="false">O28</f>
        <v>42.1635</v>
      </c>
      <c r="H28" s="50" t="n">
        <f aca="false">T28</f>
        <v>49854.1896</v>
      </c>
      <c r="I28" s="50" t="n">
        <f aca="false">V28</f>
        <v>39.5361</v>
      </c>
      <c r="J28" s="50" t="n">
        <f aca="false">T28</f>
        <v>49854.1896</v>
      </c>
      <c r="K28" s="50" t="n">
        <f aca="false">W28</f>
        <v>42.1674</v>
      </c>
      <c r="L28" s="51" t="n">
        <v>49871.5224</v>
      </c>
      <c r="M28" s="51" t="n">
        <v>38.05</v>
      </c>
      <c r="N28" s="51" t="n">
        <v>39.5388</v>
      </c>
      <c r="O28" s="51" t="n">
        <v>42.1635</v>
      </c>
      <c r="P28" s="51" t="n">
        <v>14922.69</v>
      </c>
      <c r="Q28" s="51" t="n">
        <v>176.15</v>
      </c>
      <c r="R28" s="51" t="n">
        <f aca="false">P28/3600</f>
        <v>4.14519166666667</v>
      </c>
      <c r="S28" s="52"/>
      <c r="T28" s="51" t="n">
        <v>49854.1896</v>
      </c>
      <c r="U28" s="51" t="n">
        <v>38.0467</v>
      </c>
      <c r="V28" s="51" t="n">
        <v>39.5361</v>
      </c>
      <c r="W28" s="51" t="n">
        <v>42.1674</v>
      </c>
      <c r="X28" s="51"/>
      <c r="Y28" s="51"/>
      <c r="Z28" s="51" t="n">
        <f aca="false">X28/3600</f>
        <v>0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50" t="n">
        <f aca="false">L29</f>
        <v>26591.2064</v>
      </c>
      <c r="E29" s="50" t="n">
        <f aca="false">N29</f>
        <v>38.217</v>
      </c>
      <c r="F29" s="50" t="n">
        <f aca="false">L29</f>
        <v>26591.2064</v>
      </c>
      <c r="G29" s="50" t="n">
        <f aca="false">O29</f>
        <v>40.1236</v>
      </c>
      <c r="H29" s="50" t="n">
        <f aca="false">T29</f>
        <v>26619.6848</v>
      </c>
      <c r="I29" s="50" t="n">
        <f aca="false">V29</f>
        <v>38.2197</v>
      </c>
      <c r="J29" s="50" t="n">
        <f aca="false">T29</f>
        <v>26619.6848</v>
      </c>
      <c r="K29" s="50" t="n">
        <f aca="false">W29</f>
        <v>40.1291</v>
      </c>
      <c r="L29" s="51" t="n">
        <v>26591.2064</v>
      </c>
      <c r="M29" s="51" t="n">
        <v>35.8218</v>
      </c>
      <c r="N29" s="51" t="n">
        <v>38.217</v>
      </c>
      <c r="O29" s="51" t="n">
        <v>40.1236</v>
      </c>
      <c r="P29" s="51" t="n">
        <v>14399.26</v>
      </c>
      <c r="Q29" s="51" t="n">
        <v>160.25</v>
      </c>
      <c r="R29" s="51" t="n">
        <f aca="false">P29/3600</f>
        <v>3.99979444444444</v>
      </c>
      <c r="S29" s="52"/>
      <c r="T29" s="51" t="n">
        <v>26619.6848</v>
      </c>
      <c r="U29" s="51" t="n">
        <v>35.8196</v>
      </c>
      <c r="V29" s="51" t="n">
        <v>38.2197</v>
      </c>
      <c r="W29" s="51" t="n">
        <v>40.1291</v>
      </c>
      <c r="X29" s="51"/>
      <c r="Y29" s="51"/>
      <c r="Z29" s="51" t="n">
        <f aca="false">X29/3600</f>
        <v>0</v>
      </c>
      <c r="AA29" s="52"/>
      <c r="AB29" s="52"/>
      <c r="AC29" s="52"/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3943.4136</v>
      </c>
      <c r="E30" s="56" t="n">
        <f aca="false">N30</f>
        <v>36.6604</v>
      </c>
      <c r="F30" s="56" t="n">
        <f aca="false">L30</f>
        <v>13943.4136</v>
      </c>
      <c r="G30" s="56" t="n">
        <f aca="false">O30</f>
        <v>37.8961</v>
      </c>
      <c r="H30" s="56" t="n">
        <f aca="false">T30</f>
        <v>14005.5888</v>
      </c>
      <c r="I30" s="56" t="n">
        <f aca="false">V30</f>
        <v>36.7018</v>
      </c>
      <c r="J30" s="56" t="n">
        <f aca="false">T30</f>
        <v>14005.5888</v>
      </c>
      <c r="K30" s="56" t="n">
        <f aca="false">W30</f>
        <v>37.9383</v>
      </c>
      <c r="L30" s="57" t="n">
        <v>13943.4136</v>
      </c>
      <c r="M30" s="57" t="n">
        <v>33.4104</v>
      </c>
      <c r="N30" s="57" t="n">
        <v>36.6604</v>
      </c>
      <c r="O30" s="57" t="n">
        <v>37.8961</v>
      </c>
      <c r="P30" s="57" t="n">
        <v>12321.81</v>
      </c>
      <c r="Q30" s="57" t="n">
        <v>135.17</v>
      </c>
      <c r="R30" s="57" t="n">
        <f aca="false">P30/3600</f>
        <v>3.422725</v>
      </c>
      <c r="S30" s="55"/>
      <c r="T30" s="57" t="n">
        <v>14005.5888</v>
      </c>
      <c r="U30" s="57" t="n">
        <v>33.4089</v>
      </c>
      <c r="V30" s="57" t="n">
        <v>36.7018</v>
      </c>
      <c r="W30" s="57" t="n">
        <v>37.9383</v>
      </c>
      <c r="X30" s="57"/>
      <c r="Y30" s="57"/>
      <c r="Z30" s="57" t="n">
        <f aca="false">X30/3600</f>
        <v>0</v>
      </c>
      <c r="AA30" s="55"/>
      <c r="AB30" s="55"/>
      <c r="AC30" s="55"/>
    </row>
    <row r="31" customFormat="false" ht="11.25" hidden="false" customHeight="false" outlineLevel="0" collapsed="false">
      <c r="A31" s="54"/>
      <c r="B31" s="49" t="s">
        <v>49</v>
      </c>
      <c r="C31" s="49" t="n">
        <v>22</v>
      </c>
      <c r="D31" s="61" t="n">
        <f aca="false">L31</f>
        <v>72825.952</v>
      </c>
      <c r="E31" s="61" t="n">
        <f aca="false">N31</f>
        <v>44.4912</v>
      </c>
      <c r="F31" s="61" t="n">
        <f aca="false">L31</f>
        <v>72825.952</v>
      </c>
      <c r="G31" s="61" t="n">
        <f aca="false">O31</f>
        <v>46.1575</v>
      </c>
      <c r="H31" s="61" t="n">
        <f aca="false">T31</f>
        <v>72980.244</v>
      </c>
      <c r="I31" s="61" t="n">
        <f aca="false">V31</f>
        <v>44.4822</v>
      </c>
      <c r="J31" s="61" t="n">
        <f aca="false">T31</f>
        <v>72980.244</v>
      </c>
      <c r="K31" s="61" t="n">
        <f aca="false">W31</f>
        <v>46.1442</v>
      </c>
      <c r="L31" s="58" t="n">
        <v>72825.952</v>
      </c>
      <c r="M31" s="58" t="n">
        <v>41.4503</v>
      </c>
      <c r="N31" s="58" t="n">
        <v>44.4912</v>
      </c>
      <c r="O31" s="58" t="n">
        <v>46.1575</v>
      </c>
      <c r="P31" s="58" t="n">
        <v>15814.32</v>
      </c>
      <c r="Q31" s="58" t="n">
        <v>184.64</v>
      </c>
      <c r="R31" s="58" t="n">
        <f aca="false">P31/3600</f>
        <v>4.39286666666667</v>
      </c>
      <c r="S31" s="60"/>
      <c r="T31" s="58" t="n">
        <v>72980.244</v>
      </c>
      <c r="U31" s="58" t="n">
        <v>41.4574</v>
      </c>
      <c r="V31" s="58" t="n">
        <v>44.4822</v>
      </c>
      <c r="W31" s="58" t="n">
        <v>46.1442</v>
      </c>
      <c r="X31" s="58"/>
      <c r="Y31" s="58"/>
      <c r="Z31" s="58" t="n">
        <f aca="false">X31/3600</f>
        <v>0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/>
      <c r="B32" s="54" t="s">
        <v>50</v>
      </c>
      <c r="C32" s="54" t="n">
        <v>27</v>
      </c>
      <c r="D32" s="62" t="n">
        <f aca="false">L32</f>
        <v>29470.5256</v>
      </c>
      <c r="E32" s="62" t="n">
        <f aca="false">N32</f>
        <v>42.8746</v>
      </c>
      <c r="F32" s="62" t="n">
        <f aca="false">L32</f>
        <v>29470.5256</v>
      </c>
      <c r="G32" s="62" t="n">
        <f aca="false">O32</f>
        <v>43.8432</v>
      </c>
      <c r="H32" s="62" t="n">
        <f aca="false">T32</f>
        <v>29487.764</v>
      </c>
      <c r="I32" s="62" t="n">
        <f aca="false">V32</f>
        <v>42.858</v>
      </c>
      <c r="J32" s="62" t="n">
        <f aca="false">T32</f>
        <v>29487.764</v>
      </c>
      <c r="K32" s="62" t="n">
        <f aca="false">W32</f>
        <v>43.8257</v>
      </c>
      <c r="L32" s="51" t="n">
        <v>29470.5256</v>
      </c>
      <c r="M32" s="51" t="n">
        <v>38.813</v>
      </c>
      <c r="N32" s="51" t="n">
        <v>42.8746</v>
      </c>
      <c r="O32" s="51" t="n">
        <v>43.8432</v>
      </c>
      <c r="P32" s="51" t="n">
        <v>13771.45</v>
      </c>
      <c r="Q32" s="51" t="n">
        <v>156.48</v>
      </c>
      <c r="R32" s="51" t="n">
        <f aca="false">P32/3600</f>
        <v>3.82540277777778</v>
      </c>
      <c r="S32" s="52"/>
      <c r="T32" s="51" t="n">
        <v>29487.764</v>
      </c>
      <c r="U32" s="51" t="n">
        <v>38.8126</v>
      </c>
      <c r="V32" s="51" t="n">
        <v>42.858</v>
      </c>
      <c r="W32" s="51" t="n">
        <v>43.8257</v>
      </c>
      <c r="X32" s="51"/>
      <c r="Y32" s="51"/>
      <c r="Z32" s="51" t="n">
        <f aca="false">X32/3600</f>
        <v>0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15075.204</v>
      </c>
      <c r="E33" s="62" t="n">
        <f aca="false">N33</f>
        <v>41.1598</v>
      </c>
      <c r="F33" s="62" t="n">
        <f aca="false">L33</f>
        <v>15075.204</v>
      </c>
      <c r="G33" s="62" t="n">
        <f aca="false">O33</f>
        <v>41.5552</v>
      </c>
      <c r="H33" s="62" t="n">
        <f aca="false">T33</f>
        <v>15131.4968</v>
      </c>
      <c r="I33" s="62" t="n">
        <f aca="false">V33</f>
        <v>41.1538</v>
      </c>
      <c r="J33" s="62" t="n">
        <f aca="false">T33</f>
        <v>15131.4968</v>
      </c>
      <c r="K33" s="62" t="n">
        <f aca="false">W33</f>
        <v>41.5452</v>
      </c>
      <c r="L33" s="51" t="n">
        <v>15075.204</v>
      </c>
      <c r="M33" s="51" t="n">
        <v>37.0736</v>
      </c>
      <c r="N33" s="51" t="n">
        <v>41.1598</v>
      </c>
      <c r="O33" s="51" t="n">
        <v>41.5552</v>
      </c>
      <c r="P33" s="51" t="n">
        <v>12436.71</v>
      </c>
      <c r="Q33" s="51" t="n">
        <v>137.68</v>
      </c>
      <c r="R33" s="51" t="n">
        <f aca="false">P33/3600</f>
        <v>3.45464166666667</v>
      </c>
      <c r="S33" s="52"/>
      <c r="T33" s="51" t="n">
        <v>15131.4968</v>
      </c>
      <c r="U33" s="51" t="n">
        <v>37.0757</v>
      </c>
      <c r="V33" s="51" t="n">
        <v>41.1538</v>
      </c>
      <c r="W33" s="51" t="n">
        <v>41.5452</v>
      </c>
      <c r="X33" s="51"/>
      <c r="Y33" s="51"/>
      <c r="Z33" s="51" t="n">
        <f aca="false">X33/3600</f>
        <v>0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8176.4504</v>
      </c>
      <c r="E34" s="63" t="n">
        <f aca="false">N34</f>
        <v>39.204</v>
      </c>
      <c r="F34" s="63" t="n">
        <f aca="false">L34</f>
        <v>8176.4504</v>
      </c>
      <c r="G34" s="63" t="n">
        <f aca="false">O34</f>
        <v>39.0893</v>
      </c>
      <c r="H34" s="63" t="n">
        <f aca="false">T34</f>
        <v>8245.7288</v>
      </c>
      <c r="I34" s="63" t="n">
        <f aca="false">V34</f>
        <v>39.2574</v>
      </c>
      <c r="J34" s="63" t="n">
        <f aca="false">T34</f>
        <v>8245.7288</v>
      </c>
      <c r="K34" s="63" t="n">
        <f aca="false">W34</f>
        <v>39.1378</v>
      </c>
      <c r="L34" s="57" t="n">
        <v>8176.4504</v>
      </c>
      <c r="M34" s="57" t="n">
        <v>35.1291</v>
      </c>
      <c r="N34" s="57" t="n">
        <v>39.204</v>
      </c>
      <c r="O34" s="57" t="n">
        <v>39.0893</v>
      </c>
      <c r="P34" s="57" t="n">
        <v>11750.93</v>
      </c>
      <c r="Q34" s="57" t="n">
        <v>131.68</v>
      </c>
      <c r="R34" s="57" t="n">
        <f aca="false">P34/3600</f>
        <v>3.26414722222222</v>
      </c>
      <c r="S34" s="55"/>
      <c r="T34" s="57" t="n">
        <v>8245.7288</v>
      </c>
      <c r="U34" s="57" t="n">
        <v>35.133</v>
      </c>
      <c r="V34" s="57" t="n">
        <v>39.2574</v>
      </c>
      <c r="W34" s="57" t="n">
        <v>39.1378</v>
      </c>
      <c r="X34" s="57"/>
      <c r="Y34" s="57"/>
      <c r="Z34" s="57" t="n">
        <f aca="false">X34/3600</f>
        <v>0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1</v>
      </c>
      <c r="C35" s="49" t="n">
        <v>22</v>
      </c>
      <c r="D35" s="61" t="n">
        <f aca="false">L35</f>
        <v>184749.4776</v>
      </c>
      <c r="E35" s="61" t="n">
        <f aca="false">N35</f>
        <v>42.8375</v>
      </c>
      <c r="F35" s="61" t="n">
        <f aca="false">L35</f>
        <v>184749.4776</v>
      </c>
      <c r="G35" s="61" t="n">
        <f aca="false">O35</f>
        <v>44.4204</v>
      </c>
      <c r="H35" s="61" t="n">
        <f aca="false">T35</f>
        <v>184817.468</v>
      </c>
      <c r="I35" s="61" t="n">
        <f aca="false">V35</f>
        <v>42.8355</v>
      </c>
      <c r="J35" s="61" t="n">
        <f aca="false">T35</f>
        <v>184817.468</v>
      </c>
      <c r="K35" s="61" t="n">
        <f aca="false">W35</f>
        <v>44.4166</v>
      </c>
      <c r="L35" s="58" t="n">
        <v>184749.4776</v>
      </c>
      <c r="M35" s="58" t="n">
        <v>42.7806</v>
      </c>
      <c r="N35" s="58" t="n">
        <v>42.8375</v>
      </c>
      <c r="O35" s="58" t="n">
        <v>44.4204</v>
      </c>
      <c r="P35" s="58" t="n">
        <v>23028.7</v>
      </c>
      <c r="Q35" s="58" t="n">
        <v>281.19</v>
      </c>
      <c r="R35" s="58" t="n">
        <f aca="false">P35/3600</f>
        <v>6.39686111111111</v>
      </c>
      <c r="S35" s="60"/>
      <c r="T35" s="58" t="n">
        <v>184817.468</v>
      </c>
      <c r="U35" s="58" t="n">
        <v>42.7815</v>
      </c>
      <c r="V35" s="58" t="n">
        <v>42.8355</v>
      </c>
      <c r="W35" s="58" t="n">
        <v>44.4166</v>
      </c>
      <c r="X35" s="58"/>
      <c r="Y35" s="58"/>
      <c r="Z35" s="58" t="n">
        <f aca="false">X35/3600</f>
        <v>0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2</v>
      </c>
      <c r="C36" s="54" t="n">
        <v>27</v>
      </c>
      <c r="D36" s="62" t="n">
        <f aca="false">L36</f>
        <v>81806.3544</v>
      </c>
      <c r="E36" s="62" t="n">
        <f aca="false">N36</f>
        <v>40.8359</v>
      </c>
      <c r="F36" s="62" t="n">
        <f aca="false">L36</f>
        <v>81806.3544</v>
      </c>
      <c r="G36" s="62" t="n">
        <f aca="false">O36</f>
        <v>42.8278</v>
      </c>
      <c r="H36" s="62" t="n">
        <f aca="false">T36</f>
        <v>81903.2072</v>
      </c>
      <c r="I36" s="62" t="n">
        <f aca="false">V36</f>
        <v>40.8434</v>
      </c>
      <c r="J36" s="62" t="n">
        <f aca="false">T36</f>
        <v>81903.2072</v>
      </c>
      <c r="K36" s="62" t="n">
        <f aca="false">W36</f>
        <v>42.8302</v>
      </c>
      <c r="L36" s="51" t="n">
        <v>81806.3544</v>
      </c>
      <c r="M36" s="51" t="n">
        <v>37.2403</v>
      </c>
      <c r="N36" s="51" t="n">
        <v>40.8359</v>
      </c>
      <c r="O36" s="51" t="n">
        <v>42.8278</v>
      </c>
      <c r="P36" s="51" t="n">
        <v>19903.92</v>
      </c>
      <c r="Q36" s="51" t="n">
        <v>223.09</v>
      </c>
      <c r="R36" s="51" t="n">
        <f aca="false">P36/3600</f>
        <v>5.52886666666667</v>
      </c>
      <c r="S36" s="52"/>
      <c r="T36" s="51" t="n">
        <v>81903.2072</v>
      </c>
      <c r="U36" s="51" t="n">
        <v>37.2394</v>
      </c>
      <c r="V36" s="51" t="n">
        <v>40.8434</v>
      </c>
      <c r="W36" s="51" t="n">
        <v>42.8302</v>
      </c>
      <c r="X36" s="51"/>
      <c r="Y36" s="51"/>
      <c r="Z36" s="51" t="n">
        <f aca="false">X36/3600</f>
        <v>0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41174.0208</v>
      </c>
      <c r="E37" s="62" t="n">
        <f aca="false">N37</f>
        <v>38.991</v>
      </c>
      <c r="F37" s="62" t="n">
        <f aca="false">L37</f>
        <v>41174.0208</v>
      </c>
      <c r="G37" s="62" t="n">
        <f aca="false">O37</f>
        <v>41.1922</v>
      </c>
      <c r="H37" s="62" t="n">
        <f aca="false">T37</f>
        <v>41222.7416</v>
      </c>
      <c r="I37" s="62" t="n">
        <f aca="false">V37</f>
        <v>39.0086</v>
      </c>
      <c r="J37" s="62" t="n">
        <f aca="false">T37</f>
        <v>41222.7416</v>
      </c>
      <c r="K37" s="62" t="n">
        <f aca="false">W37</f>
        <v>41.1907</v>
      </c>
      <c r="L37" s="51" t="n">
        <v>41174.0208</v>
      </c>
      <c r="M37" s="51" t="n">
        <v>34.6701</v>
      </c>
      <c r="N37" s="51" t="n">
        <v>38.991</v>
      </c>
      <c r="O37" s="51" t="n">
        <v>41.1922</v>
      </c>
      <c r="P37" s="51" t="n">
        <v>17006.55</v>
      </c>
      <c r="Q37" s="51" t="n">
        <v>198.32</v>
      </c>
      <c r="R37" s="51" t="n">
        <f aca="false">P37/3600</f>
        <v>4.72404166666667</v>
      </c>
      <c r="S37" s="52"/>
      <c r="T37" s="51" t="n">
        <v>41222.7416</v>
      </c>
      <c r="U37" s="51" t="n">
        <v>34.6658</v>
      </c>
      <c r="V37" s="51" t="n">
        <v>39.0086</v>
      </c>
      <c r="W37" s="51" t="n">
        <v>41.1907</v>
      </c>
      <c r="X37" s="51"/>
      <c r="Y37" s="51"/>
      <c r="Z37" s="51" t="n">
        <f aca="false">X37/3600</f>
        <v>0</v>
      </c>
      <c r="AA37" s="52"/>
      <c r="AB37" s="52"/>
      <c r="AC37" s="52"/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21779.22</v>
      </c>
      <c r="E38" s="63" t="n">
        <f aca="false">N38</f>
        <v>37.2226</v>
      </c>
      <c r="F38" s="63" t="n">
        <f aca="false">L38</f>
        <v>21779.22</v>
      </c>
      <c r="G38" s="63" t="n">
        <f aca="false">O38</f>
        <v>39.4314</v>
      </c>
      <c r="H38" s="63" t="n">
        <f aca="false">T38</f>
        <v>21858.2088</v>
      </c>
      <c r="I38" s="63" t="n">
        <f aca="false">V38</f>
        <v>37.251</v>
      </c>
      <c r="J38" s="63" t="n">
        <f aca="false">T38</f>
        <v>21858.2088</v>
      </c>
      <c r="K38" s="63" t="n">
        <f aca="false">W38</f>
        <v>39.4437</v>
      </c>
      <c r="L38" s="57" t="n">
        <v>21779.22</v>
      </c>
      <c r="M38" s="57" t="n">
        <v>32.2845</v>
      </c>
      <c r="N38" s="57" t="n">
        <v>37.2226</v>
      </c>
      <c r="O38" s="57" t="n">
        <v>39.4314</v>
      </c>
      <c r="P38" s="57" t="n">
        <v>15323.25</v>
      </c>
      <c r="Q38" s="57" t="n">
        <v>171.91</v>
      </c>
      <c r="R38" s="57" t="n">
        <f aca="false">P38/3600</f>
        <v>4.25645833333333</v>
      </c>
      <c r="S38" s="55"/>
      <c r="T38" s="57" t="n">
        <v>21858.2088</v>
      </c>
      <c r="U38" s="57" t="n">
        <v>32.2809</v>
      </c>
      <c r="V38" s="57" t="n">
        <v>37.251</v>
      </c>
      <c r="W38" s="57" t="n">
        <v>39.4437</v>
      </c>
      <c r="X38" s="57"/>
      <c r="Y38" s="57"/>
      <c r="Z38" s="57" t="n">
        <f aca="false">X38/3600</f>
        <v>0</v>
      </c>
      <c r="AA38" s="55"/>
      <c r="AB38" s="55"/>
      <c r="AC38" s="55"/>
    </row>
    <row r="39" customFormat="false" ht="11.25" hidden="false" customHeight="false" outlineLevel="0" collapsed="false">
      <c r="A39" s="49" t="s">
        <v>7</v>
      </c>
      <c r="B39" s="49" t="s">
        <v>53</v>
      </c>
      <c r="C39" s="49" t="n">
        <v>22</v>
      </c>
      <c r="D39" s="61" t="n">
        <f aca="false">L39</f>
        <v>21230.0288</v>
      </c>
      <c r="E39" s="61" t="n">
        <f aca="false">N39</f>
        <v>43.9863</v>
      </c>
      <c r="F39" s="61" t="n">
        <f aca="false">L39</f>
        <v>21230.0288</v>
      </c>
      <c r="G39" s="61" t="n">
        <f aca="false">O39</f>
        <v>44.6558</v>
      </c>
      <c r="H39" s="61" t="n">
        <f aca="false">T39</f>
        <v>21206.884</v>
      </c>
      <c r="I39" s="61" t="n">
        <f aca="false">V39</f>
        <v>43.9849</v>
      </c>
      <c r="J39" s="61" t="n">
        <f aca="false">T39</f>
        <v>21206.884</v>
      </c>
      <c r="K39" s="61" t="n">
        <f aca="false">W39</f>
        <v>44.6495</v>
      </c>
      <c r="L39" s="58" t="n">
        <v>21230.0288</v>
      </c>
      <c r="M39" s="58" t="n">
        <v>42.0403</v>
      </c>
      <c r="N39" s="58" t="n">
        <v>43.9863</v>
      </c>
      <c r="O39" s="58" t="n">
        <v>44.6558</v>
      </c>
      <c r="P39" s="58" t="n">
        <v>3667.94</v>
      </c>
      <c r="Q39" s="58" t="n">
        <v>43.74</v>
      </c>
      <c r="R39" s="58" t="n">
        <f aca="false">P39/3600</f>
        <v>1.01887222222222</v>
      </c>
      <c r="S39" s="60"/>
      <c r="T39" s="58" t="n">
        <v>21206.884</v>
      </c>
      <c r="U39" s="58" t="n">
        <v>42.0303</v>
      </c>
      <c r="V39" s="58" t="n">
        <v>43.9849</v>
      </c>
      <c r="W39" s="58" t="n">
        <v>44.6495</v>
      </c>
      <c r="X39" s="58"/>
      <c r="Y39" s="58"/>
      <c r="Z39" s="58" t="n">
        <f aca="false">X39/3600</f>
        <v>0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 t="s">
        <v>54</v>
      </c>
      <c r="B40" s="54" t="s">
        <v>55</v>
      </c>
      <c r="C40" s="54" t="n">
        <v>27</v>
      </c>
      <c r="D40" s="62" t="n">
        <f aca="false">L40</f>
        <v>11415.6208</v>
      </c>
      <c r="E40" s="62" t="n">
        <f aca="false">N40</f>
        <v>41.1895</v>
      </c>
      <c r="F40" s="62" t="n">
        <f aca="false">L40</f>
        <v>11415.6208</v>
      </c>
      <c r="G40" s="62" t="n">
        <f aca="false">O40</f>
        <v>41.5809</v>
      </c>
      <c r="H40" s="62" t="n">
        <f aca="false">T40</f>
        <v>11414.724</v>
      </c>
      <c r="I40" s="62" t="n">
        <f aca="false">V40</f>
        <v>41.1993</v>
      </c>
      <c r="J40" s="62" t="n">
        <f aca="false">T40</f>
        <v>11414.724</v>
      </c>
      <c r="K40" s="62" t="n">
        <f aca="false">W40</f>
        <v>41.5671</v>
      </c>
      <c r="L40" s="51" t="n">
        <v>11415.6208</v>
      </c>
      <c r="M40" s="51" t="n">
        <v>38.5557</v>
      </c>
      <c r="N40" s="51" t="n">
        <v>41.1895</v>
      </c>
      <c r="O40" s="51" t="n">
        <v>41.5809</v>
      </c>
      <c r="P40" s="51" t="n">
        <v>3124.86</v>
      </c>
      <c r="Q40" s="51" t="n">
        <v>36.24</v>
      </c>
      <c r="R40" s="51" t="n">
        <f aca="false">P40/3600</f>
        <v>0.868016666666667</v>
      </c>
      <c r="S40" s="52"/>
      <c r="T40" s="51" t="n">
        <v>11414.724</v>
      </c>
      <c r="U40" s="51" t="n">
        <v>38.544</v>
      </c>
      <c r="V40" s="51" t="n">
        <v>41.1993</v>
      </c>
      <c r="W40" s="51" t="n">
        <v>41.5671</v>
      </c>
      <c r="X40" s="51"/>
      <c r="Y40" s="51"/>
      <c r="Z40" s="51" t="n">
        <f aca="false">X40/3600</f>
        <v>0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5999.508</v>
      </c>
      <c r="E41" s="62" t="n">
        <f aca="false">N41</f>
        <v>38.8534</v>
      </c>
      <c r="F41" s="62" t="n">
        <f aca="false">L41</f>
        <v>5999.508</v>
      </c>
      <c r="G41" s="62" t="n">
        <f aca="false">O41</f>
        <v>39.001</v>
      </c>
      <c r="H41" s="62" t="n">
        <f aca="false">T41</f>
        <v>6011.4472</v>
      </c>
      <c r="I41" s="62" t="n">
        <f aca="false">V41</f>
        <v>38.8731</v>
      </c>
      <c r="J41" s="62" t="n">
        <f aca="false">T41</f>
        <v>6011.4472</v>
      </c>
      <c r="K41" s="62" t="n">
        <f aca="false">W41</f>
        <v>38.9903</v>
      </c>
      <c r="L41" s="51" t="n">
        <v>5999.508</v>
      </c>
      <c r="M41" s="51" t="n">
        <v>35.5979</v>
      </c>
      <c r="N41" s="51" t="n">
        <v>38.8534</v>
      </c>
      <c r="O41" s="51" t="n">
        <v>39.001</v>
      </c>
      <c r="P41" s="51" t="n">
        <v>2729.6</v>
      </c>
      <c r="Q41" s="51" t="n">
        <v>30.87</v>
      </c>
      <c r="R41" s="51" t="n">
        <f aca="false">P41/3600</f>
        <v>0.758222222222222</v>
      </c>
      <c r="S41" s="52"/>
      <c r="T41" s="51" t="n">
        <v>6011.4472</v>
      </c>
      <c r="U41" s="51" t="n">
        <v>35.597</v>
      </c>
      <c r="V41" s="51" t="n">
        <v>38.8731</v>
      </c>
      <c r="W41" s="51" t="n">
        <v>38.9903</v>
      </c>
      <c r="X41" s="51"/>
      <c r="Y41" s="51"/>
      <c r="Z41" s="51" t="n">
        <f aca="false">X41/3600</f>
        <v>0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3223.3864</v>
      </c>
      <c r="E42" s="63" t="n">
        <f aca="false">N42</f>
        <v>36.4124</v>
      </c>
      <c r="F42" s="63" t="n">
        <f aca="false">L42</f>
        <v>3223.3864</v>
      </c>
      <c r="G42" s="63" t="n">
        <f aca="false">O42</f>
        <v>36.2855</v>
      </c>
      <c r="H42" s="63" t="n">
        <f aca="false">T42</f>
        <v>3239.536</v>
      </c>
      <c r="I42" s="63" t="n">
        <f aca="false">V42</f>
        <v>36.4203</v>
      </c>
      <c r="J42" s="63" t="n">
        <f aca="false">T42</f>
        <v>3239.536</v>
      </c>
      <c r="K42" s="63" t="n">
        <f aca="false">W42</f>
        <v>36.2561</v>
      </c>
      <c r="L42" s="57" t="n">
        <v>3223.3864</v>
      </c>
      <c r="M42" s="57" t="n">
        <v>32.9788</v>
      </c>
      <c r="N42" s="57" t="n">
        <v>36.4124</v>
      </c>
      <c r="O42" s="57" t="n">
        <v>36.2855</v>
      </c>
      <c r="P42" s="57" t="n">
        <v>2723.65</v>
      </c>
      <c r="Q42" s="57" t="n">
        <v>28.1</v>
      </c>
      <c r="R42" s="57" t="n">
        <f aca="false">P42/3600</f>
        <v>0.756569444444445</v>
      </c>
      <c r="S42" s="55"/>
      <c r="T42" s="57" t="n">
        <v>3239.536</v>
      </c>
      <c r="U42" s="57" t="n">
        <v>32.9795</v>
      </c>
      <c r="V42" s="57" t="n">
        <v>36.4203</v>
      </c>
      <c r="W42" s="57" t="n">
        <v>36.2561</v>
      </c>
      <c r="X42" s="57"/>
      <c r="Y42" s="57"/>
      <c r="Z42" s="57" t="n">
        <f aca="false">X42/3600</f>
        <v>0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23716.588</v>
      </c>
      <c r="E43" s="61" t="n">
        <f aca="false">N43</f>
        <v>44.2331</v>
      </c>
      <c r="F43" s="61" t="n">
        <f aca="false">L43</f>
        <v>23716.588</v>
      </c>
      <c r="G43" s="61" t="n">
        <f aca="false">O43</f>
        <v>45.645</v>
      </c>
      <c r="H43" s="61" t="n">
        <f aca="false">T43</f>
        <v>23732.8696</v>
      </c>
      <c r="I43" s="61" t="n">
        <f aca="false">V43</f>
        <v>44.2303</v>
      </c>
      <c r="J43" s="61" t="n">
        <f aca="false">T43</f>
        <v>23732.8696</v>
      </c>
      <c r="K43" s="61" t="n">
        <f aca="false">W43</f>
        <v>45.6444</v>
      </c>
      <c r="L43" s="58" t="n">
        <v>23716.588</v>
      </c>
      <c r="M43" s="58" t="n">
        <v>42.1138</v>
      </c>
      <c r="N43" s="58" t="n">
        <v>44.2331</v>
      </c>
      <c r="O43" s="58" t="n">
        <v>45.645</v>
      </c>
      <c r="P43" s="58" t="n">
        <v>4191.53</v>
      </c>
      <c r="Q43" s="58" t="n">
        <v>46.79</v>
      </c>
      <c r="R43" s="58" t="n">
        <f aca="false">P43/3600</f>
        <v>1.16431388888889</v>
      </c>
      <c r="S43" s="60"/>
      <c r="T43" s="58" t="n">
        <v>23732.8696</v>
      </c>
      <c r="U43" s="58" t="n">
        <v>42.1148</v>
      </c>
      <c r="V43" s="58" t="n">
        <v>44.2303</v>
      </c>
      <c r="W43" s="58" t="n">
        <v>45.6444</v>
      </c>
      <c r="X43" s="58"/>
      <c r="Y43" s="58"/>
      <c r="Z43" s="58" t="n">
        <f aca="false">X43/3600</f>
        <v>0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14177.8424</v>
      </c>
      <c r="E44" s="62" t="n">
        <f aca="false">N44</f>
        <v>41.8042</v>
      </c>
      <c r="F44" s="62" t="n">
        <f aca="false">L44</f>
        <v>14177.8424</v>
      </c>
      <c r="G44" s="62" t="n">
        <f aca="false">O44</f>
        <v>42.9397</v>
      </c>
      <c r="H44" s="62" t="n">
        <f aca="false">T44</f>
        <v>14192.4496</v>
      </c>
      <c r="I44" s="62" t="n">
        <f aca="false">V44</f>
        <v>41.7959</v>
      </c>
      <c r="J44" s="62" t="n">
        <f aca="false">T44</f>
        <v>14192.4496</v>
      </c>
      <c r="K44" s="62" t="n">
        <f aca="false">W44</f>
        <v>42.938</v>
      </c>
      <c r="L44" s="51" t="n">
        <v>14177.8424</v>
      </c>
      <c r="M44" s="51" t="n">
        <v>39.1566</v>
      </c>
      <c r="N44" s="51" t="n">
        <v>41.8042</v>
      </c>
      <c r="O44" s="51" t="n">
        <v>42.9397</v>
      </c>
      <c r="P44" s="51" t="n">
        <v>3628.13</v>
      </c>
      <c r="Q44" s="51" t="n">
        <v>43.36</v>
      </c>
      <c r="R44" s="51" t="n">
        <f aca="false">P44/3600</f>
        <v>1.00781388888889</v>
      </c>
      <c r="S44" s="52"/>
      <c r="T44" s="51" t="n">
        <v>14192.4496</v>
      </c>
      <c r="U44" s="51" t="n">
        <v>39.1573</v>
      </c>
      <c r="V44" s="51" t="n">
        <v>41.7959</v>
      </c>
      <c r="W44" s="51" t="n">
        <v>42.938</v>
      </c>
      <c r="X44" s="51"/>
      <c r="Y44" s="51"/>
      <c r="Z44" s="51" t="n">
        <f aca="false">X44/3600</f>
        <v>0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8252.204</v>
      </c>
      <c r="E45" s="62" t="n">
        <f aca="false">N45</f>
        <v>39.4906</v>
      </c>
      <c r="F45" s="62" t="n">
        <f aca="false">L45</f>
        <v>8252.204</v>
      </c>
      <c r="G45" s="62" t="n">
        <f aca="false">O45</f>
        <v>40.4024</v>
      </c>
      <c r="H45" s="62" t="n">
        <f aca="false">T45</f>
        <v>8268.1936</v>
      </c>
      <c r="I45" s="62" t="n">
        <f aca="false">V45</f>
        <v>39.4885</v>
      </c>
      <c r="J45" s="62" t="n">
        <f aca="false">T45</f>
        <v>8268.1936</v>
      </c>
      <c r="K45" s="62" t="n">
        <f aca="false">W45</f>
        <v>40.4167</v>
      </c>
      <c r="L45" s="51" t="n">
        <v>8252.204</v>
      </c>
      <c r="M45" s="51" t="n">
        <v>36.1088</v>
      </c>
      <c r="N45" s="51" t="n">
        <v>39.4906</v>
      </c>
      <c r="O45" s="51" t="n">
        <v>40.4024</v>
      </c>
      <c r="P45" s="51" t="n">
        <v>3502.06</v>
      </c>
      <c r="Q45" s="51" t="n">
        <v>38.16</v>
      </c>
      <c r="R45" s="51" t="n">
        <f aca="false">P45/3600</f>
        <v>0.972794444444444</v>
      </c>
      <c r="S45" s="52"/>
      <c r="T45" s="51" t="n">
        <v>8268.1936</v>
      </c>
      <c r="U45" s="51" t="n">
        <v>36.1103</v>
      </c>
      <c r="V45" s="51" t="n">
        <v>39.4885</v>
      </c>
      <c r="W45" s="51" t="n">
        <v>40.4167</v>
      </c>
      <c r="X45" s="51"/>
      <c r="Y45" s="51"/>
      <c r="Z45" s="51" t="n">
        <f aca="false">X45/3600</f>
        <v>0</v>
      </c>
      <c r="AA45" s="52"/>
      <c r="AB45" s="52"/>
      <c r="AC45" s="52"/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4593.66</v>
      </c>
      <c r="E46" s="63" t="n">
        <f aca="false">N46</f>
        <v>36.9767</v>
      </c>
      <c r="F46" s="63" t="n">
        <f aca="false">L46</f>
        <v>4593.66</v>
      </c>
      <c r="G46" s="63" t="n">
        <f aca="false">O46</f>
        <v>37.7213</v>
      </c>
      <c r="H46" s="63" t="n">
        <f aca="false">T46</f>
        <v>4612.1024</v>
      </c>
      <c r="I46" s="63" t="n">
        <f aca="false">V46</f>
        <v>37.0041</v>
      </c>
      <c r="J46" s="63" t="n">
        <f aca="false">T46</f>
        <v>4612.1024</v>
      </c>
      <c r="K46" s="63" t="n">
        <f aca="false">W46</f>
        <v>37.7632</v>
      </c>
      <c r="L46" s="57" t="n">
        <v>4593.66</v>
      </c>
      <c r="M46" s="57" t="n">
        <v>33.0251</v>
      </c>
      <c r="N46" s="57" t="n">
        <v>36.9767</v>
      </c>
      <c r="O46" s="57" t="n">
        <v>37.7213</v>
      </c>
      <c r="P46" s="57" t="n">
        <v>3213.11</v>
      </c>
      <c r="Q46" s="57" t="n">
        <v>33.31</v>
      </c>
      <c r="R46" s="57" t="n">
        <f aca="false">P46/3600</f>
        <v>0.892530555555556</v>
      </c>
      <c r="S46" s="55"/>
      <c r="T46" s="57" t="n">
        <v>4612.1024</v>
      </c>
      <c r="U46" s="57" t="n">
        <v>33.0246</v>
      </c>
      <c r="V46" s="57" t="n">
        <v>37.0041</v>
      </c>
      <c r="W46" s="57" t="n">
        <v>37.7632</v>
      </c>
      <c r="X46" s="57"/>
      <c r="Y46" s="57"/>
      <c r="Z46" s="57" t="n">
        <f aca="false">X46/3600</f>
        <v>0</v>
      </c>
      <c r="AA46" s="55"/>
      <c r="AB46" s="55"/>
      <c r="AC46" s="55"/>
    </row>
    <row r="47" customFormat="false" ht="11.25" hidden="false" customHeight="false" outlineLevel="0" collapsed="false">
      <c r="A47" s="54"/>
      <c r="B47" s="49" t="s">
        <v>58</v>
      </c>
      <c r="C47" s="49" t="n">
        <v>22</v>
      </c>
      <c r="D47" s="61" t="n">
        <f aca="false">L47</f>
        <v>44497.404</v>
      </c>
      <c r="E47" s="61" t="n">
        <f aca="false">N47</f>
        <v>42.665</v>
      </c>
      <c r="F47" s="61" t="n">
        <f aca="false">L47</f>
        <v>44497.404</v>
      </c>
      <c r="G47" s="61" t="n">
        <f aca="false">O47</f>
        <v>43.5265</v>
      </c>
      <c r="H47" s="61" t="n">
        <f aca="false">T47</f>
        <v>44493.8104</v>
      </c>
      <c r="I47" s="61" t="n">
        <f aca="false">V47</f>
        <v>42.6539</v>
      </c>
      <c r="J47" s="61" t="n">
        <f aca="false">T47</f>
        <v>44493.8104</v>
      </c>
      <c r="K47" s="61" t="n">
        <f aca="false">W47</f>
        <v>43.5164</v>
      </c>
      <c r="L47" s="58" t="n">
        <v>44497.404</v>
      </c>
      <c r="M47" s="58" t="n">
        <v>41.2</v>
      </c>
      <c r="N47" s="58" t="n">
        <v>42.665</v>
      </c>
      <c r="O47" s="58" t="n">
        <v>43.5265</v>
      </c>
      <c r="P47" s="58" t="n">
        <v>4178.03</v>
      </c>
      <c r="Q47" s="58" t="n">
        <v>52.62</v>
      </c>
      <c r="R47" s="58" t="n">
        <f aca="false">P47/3600</f>
        <v>1.16056388888889</v>
      </c>
      <c r="S47" s="60"/>
      <c r="T47" s="58" t="n">
        <v>44493.8104</v>
      </c>
      <c r="U47" s="58" t="n">
        <v>41.2004</v>
      </c>
      <c r="V47" s="58" t="n">
        <v>42.6539</v>
      </c>
      <c r="W47" s="58" t="n">
        <v>43.5164</v>
      </c>
      <c r="X47" s="58"/>
      <c r="Y47" s="58"/>
      <c r="Z47" s="58" t="n">
        <f aca="false">X47/3600</f>
        <v>0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/>
      <c r="B48" s="54" t="s">
        <v>59</v>
      </c>
      <c r="C48" s="54" t="n">
        <v>27</v>
      </c>
      <c r="D48" s="62" t="n">
        <f aca="false">L48</f>
        <v>27553.8224</v>
      </c>
      <c r="E48" s="62" t="n">
        <f aca="false">N48</f>
        <v>39.3765</v>
      </c>
      <c r="F48" s="62" t="n">
        <f aca="false">L48</f>
        <v>27553.8224</v>
      </c>
      <c r="G48" s="62" t="n">
        <f aca="false">O48</f>
        <v>40.1829</v>
      </c>
      <c r="H48" s="62" t="n">
        <f aca="false">T48</f>
        <v>27545.5856</v>
      </c>
      <c r="I48" s="62" t="n">
        <f aca="false">V48</f>
        <v>39.3555</v>
      </c>
      <c r="J48" s="62" t="n">
        <f aca="false">T48</f>
        <v>27545.5856</v>
      </c>
      <c r="K48" s="62" t="n">
        <f aca="false">W48</f>
        <v>40.163</v>
      </c>
      <c r="L48" s="51" t="n">
        <v>27553.8224</v>
      </c>
      <c r="M48" s="51" t="n">
        <v>36.9423</v>
      </c>
      <c r="N48" s="51" t="n">
        <v>39.3765</v>
      </c>
      <c r="O48" s="51" t="n">
        <v>40.1829</v>
      </c>
      <c r="P48" s="51" t="n">
        <v>3718.3</v>
      </c>
      <c r="Q48" s="51" t="n">
        <v>44.73</v>
      </c>
      <c r="R48" s="51" t="n">
        <f aca="false">P48/3600</f>
        <v>1.03286111111111</v>
      </c>
      <c r="S48" s="52"/>
      <c r="T48" s="51" t="n">
        <v>27545.5856</v>
      </c>
      <c r="U48" s="51" t="n">
        <v>36.942</v>
      </c>
      <c r="V48" s="51" t="n">
        <v>39.3555</v>
      </c>
      <c r="W48" s="51" t="n">
        <v>40.163</v>
      </c>
      <c r="X48" s="51"/>
      <c r="Y48" s="51"/>
      <c r="Z48" s="51" t="n">
        <f aca="false">X48/3600</f>
        <v>0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6284.6288</v>
      </c>
      <c r="E49" s="62" t="n">
        <f aca="false">N49</f>
        <v>36.8833</v>
      </c>
      <c r="F49" s="62" t="n">
        <f aca="false">L49</f>
        <v>16284.6288</v>
      </c>
      <c r="G49" s="62" t="n">
        <f aca="false">O49</f>
        <v>37.5428</v>
      </c>
      <c r="H49" s="62" t="n">
        <f aca="false">T49</f>
        <v>16269.6</v>
      </c>
      <c r="I49" s="62" t="n">
        <f aca="false">V49</f>
        <v>36.8421</v>
      </c>
      <c r="J49" s="62" t="n">
        <f aca="false">T49</f>
        <v>16269.6</v>
      </c>
      <c r="K49" s="62" t="n">
        <f aca="false">W49</f>
        <v>37.5019</v>
      </c>
      <c r="L49" s="51" t="n">
        <v>16284.6288</v>
      </c>
      <c r="M49" s="51" t="n">
        <v>33.1552</v>
      </c>
      <c r="N49" s="51" t="n">
        <v>36.8833</v>
      </c>
      <c r="O49" s="51" t="n">
        <v>37.5428</v>
      </c>
      <c r="P49" s="51" t="n">
        <v>3313.26</v>
      </c>
      <c r="Q49" s="51" t="n">
        <v>39.93</v>
      </c>
      <c r="R49" s="51" t="n">
        <f aca="false">P49/3600</f>
        <v>0.92035</v>
      </c>
      <c r="S49" s="52"/>
      <c r="T49" s="51" t="n">
        <v>16269.6</v>
      </c>
      <c r="U49" s="51" t="n">
        <v>33.1519</v>
      </c>
      <c r="V49" s="51" t="n">
        <v>36.8421</v>
      </c>
      <c r="W49" s="51" t="n">
        <v>37.5019</v>
      </c>
      <c r="X49" s="51"/>
      <c r="Y49" s="51"/>
      <c r="Z49" s="51" t="n">
        <f aca="false">X49/3600</f>
        <v>0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8632.9448</v>
      </c>
      <c r="E50" s="63" t="n">
        <f aca="false">N50</f>
        <v>34.3881</v>
      </c>
      <c r="F50" s="63" t="n">
        <f aca="false">L50</f>
        <v>8632.9448</v>
      </c>
      <c r="G50" s="63" t="n">
        <f aca="false">O50</f>
        <v>34.9318</v>
      </c>
      <c r="H50" s="63" t="n">
        <f aca="false">T50</f>
        <v>8622.3072</v>
      </c>
      <c r="I50" s="63" t="n">
        <f aca="false">V50</f>
        <v>34.3494</v>
      </c>
      <c r="J50" s="63" t="n">
        <f aca="false">T50</f>
        <v>8622.3072</v>
      </c>
      <c r="K50" s="63" t="n">
        <f aca="false">W50</f>
        <v>34.894</v>
      </c>
      <c r="L50" s="57" t="n">
        <v>8632.9448</v>
      </c>
      <c r="M50" s="57" t="n">
        <v>29.4732</v>
      </c>
      <c r="N50" s="57" t="n">
        <v>34.3881</v>
      </c>
      <c r="O50" s="57" t="n">
        <v>34.9318</v>
      </c>
      <c r="P50" s="57" t="n">
        <v>3022.94</v>
      </c>
      <c r="Q50" s="57" t="n">
        <v>35.28</v>
      </c>
      <c r="R50" s="57" t="n">
        <f aca="false">P50/3600</f>
        <v>0.839705555555556</v>
      </c>
      <c r="S50" s="55"/>
      <c r="T50" s="57" t="n">
        <v>8622.3072</v>
      </c>
      <c r="U50" s="57" t="n">
        <v>29.4622</v>
      </c>
      <c r="V50" s="57" t="n">
        <v>34.3494</v>
      </c>
      <c r="W50" s="57" t="n">
        <v>34.894</v>
      </c>
      <c r="X50" s="57"/>
      <c r="Y50" s="57"/>
      <c r="Z50" s="57" t="n">
        <f aca="false">X50/3600</f>
        <v>0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0</v>
      </c>
      <c r="C51" s="49" t="n">
        <v>22</v>
      </c>
      <c r="D51" s="61" t="n">
        <f aca="false">L51</f>
        <v>15372.7008</v>
      </c>
      <c r="E51" s="61" t="n">
        <f aca="false">N51</f>
        <v>43.8427</v>
      </c>
      <c r="F51" s="61" t="n">
        <f aca="false">L51</f>
        <v>15372.7008</v>
      </c>
      <c r="G51" s="61" t="n">
        <f aca="false">O51</f>
        <v>44.6482</v>
      </c>
      <c r="H51" s="61" t="n">
        <f aca="false">T51</f>
        <v>15385.26</v>
      </c>
      <c r="I51" s="61" t="n">
        <f aca="false">V51</f>
        <v>43.8488</v>
      </c>
      <c r="J51" s="61" t="n">
        <f aca="false">T51</f>
        <v>15385.26</v>
      </c>
      <c r="K51" s="61" t="n">
        <f aca="false">W51</f>
        <v>44.652</v>
      </c>
      <c r="L51" s="58" t="n">
        <v>15372.7008</v>
      </c>
      <c r="M51" s="58" t="n">
        <v>42.5679</v>
      </c>
      <c r="N51" s="58" t="n">
        <v>43.8427</v>
      </c>
      <c r="O51" s="58" t="n">
        <v>44.6482</v>
      </c>
      <c r="P51" s="58" t="n">
        <v>2126.31</v>
      </c>
      <c r="Q51" s="58" t="n">
        <v>25.14</v>
      </c>
      <c r="R51" s="58" t="n">
        <f aca="false">P51/3600</f>
        <v>0.590641666666667</v>
      </c>
      <c r="S51" s="60"/>
      <c r="T51" s="58" t="n">
        <v>15385.26</v>
      </c>
      <c r="U51" s="58" t="n">
        <v>42.5679</v>
      </c>
      <c r="V51" s="58" t="n">
        <v>43.8488</v>
      </c>
      <c r="W51" s="58" t="n">
        <v>44.652</v>
      </c>
      <c r="X51" s="58"/>
      <c r="Y51" s="58"/>
      <c r="Z51" s="58" t="n">
        <f aca="false">X51/3600</f>
        <v>0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1</v>
      </c>
      <c r="C52" s="54" t="n">
        <v>27</v>
      </c>
      <c r="D52" s="62" t="n">
        <f aca="false">L52</f>
        <v>9210.7856</v>
      </c>
      <c r="E52" s="62" t="n">
        <f aca="false">N52</f>
        <v>40.4658</v>
      </c>
      <c r="F52" s="62" t="n">
        <f aca="false">L52</f>
        <v>9210.7856</v>
      </c>
      <c r="G52" s="62" t="n">
        <f aca="false">O52</f>
        <v>41.8331</v>
      </c>
      <c r="H52" s="62" t="n">
        <f aca="false">T52</f>
        <v>9224.6848</v>
      </c>
      <c r="I52" s="62" t="n">
        <f aca="false">V52</f>
        <v>40.4618</v>
      </c>
      <c r="J52" s="62" t="n">
        <f aca="false">T52</f>
        <v>9224.6848</v>
      </c>
      <c r="K52" s="62" t="n">
        <f aca="false">W52</f>
        <v>41.8401</v>
      </c>
      <c r="L52" s="51" t="n">
        <v>9210.7856</v>
      </c>
      <c r="M52" s="51" t="n">
        <v>39.1206</v>
      </c>
      <c r="N52" s="51" t="n">
        <v>40.4658</v>
      </c>
      <c r="O52" s="51" t="n">
        <v>41.8331</v>
      </c>
      <c r="P52" s="51" t="n">
        <v>1934.06</v>
      </c>
      <c r="Q52" s="51" t="n">
        <v>22.03</v>
      </c>
      <c r="R52" s="51" t="n">
        <f aca="false">P52/3600</f>
        <v>0.537238888888889</v>
      </c>
      <c r="S52" s="52"/>
      <c r="T52" s="51" t="n">
        <v>9224.6848</v>
      </c>
      <c r="U52" s="51" t="n">
        <v>39.1236</v>
      </c>
      <c r="V52" s="51" t="n">
        <v>40.4618</v>
      </c>
      <c r="W52" s="51" t="n">
        <v>41.8401</v>
      </c>
      <c r="X52" s="51"/>
      <c r="Y52" s="51"/>
      <c r="Z52" s="51" t="n">
        <f aca="false">X52/3600</f>
        <v>0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5183.48</v>
      </c>
      <c r="E53" s="62" t="n">
        <f aca="false">N53</f>
        <v>37.7848</v>
      </c>
      <c r="F53" s="62" t="n">
        <f aca="false">L53</f>
        <v>5183.48</v>
      </c>
      <c r="G53" s="62" t="n">
        <f aca="false">O53</f>
        <v>39.5303</v>
      </c>
      <c r="H53" s="62" t="n">
        <f aca="false">T53</f>
        <v>5193.2896</v>
      </c>
      <c r="I53" s="62" t="n">
        <f aca="false">V53</f>
        <v>37.785</v>
      </c>
      <c r="J53" s="62" t="n">
        <f aca="false">T53</f>
        <v>5193.2896</v>
      </c>
      <c r="K53" s="62" t="n">
        <f aca="false">W53</f>
        <v>39.5384</v>
      </c>
      <c r="L53" s="51" t="n">
        <v>5183.48</v>
      </c>
      <c r="M53" s="51" t="n">
        <v>35.7151</v>
      </c>
      <c r="N53" s="51" t="n">
        <v>37.7848</v>
      </c>
      <c r="O53" s="51" t="n">
        <v>39.5303</v>
      </c>
      <c r="P53" s="51" t="n">
        <v>1707.45</v>
      </c>
      <c r="Q53" s="51" t="n">
        <v>19.65</v>
      </c>
      <c r="R53" s="51" t="n">
        <f aca="false">P53/3600</f>
        <v>0.474291666666667</v>
      </c>
      <c r="S53" s="52"/>
      <c r="T53" s="51" t="n">
        <v>5193.2896</v>
      </c>
      <c r="U53" s="51" t="n">
        <v>35.7142</v>
      </c>
      <c r="V53" s="51" t="n">
        <v>37.785</v>
      </c>
      <c r="W53" s="51" t="n">
        <v>39.5384</v>
      </c>
      <c r="X53" s="51"/>
      <c r="Y53" s="51"/>
      <c r="Z53" s="51" t="n">
        <f aca="false">X53/3600</f>
        <v>0</v>
      </c>
      <c r="AA53" s="52"/>
      <c r="AB53" s="52"/>
      <c r="AC53" s="52"/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2533.3824</v>
      </c>
      <c r="E54" s="63" t="n">
        <f aca="false">N54</f>
        <v>35.5273</v>
      </c>
      <c r="F54" s="63" t="n">
        <f aca="false">L54</f>
        <v>2533.3824</v>
      </c>
      <c r="G54" s="63" t="n">
        <f aca="false">O54</f>
        <v>37.0719</v>
      </c>
      <c r="H54" s="63" t="n">
        <f aca="false">T54</f>
        <v>2540.6344</v>
      </c>
      <c r="I54" s="63" t="n">
        <f aca="false">V54</f>
        <v>35.5608</v>
      </c>
      <c r="J54" s="63" t="n">
        <f aca="false">T54</f>
        <v>2540.6344</v>
      </c>
      <c r="K54" s="63" t="n">
        <f aca="false">W54</f>
        <v>37.1078</v>
      </c>
      <c r="L54" s="57" t="n">
        <v>2533.3824</v>
      </c>
      <c r="M54" s="57" t="n">
        <v>32.2603</v>
      </c>
      <c r="N54" s="57" t="n">
        <v>35.5273</v>
      </c>
      <c r="O54" s="57" t="n">
        <v>37.0719</v>
      </c>
      <c r="P54" s="57" t="n">
        <v>1644.42</v>
      </c>
      <c r="Q54" s="57" t="n">
        <v>16.98</v>
      </c>
      <c r="R54" s="57" t="n">
        <f aca="false">P54/3600</f>
        <v>0.456783333333333</v>
      </c>
      <c r="S54" s="55"/>
      <c r="T54" s="57" t="n">
        <v>2540.6344</v>
      </c>
      <c r="U54" s="57" t="n">
        <v>32.2545</v>
      </c>
      <c r="V54" s="57" t="n">
        <v>35.5608</v>
      </c>
      <c r="W54" s="57" t="n">
        <v>37.1078</v>
      </c>
      <c r="X54" s="57"/>
      <c r="Y54" s="57"/>
      <c r="Z54" s="57" t="n">
        <f aca="false">X54/3600</f>
        <v>0</v>
      </c>
      <c r="AA54" s="55"/>
      <c r="AB54" s="55"/>
      <c r="AC54" s="55"/>
    </row>
    <row r="55" customFormat="false" ht="11.25" hidden="false" customHeight="false" outlineLevel="0" collapsed="false">
      <c r="A55" s="49" t="s">
        <v>8</v>
      </c>
      <c r="B55" s="49" t="s">
        <v>62</v>
      </c>
      <c r="C55" s="49" t="n">
        <v>22</v>
      </c>
      <c r="D55" s="61" t="n">
        <f aca="false">L55</f>
        <v>5377.4168</v>
      </c>
      <c r="E55" s="61" t="n">
        <f aca="false">N55</f>
        <v>45.3453</v>
      </c>
      <c r="F55" s="61" t="n">
        <f aca="false">L55</f>
        <v>5377.4168</v>
      </c>
      <c r="G55" s="61" t="n">
        <f aca="false">O55</f>
        <v>45.1255</v>
      </c>
      <c r="H55" s="61" t="n">
        <f aca="false">T55</f>
        <v>5380.2664</v>
      </c>
      <c r="I55" s="61" t="n">
        <f aca="false">V55</f>
        <v>45.3461</v>
      </c>
      <c r="J55" s="61" t="n">
        <f aca="false">T55</f>
        <v>5380.2664</v>
      </c>
      <c r="K55" s="61" t="n">
        <f aca="false">W55</f>
        <v>45.1293</v>
      </c>
      <c r="L55" s="58" t="n">
        <v>5377.4168</v>
      </c>
      <c r="M55" s="58" t="n">
        <v>43.217</v>
      </c>
      <c r="N55" s="58" t="n">
        <v>45.3453</v>
      </c>
      <c r="O55" s="58" t="n">
        <v>45.1255</v>
      </c>
      <c r="P55" s="58" t="n">
        <v>850.09</v>
      </c>
      <c r="Q55" s="58" t="n">
        <v>9.4</v>
      </c>
      <c r="R55" s="58" t="n">
        <f aca="false">P55/3600</f>
        <v>0.236136111111111</v>
      </c>
      <c r="S55" s="60"/>
      <c r="T55" s="58" t="n">
        <v>5380.2664</v>
      </c>
      <c r="U55" s="58" t="n">
        <v>43.2159</v>
      </c>
      <c r="V55" s="58" t="n">
        <v>45.3461</v>
      </c>
      <c r="W55" s="58" t="n">
        <v>45.1293</v>
      </c>
      <c r="X55" s="58"/>
      <c r="Y55" s="58"/>
      <c r="Z55" s="58" t="n">
        <f aca="false">X55/3600</f>
        <v>0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 t="s">
        <v>63</v>
      </c>
      <c r="B56" s="54" t="s">
        <v>64</v>
      </c>
      <c r="C56" s="54" t="n">
        <v>27</v>
      </c>
      <c r="D56" s="62" t="n">
        <f aca="false">L56</f>
        <v>3207.6144</v>
      </c>
      <c r="E56" s="62" t="n">
        <f aca="false">N56</f>
        <v>42.247</v>
      </c>
      <c r="F56" s="62" t="n">
        <f aca="false">L56</f>
        <v>3207.6144</v>
      </c>
      <c r="G56" s="62" t="n">
        <f aca="false">O56</f>
        <v>41.7555</v>
      </c>
      <c r="H56" s="62" t="n">
        <f aca="false">T56</f>
        <v>3210.908</v>
      </c>
      <c r="I56" s="62" t="n">
        <f aca="false">V56</f>
        <v>42.2439</v>
      </c>
      <c r="J56" s="62" t="n">
        <f aca="false">T56</f>
        <v>3210.908</v>
      </c>
      <c r="K56" s="62" t="n">
        <f aca="false">W56</f>
        <v>41.7608</v>
      </c>
      <c r="L56" s="51" t="n">
        <v>3207.6144</v>
      </c>
      <c r="M56" s="51" t="n">
        <v>39.517</v>
      </c>
      <c r="N56" s="51" t="n">
        <v>42.247</v>
      </c>
      <c r="O56" s="51" t="n">
        <v>41.7555</v>
      </c>
      <c r="P56" s="51" t="n">
        <v>772.68</v>
      </c>
      <c r="Q56" s="51" t="n">
        <v>8.87</v>
      </c>
      <c r="R56" s="51" t="n">
        <f aca="false">P56/3600</f>
        <v>0.214633333333333</v>
      </c>
      <c r="S56" s="52"/>
      <c r="T56" s="51" t="n">
        <v>3210.908</v>
      </c>
      <c r="U56" s="51" t="n">
        <v>39.5182</v>
      </c>
      <c r="V56" s="51" t="n">
        <v>42.2439</v>
      </c>
      <c r="W56" s="51" t="n">
        <v>41.7608</v>
      </c>
      <c r="X56" s="51"/>
      <c r="Y56" s="51"/>
      <c r="Z56" s="51" t="n">
        <f aca="false">X56/3600</f>
        <v>0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1814.4576</v>
      </c>
      <c r="E57" s="62" t="n">
        <f aca="false">N57</f>
        <v>39.5368</v>
      </c>
      <c r="F57" s="62" t="n">
        <f aca="false">L57</f>
        <v>1814.4576</v>
      </c>
      <c r="G57" s="62" t="n">
        <f aca="false">O57</f>
        <v>38.9388</v>
      </c>
      <c r="H57" s="62" t="n">
        <f aca="false">T57</f>
        <v>1818.8472</v>
      </c>
      <c r="I57" s="62" t="n">
        <f aca="false">V57</f>
        <v>39.5463</v>
      </c>
      <c r="J57" s="62" t="n">
        <f aca="false">T57</f>
        <v>1818.8472</v>
      </c>
      <c r="K57" s="62" t="n">
        <f aca="false">W57</f>
        <v>38.9438</v>
      </c>
      <c r="L57" s="51" t="n">
        <v>1814.4576</v>
      </c>
      <c r="M57" s="51" t="n">
        <v>36.0922</v>
      </c>
      <c r="N57" s="51" t="n">
        <v>39.5368</v>
      </c>
      <c r="O57" s="51" t="n">
        <v>38.9388</v>
      </c>
      <c r="P57" s="51" t="n">
        <v>677.38</v>
      </c>
      <c r="Q57" s="51" t="n">
        <v>7.3</v>
      </c>
      <c r="R57" s="51" t="n">
        <f aca="false">P57/3600</f>
        <v>0.188161111111111</v>
      </c>
      <c r="S57" s="52"/>
      <c r="T57" s="51" t="n">
        <v>1818.8472</v>
      </c>
      <c r="U57" s="51" t="n">
        <v>36.0965</v>
      </c>
      <c r="V57" s="51" t="n">
        <v>39.5463</v>
      </c>
      <c r="W57" s="51" t="n">
        <v>38.9438</v>
      </c>
      <c r="X57" s="51"/>
      <c r="Y57" s="51"/>
      <c r="Z57" s="51" t="n">
        <f aca="false">X57/3600</f>
        <v>0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976.3352</v>
      </c>
      <c r="E58" s="63" t="n">
        <f aca="false">N58</f>
        <v>36.8188</v>
      </c>
      <c r="F58" s="63" t="n">
        <f aca="false">L58</f>
        <v>976.3352</v>
      </c>
      <c r="G58" s="63" t="n">
        <f aca="false">O58</f>
        <v>36.1068</v>
      </c>
      <c r="H58" s="63" t="n">
        <f aca="false">T58</f>
        <v>981.6904</v>
      </c>
      <c r="I58" s="63" t="n">
        <f aca="false">V58</f>
        <v>36.8431</v>
      </c>
      <c r="J58" s="63" t="n">
        <f aca="false">T58</f>
        <v>981.6904</v>
      </c>
      <c r="K58" s="63" t="n">
        <f aca="false">W58</f>
        <v>36.1588</v>
      </c>
      <c r="L58" s="57" t="n">
        <v>976.3352</v>
      </c>
      <c r="M58" s="57" t="n">
        <v>32.8961</v>
      </c>
      <c r="N58" s="57" t="n">
        <v>36.8188</v>
      </c>
      <c r="O58" s="57" t="n">
        <v>36.1068</v>
      </c>
      <c r="P58" s="57" t="n">
        <v>625.31</v>
      </c>
      <c r="Q58" s="57" t="n">
        <v>6.18</v>
      </c>
      <c r="R58" s="57" t="n">
        <f aca="false">P58/3600</f>
        <v>0.173697222222222</v>
      </c>
      <c r="S58" s="55"/>
      <c r="T58" s="57" t="n">
        <v>981.6904</v>
      </c>
      <c r="U58" s="57" t="n">
        <v>32.9015</v>
      </c>
      <c r="V58" s="57" t="n">
        <v>36.8431</v>
      </c>
      <c r="W58" s="57" t="n">
        <v>36.1588</v>
      </c>
      <c r="X58" s="57"/>
      <c r="Y58" s="57"/>
      <c r="Z58" s="57" t="n">
        <f aca="false">X58/3600</f>
        <v>0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9" t="n">
        <f aca="false">L59</f>
        <v>13331.9552</v>
      </c>
      <c r="E59" s="59" t="n">
        <f aca="false">N59</f>
        <v>43.4187</v>
      </c>
      <c r="F59" s="59" t="n">
        <f aca="false">L59</f>
        <v>13331.9552</v>
      </c>
      <c r="G59" s="59" t="n">
        <f aca="false">O59</f>
        <v>44.3333</v>
      </c>
      <c r="H59" s="59" t="n">
        <f aca="false">T59</f>
        <v>13332.4544</v>
      </c>
      <c r="I59" s="59" t="n">
        <f aca="false">V59</f>
        <v>43.4216</v>
      </c>
      <c r="J59" s="59" t="n">
        <f aca="false">T59</f>
        <v>13332.4544</v>
      </c>
      <c r="K59" s="59" t="n">
        <f aca="false">W59</f>
        <v>44.3469</v>
      </c>
      <c r="L59" s="58" t="n">
        <v>13331.9552</v>
      </c>
      <c r="M59" s="58" t="n">
        <v>41.3032</v>
      </c>
      <c r="N59" s="58" t="n">
        <v>43.4187</v>
      </c>
      <c r="O59" s="58" t="n">
        <v>44.3333</v>
      </c>
      <c r="P59" s="58" t="n">
        <v>1239.62</v>
      </c>
      <c r="Q59" s="58" t="n">
        <v>14.35</v>
      </c>
      <c r="R59" s="58" t="n">
        <f aca="false">P59/3600</f>
        <v>0.344338888888889</v>
      </c>
      <c r="S59" s="60"/>
      <c r="T59" s="58" t="n">
        <v>13332.4544</v>
      </c>
      <c r="U59" s="58" t="n">
        <v>41.2976</v>
      </c>
      <c r="V59" s="58" t="n">
        <v>43.4216</v>
      </c>
      <c r="W59" s="58" t="n">
        <v>44.3469</v>
      </c>
      <c r="X59" s="58"/>
      <c r="Y59" s="58"/>
      <c r="Z59" s="58" t="n">
        <f aca="false">X59/3600</f>
        <v>0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66</v>
      </c>
      <c r="C60" s="54" t="n">
        <v>27</v>
      </c>
      <c r="D60" s="50" t="n">
        <f aca="false">L60</f>
        <v>8478.592</v>
      </c>
      <c r="E60" s="50" t="n">
        <f aca="false">N60</f>
        <v>40.6625</v>
      </c>
      <c r="F60" s="50" t="n">
        <f aca="false">L60</f>
        <v>8478.592</v>
      </c>
      <c r="G60" s="50" t="n">
        <f aca="false">O60</f>
        <v>41.6708</v>
      </c>
      <c r="H60" s="50" t="n">
        <f aca="false">T60</f>
        <v>8480.6392</v>
      </c>
      <c r="I60" s="50" t="n">
        <f aca="false">V60</f>
        <v>40.6743</v>
      </c>
      <c r="J60" s="50" t="n">
        <f aca="false">T60</f>
        <v>8480.6392</v>
      </c>
      <c r="K60" s="50" t="n">
        <f aca="false">W60</f>
        <v>41.6888</v>
      </c>
      <c r="L60" s="51" t="n">
        <v>8478.592</v>
      </c>
      <c r="M60" s="51" t="n">
        <v>36.8653</v>
      </c>
      <c r="N60" s="51" t="n">
        <v>40.6625</v>
      </c>
      <c r="O60" s="51" t="n">
        <v>41.6708</v>
      </c>
      <c r="P60" s="51" t="n">
        <v>1092.55</v>
      </c>
      <c r="Q60" s="51" t="n">
        <v>12.52</v>
      </c>
      <c r="R60" s="51" t="n">
        <f aca="false">P60/3600</f>
        <v>0.303486111111111</v>
      </c>
      <c r="S60" s="52"/>
      <c r="T60" s="51" t="n">
        <v>8480.6392</v>
      </c>
      <c r="U60" s="51" t="n">
        <v>36.8637</v>
      </c>
      <c r="V60" s="51" t="n">
        <v>40.6743</v>
      </c>
      <c r="W60" s="51" t="n">
        <v>41.6888</v>
      </c>
      <c r="X60" s="51"/>
      <c r="Y60" s="51"/>
      <c r="Z60" s="51" t="n">
        <f aca="false">X60/3600</f>
        <v>0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5188.4744</v>
      </c>
      <c r="E61" s="50" t="n">
        <f aca="false">N61</f>
        <v>38.6156</v>
      </c>
      <c r="F61" s="50" t="n">
        <f aca="false">L61</f>
        <v>5188.4744</v>
      </c>
      <c r="G61" s="50" t="n">
        <f aca="false">O61</f>
        <v>39.4731</v>
      </c>
      <c r="H61" s="50" t="n">
        <f aca="false">T61</f>
        <v>5193.5312</v>
      </c>
      <c r="I61" s="50" t="n">
        <f aca="false">V61</f>
        <v>38.6386</v>
      </c>
      <c r="J61" s="50" t="n">
        <f aca="false">T61</f>
        <v>5193.5312</v>
      </c>
      <c r="K61" s="50" t="n">
        <f aca="false">W61</f>
        <v>39.509</v>
      </c>
      <c r="L61" s="51" t="n">
        <v>5188.4744</v>
      </c>
      <c r="M61" s="51" t="n">
        <v>33.1343</v>
      </c>
      <c r="N61" s="51" t="n">
        <v>38.6156</v>
      </c>
      <c r="O61" s="51" t="n">
        <v>39.4731</v>
      </c>
      <c r="P61" s="51" t="n">
        <v>964.32</v>
      </c>
      <c r="Q61" s="51" t="n">
        <v>10.99</v>
      </c>
      <c r="R61" s="51" t="n">
        <f aca="false">P61/3600</f>
        <v>0.267866666666667</v>
      </c>
      <c r="S61" s="52"/>
      <c r="T61" s="51" t="n">
        <v>5193.5312</v>
      </c>
      <c r="U61" s="51" t="n">
        <v>33.1367</v>
      </c>
      <c r="V61" s="51" t="n">
        <v>38.6386</v>
      </c>
      <c r="W61" s="51" t="n">
        <v>39.509</v>
      </c>
      <c r="X61" s="51"/>
      <c r="Y61" s="51"/>
      <c r="Z61" s="51" t="n">
        <f aca="false">X61/3600</f>
        <v>0</v>
      </c>
      <c r="AA61" s="52"/>
      <c r="AB61" s="52"/>
      <c r="AC61" s="52"/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3056.8088</v>
      </c>
      <c r="E62" s="56" t="n">
        <f aca="false">N62</f>
        <v>36.6461</v>
      </c>
      <c r="F62" s="56" t="n">
        <f aca="false">L62</f>
        <v>3056.8088</v>
      </c>
      <c r="G62" s="56" t="n">
        <f aca="false">O62</f>
        <v>37.2603</v>
      </c>
      <c r="H62" s="56" t="n">
        <f aca="false">T62</f>
        <v>3065.0736</v>
      </c>
      <c r="I62" s="56" t="n">
        <f aca="false">V62</f>
        <v>36.6808</v>
      </c>
      <c r="J62" s="56" t="n">
        <f aca="false">T62</f>
        <v>3065.0736</v>
      </c>
      <c r="K62" s="56" t="n">
        <f aca="false">W62</f>
        <v>37.3137</v>
      </c>
      <c r="L62" s="57" t="n">
        <v>3056.8088</v>
      </c>
      <c r="M62" s="57" t="n">
        <v>29.6855</v>
      </c>
      <c r="N62" s="57" t="n">
        <v>36.6461</v>
      </c>
      <c r="O62" s="57" t="n">
        <v>37.2603</v>
      </c>
      <c r="P62" s="57" t="n">
        <v>872.97</v>
      </c>
      <c r="Q62" s="57" t="n">
        <v>9.81</v>
      </c>
      <c r="R62" s="57" t="n">
        <f aca="false">P62/3600</f>
        <v>0.242491666666667</v>
      </c>
      <c r="S62" s="55"/>
      <c r="T62" s="57" t="n">
        <v>3065.0736</v>
      </c>
      <c r="U62" s="57" t="n">
        <v>29.6918</v>
      </c>
      <c r="V62" s="57" t="n">
        <v>36.6808</v>
      </c>
      <c r="W62" s="57" t="n">
        <v>37.3137</v>
      </c>
      <c r="X62" s="57"/>
      <c r="Y62" s="57"/>
      <c r="Z62" s="57" t="n">
        <f aca="false">X62/3600</f>
        <v>0</v>
      </c>
      <c r="AA62" s="55"/>
      <c r="AB62" s="55"/>
      <c r="AC62" s="55"/>
    </row>
    <row r="63" customFormat="false" ht="11.25" hidden="false" customHeight="false" outlineLevel="0" collapsed="false">
      <c r="A63" s="54"/>
      <c r="B63" s="49" t="s">
        <v>67</v>
      </c>
      <c r="C63" s="49" t="n">
        <v>22</v>
      </c>
      <c r="D63" s="61" t="n">
        <f aca="false">L63</f>
        <v>11687.3464</v>
      </c>
      <c r="E63" s="61" t="n">
        <f aca="false">N63</f>
        <v>42.3643</v>
      </c>
      <c r="F63" s="61" t="n">
        <f aca="false">L63</f>
        <v>11687.3464</v>
      </c>
      <c r="G63" s="61" t="n">
        <f aca="false">O63</f>
        <v>43.089</v>
      </c>
      <c r="H63" s="61" t="n">
        <f aca="false">T63</f>
        <v>11688.6976</v>
      </c>
      <c r="I63" s="61" t="n">
        <f aca="false">V63</f>
        <v>42.3597</v>
      </c>
      <c r="J63" s="61" t="n">
        <f aca="false">T63</f>
        <v>11688.6976</v>
      </c>
      <c r="K63" s="61" t="n">
        <f aca="false">W63</f>
        <v>43.0841</v>
      </c>
      <c r="L63" s="58" t="n">
        <v>11687.3464</v>
      </c>
      <c r="M63" s="58" t="n">
        <v>41.1705</v>
      </c>
      <c r="N63" s="58" t="n">
        <v>42.3643</v>
      </c>
      <c r="O63" s="58" t="n">
        <v>43.089</v>
      </c>
      <c r="P63" s="58" t="n">
        <v>1061.01</v>
      </c>
      <c r="Q63" s="58" t="n">
        <v>13.43</v>
      </c>
      <c r="R63" s="58" t="n">
        <f aca="false">P63/3600</f>
        <v>0.294725</v>
      </c>
      <c r="S63" s="60"/>
      <c r="T63" s="58" t="n">
        <v>11688.6976</v>
      </c>
      <c r="U63" s="58" t="n">
        <v>41.1703</v>
      </c>
      <c r="V63" s="58" t="n">
        <v>42.3597</v>
      </c>
      <c r="W63" s="58" t="n">
        <v>43.0841</v>
      </c>
      <c r="X63" s="58"/>
      <c r="Y63" s="58"/>
      <c r="Z63" s="58" t="n">
        <f aca="false">X63/3600</f>
        <v>0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/>
      <c r="B64" s="54" t="s">
        <v>68</v>
      </c>
      <c r="C64" s="54" t="n">
        <v>27</v>
      </c>
      <c r="D64" s="62" t="n">
        <f aca="false">L64</f>
        <v>7222.2512</v>
      </c>
      <c r="E64" s="62" t="n">
        <f aca="false">N64</f>
        <v>39.168</v>
      </c>
      <c r="F64" s="62" t="n">
        <f aca="false">L64</f>
        <v>7222.2512</v>
      </c>
      <c r="G64" s="62" t="n">
        <f aca="false">O64</f>
        <v>39.7005</v>
      </c>
      <c r="H64" s="62" t="n">
        <f aca="false">T64</f>
        <v>7223.2144</v>
      </c>
      <c r="I64" s="62" t="n">
        <f aca="false">V64</f>
        <v>39.1663</v>
      </c>
      <c r="J64" s="62" t="n">
        <f aca="false">T64</f>
        <v>7223.2144</v>
      </c>
      <c r="K64" s="62" t="n">
        <f aca="false">W64</f>
        <v>39.6922</v>
      </c>
      <c r="L64" s="51" t="n">
        <v>7222.2512</v>
      </c>
      <c r="M64" s="51" t="n">
        <v>36.8078</v>
      </c>
      <c r="N64" s="51" t="n">
        <v>39.168</v>
      </c>
      <c r="O64" s="51" t="n">
        <v>39.7005</v>
      </c>
      <c r="P64" s="51" t="n">
        <v>948.91</v>
      </c>
      <c r="Q64" s="51" t="n">
        <v>11.64</v>
      </c>
      <c r="R64" s="51" t="n">
        <f aca="false">P64/3600</f>
        <v>0.263586111111111</v>
      </c>
      <c r="S64" s="52"/>
      <c r="T64" s="51" t="n">
        <v>7223.2144</v>
      </c>
      <c r="U64" s="51" t="n">
        <v>36.806</v>
      </c>
      <c r="V64" s="51" t="n">
        <v>39.1663</v>
      </c>
      <c r="W64" s="51" t="n">
        <v>39.6922</v>
      </c>
      <c r="X64" s="51"/>
      <c r="Y64" s="51"/>
      <c r="Z64" s="51" t="n">
        <f aca="false">X64/3600</f>
        <v>0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4067.9024</v>
      </c>
      <c r="E65" s="62" t="n">
        <f aca="false">N65</f>
        <v>36.5618</v>
      </c>
      <c r="F65" s="62" t="n">
        <f aca="false">L65</f>
        <v>4067.9024</v>
      </c>
      <c r="G65" s="62" t="n">
        <f aca="false">O65</f>
        <v>37.0162</v>
      </c>
      <c r="H65" s="62" t="n">
        <f aca="false">T65</f>
        <v>4070.0424</v>
      </c>
      <c r="I65" s="62" t="n">
        <f aca="false">V65</f>
        <v>36.5578</v>
      </c>
      <c r="J65" s="62" t="n">
        <f aca="false">T65</f>
        <v>4070.0424</v>
      </c>
      <c r="K65" s="62" t="n">
        <f aca="false">W65</f>
        <v>37.0151</v>
      </c>
      <c r="L65" s="51" t="n">
        <v>4067.9024</v>
      </c>
      <c r="M65" s="51" t="n">
        <v>32.8281</v>
      </c>
      <c r="N65" s="51" t="n">
        <v>36.5618</v>
      </c>
      <c r="O65" s="51" t="n">
        <v>37.0162</v>
      </c>
      <c r="P65" s="51" t="n">
        <v>829.32</v>
      </c>
      <c r="Q65" s="51" t="n">
        <v>9.99</v>
      </c>
      <c r="R65" s="51" t="n">
        <f aca="false">P65/3600</f>
        <v>0.230366666666667</v>
      </c>
      <c r="S65" s="52"/>
      <c r="T65" s="51" t="n">
        <v>4070.0424</v>
      </c>
      <c r="U65" s="51" t="n">
        <v>32.8264</v>
      </c>
      <c r="V65" s="51" t="n">
        <v>36.5578</v>
      </c>
      <c r="W65" s="51" t="n">
        <v>37.0151</v>
      </c>
      <c r="X65" s="51"/>
      <c r="Y65" s="51"/>
      <c r="Z65" s="51" t="n">
        <f aca="false">X65/3600</f>
        <v>0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2037.768</v>
      </c>
      <c r="E66" s="63" t="n">
        <f aca="false">N66</f>
        <v>34.0348</v>
      </c>
      <c r="F66" s="63" t="n">
        <f aca="false">L66</f>
        <v>2037.768</v>
      </c>
      <c r="G66" s="63" t="n">
        <f aca="false">O66</f>
        <v>34.4693</v>
      </c>
      <c r="H66" s="63" t="n">
        <f aca="false">T66</f>
        <v>2041.8176</v>
      </c>
      <c r="I66" s="63" t="n">
        <f aca="false">V66</f>
        <v>34.0385</v>
      </c>
      <c r="J66" s="63" t="n">
        <f aca="false">T66</f>
        <v>2041.8176</v>
      </c>
      <c r="K66" s="63" t="n">
        <f aca="false">W66</f>
        <v>34.491</v>
      </c>
      <c r="L66" s="57" t="n">
        <v>2037.768</v>
      </c>
      <c r="M66" s="57" t="n">
        <v>29.2797</v>
      </c>
      <c r="N66" s="57" t="n">
        <v>34.0348</v>
      </c>
      <c r="O66" s="57" t="n">
        <v>34.4693</v>
      </c>
      <c r="P66" s="57" t="n">
        <v>713.22</v>
      </c>
      <c r="Q66" s="57" t="n">
        <v>8.33</v>
      </c>
      <c r="R66" s="57" t="n">
        <f aca="false">P66/3600</f>
        <v>0.198116666666667</v>
      </c>
      <c r="S66" s="55"/>
      <c r="T66" s="57" t="n">
        <v>2041.8176</v>
      </c>
      <c r="U66" s="57" t="n">
        <v>29.2797</v>
      </c>
      <c r="V66" s="57" t="n">
        <v>34.0385</v>
      </c>
      <c r="W66" s="57" t="n">
        <v>34.491</v>
      </c>
      <c r="X66" s="57"/>
      <c r="Y66" s="57"/>
      <c r="Z66" s="57" t="n">
        <f aca="false">X66/3600</f>
        <v>0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69</v>
      </c>
      <c r="C67" s="49" t="n">
        <v>22</v>
      </c>
      <c r="D67" s="59" t="n">
        <f aca="false">L67</f>
        <v>4585.4168</v>
      </c>
      <c r="E67" s="59" t="n">
        <f aca="false">N67</f>
        <v>43.4279</v>
      </c>
      <c r="F67" s="59" t="n">
        <f aca="false">L67</f>
        <v>4585.4168</v>
      </c>
      <c r="G67" s="59" t="n">
        <f aca="false">O67</f>
        <v>44.2522</v>
      </c>
      <c r="H67" s="59" t="n">
        <f aca="false">T67</f>
        <v>4588.4712</v>
      </c>
      <c r="I67" s="59" t="n">
        <f aca="false">V67</f>
        <v>43.4368</v>
      </c>
      <c r="J67" s="59" t="n">
        <f aca="false">T67</f>
        <v>4588.4712</v>
      </c>
      <c r="K67" s="59" t="n">
        <f aca="false">W67</f>
        <v>44.2594</v>
      </c>
      <c r="L67" s="58" t="n">
        <v>4585.4168</v>
      </c>
      <c r="M67" s="58" t="n">
        <v>42.7881</v>
      </c>
      <c r="N67" s="58" t="n">
        <v>43.4279</v>
      </c>
      <c r="O67" s="58" t="n">
        <v>44.2522</v>
      </c>
      <c r="P67" s="58" t="n">
        <v>569.41</v>
      </c>
      <c r="Q67" s="58" t="n">
        <v>6.94</v>
      </c>
      <c r="R67" s="58" t="n">
        <f aca="false">P67/3600</f>
        <v>0.158169444444444</v>
      </c>
      <c r="S67" s="60"/>
      <c r="T67" s="58" t="n">
        <v>4588.4712</v>
      </c>
      <c r="U67" s="58" t="n">
        <v>42.7875</v>
      </c>
      <c r="V67" s="58" t="n">
        <v>43.4368</v>
      </c>
      <c r="W67" s="58" t="n">
        <v>44.2594</v>
      </c>
      <c r="X67" s="58"/>
      <c r="Y67" s="58"/>
      <c r="Z67" s="58" t="n">
        <f aca="false">X67/3600</f>
        <v>0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61</v>
      </c>
      <c r="C68" s="54" t="n">
        <v>27</v>
      </c>
      <c r="D68" s="50" t="n">
        <f aca="false">L68</f>
        <v>2760.86</v>
      </c>
      <c r="E68" s="50" t="n">
        <f aca="false">N68</f>
        <v>40.0088</v>
      </c>
      <c r="F68" s="50" t="n">
        <f aca="false">L68</f>
        <v>2760.86</v>
      </c>
      <c r="G68" s="50" t="n">
        <f aca="false">O68</f>
        <v>41.2463</v>
      </c>
      <c r="H68" s="50" t="n">
        <f aca="false">T68</f>
        <v>2765.2704</v>
      </c>
      <c r="I68" s="50" t="n">
        <f aca="false">V68</f>
        <v>40.0098</v>
      </c>
      <c r="J68" s="50" t="n">
        <f aca="false">T68</f>
        <v>2765.2704</v>
      </c>
      <c r="K68" s="50" t="n">
        <f aca="false">W68</f>
        <v>41.2501</v>
      </c>
      <c r="L68" s="51" t="n">
        <v>2760.86</v>
      </c>
      <c r="M68" s="51" t="n">
        <v>38.6268</v>
      </c>
      <c r="N68" s="51" t="n">
        <v>40.0088</v>
      </c>
      <c r="O68" s="51" t="n">
        <v>41.2463</v>
      </c>
      <c r="P68" s="51" t="n">
        <v>533.58</v>
      </c>
      <c r="Q68" s="51" t="n">
        <v>5.87</v>
      </c>
      <c r="R68" s="51" t="n">
        <f aca="false">P68/3600</f>
        <v>0.148216666666667</v>
      </c>
      <c r="S68" s="52"/>
      <c r="T68" s="51" t="n">
        <v>2765.2704</v>
      </c>
      <c r="U68" s="51" t="n">
        <v>38.6287</v>
      </c>
      <c r="V68" s="51" t="n">
        <v>40.0098</v>
      </c>
      <c r="W68" s="51" t="n">
        <v>41.2501</v>
      </c>
      <c r="X68" s="51"/>
      <c r="Y68" s="51"/>
      <c r="Z68" s="51" t="n">
        <f aca="false">X68/3600</f>
        <v>0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1499.0864</v>
      </c>
      <c r="E69" s="50" t="n">
        <f aca="false">N69</f>
        <v>37.4568</v>
      </c>
      <c r="F69" s="50" t="n">
        <f aca="false">L69</f>
        <v>1499.0864</v>
      </c>
      <c r="G69" s="50" t="n">
        <f aca="false">O69</f>
        <v>38.5866</v>
      </c>
      <c r="H69" s="50" t="n">
        <f aca="false">T69</f>
        <v>1501.7056</v>
      </c>
      <c r="I69" s="50" t="n">
        <f aca="false">V69</f>
        <v>37.4556</v>
      </c>
      <c r="J69" s="50" t="n">
        <f aca="false">T69</f>
        <v>1501.7056</v>
      </c>
      <c r="K69" s="50" t="n">
        <f aca="false">W69</f>
        <v>38.5837</v>
      </c>
      <c r="L69" s="51" t="n">
        <v>1499.0864</v>
      </c>
      <c r="M69" s="51" t="n">
        <v>34.733</v>
      </c>
      <c r="N69" s="51" t="n">
        <v>37.4568</v>
      </c>
      <c r="O69" s="51" t="n">
        <v>38.5866</v>
      </c>
      <c r="P69" s="51" t="n">
        <v>456.06</v>
      </c>
      <c r="Q69" s="51" t="n">
        <v>5.19</v>
      </c>
      <c r="R69" s="51" t="n">
        <f aca="false">P69/3600</f>
        <v>0.126683333333333</v>
      </c>
      <c r="S69" s="52"/>
      <c r="T69" s="51" t="n">
        <v>1501.7056</v>
      </c>
      <c r="U69" s="51" t="n">
        <v>34.7308</v>
      </c>
      <c r="V69" s="51" t="n">
        <v>37.4556</v>
      </c>
      <c r="W69" s="51" t="n">
        <v>38.5837</v>
      </c>
      <c r="X69" s="51"/>
      <c r="Y69" s="51"/>
      <c r="Z69" s="51" t="n">
        <f aca="false">X69/3600</f>
        <v>0</v>
      </c>
      <c r="AA69" s="52"/>
      <c r="AB69" s="52"/>
      <c r="AC69" s="52"/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726.8968</v>
      </c>
      <c r="E70" s="64" t="n">
        <f aca="false">N70</f>
        <v>34.8896</v>
      </c>
      <c r="F70" s="64" t="n">
        <f aca="false">L70</f>
        <v>726.8968</v>
      </c>
      <c r="G70" s="64" t="n">
        <f aca="false">O70</f>
        <v>35.7815</v>
      </c>
      <c r="H70" s="64" t="n">
        <f aca="false">T70</f>
        <v>730.1296</v>
      </c>
      <c r="I70" s="64" t="n">
        <f aca="false">V70</f>
        <v>34.9159</v>
      </c>
      <c r="J70" s="64" t="n">
        <f aca="false">T70</f>
        <v>730.1296</v>
      </c>
      <c r="K70" s="64" t="n">
        <f aca="false">W70</f>
        <v>35.8024</v>
      </c>
      <c r="L70" s="57" t="n">
        <v>726.8968</v>
      </c>
      <c r="M70" s="57" t="n">
        <v>31.4148</v>
      </c>
      <c r="N70" s="57" t="n">
        <v>34.8896</v>
      </c>
      <c r="O70" s="57" t="n">
        <v>35.7815</v>
      </c>
      <c r="P70" s="57" t="n">
        <v>421.21</v>
      </c>
      <c r="Q70" s="57" t="n">
        <v>4.12</v>
      </c>
      <c r="R70" s="57" t="n">
        <f aca="false">P70/3600</f>
        <v>0.117002777777778</v>
      </c>
      <c r="S70" s="55"/>
      <c r="T70" s="57" t="n">
        <v>730.1296</v>
      </c>
      <c r="U70" s="57" t="n">
        <v>31.4133</v>
      </c>
      <c r="V70" s="57" t="n">
        <v>34.9159</v>
      </c>
      <c r="W70" s="57" t="n">
        <v>35.8024</v>
      </c>
      <c r="X70" s="57"/>
      <c r="Y70" s="57"/>
      <c r="Z70" s="57" t="n">
        <f aca="false">X70/3600</f>
        <v>0</v>
      </c>
      <c r="AA70" s="55"/>
      <c r="AB70" s="55"/>
      <c r="AC70" s="55"/>
    </row>
    <row r="71" customFormat="false" ht="11.25" hidden="false" customHeight="false" outlineLevel="0" collapsed="false">
      <c r="A71" s="49" t="s">
        <v>70</v>
      </c>
      <c r="B71" s="49" t="s">
        <v>71</v>
      </c>
      <c r="C71" s="49" t="n">
        <v>22</v>
      </c>
      <c r="D71" s="61" t="n">
        <f aca="false">L71</f>
        <v>21621.7552</v>
      </c>
      <c r="E71" s="61" t="n">
        <f aca="false">N71</f>
        <v>47.5112</v>
      </c>
      <c r="F71" s="61" t="n">
        <f aca="false">L71</f>
        <v>21621.7552</v>
      </c>
      <c r="G71" s="61" t="n">
        <f aca="false">O71</f>
        <v>48.4115</v>
      </c>
      <c r="H71" s="61" t="n">
        <f aca="false">T71</f>
        <v>21693.516</v>
      </c>
      <c r="I71" s="61" t="n">
        <f aca="false">V71</f>
        <v>47.4983</v>
      </c>
      <c r="J71" s="61" t="n">
        <f aca="false">T71</f>
        <v>21693.516</v>
      </c>
      <c r="K71" s="61" t="n">
        <f aca="false">W71</f>
        <v>48.3884</v>
      </c>
      <c r="L71" s="58" t="n">
        <v>21621.7552</v>
      </c>
      <c r="M71" s="58" t="n">
        <v>44.9848</v>
      </c>
      <c r="N71" s="58" t="n">
        <v>47.5112</v>
      </c>
      <c r="O71" s="58" t="n">
        <v>48.4115</v>
      </c>
      <c r="P71" s="58" t="n">
        <v>8298.52</v>
      </c>
      <c r="Q71" s="58" t="n">
        <v>87.66</v>
      </c>
      <c r="R71" s="58" t="n">
        <f aca="false">P71/3600</f>
        <v>2.30514444444444</v>
      </c>
      <c r="S71" s="60"/>
      <c r="T71" s="58" t="n">
        <v>21693.516</v>
      </c>
      <c r="U71" s="58" t="n">
        <v>44.9836</v>
      </c>
      <c r="V71" s="58" t="n">
        <v>47.4983</v>
      </c>
      <c r="W71" s="58" t="n">
        <v>48.3884</v>
      </c>
      <c r="X71" s="58"/>
      <c r="Y71" s="58"/>
      <c r="Z71" s="58" t="n">
        <f aca="false">X71/3600</f>
        <v>0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 t="s">
        <v>63</v>
      </c>
      <c r="B72" s="54" t="s">
        <v>72</v>
      </c>
      <c r="C72" s="54" t="n">
        <v>27</v>
      </c>
      <c r="D72" s="62" t="n">
        <f aca="false">L72</f>
        <v>12688.6952</v>
      </c>
      <c r="E72" s="62" t="n">
        <f aca="false">N72</f>
        <v>45.6948</v>
      </c>
      <c r="F72" s="62" t="n">
        <f aca="false">L72</f>
        <v>12688.6952</v>
      </c>
      <c r="G72" s="62" t="n">
        <f aca="false">O72</f>
        <v>46.3784</v>
      </c>
      <c r="H72" s="62" t="n">
        <f aca="false">T72</f>
        <v>12776.1096</v>
      </c>
      <c r="I72" s="62" t="n">
        <f aca="false">V72</f>
        <v>45.7195</v>
      </c>
      <c r="J72" s="62" t="n">
        <f aca="false">T72</f>
        <v>12776.1096</v>
      </c>
      <c r="K72" s="62" t="n">
        <f aca="false">W72</f>
        <v>46.3803</v>
      </c>
      <c r="L72" s="51" t="n">
        <v>12688.6952</v>
      </c>
      <c r="M72" s="51" t="n">
        <v>42.5257</v>
      </c>
      <c r="N72" s="51" t="n">
        <v>45.6948</v>
      </c>
      <c r="O72" s="51" t="n">
        <v>46.3784</v>
      </c>
      <c r="P72" s="51" t="n">
        <v>7261.53</v>
      </c>
      <c r="Q72" s="51" t="n">
        <v>80.83</v>
      </c>
      <c r="R72" s="51" t="n">
        <f aca="false">P72/3600</f>
        <v>2.01709166666667</v>
      </c>
      <c r="S72" s="52"/>
      <c r="T72" s="51" t="n">
        <v>12776.1096</v>
      </c>
      <c r="U72" s="51" t="n">
        <v>42.5293</v>
      </c>
      <c r="V72" s="51" t="n">
        <v>45.7195</v>
      </c>
      <c r="W72" s="51" t="n">
        <v>46.3803</v>
      </c>
      <c r="X72" s="51"/>
      <c r="Y72" s="51"/>
      <c r="Z72" s="51" t="n">
        <f aca="false">X72/3600</f>
        <v>0</v>
      </c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62" t="n">
        <f aca="false">L73</f>
        <v>7523.6144</v>
      </c>
      <c r="E73" s="62" t="n">
        <f aca="false">N73</f>
        <v>43.6514</v>
      </c>
      <c r="F73" s="62" t="n">
        <f aca="false">L73</f>
        <v>7523.6144</v>
      </c>
      <c r="G73" s="62" t="n">
        <f aca="false">O73</f>
        <v>44.1918</v>
      </c>
      <c r="H73" s="62" t="n">
        <f aca="false">T73</f>
        <v>7603.5392</v>
      </c>
      <c r="I73" s="62" t="n">
        <f aca="false">V73</f>
        <v>43.6827</v>
      </c>
      <c r="J73" s="62" t="n">
        <f aca="false">T73</f>
        <v>7603.5392</v>
      </c>
      <c r="K73" s="62" t="n">
        <f aca="false">W73</f>
        <v>44.2051</v>
      </c>
      <c r="L73" s="51" t="n">
        <v>7523.6144</v>
      </c>
      <c r="M73" s="51" t="n">
        <v>39.8466</v>
      </c>
      <c r="N73" s="51" t="n">
        <v>43.6514</v>
      </c>
      <c r="O73" s="51" t="n">
        <v>44.1918</v>
      </c>
      <c r="P73" s="51" t="n">
        <v>6865.01</v>
      </c>
      <c r="Q73" s="51" t="n">
        <v>73.87</v>
      </c>
      <c r="R73" s="51" t="n">
        <f aca="false">P73/3600</f>
        <v>1.90694722222222</v>
      </c>
      <c r="S73" s="52"/>
      <c r="T73" s="51" t="n">
        <v>7603.5392</v>
      </c>
      <c r="U73" s="51" t="n">
        <v>39.8529</v>
      </c>
      <c r="V73" s="51" t="n">
        <v>43.6827</v>
      </c>
      <c r="W73" s="51" t="n">
        <v>44.2051</v>
      </c>
      <c r="X73" s="51"/>
      <c r="Y73" s="51"/>
      <c r="Z73" s="51" t="n">
        <f aca="false">X73/3600</f>
        <v>0</v>
      </c>
      <c r="AA73" s="52"/>
      <c r="AB73" s="52"/>
      <c r="AC73" s="52"/>
    </row>
    <row r="74" customFormat="false" ht="12" hidden="false" customHeight="false" outlineLevel="0" collapsed="false">
      <c r="A74" s="54"/>
      <c r="B74" s="55"/>
      <c r="C74" s="55" t="n">
        <v>37</v>
      </c>
      <c r="D74" s="63" t="n">
        <f aca="false">L74</f>
        <v>4432.28</v>
      </c>
      <c r="E74" s="63" t="n">
        <f aca="false">N74</f>
        <v>41.3319</v>
      </c>
      <c r="F74" s="63" t="n">
        <f aca="false">L74</f>
        <v>4432.28</v>
      </c>
      <c r="G74" s="63" t="n">
        <f aca="false">O74</f>
        <v>41.7382</v>
      </c>
      <c r="H74" s="63" t="n">
        <f aca="false">T74</f>
        <v>4492.7856</v>
      </c>
      <c r="I74" s="63" t="n">
        <f aca="false">V74</f>
        <v>41.4095</v>
      </c>
      <c r="J74" s="63" t="n">
        <f aca="false">T74</f>
        <v>4492.7856</v>
      </c>
      <c r="K74" s="63" t="n">
        <f aca="false">W74</f>
        <v>41.753</v>
      </c>
      <c r="L74" s="57" t="n">
        <v>4432.28</v>
      </c>
      <c r="M74" s="57" t="n">
        <v>36.9156</v>
      </c>
      <c r="N74" s="57" t="n">
        <v>41.3319</v>
      </c>
      <c r="O74" s="57" t="n">
        <v>41.7382</v>
      </c>
      <c r="P74" s="57" t="n">
        <v>6429.3</v>
      </c>
      <c r="Q74" s="57" t="n">
        <v>68.11</v>
      </c>
      <c r="R74" s="57" t="n">
        <f aca="false">P74/3600</f>
        <v>1.78591666666667</v>
      </c>
      <c r="S74" s="55"/>
      <c r="T74" s="57" t="n">
        <v>4492.7856</v>
      </c>
      <c r="U74" s="57" t="n">
        <v>36.9216</v>
      </c>
      <c r="V74" s="57" t="n">
        <v>41.4095</v>
      </c>
      <c r="W74" s="57" t="n">
        <v>41.753</v>
      </c>
      <c r="X74" s="57"/>
      <c r="Y74" s="57"/>
      <c r="Z74" s="57" t="n">
        <f aca="false">X74/3600</f>
        <v>0</v>
      </c>
      <c r="AA74" s="55"/>
      <c r="AB74" s="55"/>
      <c r="AC74" s="55"/>
    </row>
    <row r="75" customFormat="false" ht="11.25" hidden="false" customHeight="false" outlineLevel="0" collapsed="false">
      <c r="A75" s="54"/>
      <c r="B75" s="49" t="s">
        <v>73</v>
      </c>
      <c r="C75" s="49" t="n">
        <v>22</v>
      </c>
      <c r="D75" s="59" t="n">
        <f aca="false">L75</f>
        <v>22070.1272</v>
      </c>
      <c r="E75" s="59" t="n">
        <f aca="false">N75</f>
        <v>48.7136</v>
      </c>
      <c r="F75" s="59" t="n">
        <f aca="false">L75</f>
        <v>22070.1272</v>
      </c>
      <c r="G75" s="59" t="n">
        <f aca="false">O75</f>
        <v>48.6835</v>
      </c>
      <c r="H75" s="59" t="n">
        <f aca="false">T75</f>
        <v>22156.868</v>
      </c>
      <c r="I75" s="59" t="n">
        <f aca="false">V75</f>
        <v>48.7286</v>
      </c>
      <c r="J75" s="59" t="n">
        <f aca="false">T75</f>
        <v>22156.868</v>
      </c>
      <c r="K75" s="59" t="n">
        <f aca="false">W75</f>
        <v>48.685</v>
      </c>
      <c r="L75" s="58" t="n">
        <v>22070.1272</v>
      </c>
      <c r="M75" s="58" t="n">
        <v>44.9235</v>
      </c>
      <c r="N75" s="58" t="n">
        <v>48.7136</v>
      </c>
      <c r="O75" s="58" t="n">
        <v>48.6835</v>
      </c>
      <c r="P75" s="58" t="n">
        <v>7629.64</v>
      </c>
      <c r="Q75" s="58" t="n">
        <v>83.45</v>
      </c>
      <c r="R75" s="58" t="n">
        <f aca="false">P75/3600</f>
        <v>2.11934444444444</v>
      </c>
      <c r="S75" s="60"/>
      <c r="T75" s="58" t="n">
        <v>22156.868</v>
      </c>
      <c r="U75" s="58" t="n">
        <v>44.928</v>
      </c>
      <c r="V75" s="58" t="n">
        <v>48.7286</v>
      </c>
      <c r="W75" s="58" t="n">
        <v>48.685</v>
      </c>
      <c r="X75" s="58"/>
      <c r="Y75" s="58"/>
      <c r="Z75" s="58" t="n">
        <f aca="false">X75/3600</f>
        <v>0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</row>
    <row r="76" customFormat="false" ht="11.25" hidden="false" customHeight="false" outlineLevel="0" collapsed="false">
      <c r="A76" s="54"/>
      <c r="B76" s="54" t="s">
        <v>74</v>
      </c>
      <c r="C76" s="54" t="n">
        <v>27</v>
      </c>
      <c r="D76" s="50" t="n">
        <f aca="false">L76</f>
        <v>13501.0192</v>
      </c>
      <c r="E76" s="50" t="n">
        <f aca="false">N76</f>
        <v>46.8272</v>
      </c>
      <c r="F76" s="50" t="n">
        <f aca="false">L76</f>
        <v>13501.0192</v>
      </c>
      <c r="G76" s="50" t="n">
        <f aca="false">O76</f>
        <v>46.26</v>
      </c>
      <c r="H76" s="50" t="n">
        <f aca="false">T76</f>
        <v>13583.2888</v>
      </c>
      <c r="I76" s="50" t="n">
        <f aca="false">V76</f>
        <v>46.8263</v>
      </c>
      <c r="J76" s="50" t="n">
        <f aca="false">T76</f>
        <v>13583.2888</v>
      </c>
      <c r="K76" s="50" t="n">
        <f aca="false">W76</f>
        <v>46.2324</v>
      </c>
      <c r="L76" s="51" t="n">
        <v>13501.0192</v>
      </c>
      <c r="M76" s="51" t="n">
        <v>42.4795</v>
      </c>
      <c r="N76" s="51" t="n">
        <v>46.8272</v>
      </c>
      <c r="O76" s="51" t="n">
        <v>46.26</v>
      </c>
      <c r="P76" s="51" t="n">
        <v>7539.48</v>
      </c>
      <c r="Q76" s="51" t="n">
        <v>80.57</v>
      </c>
      <c r="R76" s="51" t="n">
        <f aca="false">P76/3600</f>
        <v>2.0943</v>
      </c>
      <c r="S76" s="52"/>
      <c r="T76" s="51" t="n">
        <v>13583.2888</v>
      </c>
      <c r="U76" s="51" t="n">
        <v>42.486</v>
      </c>
      <c r="V76" s="51" t="n">
        <v>46.8263</v>
      </c>
      <c r="W76" s="51" t="n">
        <v>46.2324</v>
      </c>
      <c r="X76" s="51"/>
      <c r="Y76" s="51"/>
      <c r="Z76" s="51" t="n">
        <f aca="false">X76/3600</f>
        <v>0</v>
      </c>
      <c r="AA76" s="52"/>
      <c r="AB76" s="52"/>
      <c r="AC76" s="52"/>
    </row>
    <row r="77" customFormat="false" ht="11.25" hidden="false" customHeight="false" outlineLevel="0" collapsed="false">
      <c r="A77" s="54"/>
      <c r="B77" s="54"/>
      <c r="C77" s="54" t="n">
        <v>32</v>
      </c>
      <c r="D77" s="50" t="n">
        <f aca="false">L77</f>
        <v>8314.0128</v>
      </c>
      <c r="E77" s="50" t="n">
        <f aca="false">N77</f>
        <v>45.0203</v>
      </c>
      <c r="F77" s="50" t="n">
        <f aca="false">L77</f>
        <v>8314.0128</v>
      </c>
      <c r="G77" s="50" t="n">
        <f aca="false">O77</f>
        <v>43.5322</v>
      </c>
      <c r="H77" s="50" t="n">
        <f aca="false">T77</f>
        <v>8395.2144</v>
      </c>
      <c r="I77" s="50" t="n">
        <f aca="false">V77</f>
        <v>45.0416</v>
      </c>
      <c r="J77" s="50" t="n">
        <f aca="false">T77</f>
        <v>8395.2144</v>
      </c>
      <c r="K77" s="50" t="n">
        <f aca="false">W77</f>
        <v>43.5993</v>
      </c>
      <c r="L77" s="51" t="n">
        <v>8314.0128</v>
      </c>
      <c r="M77" s="51" t="n">
        <v>39.7071</v>
      </c>
      <c r="N77" s="51" t="n">
        <v>45.0203</v>
      </c>
      <c r="O77" s="51" t="n">
        <v>43.5322</v>
      </c>
      <c r="P77" s="51" t="n">
        <v>6822.87</v>
      </c>
      <c r="Q77" s="51" t="n">
        <v>75.62</v>
      </c>
      <c r="R77" s="51" t="n">
        <f aca="false">P77/3600</f>
        <v>1.89524166666667</v>
      </c>
      <c r="S77" s="52"/>
      <c r="T77" s="51" t="n">
        <v>8395.2144</v>
      </c>
      <c r="U77" s="51" t="n">
        <v>39.7137</v>
      </c>
      <c r="V77" s="51" t="n">
        <v>45.0416</v>
      </c>
      <c r="W77" s="51" t="n">
        <v>43.5993</v>
      </c>
      <c r="X77" s="51"/>
      <c r="Y77" s="51"/>
      <c r="Z77" s="51" t="n">
        <f aca="false">X77/3600</f>
        <v>0</v>
      </c>
      <c r="AA77" s="52"/>
      <c r="AB77" s="52"/>
      <c r="AC77" s="52"/>
    </row>
    <row r="78" customFormat="false" ht="12" hidden="false" customHeight="false" outlineLevel="0" collapsed="false">
      <c r="A78" s="54"/>
      <c r="B78" s="55"/>
      <c r="C78" s="55" t="n">
        <v>37</v>
      </c>
      <c r="D78" s="56" t="n">
        <f aca="false">L78</f>
        <v>4909.4592</v>
      </c>
      <c r="E78" s="56" t="n">
        <f aca="false">N78</f>
        <v>42.7663</v>
      </c>
      <c r="F78" s="56" t="n">
        <f aca="false">L78</f>
        <v>4909.4592</v>
      </c>
      <c r="G78" s="56" t="n">
        <f aca="false">O78</f>
        <v>40.9261</v>
      </c>
      <c r="H78" s="56" t="n">
        <f aca="false">T78</f>
        <v>4971.7176</v>
      </c>
      <c r="I78" s="56" t="n">
        <f aca="false">V78</f>
        <v>42.8045</v>
      </c>
      <c r="J78" s="56" t="n">
        <f aca="false">T78</f>
        <v>4971.7176</v>
      </c>
      <c r="K78" s="56" t="n">
        <f aca="false">W78</f>
        <v>40.9469</v>
      </c>
      <c r="L78" s="57" t="n">
        <v>4909.4592</v>
      </c>
      <c r="M78" s="57" t="n">
        <v>36.5809</v>
      </c>
      <c r="N78" s="57" t="n">
        <v>42.7663</v>
      </c>
      <c r="O78" s="57" t="n">
        <v>40.9261</v>
      </c>
      <c r="P78" s="57" t="n">
        <v>7018.74</v>
      </c>
      <c r="Q78" s="57" t="n">
        <v>65.8</v>
      </c>
      <c r="R78" s="57" t="n">
        <f aca="false">P78/3600</f>
        <v>1.94965</v>
      </c>
      <c r="S78" s="55"/>
      <c r="T78" s="57" t="n">
        <v>4971.7176</v>
      </c>
      <c r="U78" s="57" t="n">
        <v>36.5832</v>
      </c>
      <c r="V78" s="57" t="n">
        <v>42.8045</v>
      </c>
      <c r="W78" s="57" t="n">
        <v>40.9469</v>
      </c>
      <c r="X78" s="57"/>
      <c r="Y78" s="57"/>
      <c r="Z78" s="57" t="n">
        <f aca="false">X78/3600</f>
        <v>0</v>
      </c>
      <c r="AA78" s="55"/>
      <c r="AB78" s="55"/>
      <c r="AC78" s="55"/>
    </row>
    <row r="79" customFormat="false" ht="11.25" hidden="false" customHeight="false" outlineLevel="0" collapsed="false">
      <c r="A79" s="54"/>
      <c r="B79" s="49" t="s">
        <v>75</v>
      </c>
      <c r="C79" s="49" t="n">
        <v>22</v>
      </c>
      <c r="D79" s="59" t="n">
        <f aca="false">L79</f>
        <v>23832.8472</v>
      </c>
      <c r="E79" s="59" t="n">
        <f aca="false">N79</f>
        <v>48.7591</v>
      </c>
      <c r="F79" s="59" t="n">
        <f aca="false">L79</f>
        <v>23832.8472</v>
      </c>
      <c r="G79" s="59" t="n">
        <f aca="false">O79</f>
        <v>48.9711</v>
      </c>
      <c r="H79" s="59" t="n">
        <f aca="false">T79</f>
        <v>23901.5216</v>
      </c>
      <c r="I79" s="59" t="n">
        <f aca="false">V79</f>
        <v>48.7688</v>
      </c>
      <c r="J79" s="59" t="n">
        <f aca="false">T79</f>
        <v>23901.5216</v>
      </c>
      <c r="K79" s="59" t="n">
        <f aca="false">W79</f>
        <v>48.9862</v>
      </c>
      <c r="L79" s="58" t="n">
        <v>23832.8472</v>
      </c>
      <c r="M79" s="58" t="n">
        <v>44.927</v>
      </c>
      <c r="N79" s="58" t="n">
        <v>48.7591</v>
      </c>
      <c r="O79" s="58" t="n">
        <v>48.9711</v>
      </c>
      <c r="P79" s="58" t="n">
        <v>7904.57</v>
      </c>
      <c r="Q79" s="58" t="n">
        <v>83.41</v>
      </c>
      <c r="R79" s="58" t="n">
        <f aca="false">P79/3600</f>
        <v>2.19571388888889</v>
      </c>
      <c r="S79" s="60"/>
      <c r="T79" s="58" t="n">
        <v>23901.5216</v>
      </c>
      <c r="U79" s="58" t="n">
        <v>44.9319</v>
      </c>
      <c r="V79" s="58" t="n">
        <v>48.7688</v>
      </c>
      <c r="W79" s="58" t="n">
        <v>48.9862</v>
      </c>
      <c r="X79" s="58"/>
      <c r="Y79" s="58"/>
      <c r="Z79" s="58" t="n">
        <f aca="false">X79/3600</f>
        <v>0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</row>
    <row r="80" customFormat="false" ht="11.25" hidden="false" customHeight="false" outlineLevel="0" collapsed="false">
      <c r="A80" s="54"/>
      <c r="B80" s="54" t="s">
        <v>76</v>
      </c>
      <c r="C80" s="54" t="n">
        <v>27</v>
      </c>
      <c r="D80" s="50" t="n">
        <f aca="false">L80</f>
        <v>13740.5776</v>
      </c>
      <c r="E80" s="50" t="n">
        <f aca="false">N80</f>
        <v>46.7141</v>
      </c>
      <c r="F80" s="50" t="n">
        <f aca="false">L80</f>
        <v>13740.5776</v>
      </c>
      <c r="G80" s="50" t="n">
        <f aca="false">O80</f>
        <v>46.8686</v>
      </c>
      <c r="H80" s="50" t="n">
        <f aca="false">T80</f>
        <v>13814.956</v>
      </c>
      <c r="I80" s="50" t="n">
        <f aca="false">V80</f>
        <v>46.7453</v>
      </c>
      <c r="J80" s="50" t="n">
        <f aca="false">T80</f>
        <v>13814.956</v>
      </c>
      <c r="K80" s="50" t="n">
        <f aca="false">W80</f>
        <v>46.9094</v>
      </c>
      <c r="L80" s="51" t="n">
        <v>13740.5776</v>
      </c>
      <c r="M80" s="51" t="n">
        <v>42.0968</v>
      </c>
      <c r="N80" s="51" t="n">
        <v>46.7141</v>
      </c>
      <c r="O80" s="51" t="n">
        <v>46.8686</v>
      </c>
      <c r="P80" s="51" t="n">
        <v>7126.07</v>
      </c>
      <c r="Q80" s="51" t="n">
        <v>79.67</v>
      </c>
      <c r="R80" s="51" t="n">
        <f aca="false">P80/3600</f>
        <v>1.97946388888889</v>
      </c>
      <c r="S80" s="52"/>
      <c r="T80" s="51" t="n">
        <v>13814.956</v>
      </c>
      <c r="U80" s="51" t="n">
        <v>42.1091</v>
      </c>
      <c r="V80" s="51" t="n">
        <v>46.7453</v>
      </c>
      <c r="W80" s="51" t="n">
        <v>46.9094</v>
      </c>
      <c r="X80" s="51"/>
      <c r="Y80" s="51"/>
      <c r="Z80" s="51" t="n">
        <f aca="false">X80/3600</f>
        <v>0</v>
      </c>
      <c r="AA80" s="52"/>
      <c r="AB80" s="52"/>
      <c r="AC80" s="52"/>
    </row>
    <row r="81" customFormat="false" ht="11.25" hidden="false" customHeight="false" outlineLevel="0" collapsed="false">
      <c r="A81" s="54"/>
      <c r="B81" s="54"/>
      <c r="C81" s="54" t="n">
        <v>32</v>
      </c>
      <c r="D81" s="50" t="n">
        <f aca="false">L81</f>
        <v>7805.4784</v>
      </c>
      <c r="E81" s="50" t="n">
        <f aca="false">N81</f>
        <v>44.4149</v>
      </c>
      <c r="F81" s="50" t="n">
        <f aca="false">L81</f>
        <v>7805.4784</v>
      </c>
      <c r="G81" s="50" t="n">
        <f aca="false">O81</f>
        <v>44.5609</v>
      </c>
      <c r="H81" s="50" t="n">
        <f aca="false">T81</f>
        <v>7874.4608</v>
      </c>
      <c r="I81" s="50" t="n">
        <f aca="false">V81</f>
        <v>44.4446</v>
      </c>
      <c r="J81" s="50" t="n">
        <f aca="false">T81</f>
        <v>7874.4608</v>
      </c>
      <c r="K81" s="50" t="n">
        <f aca="false">W81</f>
        <v>44.6283</v>
      </c>
      <c r="L81" s="51" t="n">
        <v>7805.4784</v>
      </c>
      <c r="M81" s="51" t="n">
        <v>39.2937</v>
      </c>
      <c r="N81" s="51" t="n">
        <v>44.4149</v>
      </c>
      <c r="O81" s="51" t="n">
        <v>44.5609</v>
      </c>
      <c r="P81" s="51" t="n">
        <v>6711.03</v>
      </c>
      <c r="Q81" s="51" t="n">
        <v>73.79</v>
      </c>
      <c r="R81" s="51" t="n">
        <f aca="false">P81/3600</f>
        <v>1.864175</v>
      </c>
      <c r="S81" s="52"/>
      <c r="T81" s="51" t="n">
        <v>7874.4608</v>
      </c>
      <c r="U81" s="51" t="n">
        <v>39.3089</v>
      </c>
      <c r="V81" s="51" t="n">
        <v>44.4446</v>
      </c>
      <c r="W81" s="51" t="n">
        <v>44.6283</v>
      </c>
      <c r="X81" s="51"/>
      <c r="Y81" s="51"/>
      <c r="Z81" s="51" t="n">
        <f aca="false">X81/3600</f>
        <v>0</v>
      </c>
      <c r="AA81" s="52"/>
      <c r="AB81" s="52"/>
      <c r="AC81" s="52"/>
    </row>
    <row r="82" customFormat="false" ht="12" hidden="false" customHeight="false" outlineLevel="0" collapsed="false">
      <c r="A82" s="55"/>
      <c r="B82" s="55"/>
      <c r="C82" s="55" t="n">
        <v>37</v>
      </c>
      <c r="D82" s="64" t="n">
        <f aca="false">L82</f>
        <v>4327.5672</v>
      </c>
      <c r="E82" s="64" t="n">
        <f aca="false">N82</f>
        <v>41.7581</v>
      </c>
      <c r="F82" s="64" t="n">
        <f aca="false">L82</f>
        <v>4327.5672</v>
      </c>
      <c r="G82" s="64" t="n">
        <f aca="false">O82</f>
        <v>41.8904</v>
      </c>
      <c r="H82" s="64" t="n">
        <f aca="false">T82</f>
        <v>4391.0592</v>
      </c>
      <c r="I82" s="64" t="n">
        <f aca="false">V82</f>
        <v>41.872</v>
      </c>
      <c r="J82" s="64" t="n">
        <f aca="false">T82</f>
        <v>4391.0592</v>
      </c>
      <c r="K82" s="64" t="n">
        <f aca="false">W82</f>
        <v>42.0218</v>
      </c>
      <c r="L82" s="57" t="n">
        <v>4327.5672</v>
      </c>
      <c r="M82" s="57" t="n">
        <v>36.4649</v>
      </c>
      <c r="N82" s="57" t="n">
        <v>41.7581</v>
      </c>
      <c r="O82" s="57" t="n">
        <v>41.8904</v>
      </c>
      <c r="P82" s="57" t="n">
        <v>6470.34</v>
      </c>
      <c r="Q82" s="57" t="n">
        <v>64.68</v>
      </c>
      <c r="R82" s="57" t="n">
        <f aca="false">P82/3600</f>
        <v>1.79731666666667</v>
      </c>
      <c r="S82" s="55"/>
      <c r="T82" s="57" t="n">
        <v>4391.0592</v>
      </c>
      <c r="U82" s="57" t="n">
        <v>36.4867</v>
      </c>
      <c r="V82" s="57" t="n">
        <v>41.872</v>
      </c>
      <c r="W82" s="57" t="n">
        <v>42.0218</v>
      </c>
      <c r="X82" s="57"/>
      <c r="Y82" s="57"/>
      <c r="Z82" s="57" t="n">
        <f aca="false">X82/3600</f>
        <v>0</v>
      </c>
      <c r="AA82" s="55"/>
      <c r="AB82" s="55"/>
      <c r="AC82" s="55"/>
    </row>
    <row r="83" customFormat="false" ht="11.25" hidden="false" customHeight="false" outlineLevel="0" collapsed="false">
      <c r="B83" s="38" t="s">
        <v>5</v>
      </c>
      <c r="D83" s="65"/>
      <c r="E83" s="66"/>
      <c r="F83" s="66"/>
      <c r="G83" s="67"/>
      <c r="H83" s="67"/>
      <c r="I83" s="67"/>
      <c r="J83" s="67"/>
      <c r="K83" s="67"/>
      <c r="S83" s="68"/>
      <c r="AA83" s="69" t="e">
        <f aca="false">AVERAGE(AA3,AA7,AA11,AA15)</f>
        <v>#VALUE!</v>
      </c>
      <c r="AB83" s="69" t="e">
        <f aca="false">AVERAGE(AB3,AB7,AB11,AB15)</f>
        <v>#VALUE!</v>
      </c>
      <c r="AC83" s="69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B87" s="73" t="s">
        <v>9</v>
      </c>
      <c r="C87" s="73"/>
      <c r="D87" s="74"/>
      <c r="E87" s="75"/>
      <c r="F87" s="75"/>
      <c r="G87" s="76"/>
      <c r="H87" s="76"/>
      <c r="I87" s="76"/>
      <c r="J87" s="76"/>
      <c r="K87" s="76"/>
      <c r="L87" s="73"/>
      <c r="M87" s="73"/>
      <c r="N87" s="73"/>
      <c r="O87" s="73"/>
      <c r="P87" s="73"/>
      <c r="Q87" s="73"/>
      <c r="R87" s="73"/>
      <c r="S87" s="71"/>
      <c r="AA87" s="72" t="e">
        <f aca="false">AVERAGE(AA71,AA75,AA79)</f>
        <v>#VALUE!</v>
      </c>
      <c r="AB87" s="72" t="e">
        <f aca="false">AVERAGE(AB71,AB75,AB79)</f>
        <v>#VALUE!</v>
      </c>
      <c r="AC87" s="72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,AA71,AA75,AA79)</f>
        <v>#VALUE!</v>
      </c>
      <c r="AB88" s="82" t="e">
        <f aca="false">AVERAGE(AB3,AB7,AB11,AB15,AB19,AB23,AB27,AB31,AB35,AB39,AB43,AB47,AB51,AB55,AB63,AB59,AB67,AB71,AB75,AB79)</f>
        <v>#VALUE!</v>
      </c>
      <c r="AC88" s="8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77</v>
      </c>
      <c r="P89" s="69"/>
      <c r="Q89" s="69" t="n">
        <f aca="false">GEOMEAN(Q3:Q70)</f>
        <v>49.3545019802231</v>
      </c>
      <c r="R89" s="69" t="n">
        <f aca="false">GEOMEAN(R3:R70)</f>
        <v>1.23848873164444</v>
      </c>
      <c r="S89" s="69"/>
      <c r="T89" s="69"/>
      <c r="U89" s="69"/>
      <c r="V89" s="69"/>
      <c r="W89" s="69"/>
      <c r="X89" s="69"/>
      <c r="Y89" s="69" t="e">
        <f aca="false">GEOMEAN(Y3:Y82)</f>
        <v>#NUM!</v>
      </c>
      <c r="Z89" s="69" t="n">
        <f aca="false">GEOMEAN(Z3:Z82)</f>
        <v>0</v>
      </c>
    </row>
    <row r="90" customFormat="false" ht="11.25" hidden="false" customHeight="false" outlineLevel="0" collapsed="false">
      <c r="B90" s="38" t="s">
        <v>78</v>
      </c>
      <c r="X90" s="83"/>
      <c r="Y90" s="83" t="e">
        <f aca="false">Y89/Q89</f>
        <v>#NUM!</v>
      </c>
      <c r="Z90" s="83" t="n">
        <f aca="false">Z89/R89</f>
        <v>0</v>
      </c>
    </row>
    <row r="91" customFormat="false" ht="11.25" hidden="false" customHeight="false" outlineLevel="0" collapsed="false">
      <c r="B91" s="38" t="s">
        <v>79</v>
      </c>
      <c r="P91" s="68"/>
      <c r="Q91" s="68" t="n">
        <f aca="false">SUM(Q3:Q70)/3600</f>
        <v>1.58884444444444</v>
      </c>
      <c r="R91" s="68" t="n">
        <f aca="false">SUM(R3:R70)</f>
        <v>145.702080555556</v>
      </c>
      <c r="X91" s="68"/>
      <c r="Y91" s="68" t="n">
        <f aca="false">SUM(Y3:Y82)/3600</f>
        <v>0</v>
      </c>
      <c r="Z91" s="68" t="n">
        <f aca="false">SUM(Z3:Z82)</f>
        <v>0</v>
      </c>
    </row>
    <row r="92" customFormat="false" ht="11.25" hidden="false" customHeight="false" outlineLevel="0" collapsed="false">
      <c r="R92" s="68" t="n">
        <f aca="false">MAX(R3:R82)</f>
        <v>6.74469166666667</v>
      </c>
      <c r="Z92" s="68" t="n">
        <f aca="false">MAX(Z3:Z82)</f>
        <v>0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49" t="s">
        <v>5</v>
      </c>
      <c r="B3" s="49" t="s">
        <v>35</v>
      </c>
      <c r="C3" s="49" t="n">
        <v>22</v>
      </c>
      <c r="D3" s="50" t="n">
        <f aca="false">L3</f>
        <v>107626.032</v>
      </c>
      <c r="E3" s="50" t="n">
        <f aca="false">N3</f>
        <v>42.8386</v>
      </c>
      <c r="F3" s="50" t="n">
        <f aca="false">L3</f>
        <v>107626.032</v>
      </c>
      <c r="G3" s="50" t="n">
        <f aca="false">O3</f>
        <v>44.7285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 t="n">
        <v>107626.032</v>
      </c>
      <c r="M3" s="51" t="n">
        <v>43.2989</v>
      </c>
      <c r="N3" s="51" t="n">
        <v>42.8386</v>
      </c>
      <c r="O3" s="51" t="n">
        <v>44.7285</v>
      </c>
      <c r="P3" s="51" t="n">
        <v>5169.17</v>
      </c>
      <c r="Q3" s="51" t="n">
        <v>67.55</v>
      </c>
      <c r="R3" s="51" t="n">
        <f aca="false">P3/3600</f>
        <v>1.43588055555556</v>
      </c>
      <c r="S3" s="52"/>
      <c r="T3" s="51"/>
      <c r="U3" s="51"/>
      <c r="V3" s="51"/>
      <c r="W3" s="51"/>
      <c r="X3" s="51"/>
      <c r="Y3" s="51"/>
      <c r="Z3" s="51" t="n">
        <f aca="false">X3/3600</f>
        <v>0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1.25" hidden="false" customHeight="false" outlineLevel="0" collapsed="false">
      <c r="A4" s="54" t="s">
        <v>36</v>
      </c>
      <c r="B4" s="54" t="s">
        <v>37</v>
      </c>
      <c r="C4" s="54" t="n">
        <v>27</v>
      </c>
      <c r="D4" s="50" t="n">
        <f aca="false">L4</f>
        <v>60629.9712</v>
      </c>
      <c r="E4" s="50" t="n">
        <f aca="false">N4</f>
        <v>40.2683</v>
      </c>
      <c r="F4" s="50" t="n">
        <f aca="false">L4</f>
        <v>60629.9712</v>
      </c>
      <c r="G4" s="50" t="n">
        <f aca="false">O4</f>
        <v>42.2763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60629.9712</v>
      </c>
      <c r="M4" s="51" t="n">
        <v>40.0435</v>
      </c>
      <c r="N4" s="51" t="n">
        <v>40.2683</v>
      </c>
      <c r="O4" s="51" t="n">
        <v>42.2763</v>
      </c>
      <c r="P4" s="51" t="n">
        <v>4477.45</v>
      </c>
      <c r="Q4" s="51" t="n">
        <v>59.22</v>
      </c>
      <c r="R4" s="51" t="n">
        <f aca="false">P4/3600</f>
        <v>1.24373611111111</v>
      </c>
      <c r="S4" s="52"/>
      <c r="T4" s="51"/>
      <c r="U4" s="51"/>
      <c r="V4" s="51"/>
      <c r="W4" s="51"/>
      <c r="X4" s="51"/>
      <c r="Y4" s="51"/>
      <c r="Z4" s="51" t="n">
        <f aca="false">X4/3600</f>
        <v>0</v>
      </c>
      <c r="AA4" s="52"/>
      <c r="AB4" s="52"/>
      <c r="AC4" s="52"/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34207.7328</v>
      </c>
      <c r="E5" s="50" t="n">
        <f aca="false">N5</f>
        <v>38.374</v>
      </c>
      <c r="F5" s="50" t="n">
        <f aca="false">L5</f>
        <v>34207.7328</v>
      </c>
      <c r="G5" s="50" t="n">
        <f aca="false">O5</f>
        <v>40.3677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34207.7328</v>
      </c>
      <c r="M5" s="51" t="n">
        <v>36.9582</v>
      </c>
      <c r="N5" s="51" t="n">
        <v>38.374</v>
      </c>
      <c r="O5" s="51" t="n">
        <v>40.3677</v>
      </c>
      <c r="P5" s="51" t="n">
        <v>4067.33</v>
      </c>
      <c r="Q5" s="51" t="n">
        <v>53.18</v>
      </c>
      <c r="R5" s="51" t="n">
        <f aca="false">P5/3600</f>
        <v>1.12981388888889</v>
      </c>
      <c r="S5" s="52"/>
      <c r="T5" s="51"/>
      <c r="U5" s="51"/>
      <c r="V5" s="51"/>
      <c r="W5" s="51"/>
      <c r="X5" s="51"/>
      <c r="Y5" s="51"/>
      <c r="Z5" s="51" t="n">
        <f aca="false">X5/3600</f>
        <v>0</v>
      </c>
      <c r="AA5" s="52"/>
      <c r="AB5" s="52"/>
      <c r="AC5" s="52"/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9056.832</v>
      </c>
      <c r="E6" s="56" t="n">
        <f aca="false">N6</f>
        <v>36.7334</v>
      </c>
      <c r="F6" s="56" t="n">
        <f aca="false">L6</f>
        <v>19056.832</v>
      </c>
      <c r="G6" s="56" t="n">
        <f aca="false">O6</f>
        <v>38.7443</v>
      </c>
      <c r="H6" s="56" t="n">
        <f aca="false">T6</f>
        <v>0</v>
      </c>
      <c r="I6" s="56" t="n">
        <f aca="false">V6</f>
        <v>0</v>
      </c>
      <c r="J6" s="56" t="n">
        <f aca="false">T6</f>
        <v>0</v>
      </c>
      <c r="K6" s="56" t="n">
        <f aca="false">W6</f>
        <v>0</v>
      </c>
      <c r="L6" s="57" t="n">
        <v>19056.832</v>
      </c>
      <c r="M6" s="57" t="n">
        <v>33.9574</v>
      </c>
      <c r="N6" s="57" t="n">
        <v>36.7334</v>
      </c>
      <c r="O6" s="57" t="n">
        <v>38.7443</v>
      </c>
      <c r="P6" s="57" t="n">
        <v>3731.81</v>
      </c>
      <c r="Q6" s="57" t="n">
        <v>49.14</v>
      </c>
      <c r="R6" s="57" t="n">
        <f aca="false">P6/3600</f>
        <v>1.03661388888889</v>
      </c>
      <c r="S6" s="55"/>
      <c r="T6" s="57"/>
      <c r="U6" s="57"/>
      <c r="V6" s="57"/>
      <c r="W6" s="57"/>
      <c r="X6" s="57"/>
      <c r="Y6" s="57"/>
      <c r="Z6" s="57" t="n">
        <f aca="false">X6/3600</f>
        <v>0</v>
      </c>
      <c r="AA6" s="55"/>
      <c r="AB6" s="55"/>
      <c r="AC6" s="55"/>
    </row>
    <row r="7" customFormat="false" ht="11.25" hidden="false" customHeight="false" outlineLevel="0" collapsed="false">
      <c r="A7" s="54"/>
      <c r="B7" s="54" t="s">
        <v>38</v>
      </c>
      <c r="C7" s="49" t="n">
        <v>22</v>
      </c>
      <c r="D7" s="50" t="n">
        <f aca="false">L7</f>
        <v>110128.5024</v>
      </c>
      <c r="E7" s="50" t="n">
        <f aca="false">N7</f>
        <v>45.7646</v>
      </c>
      <c r="F7" s="50" t="n">
        <f aca="false">L7</f>
        <v>110128.5024</v>
      </c>
      <c r="G7" s="50" t="n">
        <f aca="false">O7</f>
        <v>45.3129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8" t="n">
        <v>110128.5024</v>
      </c>
      <c r="M7" s="58" t="n">
        <v>43.165</v>
      </c>
      <c r="N7" s="58" t="n">
        <v>45.7646</v>
      </c>
      <c r="O7" s="58" t="n">
        <v>45.3129</v>
      </c>
      <c r="P7" s="51" t="n">
        <v>5182.68</v>
      </c>
      <c r="Q7" s="51" t="n">
        <v>66.36</v>
      </c>
      <c r="R7" s="51" t="n">
        <f aca="false">P7/3600</f>
        <v>1.43963333333333</v>
      </c>
      <c r="S7" s="52"/>
      <c r="T7" s="58"/>
      <c r="U7" s="58"/>
      <c r="V7" s="58"/>
      <c r="W7" s="58"/>
      <c r="X7" s="51"/>
      <c r="Y7" s="51"/>
      <c r="Z7" s="51" t="n">
        <f aca="false">X7/3600</f>
        <v>0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1.25" hidden="false" customHeight="false" outlineLevel="0" collapsed="false">
      <c r="A8" s="54"/>
      <c r="B8" s="54" t="s">
        <v>39</v>
      </c>
      <c r="C8" s="54" t="n">
        <v>27</v>
      </c>
      <c r="D8" s="50" t="n">
        <f aca="false">L8</f>
        <v>64786.5168</v>
      </c>
      <c r="E8" s="50" t="n">
        <f aca="false">N8</f>
        <v>43.6166</v>
      </c>
      <c r="F8" s="50" t="n">
        <f aca="false">L8</f>
        <v>64786.5168</v>
      </c>
      <c r="G8" s="50" t="n">
        <f aca="false">O8</f>
        <v>43.66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64786.5168</v>
      </c>
      <c r="M8" s="51" t="n">
        <v>39.7033</v>
      </c>
      <c r="N8" s="51" t="n">
        <v>43.6166</v>
      </c>
      <c r="O8" s="51" t="n">
        <v>43.66</v>
      </c>
      <c r="P8" s="51" t="n">
        <v>4551.31</v>
      </c>
      <c r="Q8" s="51" t="n">
        <v>60.89</v>
      </c>
      <c r="R8" s="51" t="n">
        <f aca="false">P8/3600</f>
        <v>1.26425277777778</v>
      </c>
      <c r="S8" s="52"/>
      <c r="T8" s="51"/>
      <c r="U8" s="51"/>
      <c r="V8" s="51"/>
      <c r="W8" s="51"/>
      <c r="X8" s="51"/>
      <c r="Y8" s="51"/>
      <c r="Z8" s="51" t="n">
        <f aca="false">X8/3600</f>
        <v>0</v>
      </c>
      <c r="AA8" s="52"/>
      <c r="AB8" s="52"/>
      <c r="AC8" s="52"/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37450.2</v>
      </c>
      <c r="E9" s="50" t="n">
        <f aca="false">N9</f>
        <v>41.5447</v>
      </c>
      <c r="F9" s="50" t="n">
        <f aca="false">L9</f>
        <v>37450.2</v>
      </c>
      <c r="G9" s="50" t="n">
        <f aca="false">O9</f>
        <v>41.97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37450.2</v>
      </c>
      <c r="M9" s="51" t="n">
        <v>36.5994</v>
      </c>
      <c r="N9" s="51" t="n">
        <v>41.5447</v>
      </c>
      <c r="O9" s="51" t="n">
        <v>41.97</v>
      </c>
      <c r="P9" s="51" t="n">
        <v>4181.59</v>
      </c>
      <c r="Q9" s="51" t="n">
        <v>55.99</v>
      </c>
      <c r="R9" s="51" t="n">
        <f aca="false">P9/3600</f>
        <v>1.16155277777778</v>
      </c>
      <c r="S9" s="52"/>
      <c r="T9" s="51"/>
      <c r="U9" s="51"/>
      <c r="V9" s="51"/>
      <c r="W9" s="51"/>
      <c r="X9" s="51"/>
      <c r="Y9" s="51"/>
      <c r="Z9" s="51" t="n">
        <f aca="false">X9/3600</f>
        <v>0</v>
      </c>
      <c r="AA9" s="52"/>
      <c r="AB9" s="52"/>
      <c r="AC9" s="52"/>
    </row>
    <row r="10" customFormat="false" ht="12" hidden="false" customHeight="false" outlineLevel="0" collapsed="false">
      <c r="A10" s="55"/>
      <c r="B10" s="55"/>
      <c r="C10" s="55" t="n">
        <v>37</v>
      </c>
      <c r="D10" s="56" t="n">
        <f aca="false">L10</f>
        <v>22080.3424</v>
      </c>
      <c r="E10" s="56" t="n">
        <f aca="false">N10</f>
        <v>39.3814</v>
      </c>
      <c r="F10" s="56" t="n">
        <f aca="false">L10</f>
        <v>22080.3424</v>
      </c>
      <c r="G10" s="56" t="n">
        <f aca="false">O10</f>
        <v>40.2522</v>
      </c>
      <c r="H10" s="56" t="n">
        <f aca="false">T10</f>
        <v>0</v>
      </c>
      <c r="I10" s="56" t="n">
        <f aca="false">V10</f>
        <v>0</v>
      </c>
      <c r="J10" s="56" t="n">
        <f aca="false">T10</f>
        <v>0</v>
      </c>
      <c r="K10" s="56" t="n">
        <f aca="false">W10</f>
        <v>0</v>
      </c>
      <c r="L10" s="57" t="n">
        <v>22080.3424</v>
      </c>
      <c r="M10" s="57" t="n">
        <v>33.7754</v>
      </c>
      <c r="N10" s="57" t="n">
        <v>39.3814</v>
      </c>
      <c r="O10" s="57" t="n">
        <v>40.2522</v>
      </c>
      <c r="P10" s="57" t="n">
        <v>3845.02</v>
      </c>
      <c r="Q10" s="57" t="n">
        <v>52.56</v>
      </c>
      <c r="R10" s="57" t="n">
        <f aca="false">P10/3600</f>
        <v>1.06806111111111</v>
      </c>
      <c r="S10" s="55"/>
      <c r="T10" s="57"/>
      <c r="U10" s="57"/>
      <c r="V10" s="57"/>
      <c r="W10" s="57"/>
      <c r="X10" s="57"/>
      <c r="Y10" s="57"/>
      <c r="Z10" s="57" t="n">
        <f aca="false">X10/3600</f>
        <v>0</v>
      </c>
      <c r="AA10" s="55"/>
      <c r="AB10" s="55"/>
      <c r="AC10" s="55"/>
    </row>
    <row r="11" customFormat="false" ht="11.25" hidden="false" customHeight="false" outlineLevel="0" collapsed="false">
      <c r="A11" s="49" t="s">
        <v>5</v>
      </c>
      <c r="B11" s="49"/>
      <c r="C11" s="49" t="n">
        <v>22</v>
      </c>
      <c r="D11" s="50" t="n">
        <f aca="false">L11</f>
        <v>394272.2928</v>
      </c>
      <c r="E11" s="50" t="n">
        <f aca="false">N11</f>
        <v>42.3102</v>
      </c>
      <c r="F11" s="50" t="n">
        <f aca="false">L11</f>
        <v>394272.2928</v>
      </c>
      <c r="G11" s="50" t="n">
        <f aca="false">O11</f>
        <v>40.5778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394272.2928</v>
      </c>
      <c r="M11" s="51" t="n">
        <v>42.1952</v>
      </c>
      <c r="N11" s="51" t="n">
        <v>42.3102</v>
      </c>
      <c r="O11" s="51" t="n">
        <v>40.5778</v>
      </c>
      <c r="P11" s="51" t="n">
        <v>12076.17</v>
      </c>
      <c r="Q11" s="51" t="n">
        <v>112.27</v>
      </c>
      <c r="R11" s="51" t="n">
        <f aca="false">P11/3600</f>
        <v>3.35449166666667</v>
      </c>
      <c r="S11" s="52"/>
      <c r="T11" s="51"/>
      <c r="U11" s="51"/>
      <c r="V11" s="51"/>
      <c r="W11" s="51"/>
      <c r="X11" s="51"/>
      <c r="Y11" s="51"/>
      <c r="Z11" s="51" t="n">
        <f aca="false">X11/3600</f>
        <v>0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36</v>
      </c>
      <c r="B12" s="54" t="s">
        <v>40</v>
      </c>
      <c r="C12" s="54" t="n">
        <v>27</v>
      </c>
      <c r="D12" s="50" t="n">
        <f aca="false">L12</f>
        <v>255784.2864</v>
      </c>
      <c r="E12" s="50" t="n">
        <f aca="false">N12</f>
        <v>39.6716</v>
      </c>
      <c r="F12" s="50" t="n">
        <f aca="false">L12</f>
        <v>255784.2864</v>
      </c>
      <c r="G12" s="50" t="n">
        <f aca="false">O12</f>
        <v>37.4912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255784.2864</v>
      </c>
      <c r="M12" s="51" t="n">
        <v>38.5494</v>
      </c>
      <c r="N12" s="51" t="n">
        <v>39.6716</v>
      </c>
      <c r="O12" s="51" t="n">
        <v>37.4912</v>
      </c>
      <c r="P12" s="51" t="n">
        <v>10722.43</v>
      </c>
      <c r="Q12" s="51" t="n">
        <v>99.69</v>
      </c>
      <c r="R12" s="51" t="n">
        <f aca="false">P12/3600</f>
        <v>2.97845277777778</v>
      </c>
      <c r="S12" s="52"/>
      <c r="T12" s="51"/>
      <c r="U12" s="51"/>
      <c r="V12" s="51"/>
      <c r="W12" s="51"/>
      <c r="X12" s="51"/>
      <c r="Y12" s="51"/>
      <c r="Z12" s="51" t="n">
        <f aca="false">X12/3600</f>
        <v>0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159148.1024</v>
      </c>
      <c r="E13" s="50" t="n">
        <f aca="false">N13</f>
        <v>37.8705</v>
      </c>
      <c r="F13" s="50" t="n">
        <f aca="false">L13</f>
        <v>159148.1024</v>
      </c>
      <c r="G13" s="50" t="n">
        <f aca="false">O13</f>
        <v>35.6687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59148.1024</v>
      </c>
      <c r="M13" s="51" t="n">
        <v>34.5654</v>
      </c>
      <c r="N13" s="51" t="n">
        <v>37.8705</v>
      </c>
      <c r="O13" s="51" t="n">
        <v>35.6687</v>
      </c>
      <c r="P13" s="51" t="n">
        <v>9575.24</v>
      </c>
      <c r="Q13" s="51" t="n">
        <v>95.31</v>
      </c>
      <c r="R13" s="51" t="n">
        <f aca="false">P13/3600</f>
        <v>2.65978888888889</v>
      </c>
      <c r="S13" s="52"/>
      <c r="T13" s="51"/>
      <c r="U13" s="51"/>
      <c r="V13" s="51"/>
      <c r="W13" s="51"/>
      <c r="X13" s="51"/>
      <c r="Y13" s="51"/>
      <c r="Z13" s="51" t="n">
        <f aca="false">X13/3600</f>
        <v>0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81869.6288</v>
      </c>
      <c r="E14" s="56" t="n">
        <f aca="false">N14</f>
        <v>35.9973</v>
      </c>
      <c r="F14" s="56" t="n">
        <f aca="false">L14</f>
        <v>81869.6288</v>
      </c>
      <c r="G14" s="56" t="n">
        <f aca="false">O14</f>
        <v>33.9331</v>
      </c>
      <c r="H14" s="56" t="n">
        <f aca="false">T14</f>
        <v>0</v>
      </c>
      <c r="I14" s="56" t="n">
        <f aca="false">V14</f>
        <v>0</v>
      </c>
      <c r="J14" s="56" t="n">
        <f aca="false">T14</f>
        <v>0</v>
      </c>
      <c r="K14" s="56" t="n">
        <f aca="false">W14</f>
        <v>0</v>
      </c>
      <c r="L14" s="57" t="n">
        <v>81869.6288</v>
      </c>
      <c r="M14" s="57" t="n">
        <v>30.4733</v>
      </c>
      <c r="N14" s="57" t="n">
        <v>35.9973</v>
      </c>
      <c r="O14" s="57" t="n">
        <v>33.9331</v>
      </c>
      <c r="P14" s="57" t="n">
        <v>8516.56</v>
      </c>
      <c r="Q14" s="57" t="n">
        <v>91.07</v>
      </c>
      <c r="R14" s="57" t="n">
        <f aca="false">P14/3600</f>
        <v>2.36571111111111</v>
      </c>
      <c r="S14" s="55"/>
      <c r="T14" s="57"/>
      <c r="U14" s="57"/>
      <c r="V14" s="57"/>
      <c r="W14" s="57"/>
      <c r="X14" s="57"/>
      <c r="Y14" s="57"/>
      <c r="Z14" s="57" t="n">
        <f aca="false">X14/3600</f>
        <v>0</v>
      </c>
      <c r="AA14" s="55"/>
      <c r="AB14" s="55"/>
      <c r="AC14" s="55"/>
    </row>
    <row r="15" customFormat="false" ht="11.25" hidden="false" customHeight="false" outlineLevel="0" collapsed="false">
      <c r="A15" s="54"/>
      <c r="B15" s="54"/>
      <c r="C15" s="49" t="n">
        <v>22</v>
      </c>
      <c r="D15" s="50" t="n">
        <f aca="false">L15</f>
        <v>101441.016</v>
      </c>
      <c r="E15" s="50" t="n">
        <f aca="false">N15</f>
        <v>46.5751</v>
      </c>
      <c r="F15" s="50" t="n">
        <f aca="false">L15</f>
        <v>101441.016</v>
      </c>
      <c r="G15" s="50" t="n">
        <f aca="false">O15</f>
        <v>46.0959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8" t="n">
        <v>101441.016</v>
      </c>
      <c r="M15" s="58" t="n">
        <v>43.5507</v>
      </c>
      <c r="N15" s="58" t="n">
        <v>46.5751</v>
      </c>
      <c r="O15" s="58" t="n">
        <v>46.0959</v>
      </c>
      <c r="P15" s="51" t="n">
        <v>8531.2</v>
      </c>
      <c r="Q15" s="51" t="n">
        <v>90.79</v>
      </c>
      <c r="R15" s="51" t="n">
        <f aca="false">P15/3600</f>
        <v>2.36977777777778</v>
      </c>
      <c r="S15" s="52"/>
      <c r="T15" s="58"/>
      <c r="U15" s="58"/>
      <c r="V15" s="58"/>
      <c r="W15" s="58"/>
      <c r="X15" s="51"/>
      <c r="Y15" s="51"/>
      <c r="Z15" s="51" t="n">
        <f aca="false">X15/3600</f>
        <v>0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1</v>
      </c>
      <c r="C16" s="54" t="n">
        <v>27</v>
      </c>
      <c r="D16" s="50" t="n">
        <f aca="false">L16</f>
        <v>50206.4416</v>
      </c>
      <c r="E16" s="50" t="n">
        <f aca="false">N16</f>
        <v>45.8735</v>
      </c>
      <c r="F16" s="50" t="n">
        <f aca="false">L16</f>
        <v>50206.4416</v>
      </c>
      <c r="G16" s="50" t="n">
        <f aca="false">O16</f>
        <v>45.5417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50206.4416</v>
      </c>
      <c r="M16" s="51" t="n">
        <v>41.2765</v>
      </c>
      <c r="N16" s="51" t="n">
        <v>45.8735</v>
      </c>
      <c r="O16" s="51" t="n">
        <v>45.5417</v>
      </c>
      <c r="P16" s="51" t="n">
        <v>7404.3</v>
      </c>
      <c r="Q16" s="51" t="n">
        <v>86.61</v>
      </c>
      <c r="R16" s="51" t="n">
        <f aca="false">P16/3600</f>
        <v>2.05675</v>
      </c>
      <c r="S16" s="52"/>
      <c r="T16" s="51"/>
      <c r="U16" s="51"/>
      <c r="V16" s="51"/>
      <c r="W16" s="51"/>
      <c r="X16" s="51"/>
      <c r="Y16" s="51"/>
      <c r="Z16" s="51" t="n">
        <f aca="false">X16/3600</f>
        <v>0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28748.0912</v>
      </c>
      <c r="E17" s="50" t="n">
        <f aca="false">N17</f>
        <v>45.2669</v>
      </c>
      <c r="F17" s="50" t="n">
        <f aca="false">L17</f>
        <v>28748.0912</v>
      </c>
      <c r="G17" s="50" t="n">
        <f aca="false">O17</f>
        <v>45.0928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28748.0912</v>
      </c>
      <c r="M17" s="51" t="n">
        <v>39.6875</v>
      </c>
      <c r="N17" s="51" t="n">
        <v>45.2669</v>
      </c>
      <c r="O17" s="51" t="n">
        <v>45.0928</v>
      </c>
      <c r="P17" s="51" t="n">
        <v>6995.1</v>
      </c>
      <c r="Q17" s="51" t="n">
        <v>81.46</v>
      </c>
      <c r="R17" s="51" t="n">
        <f aca="false">P17/3600</f>
        <v>1.94308333333333</v>
      </c>
      <c r="S17" s="52"/>
      <c r="T17" s="51"/>
      <c r="U17" s="51"/>
      <c r="V17" s="51"/>
      <c r="W17" s="51"/>
      <c r="X17" s="51"/>
      <c r="Y17" s="51"/>
      <c r="Z17" s="51" t="n">
        <f aca="false">X17/3600</f>
        <v>0</v>
      </c>
      <c r="AA17" s="52"/>
      <c r="AB17" s="52"/>
      <c r="AC17" s="52"/>
    </row>
    <row r="18" customFormat="false" ht="12" hidden="false" customHeight="false" outlineLevel="0" collapsed="false">
      <c r="A18" s="55"/>
      <c r="B18" s="55"/>
      <c r="C18" s="55" t="n">
        <v>37</v>
      </c>
      <c r="D18" s="56" t="n">
        <f aca="false">L18</f>
        <v>15879.1712</v>
      </c>
      <c r="E18" s="56" t="n">
        <f aca="false">N18</f>
        <v>44.6351</v>
      </c>
      <c r="F18" s="56" t="n">
        <f aca="false">L18</f>
        <v>15879.1712</v>
      </c>
      <c r="G18" s="56" t="n">
        <f aca="false">O18</f>
        <v>44.5232</v>
      </c>
      <c r="H18" s="56" t="n">
        <f aca="false">T18</f>
        <v>0</v>
      </c>
      <c r="I18" s="56" t="n">
        <f aca="false">V18</f>
        <v>0</v>
      </c>
      <c r="J18" s="56" t="n">
        <f aca="false">T18</f>
        <v>0</v>
      </c>
      <c r="K18" s="56" t="n">
        <f aca="false">W18</f>
        <v>0</v>
      </c>
      <c r="L18" s="57" t="n">
        <v>15879.1712</v>
      </c>
      <c r="M18" s="57" t="n">
        <v>37.9544</v>
      </c>
      <c r="N18" s="57" t="n">
        <v>44.6351</v>
      </c>
      <c r="O18" s="57" t="n">
        <v>44.5232</v>
      </c>
      <c r="P18" s="57" t="n">
        <v>6497.09</v>
      </c>
      <c r="Q18" s="57" t="n">
        <v>79.93</v>
      </c>
      <c r="R18" s="57" t="n">
        <f aca="false">P18/3600</f>
        <v>1.80474722222222</v>
      </c>
      <c r="S18" s="55"/>
      <c r="T18" s="57"/>
      <c r="U18" s="57"/>
      <c r="V18" s="57"/>
      <c r="W18" s="57"/>
      <c r="X18" s="57"/>
      <c r="Y18" s="57"/>
      <c r="Z18" s="57" t="n">
        <f aca="false">X18/3600</f>
        <v>0</v>
      </c>
      <c r="AA18" s="55"/>
      <c r="AB18" s="55"/>
      <c r="AC18" s="55"/>
    </row>
    <row r="19" customFormat="false" ht="11.25" hidden="false" customHeight="false" outlineLevel="0" collapsed="false">
      <c r="A19" s="49" t="s">
        <v>6</v>
      </c>
      <c r="B19" s="49" t="s">
        <v>42</v>
      </c>
      <c r="C19" s="49" t="n">
        <v>22</v>
      </c>
      <c r="D19" s="50" t="n">
        <f aca="false">L19</f>
        <v>23206.788</v>
      </c>
      <c r="E19" s="50" t="n">
        <f aca="false">N19</f>
        <v>44.3903</v>
      </c>
      <c r="F19" s="50" t="n">
        <f aca="false">L19</f>
        <v>23206.788</v>
      </c>
      <c r="G19" s="50" t="n">
        <f aca="false">O19</f>
        <v>45.697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23206.788</v>
      </c>
      <c r="M19" s="51" t="n">
        <v>42.6863</v>
      </c>
      <c r="N19" s="51" t="n">
        <v>44.3903</v>
      </c>
      <c r="O19" s="51" t="n">
        <v>45.697</v>
      </c>
      <c r="P19" s="51" t="n">
        <v>3658.11</v>
      </c>
      <c r="Q19" s="51" t="n">
        <v>41.38</v>
      </c>
      <c r="R19" s="51" t="n">
        <f aca="false">P19/3600</f>
        <v>1.01614166666667</v>
      </c>
      <c r="S19" s="52"/>
      <c r="T19" s="51"/>
      <c r="U19" s="51"/>
      <c r="V19" s="51"/>
      <c r="W19" s="51"/>
      <c r="X19" s="51"/>
      <c r="Y19" s="51"/>
      <c r="Z19" s="51" t="n">
        <f aca="false">X19/3600</f>
        <v>0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 t="s">
        <v>43</v>
      </c>
      <c r="B20" s="54" t="s">
        <v>44</v>
      </c>
      <c r="C20" s="54" t="n">
        <v>27</v>
      </c>
      <c r="D20" s="50" t="n">
        <f aca="false">L20</f>
        <v>12757.6656</v>
      </c>
      <c r="E20" s="50" t="n">
        <f aca="false">N20</f>
        <v>42.7198</v>
      </c>
      <c r="F20" s="50" t="n">
        <f aca="false">L20</f>
        <v>12757.6656</v>
      </c>
      <c r="G20" s="50" t="n">
        <f aca="false">O20</f>
        <v>43.5785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12757.6656</v>
      </c>
      <c r="M20" s="51" t="n">
        <v>40.9612</v>
      </c>
      <c r="N20" s="51" t="n">
        <v>42.7198</v>
      </c>
      <c r="O20" s="51" t="n">
        <v>43.5785</v>
      </c>
      <c r="P20" s="51" t="n">
        <v>3222.59</v>
      </c>
      <c r="Q20" s="51" t="n">
        <v>37.64</v>
      </c>
      <c r="R20" s="51" t="n">
        <f aca="false">P20/3600</f>
        <v>0.895163888888889</v>
      </c>
      <c r="S20" s="52"/>
      <c r="T20" s="51"/>
      <c r="U20" s="51"/>
      <c r="V20" s="51"/>
      <c r="W20" s="51"/>
      <c r="X20" s="51"/>
      <c r="Y20" s="51"/>
      <c r="Z20" s="51" t="n">
        <f aca="false">X20/3600</f>
        <v>0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7161.3848</v>
      </c>
      <c r="E21" s="50" t="n">
        <f aca="false">N21</f>
        <v>41.2205</v>
      </c>
      <c r="F21" s="50" t="n">
        <f aca="false">L21</f>
        <v>7161.3848</v>
      </c>
      <c r="G21" s="50" t="n">
        <f aca="false">O21</f>
        <v>41.9561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7161.3848</v>
      </c>
      <c r="M21" s="51" t="n">
        <v>38.8826</v>
      </c>
      <c r="N21" s="51" t="n">
        <v>41.2205</v>
      </c>
      <c r="O21" s="51" t="n">
        <v>41.9561</v>
      </c>
      <c r="P21" s="51" t="n">
        <v>2966.72</v>
      </c>
      <c r="Q21" s="51" t="n">
        <v>35.51</v>
      </c>
      <c r="R21" s="51" t="n">
        <f aca="false">P21/3600</f>
        <v>0.824088888888889</v>
      </c>
      <c r="S21" s="52"/>
      <c r="T21" s="51"/>
      <c r="U21" s="51"/>
      <c r="V21" s="51"/>
      <c r="W21" s="51"/>
      <c r="X21" s="51"/>
      <c r="Y21" s="51"/>
      <c r="Z21" s="51" t="n">
        <f aca="false">X21/3600</f>
        <v>0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3955.6696</v>
      </c>
      <c r="E22" s="56" t="n">
        <f aca="false">N22</f>
        <v>39.8822</v>
      </c>
      <c r="F22" s="56" t="n">
        <f aca="false">L22</f>
        <v>3955.6696</v>
      </c>
      <c r="G22" s="56" t="n">
        <f aca="false">O22</f>
        <v>40.8233</v>
      </c>
      <c r="H22" s="56" t="n">
        <f aca="false">T22</f>
        <v>0</v>
      </c>
      <c r="I22" s="56" t="n">
        <f aca="false">V22</f>
        <v>0</v>
      </c>
      <c r="J22" s="56" t="n">
        <f aca="false">T22</f>
        <v>0</v>
      </c>
      <c r="K22" s="56" t="n">
        <f aca="false">W22</f>
        <v>0</v>
      </c>
      <c r="L22" s="57" t="n">
        <v>3955.6696</v>
      </c>
      <c r="M22" s="57" t="n">
        <v>36.452</v>
      </c>
      <c r="N22" s="57" t="n">
        <v>39.8822</v>
      </c>
      <c r="O22" s="57" t="n">
        <v>40.8233</v>
      </c>
      <c r="P22" s="57" t="n">
        <v>2806.7</v>
      </c>
      <c r="Q22" s="57" t="n">
        <v>32.72</v>
      </c>
      <c r="R22" s="57" t="n">
        <f aca="false">P22/3600</f>
        <v>0.779638888888889</v>
      </c>
      <c r="S22" s="55"/>
      <c r="T22" s="57"/>
      <c r="U22" s="57"/>
      <c r="V22" s="57"/>
      <c r="W22" s="57"/>
      <c r="X22" s="57"/>
      <c r="Y22" s="57"/>
      <c r="Z22" s="57" t="n">
        <f aca="false">X22/3600</f>
        <v>0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59" t="n">
        <f aca="false">L23</f>
        <v>55174.4408</v>
      </c>
      <c r="E23" s="59" t="n">
        <f aca="false">N23</f>
        <v>43.2327</v>
      </c>
      <c r="F23" s="59" t="n">
        <f aca="false">L23</f>
        <v>55174.4408</v>
      </c>
      <c r="G23" s="59" t="n">
        <f aca="false">O23</f>
        <v>43.8998</v>
      </c>
      <c r="H23" s="59" t="n">
        <f aca="false">T23</f>
        <v>0</v>
      </c>
      <c r="I23" s="59" t="n">
        <f aca="false">V23</f>
        <v>0</v>
      </c>
      <c r="J23" s="59" t="n">
        <f aca="false">T23</f>
        <v>0</v>
      </c>
      <c r="K23" s="59" t="n">
        <f aca="false">W23</f>
        <v>0</v>
      </c>
      <c r="L23" s="58" t="n">
        <v>55174.4408</v>
      </c>
      <c r="M23" s="58" t="n">
        <v>41.6683</v>
      </c>
      <c r="N23" s="58" t="n">
        <v>43.2327</v>
      </c>
      <c r="O23" s="58" t="n">
        <v>43.8998</v>
      </c>
      <c r="P23" s="58" t="n">
        <v>4379.17</v>
      </c>
      <c r="Q23" s="58" t="n">
        <v>58.3</v>
      </c>
      <c r="R23" s="58" t="n">
        <f aca="false">P23/3600</f>
        <v>1.21643611111111</v>
      </c>
      <c r="S23" s="60"/>
      <c r="T23" s="58"/>
      <c r="U23" s="58"/>
      <c r="V23" s="58"/>
      <c r="W23" s="58"/>
      <c r="X23" s="58"/>
      <c r="Y23" s="58"/>
      <c r="Z23" s="58" t="n">
        <f aca="false">X23/3600</f>
        <v>0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50" t="n">
        <f aca="false">L24</f>
        <v>30023.7928</v>
      </c>
      <c r="E24" s="50" t="n">
        <f aca="false">N24</f>
        <v>40.8526</v>
      </c>
      <c r="F24" s="50" t="n">
        <f aca="false">L24</f>
        <v>30023.7928</v>
      </c>
      <c r="G24" s="50" t="n">
        <f aca="false">O24</f>
        <v>41.2718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0023.7928</v>
      </c>
      <c r="M24" s="51" t="n">
        <v>38.4925</v>
      </c>
      <c r="N24" s="51" t="n">
        <v>40.8526</v>
      </c>
      <c r="O24" s="51" t="n">
        <v>41.2718</v>
      </c>
      <c r="P24" s="51" t="n">
        <v>3767.52</v>
      </c>
      <c r="Q24" s="51" t="n">
        <v>50.75</v>
      </c>
      <c r="R24" s="51" t="n">
        <f aca="false">P24/3600</f>
        <v>1.04653333333333</v>
      </c>
      <c r="S24" s="52"/>
      <c r="T24" s="51"/>
      <c r="U24" s="51"/>
      <c r="V24" s="51"/>
      <c r="W24" s="51"/>
      <c r="X24" s="51"/>
      <c r="Y24" s="51"/>
      <c r="Z24" s="51" t="n">
        <f aca="false">X24/3600</f>
        <v>0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50" t="n">
        <f aca="false">L25</f>
        <v>15531.5008</v>
      </c>
      <c r="E25" s="50" t="n">
        <f aca="false">N25</f>
        <v>38.9409</v>
      </c>
      <c r="F25" s="50" t="n">
        <f aca="false">L25</f>
        <v>15531.5008</v>
      </c>
      <c r="G25" s="50" t="n">
        <f aca="false">O25</f>
        <v>39.63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5531.5008</v>
      </c>
      <c r="M25" s="51" t="n">
        <v>35.4525</v>
      </c>
      <c r="N25" s="51" t="n">
        <v>38.9409</v>
      </c>
      <c r="O25" s="51" t="n">
        <v>39.63</v>
      </c>
      <c r="P25" s="51" t="n">
        <v>3280.97</v>
      </c>
      <c r="Q25" s="51" t="n">
        <v>46.08</v>
      </c>
      <c r="R25" s="51" t="n">
        <f aca="false">P25/3600</f>
        <v>0.911380555555556</v>
      </c>
      <c r="S25" s="52"/>
      <c r="T25" s="51"/>
      <c r="U25" s="51"/>
      <c r="V25" s="51"/>
      <c r="W25" s="51"/>
      <c r="X25" s="51"/>
      <c r="Y25" s="51"/>
      <c r="Z25" s="51" t="n">
        <f aca="false">X25/3600</f>
        <v>0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7477.6584</v>
      </c>
      <c r="E26" s="56" t="n">
        <f aca="false">N26</f>
        <v>37.267</v>
      </c>
      <c r="F26" s="56" t="n">
        <f aca="false">L26</f>
        <v>7477.6584</v>
      </c>
      <c r="G26" s="56" t="n">
        <f aca="false">O26</f>
        <v>38.5776</v>
      </c>
      <c r="H26" s="56" t="n">
        <f aca="false">T26</f>
        <v>0</v>
      </c>
      <c r="I26" s="56" t="n">
        <f aca="false">V26</f>
        <v>0</v>
      </c>
      <c r="J26" s="56" t="n">
        <f aca="false">T26</f>
        <v>0</v>
      </c>
      <c r="K26" s="56" t="n">
        <f aca="false">W26</f>
        <v>0</v>
      </c>
      <c r="L26" s="57" t="n">
        <v>7477.6584</v>
      </c>
      <c r="M26" s="57" t="n">
        <v>32.639</v>
      </c>
      <c r="N26" s="57" t="n">
        <v>37.267</v>
      </c>
      <c r="O26" s="57" t="n">
        <v>38.5776</v>
      </c>
      <c r="P26" s="57" t="n">
        <v>2972.01</v>
      </c>
      <c r="Q26" s="57" t="n">
        <v>37.33</v>
      </c>
      <c r="R26" s="57" t="n">
        <f aca="false">P26/3600</f>
        <v>0.825558333333333</v>
      </c>
      <c r="S26" s="55"/>
      <c r="T26" s="57"/>
      <c r="U26" s="57"/>
      <c r="V26" s="57"/>
      <c r="W26" s="57"/>
      <c r="X26" s="57"/>
      <c r="Y26" s="57"/>
      <c r="Z26" s="57" t="n">
        <f aca="false">X26/3600</f>
        <v>0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59" t="n">
        <f aca="false">L27</f>
        <v>107752.22</v>
      </c>
      <c r="E27" s="59" t="n">
        <f aca="false">N27</f>
        <v>41.6619</v>
      </c>
      <c r="F27" s="59" t="n">
        <f aca="false">L27</f>
        <v>107752.22</v>
      </c>
      <c r="G27" s="59" t="n">
        <f aca="false">O27</f>
        <v>44.1138</v>
      </c>
      <c r="H27" s="59" t="n">
        <f aca="false">T27</f>
        <v>0</v>
      </c>
      <c r="I27" s="59" t="n">
        <f aca="false">V27</f>
        <v>0</v>
      </c>
      <c r="J27" s="59" t="n">
        <f aca="false">T27</f>
        <v>0</v>
      </c>
      <c r="K27" s="59" t="n">
        <f aca="false">W27</f>
        <v>0</v>
      </c>
      <c r="L27" s="58" t="n">
        <v>107752.22</v>
      </c>
      <c r="M27" s="58" t="n">
        <v>40.4511</v>
      </c>
      <c r="N27" s="58" t="n">
        <v>41.6619</v>
      </c>
      <c r="O27" s="58" t="n">
        <v>44.1138</v>
      </c>
      <c r="P27" s="58" t="n">
        <v>9284.14</v>
      </c>
      <c r="Q27" s="58" t="n">
        <v>117.6</v>
      </c>
      <c r="R27" s="58" t="n">
        <f aca="false">P27/3600</f>
        <v>2.57892777777778</v>
      </c>
      <c r="S27" s="60"/>
      <c r="T27" s="58"/>
      <c r="U27" s="58"/>
      <c r="V27" s="58"/>
      <c r="W27" s="58"/>
      <c r="X27" s="58"/>
      <c r="Y27" s="58"/>
      <c r="Z27" s="58" t="n">
        <f aca="false">X27/3600</f>
        <v>0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50" t="n">
        <f aca="false">L28</f>
        <v>51645.0488</v>
      </c>
      <c r="E28" s="50" t="n">
        <f aca="false">N28</f>
        <v>39.5412</v>
      </c>
      <c r="F28" s="50" t="n">
        <f aca="false">L28</f>
        <v>51645.0488</v>
      </c>
      <c r="G28" s="50" t="n">
        <f aca="false">O28</f>
        <v>42.0938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51645.0488</v>
      </c>
      <c r="M28" s="51" t="n">
        <v>37.8741</v>
      </c>
      <c r="N28" s="51" t="n">
        <v>39.5412</v>
      </c>
      <c r="O28" s="51" t="n">
        <v>42.0938</v>
      </c>
      <c r="P28" s="51" t="n">
        <v>7685.27</v>
      </c>
      <c r="Q28" s="51" t="n">
        <v>103.92</v>
      </c>
      <c r="R28" s="51" t="n">
        <f aca="false">P28/3600</f>
        <v>2.13479722222222</v>
      </c>
      <c r="S28" s="52"/>
      <c r="T28" s="51"/>
      <c r="U28" s="51"/>
      <c r="V28" s="51"/>
      <c r="W28" s="51"/>
      <c r="X28" s="51"/>
      <c r="Y28" s="51"/>
      <c r="Z28" s="51" t="n">
        <f aca="false">X28/3600</f>
        <v>0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50" t="n">
        <f aca="false">L29</f>
        <v>27788.976</v>
      </c>
      <c r="E29" s="50" t="n">
        <f aca="false">N29</f>
        <v>38.35</v>
      </c>
      <c r="F29" s="50" t="n">
        <f aca="false">L29</f>
        <v>27788.976</v>
      </c>
      <c r="G29" s="50" t="n">
        <f aca="false">O29</f>
        <v>40.2448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7788.976</v>
      </c>
      <c r="M29" s="51" t="n">
        <v>35.6101</v>
      </c>
      <c r="N29" s="51" t="n">
        <v>38.35</v>
      </c>
      <c r="O29" s="51" t="n">
        <v>40.2448</v>
      </c>
      <c r="P29" s="51" t="n">
        <v>6718.15</v>
      </c>
      <c r="Q29" s="51" t="n">
        <v>91.77</v>
      </c>
      <c r="R29" s="51" t="n">
        <f aca="false">P29/3600</f>
        <v>1.86615277777778</v>
      </c>
      <c r="S29" s="52"/>
      <c r="T29" s="51"/>
      <c r="U29" s="51"/>
      <c r="V29" s="51"/>
      <c r="W29" s="51"/>
      <c r="X29" s="51"/>
      <c r="Y29" s="51"/>
      <c r="Z29" s="51" t="n">
        <f aca="false">X29/3600</f>
        <v>0</v>
      </c>
      <c r="AA29" s="52"/>
      <c r="AB29" s="52"/>
      <c r="AC29" s="52"/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4828.1504</v>
      </c>
      <c r="E30" s="56" t="n">
        <f aca="false">N30</f>
        <v>37.1206</v>
      </c>
      <c r="F30" s="56" t="n">
        <f aca="false">L30</f>
        <v>14828.1504</v>
      </c>
      <c r="G30" s="56" t="n">
        <f aca="false">O30</f>
        <v>38.3625</v>
      </c>
      <c r="H30" s="56" t="n">
        <f aca="false">T30</f>
        <v>0</v>
      </c>
      <c r="I30" s="56" t="n">
        <f aca="false">V30</f>
        <v>0</v>
      </c>
      <c r="J30" s="56" t="n">
        <f aca="false">T30</f>
        <v>0</v>
      </c>
      <c r="K30" s="56" t="n">
        <f aca="false">W30</f>
        <v>0</v>
      </c>
      <c r="L30" s="57" t="n">
        <v>14828.1504</v>
      </c>
      <c r="M30" s="57" t="n">
        <v>33.1925</v>
      </c>
      <c r="N30" s="57" t="n">
        <v>37.1206</v>
      </c>
      <c r="O30" s="57" t="n">
        <v>38.3625</v>
      </c>
      <c r="P30" s="57" t="n">
        <v>6204.28</v>
      </c>
      <c r="Q30" s="57" t="n">
        <v>82.58</v>
      </c>
      <c r="R30" s="57" t="n">
        <f aca="false">P30/3600</f>
        <v>1.72341111111111</v>
      </c>
      <c r="S30" s="55"/>
      <c r="T30" s="57"/>
      <c r="U30" s="57"/>
      <c r="V30" s="57"/>
      <c r="W30" s="57"/>
      <c r="X30" s="57"/>
      <c r="Y30" s="57"/>
      <c r="Z30" s="57" t="n">
        <f aca="false">X30/3600</f>
        <v>0</v>
      </c>
      <c r="AA30" s="55"/>
      <c r="AB30" s="55"/>
      <c r="AC30" s="55"/>
    </row>
    <row r="31" customFormat="false" ht="11.25" hidden="false" customHeight="false" outlineLevel="0" collapsed="false">
      <c r="A31" s="54"/>
      <c r="B31" s="49" t="s">
        <v>49</v>
      </c>
      <c r="C31" s="49" t="n">
        <v>22</v>
      </c>
      <c r="D31" s="61" t="n">
        <f aca="false">L31</f>
        <v>73146.2144</v>
      </c>
      <c r="E31" s="61" t="n">
        <f aca="false">N31</f>
        <v>44.4311</v>
      </c>
      <c r="F31" s="61" t="n">
        <f aca="false">L31</f>
        <v>73146.2144</v>
      </c>
      <c r="G31" s="61" t="n">
        <f aca="false">O31</f>
        <v>45.9983</v>
      </c>
      <c r="H31" s="61" t="n">
        <f aca="false">T31</f>
        <v>0</v>
      </c>
      <c r="I31" s="61" t="n">
        <f aca="false">V31</f>
        <v>0</v>
      </c>
      <c r="J31" s="61" t="n">
        <f aca="false">T31</f>
        <v>0</v>
      </c>
      <c r="K31" s="61" t="n">
        <f aca="false">W31</f>
        <v>0</v>
      </c>
      <c r="L31" s="58" t="n">
        <v>73146.2144</v>
      </c>
      <c r="M31" s="58" t="n">
        <v>41.0873</v>
      </c>
      <c r="N31" s="58" t="n">
        <v>44.4311</v>
      </c>
      <c r="O31" s="58" t="n">
        <v>45.9983</v>
      </c>
      <c r="P31" s="58" t="n">
        <v>8535.56</v>
      </c>
      <c r="Q31" s="58" t="n">
        <v>114.36</v>
      </c>
      <c r="R31" s="58" t="n">
        <f aca="false">P31/3600</f>
        <v>2.37098888888889</v>
      </c>
      <c r="S31" s="60"/>
      <c r="T31" s="58"/>
      <c r="U31" s="58"/>
      <c r="V31" s="58"/>
      <c r="W31" s="58"/>
      <c r="X31" s="58"/>
      <c r="Y31" s="58"/>
      <c r="Z31" s="58" t="n">
        <f aca="false">X31/3600</f>
        <v>0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/>
      <c r="B32" s="54" t="s">
        <v>50</v>
      </c>
      <c r="C32" s="54" t="n">
        <v>27</v>
      </c>
      <c r="D32" s="62" t="n">
        <f aca="false">L32</f>
        <v>31056.5232</v>
      </c>
      <c r="E32" s="62" t="n">
        <f aca="false">N32</f>
        <v>42.8961</v>
      </c>
      <c r="F32" s="62" t="n">
        <f aca="false">L32</f>
        <v>31056.5232</v>
      </c>
      <c r="G32" s="62" t="n">
        <f aca="false">O32</f>
        <v>43.8455</v>
      </c>
      <c r="H32" s="62" t="n">
        <f aca="false">T32</f>
        <v>0</v>
      </c>
      <c r="I32" s="62" t="n">
        <f aca="false">V32</f>
        <v>0</v>
      </c>
      <c r="J32" s="62" t="n">
        <f aca="false">T32</f>
        <v>0</v>
      </c>
      <c r="K32" s="62" t="n">
        <f aca="false">W32</f>
        <v>0</v>
      </c>
      <c r="L32" s="51" t="n">
        <v>31056.5232</v>
      </c>
      <c r="M32" s="51" t="n">
        <v>38.6161</v>
      </c>
      <c r="N32" s="51" t="n">
        <v>42.8961</v>
      </c>
      <c r="O32" s="51" t="n">
        <v>43.8455</v>
      </c>
      <c r="P32" s="51" t="n">
        <v>7100.46</v>
      </c>
      <c r="Q32" s="51" t="n">
        <v>95.68</v>
      </c>
      <c r="R32" s="51" t="n">
        <f aca="false">P32/3600</f>
        <v>1.97235</v>
      </c>
      <c r="S32" s="52"/>
      <c r="T32" s="51"/>
      <c r="U32" s="51"/>
      <c r="V32" s="51"/>
      <c r="W32" s="51"/>
      <c r="X32" s="51"/>
      <c r="Y32" s="51"/>
      <c r="Z32" s="51" t="n">
        <f aca="false">X32/3600</f>
        <v>0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16068.068</v>
      </c>
      <c r="E33" s="62" t="n">
        <f aca="false">N33</f>
        <v>41.4581</v>
      </c>
      <c r="F33" s="62" t="n">
        <f aca="false">L33</f>
        <v>16068.068</v>
      </c>
      <c r="G33" s="62" t="n">
        <f aca="false">O33</f>
        <v>41.8717</v>
      </c>
      <c r="H33" s="62" t="n">
        <f aca="false">T33</f>
        <v>0</v>
      </c>
      <c r="I33" s="62" t="n">
        <f aca="false">V33</f>
        <v>0</v>
      </c>
      <c r="J33" s="62" t="n">
        <f aca="false">T33</f>
        <v>0</v>
      </c>
      <c r="K33" s="62" t="n">
        <f aca="false">W33</f>
        <v>0</v>
      </c>
      <c r="L33" s="51" t="n">
        <v>16068.068</v>
      </c>
      <c r="M33" s="51" t="n">
        <v>36.8064</v>
      </c>
      <c r="N33" s="51" t="n">
        <v>41.4581</v>
      </c>
      <c r="O33" s="51" t="n">
        <v>41.8717</v>
      </c>
      <c r="P33" s="51" t="n">
        <v>6323.88</v>
      </c>
      <c r="Q33" s="51" t="n">
        <v>84.73</v>
      </c>
      <c r="R33" s="51" t="n">
        <f aca="false">P33/3600</f>
        <v>1.75663333333333</v>
      </c>
      <c r="S33" s="52"/>
      <c r="T33" s="51"/>
      <c r="U33" s="51"/>
      <c r="V33" s="51"/>
      <c r="W33" s="51"/>
      <c r="X33" s="51"/>
      <c r="Y33" s="51"/>
      <c r="Z33" s="51" t="n">
        <f aca="false">X33/3600</f>
        <v>0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8875.0488</v>
      </c>
      <c r="E34" s="63" t="n">
        <f aca="false">N34</f>
        <v>39.9285</v>
      </c>
      <c r="F34" s="63" t="n">
        <f aca="false">L34</f>
        <v>8875.0488</v>
      </c>
      <c r="G34" s="63" t="n">
        <f aca="false">O34</f>
        <v>39.8223</v>
      </c>
      <c r="H34" s="63" t="n">
        <f aca="false">T34</f>
        <v>0</v>
      </c>
      <c r="I34" s="63" t="n">
        <f aca="false">V34</f>
        <v>0</v>
      </c>
      <c r="J34" s="63" t="n">
        <f aca="false">T34</f>
        <v>0</v>
      </c>
      <c r="K34" s="63" t="n">
        <f aca="false">W34</f>
        <v>0</v>
      </c>
      <c r="L34" s="57" t="n">
        <v>8875.0488</v>
      </c>
      <c r="M34" s="57" t="n">
        <v>34.8025</v>
      </c>
      <c r="N34" s="57" t="n">
        <v>39.9285</v>
      </c>
      <c r="O34" s="57" t="n">
        <v>39.8223</v>
      </c>
      <c r="P34" s="57" t="n">
        <v>5831.74</v>
      </c>
      <c r="Q34" s="57" t="n">
        <v>77.84</v>
      </c>
      <c r="R34" s="57" t="n">
        <f aca="false">P34/3600</f>
        <v>1.61992777777778</v>
      </c>
      <c r="S34" s="55"/>
      <c r="T34" s="57"/>
      <c r="U34" s="57"/>
      <c r="V34" s="57"/>
      <c r="W34" s="57"/>
      <c r="X34" s="57"/>
      <c r="Y34" s="57"/>
      <c r="Z34" s="57" t="n">
        <f aca="false">X34/3600</f>
        <v>0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1</v>
      </c>
      <c r="C35" s="49" t="n">
        <v>22</v>
      </c>
      <c r="D35" s="61" t="n">
        <f aca="false">L35</f>
        <v>191420.7008</v>
      </c>
      <c r="E35" s="61" t="n">
        <f aca="false">N35</f>
        <v>42.7821</v>
      </c>
      <c r="F35" s="61" t="n">
        <f aca="false">L35</f>
        <v>191420.7008</v>
      </c>
      <c r="G35" s="61" t="n">
        <f aca="false">O35</f>
        <v>44.4628</v>
      </c>
      <c r="H35" s="61" t="n">
        <f aca="false">T35</f>
        <v>0</v>
      </c>
      <c r="I35" s="61" t="n">
        <f aca="false">V35</f>
        <v>0</v>
      </c>
      <c r="J35" s="61" t="n">
        <f aca="false">T35</f>
        <v>0</v>
      </c>
      <c r="K35" s="61" t="n">
        <f aca="false">W35</f>
        <v>0</v>
      </c>
      <c r="L35" s="58" t="n">
        <v>191420.7008</v>
      </c>
      <c r="M35" s="58" t="n">
        <v>42.0869</v>
      </c>
      <c r="N35" s="58" t="n">
        <v>42.7821</v>
      </c>
      <c r="O35" s="58" t="n">
        <v>44.4628</v>
      </c>
      <c r="P35" s="58" t="n">
        <v>12085.42</v>
      </c>
      <c r="Q35" s="58" t="n">
        <v>156.22</v>
      </c>
      <c r="R35" s="58" t="n">
        <f aca="false">P35/3600</f>
        <v>3.35706111111111</v>
      </c>
      <c r="S35" s="60"/>
      <c r="T35" s="58"/>
      <c r="U35" s="58"/>
      <c r="V35" s="58"/>
      <c r="W35" s="58"/>
      <c r="X35" s="58"/>
      <c r="Y35" s="58"/>
      <c r="Z35" s="58" t="n">
        <f aca="false">X35/3600</f>
        <v>0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2</v>
      </c>
      <c r="C36" s="54" t="n">
        <v>27</v>
      </c>
      <c r="D36" s="62" t="n">
        <f aca="false">L36</f>
        <v>83078.952</v>
      </c>
      <c r="E36" s="62" t="n">
        <f aca="false">N36</f>
        <v>40.887</v>
      </c>
      <c r="F36" s="62" t="n">
        <f aca="false">L36</f>
        <v>83078.952</v>
      </c>
      <c r="G36" s="62" t="n">
        <f aca="false">O36</f>
        <v>42.9929</v>
      </c>
      <c r="H36" s="62" t="n">
        <f aca="false">T36</f>
        <v>0</v>
      </c>
      <c r="I36" s="62" t="n">
        <f aca="false">V36</f>
        <v>0</v>
      </c>
      <c r="J36" s="62" t="n">
        <f aca="false">T36</f>
        <v>0</v>
      </c>
      <c r="K36" s="62" t="n">
        <f aca="false">W36</f>
        <v>0</v>
      </c>
      <c r="L36" s="51" t="n">
        <v>83078.952</v>
      </c>
      <c r="M36" s="51" t="n">
        <v>36.9422</v>
      </c>
      <c r="N36" s="51" t="n">
        <v>40.887</v>
      </c>
      <c r="O36" s="51" t="n">
        <v>42.9929</v>
      </c>
      <c r="P36" s="51" t="n">
        <v>9772.78</v>
      </c>
      <c r="Q36" s="51" t="n">
        <v>127.3</v>
      </c>
      <c r="R36" s="51" t="n">
        <f aca="false">P36/3600</f>
        <v>2.71466111111111</v>
      </c>
      <c r="S36" s="52"/>
      <c r="T36" s="51"/>
      <c r="U36" s="51"/>
      <c r="V36" s="51"/>
      <c r="W36" s="51"/>
      <c r="X36" s="51"/>
      <c r="Y36" s="51"/>
      <c r="Z36" s="51" t="n">
        <f aca="false">X36/3600</f>
        <v>0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43192.0016</v>
      </c>
      <c r="E37" s="62" t="n">
        <f aca="false">N37</f>
        <v>39.345</v>
      </c>
      <c r="F37" s="62" t="n">
        <f aca="false">L37</f>
        <v>43192.0016</v>
      </c>
      <c r="G37" s="62" t="n">
        <f aca="false">O37</f>
        <v>41.6826</v>
      </c>
      <c r="H37" s="62" t="n">
        <f aca="false">T37</f>
        <v>0</v>
      </c>
      <c r="I37" s="62" t="n">
        <f aca="false">V37</f>
        <v>0</v>
      </c>
      <c r="J37" s="62" t="n">
        <f aca="false">T37</f>
        <v>0</v>
      </c>
      <c r="K37" s="62" t="n">
        <f aca="false">W37</f>
        <v>0</v>
      </c>
      <c r="L37" s="51" t="n">
        <v>43192.0016</v>
      </c>
      <c r="M37" s="51" t="n">
        <v>34.4025</v>
      </c>
      <c r="N37" s="51" t="n">
        <v>39.345</v>
      </c>
      <c r="O37" s="51" t="n">
        <v>41.6826</v>
      </c>
      <c r="P37" s="51" t="n">
        <v>8374.11</v>
      </c>
      <c r="Q37" s="51" t="n">
        <v>119.22</v>
      </c>
      <c r="R37" s="51" t="n">
        <f aca="false">P37/3600</f>
        <v>2.32614166666667</v>
      </c>
      <c r="S37" s="52"/>
      <c r="T37" s="51"/>
      <c r="U37" s="51"/>
      <c r="V37" s="51"/>
      <c r="W37" s="51"/>
      <c r="X37" s="51"/>
      <c r="Y37" s="51"/>
      <c r="Z37" s="51" t="n">
        <f aca="false">X37/3600</f>
        <v>0</v>
      </c>
      <c r="AA37" s="52"/>
      <c r="AB37" s="52"/>
      <c r="AC37" s="52"/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23334.584</v>
      </c>
      <c r="E38" s="63" t="n">
        <f aca="false">N38</f>
        <v>37.9212</v>
      </c>
      <c r="F38" s="63" t="n">
        <f aca="false">L38</f>
        <v>23334.584</v>
      </c>
      <c r="G38" s="63" t="n">
        <f aca="false">O38</f>
        <v>40.3712</v>
      </c>
      <c r="H38" s="63" t="n">
        <f aca="false">T38</f>
        <v>0</v>
      </c>
      <c r="I38" s="63" t="n">
        <f aca="false">V38</f>
        <v>0</v>
      </c>
      <c r="J38" s="63" t="n">
        <f aca="false">T38</f>
        <v>0</v>
      </c>
      <c r="K38" s="63" t="n">
        <f aca="false">W38</f>
        <v>0</v>
      </c>
      <c r="L38" s="57" t="n">
        <v>23334.584</v>
      </c>
      <c r="M38" s="57" t="n">
        <v>31.9383</v>
      </c>
      <c r="N38" s="57" t="n">
        <v>37.9212</v>
      </c>
      <c r="O38" s="57" t="n">
        <v>40.3712</v>
      </c>
      <c r="P38" s="57" t="n">
        <v>7648.55</v>
      </c>
      <c r="Q38" s="57" t="n">
        <v>108.01</v>
      </c>
      <c r="R38" s="57" t="n">
        <f aca="false">P38/3600</f>
        <v>2.12459722222222</v>
      </c>
      <c r="S38" s="55"/>
      <c r="T38" s="57"/>
      <c r="U38" s="57"/>
      <c r="V38" s="57"/>
      <c r="W38" s="57"/>
      <c r="X38" s="57"/>
      <c r="Y38" s="57"/>
      <c r="Z38" s="57" t="n">
        <f aca="false">X38/3600</f>
        <v>0</v>
      </c>
      <c r="AA38" s="55"/>
      <c r="AB38" s="55"/>
      <c r="AC38" s="55"/>
    </row>
    <row r="39" customFormat="false" ht="11.25" hidden="false" customHeight="false" outlineLevel="0" collapsed="false">
      <c r="A39" s="49" t="s">
        <v>7</v>
      </c>
      <c r="B39" s="49" t="s">
        <v>53</v>
      </c>
      <c r="C39" s="49" t="n">
        <v>22</v>
      </c>
      <c r="D39" s="61" t="n">
        <f aca="false">L39</f>
        <v>21775.5392</v>
      </c>
      <c r="E39" s="61" t="n">
        <f aca="false">N39</f>
        <v>43.8825</v>
      </c>
      <c r="F39" s="61" t="n">
        <f aca="false">L39</f>
        <v>21775.5392</v>
      </c>
      <c r="G39" s="61" t="n">
        <f aca="false">O39</f>
        <v>44.4746</v>
      </c>
      <c r="H39" s="61" t="n">
        <f aca="false">T39</f>
        <v>0</v>
      </c>
      <c r="I39" s="61" t="n">
        <f aca="false">V39</f>
        <v>0</v>
      </c>
      <c r="J39" s="61" t="n">
        <f aca="false">T39</f>
        <v>0</v>
      </c>
      <c r="K39" s="61" t="n">
        <f aca="false">W39</f>
        <v>0</v>
      </c>
      <c r="L39" s="58" t="n">
        <v>21775.5392</v>
      </c>
      <c r="M39" s="58" t="n">
        <v>41.5989</v>
      </c>
      <c r="N39" s="58" t="n">
        <v>43.8825</v>
      </c>
      <c r="O39" s="58" t="n">
        <v>44.4746</v>
      </c>
      <c r="P39" s="58" t="n">
        <v>1867.23</v>
      </c>
      <c r="Q39" s="58" t="n">
        <v>27.04</v>
      </c>
      <c r="R39" s="58" t="n">
        <f aca="false">P39/3600</f>
        <v>0.518675</v>
      </c>
      <c r="S39" s="60"/>
      <c r="T39" s="58"/>
      <c r="U39" s="58"/>
      <c r="V39" s="58"/>
      <c r="W39" s="58"/>
      <c r="X39" s="58"/>
      <c r="Y39" s="58"/>
      <c r="Z39" s="58" t="n">
        <f aca="false">X39/3600</f>
        <v>0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 t="s">
        <v>54</v>
      </c>
      <c r="B40" s="54" t="s">
        <v>55</v>
      </c>
      <c r="C40" s="54" t="n">
        <v>27</v>
      </c>
      <c r="D40" s="62" t="n">
        <f aca="false">L40</f>
        <v>11689.488</v>
      </c>
      <c r="E40" s="62" t="n">
        <f aca="false">N40</f>
        <v>41.1574</v>
      </c>
      <c r="F40" s="62" t="n">
        <f aca="false">L40</f>
        <v>11689.488</v>
      </c>
      <c r="G40" s="62" t="n">
        <f aca="false">O40</f>
        <v>41.4337</v>
      </c>
      <c r="H40" s="62" t="n">
        <f aca="false">T40</f>
        <v>0</v>
      </c>
      <c r="I40" s="62" t="n">
        <f aca="false">V40</f>
        <v>0</v>
      </c>
      <c r="J40" s="62" t="n">
        <f aca="false">T40</f>
        <v>0</v>
      </c>
      <c r="K40" s="62" t="n">
        <f aca="false">W40</f>
        <v>0</v>
      </c>
      <c r="L40" s="51" t="n">
        <v>11689.488</v>
      </c>
      <c r="M40" s="51" t="n">
        <v>38.1291</v>
      </c>
      <c r="N40" s="51" t="n">
        <v>41.1574</v>
      </c>
      <c r="O40" s="51" t="n">
        <v>41.4337</v>
      </c>
      <c r="P40" s="51" t="n">
        <v>1596.59</v>
      </c>
      <c r="Q40" s="51" t="n">
        <v>23.31</v>
      </c>
      <c r="R40" s="51" t="n">
        <f aca="false">P40/3600</f>
        <v>0.443497222222222</v>
      </c>
      <c r="S40" s="52"/>
      <c r="T40" s="51"/>
      <c r="U40" s="51"/>
      <c r="V40" s="51"/>
      <c r="W40" s="51"/>
      <c r="X40" s="51"/>
      <c r="Y40" s="51"/>
      <c r="Z40" s="51" t="n">
        <f aca="false">X40/3600</f>
        <v>0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6175.4008</v>
      </c>
      <c r="E41" s="62" t="n">
        <f aca="false">N41</f>
        <v>38.9957</v>
      </c>
      <c r="F41" s="62" t="n">
        <f aca="false">L41</f>
        <v>6175.4008</v>
      </c>
      <c r="G41" s="62" t="n">
        <f aca="false">O41</f>
        <v>38.9862</v>
      </c>
      <c r="H41" s="62" t="n">
        <f aca="false">T41</f>
        <v>0</v>
      </c>
      <c r="I41" s="62" t="n">
        <f aca="false">V41</f>
        <v>0</v>
      </c>
      <c r="J41" s="62" t="n">
        <f aca="false">T41</f>
        <v>0</v>
      </c>
      <c r="K41" s="62" t="n">
        <f aca="false">W41</f>
        <v>0</v>
      </c>
      <c r="L41" s="51" t="n">
        <v>6175.4008</v>
      </c>
      <c r="M41" s="51" t="n">
        <v>35.2133</v>
      </c>
      <c r="N41" s="51" t="n">
        <v>38.9957</v>
      </c>
      <c r="O41" s="51" t="n">
        <v>38.9862</v>
      </c>
      <c r="P41" s="51" t="n">
        <v>1388.36</v>
      </c>
      <c r="Q41" s="51" t="n">
        <v>18.77</v>
      </c>
      <c r="R41" s="51" t="n">
        <f aca="false">P41/3600</f>
        <v>0.385655555555556</v>
      </c>
      <c r="S41" s="52"/>
      <c r="T41" s="51"/>
      <c r="U41" s="51"/>
      <c r="V41" s="51"/>
      <c r="W41" s="51"/>
      <c r="X41" s="51"/>
      <c r="Y41" s="51"/>
      <c r="Z41" s="51" t="n">
        <f aca="false">X41/3600</f>
        <v>0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3357.344</v>
      </c>
      <c r="E42" s="63" t="n">
        <f aca="false">N42</f>
        <v>36.7661</v>
      </c>
      <c r="F42" s="63" t="n">
        <f aca="false">L42</f>
        <v>3357.344</v>
      </c>
      <c r="G42" s="63" t="n">
        <f aca="false">O42</f>
        <v>36.4176</v>
      </c>
      <c r="H42" s="63" t="n">
        <f aca="false">T42</f>
        <v>0</v>
      </c>
      <c r="I42" s="63" t="n">
        <f aca="false">V42</f>
        <v>0</v>
      </c>
      <c r="J42" s="63" t="n">
        <f aca="false">T42</f>
        <v>0</v>
      </c>
      <c r="K42" s="63" t="n">
        <f aca="false">W42</f>
        <v>0</v>
      </c>
      <c r="L42" s="57" t="n">
        <v>3357.344</v>
      </c>
      <c r="M42" s="57" t="n">
        <v>32.6754</v>
      </c>
      <c r="N42" s="57" t="n">
        <v>36.7661</v>
      </c>
      <c r="O42" s="57" t="n">
        <v>36.4176</v>
      </c>
      <c r="P42" s="57" t="n">
        <v>1253.91</v>
      </c>
      <c r="Q42" s="57" t="n">
        <v>16.19</v>
      </c>
      <c r="R42" s="57" t="n">
        <f aca="false">P42/3600</f>
        <v>0.348308333333333</v>
      </c>
      <c r="S42" s="55"/>
      <c r="T42" s="57"/>
      <c r="U42" s="57"/>
      <c r="V42" s="57"/>
      <c r="W42" s="57"/>
      <c r="X42" s="57"/>
      <c r="Y42" s="57"/>
      <c r="Z42" s="57" t="n">
        <f aca="false">X42/3600</f>
        <v>0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24753.3848</v>
      </c>
      <c r="E43" s="61" t="n">
        <f aca="false">N43</f>
        <v>44.1124</v>
      </c>
      <c r="F43" s="61" t="n">
        <f aca="false">L43</f>
        <v>24753.3848</v>
      </c>
      <c r="G43" s="61" t="n">
        <f aca="false">O43</f>
        <v>45.4863</v>
      </c>
      <c r="H43" s="61" t="n">
        <f aca="false">T43</f>
        <v>0</v>
      </c>
      <c r="I43" s="61" t="n">
        <f aca="false">V43</f>
        <v>0</v>
      </c>
      <c r="J43" s="61" t="n">
        <f aca="false">T43</f>
        <v>0</v>
      </c>
      <c r="K43" s="61" t="n">
        <f aca="false">W43</f>
        <v>0</v>
      </c>
      <c r="L43" s="58" t="n">
        <v>24753.3848</v>
      </c>
      <c r="M43" s="58" t="n">
        <v>41.9317</v>
      </c>
      <c r="N43" s="58" t="n">
        <v>44.1124</v>
      </c>
      <c r="O43" s="58" t="n">
        <v>45.4863</v>
      </c>
      <c r="P43" s="58" t="n">
        <v>2150.75</v>
      </c>
      <c r="Q43" s="58" t="n">
        <v>29.63</v>
      </c>
      <c r="R43" s="58" t="n">
        <f aca="false">P43/3600</f>
        <v>0.597430555555556</v>
      </c>
      <c r="S43" s="60"/>
      <c r="T43" s="58"/>
      <c r="U43" s="58"/>
      <c r="V43" s="58"/>
      <c r="W43" s="58"/>
      <c r="X43" s="58"/>
      <c r="Y43" s="58"/>
      <c r="Z43" s="58" t="n">
        <f aca="false">X43/3600</f>
        <v>0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14761.672</v>
      </c>
      <c r="E44" s="62" t="n">
        <f aca="false">N44</f>
        <v>41.8</v>
      </c>
      <c r="F44" s="62" t="n">
        <f aca="false">L44</f>
        <v>14761.672</v>
      </c>
      <c r="G44" s="62" t="n">
        <f aca="false">O44</f>
        <v>42.945</v>
      </c>
      <c r="H44" s="62" t="n">
        <f aca="false">T44</f>
        <v>0</v>
      </c>
      <c r="I44" s="62" t="n">
        <f aca="false">V44</f>
        <v>0</v>
      </c>
      <c r="J44" s="62" t="n">
        <f aca="false">T44</f>
        <v>0</v>
      </c>
      <c r="K44" s="62" t="n">
        <f aca="false">W44</f>
        <v>0</v>
      </c>
      <c r="L44" s="51" t="n">
        <v>14761.672</v>
      </c>
      <c r="M44" s="51" t="n">
        <v>38.9484</v>
      </c>
      <c r="N44" s="51" t="n">
        <v>41.8</v>
      </c>
      <c r="O44" s="51" t="n">
        <v>42.945</v>
      </c>
      <c r="P44" s="51" t="n">
        <v>1859.86</v>
      </c>
      <c r="Q44" s="51" t="n">
        <v>27.08</v>
      </c>
      <c r="R44" s="51" t="n">
        <f aca="false">P44/3600</f>
        <v>0.516627777777778</v>
      </c>
      <c r="S44" s="52"/>
      <c r="T44" s="51"/>
      <c r="U44" s="51"/>
      <c r="V44" s="51"/>
      <c r="W44" s="51"/>
      <c r="X44" s="51"/>
      <c r="Y44" s="51"/>
      <c r="Z44" s="51" t="n">
        <f aca="false">X44/3600</f>
        <v>0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8651.4016</v>
      </c>
      <c r="E45" s="62" t="n">
        <f aca="false">N45</f>
        <v>39.7571</v>
      </c>
      <c r="F45" s="62" t="n">
        <f aca="false">L45</f>
        <v>8651.4016</v>
      </c>
      <c r="G45" s="62" t="n">
        <f aca="false">O45</f>
        <v>40.7055</v>
      </c>
      <c r="H45" s="62" t="n">
        <f aca="false">T45</f>
        <v>0</v>
      </c>
      <c r="I45" s="62" t="n">
        <f aca="false">V45</f>
        <v>0</v>
      </c>
      <c r="J45" s="62" t="n">
        <f aca="false">T45</f>
        <v>0</v>
      </c>
      <c r="K45" s="62" t="n">
        <f aca="false">W45</f>
        <v>0</v>
      </c>
      <c r="L45" s="51" t="n">
        <v>8651.4016</v>
      </c>
      <c r="M45" s="51" t="n">
        <v>35.8816</v>
      </c>
      <c r="N45" s="51" t="n">
        <v>39.7571</v>
      </c>
      <c r="O45" s="51" t="n">
        <v>40.7055</v>
      </c>
      <c r="P45" s="51" t="n">
        <v>1661.8</v>
      </c>
      <c r="Q45" s="51" t="n">
        <v>23.38</v>
      </c>
      <c r="R45" s="51" t="n">
        <f aca="false">P45/3600</f>
        <v>0.461611111111111</v>
      </c>
      <c r="S45" s="52"/>
      <c r="T45" s="51"/>
      <c r="U45" s="51"/>
      <c r="V45" s="51"/>
      <c r="W45" s="51"/>
      <c r="X45" s="51"/>
      <c r="Y45" s="51"/>
      <c r="Z45" s="51" t="n">
        <f aca="false">X45/3600</f>
        <v>0</v>
      </c>
      <c r="AA45" s="52"/>
      <c r="AB45" s="52"/>
      <c r="AC45" s="52"/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4924.1496</v>
      </c>
      <c r="E46" s="63" t="n">
        <f aca="false">N46</f>
        <v>37.7043</v>
      </c>
      <c r="F46" s="63" t="n">
        <f aca="false">L46</f>
        <v>4924.1496</v>
      </c>
      <c r="G46" s="63" t="n">
        <f aca="false">O46</f>
        <v>38.4999</v>
      </c>
      <c r="H46" s="63" t="n">
        <f aca="false">T46</f>
        <v>0</v>
      </c>
      <c r="I46" s="63" t="n">
        <f aca="false">V46</f>
        <v>0</v>
      </c>
      <c r="J46" s="63" t="n">
        <f aca="false">T46</f>
        <v>0</v>
      </c>
      <c r="K46" s="63" t="n">
        <f aca="false">W46</f>
        <v>0</v>
      </c>
      <c r="L46" s="57" t="n">
        <v>4924.1496</v>
      </c>
      <c r="M46" s="57" t="n">
        <v>32.8092</v>
      </c>
      <c r="N46" s="57" t="n">
        <v>37.7043</v>
      </c>
      <c r="O46" s="57" t="n">
        <v>38.4999</v>
      </c>
      <c r="P46" s="57" t="n">
        <v>1530.66</v>
      </c>
      <c r="Q46" s="57" t="n">
        <v>21</v>
      </c>
      <c r="R46" s="57" t="n">
        <f aca="false">P46/3600</f>
        <v>0.425183333333333</v>
      </c>
      <c r="S46" s="55"/>
      <c r="T46" s="57"/>
      <c r="U46" s="57"/>
      <c r="V46" s="57"/>
      <c r="W46" s="57"/>
      <c r="X46" s="57"/>
      <c r="Y46" s="57"/>
      <c r="Z46" s="57" t="n">
        <f aca="false">X46/3600</f>
        <v>0</v>
      </c>
      <c r="AA46" s="55"/>
      <c r="AB46" s="55"/>
      <c r="AC46" s="55"/>
    </row>
    <row r="47" customFormat="false" ht="11.25" hidden="false" customHeight="false" outlineLevel="0" collapsed="false">
      <c r="A47" s="54"/>
      <c r="B47" s="49" t="s">
        <v>58</v>
      </c>
      <c r="C47" s="49" t="n">
        <v>22</v>
      </c>
      <c r="D47" s="61" t="n">
        <f aca="false">L47</f>
        <v>45895.26</v>
      </c>
      <c r="E47" s="61" t="n">
        <f aca="false">N47</f>
        <v>42.5004</v>
      </c>
      <c r="F47" s="61" t="n">
        <f aca="false">L47</f>
        <v>45895.26</v>
      </c>
      <c r="G47" s="61" t="n">
        <f aca="false">O47</f>
        <v>43.29</v>
      </c>
      <c r="H47" s="61" t="n">
        <f aca="false">T47</f>
        <v>0</v>
      </c>
      <c r="I47" s="61" t="n">
        <f aca="false">V47</f>
        <v>0</v>
      </c>
      <c r="J47" s="61" t="n">
        <f aca="false">T47</f>
        <v>0</v>
      </c>
      <c r="K47" s="61" t="n">
        <f aca="false">W47</f>
        <v>0</v>
      </c>
      <c r="L47" s="58" t="n">
        <v>45895.26</v>
      </c>
      <c r="M47" s="58" t="n">
        <v>40.9966</v>
      </c>
      <c r="N47" s="58" t="n">
        <v>42.5004</v>
      </c>
      <c r="O47" s="58" t="n">
        <v>43.29</v>
      </c>
      <c r="P47" s="58" t="n">
        <v>2278.87</v>
      </c>
      <c r="Q47" s="58" t="n">
        <v>31.87</v>
      </c>
      <c r="R47" s="58" t="n">
        <f aca="false">P47/3600</f>
        <v>0.633019444444445</v>
      </c>
      <c r="S47" s="60"/>
      <c r="T47" s="58"/>
      <c r="U47" s="58"/>
      <c r="V47" s="58"/>
      <c r="W47" s="58"/>
      <c r="X47" s="58"/>
      <c r="Y47" s="58"/>
      <c r="Z47" s="58" t="n">
        <f aca="false">X47/3600</f>
        <v>0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/>
      <c r="B48" s="54" t="s">
        <v>59</v>
      </c>
      <c r="C48" s="54" t="n">
        <v>27</v>
      </c>
      <c r="D48" s="62" t="n">
        <f aca="false">L48</f>
        <v>28379.1984</v>
      </c>
      <c r="E48" s="62" t="n">
        <f aca="false">N48</f>
        <v>39.3192</v>
      </c>
      <c r="F48" s="62" t="n">
        <f aca="false">L48</f>
        <v>28379.1984</v>
      </c>
      <c r="G48" s="62" t="n">
        <f aca="false">O48</f>
        <v>40.0596</v>
      </c>
      <c r="H48" s="62" t="n">
        <f aca="false">T48</f>
        <v>0</v>
      </c>
      <c r="I48" s="62" t="n">
        <f aca="false">V48</f>
        <v>0</v>
      </c>
      <c r="J48" s="62" t="n">
        <f aca="false">T48</f>
        <v>0</v>
      </c>
      <c r="K48" s="62" t="n">
        <f aca="false">W48</f>
        <v>0</v>
      </c>
      <c r="L48" s="51" t="n">
        <v>28379.1984</v>
      </c>
      <c r="M48" s="51" t="n">
        <v>36.7768</v>
      </c>
      <c r="N48" s="51" t="n">
        <v>39.3192</v>
      </c>
      <c r="O48" s="51" t="n">
        <v>40.0596</v>
      </c>
      <c r="P48" s="51" t="n">
        <v>1978.3</v>
      </c>
      <c r="Q48" s="51" t="n">
        <v>27.59</v>
      </c>
      <c r="R48" s="51" t="n">
        <f aca="false">P48/3600</f>
        <v>0.549527777777778</v>
      </c>
      <c r="S48" s="52"/>
      <c r="T48" s="51"/>
      <c r="U48" s="51"/>
      <c r="V48" s="51"/>
      <c r="W48" s="51"/>
      <c r="X48" s="51"/>
      <c r="Y48" s="51"/>
      <c r="Z48" s="51" t="n">
        <f aca="false">X48/3600</f>
        <v>0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6742.1952</v>
      </c>
      <c r="E49" s="62" t="n">
        <f aca="false">N49</f>
        <v>36.9576</v>
      </c>
      <c r="F49" s="62" t="n">
        <f aca="false">L49</f>
        <v>16742.1952</v>
      </c>
      <c r="G49" s="62" t="n">
        <f aca="false">O49</f>
        <v>37.6036</v>
      </c>
      <c r="H49" s="62" t="n">
        <f aca="false">T49</f>
        <v>0</v>
      </c>
      <c r="I49" s="62" t="n">
        <f aca="false">V49</f>
        <v>0</v>
      </c>
      <c r="J49" s="62" t="n">
        <f aca="false">T49</f>
        <v>0</v>
      </c>
      <c r="K49" s="62" t="n">
        <f aca="false">W49</f>
        <v>0</v>
      </c>
      <c r="L49" s="51" t="n">
        <v>16742.1952</v>
      </c>
      <c r="M49" s="51" t="n">
        <v>32.9564</v>
      </c>
      <c r="N49" s="51" t="n">
        <v>36.9576</v>
      </c>
      <c r="O49" s="51" t="n">
        <v>37.6036</v>
      </c>
      <c r="P49" s="51" t="n">
        <v>1715.47</v>
      </c>
      <c r="Q49" s="51" t="n">
        <v>24.78</v>
      </c>
      <c r="R49" s="51" t="n">
        <f aca="false">P49/3600</f>
        <v>0.476519444444444</v>
      </c>
      <c r="S49" s="52"/>
      <c r="T49" s="51"/>
      <c r="U49" s="51"/>
      <c r="V49" s="51"/>
      <c r="W49" s="51"/>
      <c r="X49" s="51"/>
      <c r="Y49" s="51"/>
      <c r="Z49" s="51" t="n">
        <f aca="false">X49/3600</f>
        <v>0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8967.6792</v>
      </c>
      <c r="E50" s="63" t="n">
        <f aca="false">N50</f>
        <v>34.8095</v>
      </c>
      <c r="F50" s="63" t="n">
        <f aca="false">L50</f>
        <v>8967.6792</v>
      </c>
      <c r="G50" s="63" t="n">
        <f aca="false">O50</f>
        <v>35.3422</v>
      </c>
      <c r="H50" s="63" t="n">
        <f aca="false">T50</f>
        <v>0</v>
      </c>
      <c r="I50" s="63" t="n">
        <f aca="false">V50</f>
        <v>0</v>
      </c>
      <c r="J50" s="63" t="n">
        <f aca="false">T50</f>
        <v>0</v>
      </c>
      <c r="K50" s="63" t="n">
        <f aca="false">W50</f>
        <v>0</v>
      </c>
      <c r="L50" s="57" t="n">
        <v>8967.6792</v>
      </c>
      <c r="M50" s="57" t="n">
        <v>29.2811</v>
      </c>
      <c r="N50" s="57" t="n">
        <v>34.8095</v>
      </c>
      <c r="O50" s="57" t="n">
        <v>35.3422</v>
      </c>
      <c r="P50" s="57" t="n">
        <v>1485.14</v>
      </c>
      <c r="Q50" s="57" t="n">
        <v>21.39</v>
      </c>
      <c r="R50" s="57" t="n">
        <f aca="false">P50/3600</f>
        <v>0.412538888888889</v>
      </c>
      <c r="S50" s="55"/>
      <c r="T50" s="57"/>
      <c r="U50" s="57"/>
      <c r="V50" s="57"/>
      <c r="W50" s="57"/>
      <c r="X50" s="57"/>
      <c r="Y50" s="57"/>
      <c r="Z50" s="57" t="n">
        <f aca="false">X50/3600</f>
        <v>0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0</v>
      </c>
      <c r="C51" s="49" t="n">
        <v>22</v>
      </c>
      <c r="D51" s="61" t="n">
        <f aca="false">L51</f>
        <v>15898.3088</v>
      </c>
      <c r="E51" s="61" t="n">
        <f aca="false">N51</f>
        <v>43.2445</v>
      </c>
      <c r="F51" s="61" t="n">
        <f aca="false">L51</f>
        <v>15898.3088</v>
      </c>
      <c r="G51" s="61" t="n">
        <f aca="false">O51</f>
        <v>44.1645</v>
      </c>
      <c r="H51" s="61" t="n">
        <f aca="false">T51</f>
        <v>0</v>
      </c>
      <c r="I51" s="61" t="n">
        <f aca="false">V51</f>
        <v>0</v>
      </c>
      <c r="J51" s="61" t="n">
        <f aca="false">T51</f>
        <v>0</v>
      </c>
      <c r="K51" s="61" t="n">
        <f aca="false">W51</f>
        <v>0</v>
      </c>
      <c r="L51" s="58" t="n">
        <v>15898.3088</v>
      </c>
      <c r="M51" s="58" t="n">
        <v>42.294</v>
      </c>
      <c r="N51" s="58" t="n">
        <v>43.2445</v>
      </c>
      <c r="O51" s="58" t="n">
        <v>44.1645</v>
      </c>
      <c r="P51" s="58" t="n">
        <v>1123.89</v>
      </c>
      <c r="Q51" s="58" t="n">
        <v>14.1</v>
      </c>
      <c r="R51" s="58" t="n">
        <f aca="false">P51/3600</f>
        <v>0.312191666666667</v>
      </c>
      <c r="S51" s="60"/>
      <c r="T51" s="58"/>
      <c r="U51" s="58"/>
      <c r="V51" s="58"/>
      <c r="W51" s="58"/>
      <c r="X51" s="58"/>
      <c r="Y51" s="58"/>
      <c r="Z51" s="58" t="n">
        <f aca="false">X51/3600</f>
        <v>0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1</v>
      </c>
      <c r="C52" s="54" t="n">
        <v>27</v>
      </c>
      <c r="D52" s="62" t="n">
        <f aca="false">L52</f>
        <v>9515.092</v>
      </c>
      <c r="E52" s="62" t="n">
        <f aca="false">N52</f>
        <v>40.086</v>
      </c>
      <c r="F52" s="62" t="n">
        <f aca="false">L52</f>
        <v>9515.092</v>
      </c>
      <c r="G52" s="62" t="n">
        <f aca="false">O52</f>
        <v>41.54</v>
      </c>
      <c r="H52" s="62" t="n">
        <f aca="false">T52</f>
        <v>0</v>
      </c>
      <c r="I52" s="62" t="n">
        <f aca="false">V52</f>
        <v>0</v>
      </c>
      <c r="J52" s="62" t="n">
        <f aca="false">T52</f>
        <v>0</v>
      </c>
      <c r="K52" s="62" t="n">
        <f aca="false">W52</f>
        <v>0</v>
      </c>
      <c r="L52" s="51" t="n">
        <v>9515.092</v>
      </c>
      <c r="M52" s="51" t="n">
        <v>38.8344</v>
      </c>
      <c r="N52" s="51" t="n">
        <v>40.086</v>
      </c>
      <c r="O52" s="51" t="n">
        <v>41.54</v>
      </c>
      <c r="P52" s="51" t="n">
        <v>978.8</v>
      </c>
      <c r="Q52" s="51" t="n">
        <v>12.63</v>
      </c>
      <c r="R52" s="51" t="n">
        <f aca="false">P52/3600</f>
        <v>0.271888888888889</v>
      </c>
      <c r="S52" s="52"/>
      <c r="T52" s="51"/>
      <c r="U52" s="51"/>
      <c r="V52" s="51"/>
      <c r="W52" s="51"/>
      <c r="X52" s="51"/>
      <c r="Y52" s="51"/>
      <c r="Z52" s="51" t="n">
        <f aca="false">X52/3600</f>
        <v>0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5361.1264</v>
      </c>
      <c r="E53" s="62" t="n">
        <f aca="false">N53</f>
        <v>37.704</v>
      </c>
      <c r="F53" s="62" t="n">
        <f aca="false">L53</f>
        <v>5361.1264</v>
      </c>
      <c r="G53" s="62" t="n">
        <f aca="false">O53</f>
        <v>39.4804</v>
      </c>
      <c r="H53" s="62" t="n">
        <f aca="false">T53</f>
        <v>0</v>
      </c>
      <c r="I53" s="62" t="n">
        <f aca="false">V53</f>
        <v>0</v>
      </c>
      <c r="J53" s="62" t="n">
        <f aca="false">T53</f>
        <v>0</v>
      </c>
      <c r="K53" s="62" t="n">
        <f aca="false">W53</f>
        <v>0</v>
      </c>
      <c r="L53" s="51" t="n">
        <v>5361.1264</v>
      </c>
      <c r="M53" s="51" t="n">
        <v>35.3893</v>
      </c>
      <c r="N53" s="51" t="n">
        <v>37.704</v>
      </c>
      <c r="O53" s="51" t="n">
        <v>39.4804</v>
      </c>
      <c r="P53" s="51" t="n">
        <v>868.24</v>
      </c>
      <c r="Q53" s="51" t="n">
        <v>11.67</v>
      </c>
      <c r="R53" s="51" t="n">
        <f aca="false">P53/3600</f>
        <v>0.241177777777778</v>
      </c>
      <c r="S53" s="52"/>
      <c r="T53" s="51"/>
      <c r="U53" s="51"/>
      <c r="V53" s="51"/>
      <c r="W53" s="51"/>
      <c r="X53" s="51"/>
      <c r="Y53" s="51"/>
      <c r="Z53" s="51" t="n">
        <f aca="false">X53/3600</f>
        <v>0</v>
      </c>
      <c r="AA53" s="52"/>
      <c r="AB53" s="52"/>
      <c r="AC53" s="52"/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2609.6744</v>
      </c>
      <c r="E54" s="63" t="n">
        <f aca="false">N54</f>
        <v>35.7654</v>
      </c>
      <c r="F54" s="63" t="n">
        <f aca="false">L54</f>
        <v>2609.6744</v>
      </c>
      <c r="G54" s="63" t="n">
        <f aca="false">O54</f>
        <v>37.4323</v>
      </c>
      <c r="H54" s="63" t="n">
        <f aca="false">T54</f>
        <v>0</v>
      </c>
      <c r="I54" s="63" t="n">
        <f aca="false">V54</f>
        <v>0</v>
      </c>
      <c r="J54" s="63" t="n">
        <f aca="false">T54</f>
        <v>0</v>
      </c>
      <c r="K54" s="63" t="n">
        <f aca="false">W54</f>
        <v>0</v>
      </c>
      <c r="L54" s="57" t="n">
        <v>2609.6744</v>
      </c>
      <c r="M54" s="57" t="n">
        <v>31.9997</v>
      </c>
      <c r="N54" s="57" t="n">
        <v>35.7654</v>
      </c>
      <c r="O54" s="57" t="n">
        <v>37.4323</v>
      </c>
      <c r="P54" s="57" t="n">
        <v>776.56</v>
      </c>
      <c r="Q54" s="57" t="n">
        <v>9.96</v>
      </c>
      <c r="R54" s="57" t="n">
        <f aca="false">P54/3600</f>
        <v>0.215711111111111</v>
      </c>
      <c r="S54" s="55"/>
      <c r="T54" s="57"/>
      <c r="U54" s="57"/>
      <c r="V54" s="57"/>
      <c r="W54" s="57"/>
      <c r="X54" s="57"/>
      <c r="Y54" s="57"/>
      <c r="Z54" s="57" t="n">
        <f aca="false">X54/3600</f>
        <v>0</v>
      </c>
      <c r="AA54" s="55"/>
      <c r="AB54" s="55"/>
      <c r="AC54" s="55"/>
    </row>
    <row r="55" customFormat="false" ht="11.25" hidden="false" customHeight="false" outlineLevel="0" collapsed="false">
      <c r="A55" s="49" t="s">
        <v>8</v>
      </c>
      <c r="B55" s="49" t="s">
        <v>62</v>
      </c>
      <c r="C55" s="49" t="n">
        <v>22</v>
      </c>
      <c r="D55" s="61" t="n">
        <f aca="false">L55</f>
        <v>5593.7296</v>
      </c>
      <c r="E55" s="61" t="n">
        <f aca="false">N55</f>
        <v>45.1048</v>
      </c>
      <c r="F55" s="61" t="n">
        <f aca="false">L55</f>
        <v>5593.7296</v>
      </c>
      <c r="G55" s="61" t="n">
        <f aca="false">O55</f>
        <v>44.8692</v>
      </c>
      <c r="H55" s="61" t="n">
        <f aca="false">T55</f>
        <v>0</v>
      </c>
      <c r="I55" s="61" t="n">
        <f aca="false">V55</f>
        <v>0</v>
      </c>
      <c r="J55" s="61" t="n">
        <f aca="false">T55</f>
        <v>0</v>
      </c>
      <c r="K55" s="61" t="n">
        <f aca="false">W55</f>
        <v>0</v>
      </c>
      <c r="L55" s="58" t="n">
        <v>5593.7296</v>
      </c>
      <c r="M55" s="58" t="n">
        <v>42.915</v>
      </c>
      <c r="N55" s="58" t="n">
        <v>45.1048</v>
      </c>
      <c r="O55" s="58" t="n">
        <v>44.8692</v>
      </c>
      <c r="P55" s="58" t="n">
        <v>448.79</v>
      </c>
      <c r="Q55" s="58" t="n">
        <v>6.11</v>
      </c>
      <c r="R55" s="58" t="n">
        <f aca="false">P55/3600</f>
        <v>0.124663888888889</v>
      </c>
      <c r="S55" s="60"/>
      <c r="T55" s="58"/>
      <c r="U55" s="58"/>
      <c r="V55" s="58"/>
      <c r="W55" s="58"/>
      <c r="X55" s="58"/>
      <c r="Y55" s="58"/>
      <c r="Z55" s="58" t="n">
        <f aca="false">X55/3600</f>
        <v>0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 t="s">
        <v>63</v>
      </c>
      <c r="B56" s="54" t="s">
        <v>64</v>
      </c>
      <c r="C56" s="54" t="n">
        <v>27</v>
      </c>
      <c r="D56" s="62" t="n">
        <f aca="false">L56</f>
        <v>3303.4184</v>
      </c>
      <c r="E56" s="62" t="n">
        <f aca="false">N56</f>
        <v>42.1495</v>
      </c>
      <c r="F56" s="62" t="n">
        <f aca="false">L56</f>
        <v>3303.4184</v>
      </c>
      <c r="G56" s="62" t="n">
        <f aca="false">O56</f>
        <v>41.614</v>
      </c>
      <c r="H56" s="62" t="n">
        <f aca="false">T56</f>
        <v>0</v>
      </c>
      <c r="I56" s="62" t="n">
        <f aca="false">V56</f>
        <v>0</v>
      </c>
      <c r="J56" s="62" t="n">
        <f aca="false">T56</f>
        <v>0</v>
      </c>
      <c r="K56" s="62" t="n">
        <f aca="false">W56</f>
        <v>0</v>
      </c>
      <c r="L56" s="51" t="n">
        <v>3303.4184</v>
      </c>
      <c r="M56" s="51" t="n">
        <v>39.2429</v>
      </c>
      <c r="N56" s="51" t="n">
        <v>42.1495</v>
      </c>
      <c r="O56" s="51" t="n">
        <v>41.614</v>
      </c>
      <c r="P56" s="51" t="n">
        <v>384.94</v>
      </c>
      <c r="Q56" s="51" t="n">
        <v>5.43</v>
      </c>
      <c r="R56" s="51" t="n">
        <f aca="false">P56/3600</f>
        <v>0.106927777777778</v>
      </c>
      <c r="S56" s="52"/>
      <c r="T56" s="51"/>
      <c r="U56" s="51"/>
      <c r="V56" s="51"/>
      <c r="W56" s="51"/>
      <c r="X56" s="51"/>
      <c r="Y56" s="51"/>
      <c r="Z56" s="51" t="n">
        <f aca="false">X56/3600</f>
        <v>0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1859.4808</v>
      </c>
      <c r="E57" s="62" t="n">
        <f aca="false">N57</f>
        <v>39.693</v>
      </c>
      <c r="F57" s="62" t="n">
        <f aca="false">L57</f>
        <v>1859.4808</v>
      </c>
      <c r="G57" s="62" t="n">
        <f aca="false">O57</f>
        <v>38.9306</v>
      </c>
      <c r="H57" s="62" t="n">
        <f aca="false">T57</f>
        <v>0</v>
      </c>
      <c r="I57" s="62" t="n">
        <f aca="false">V57</f>
        <v>0</v>
      </c>
      <c r="J57" s="62" t="n">
        <f aca="false">T57</f>
        <v>0</v>
      </c>
      <c r="K57" s="62" t="n">
        <f aca="false">W57</f>
        <v>0</v>
      </c>
      <c r="L57" s="51" t="n">
        <v>1859.4808</v>
      </c>
      <c r="M57" s="51" t="n">
        <v>35.8173</v>
      </c>
      <c r="N57" s="51" t="n">
        <v>39.693</v>
      </c>
      <c r="O57" s="51" t="n">
        <v>38.9306</v>
      </c>
      <c r="P57" s="51" t="n">
        <v>344.21</v>
      </c>
      <c r="Q57" s="51" t="n">
        <v>4.51</v>
      </c>
      <c r="R57" s="51" t="n">
        <f aca="false">P57/3600</f>
        <v>0.0956138888888889</v>
      </c>
      <c r="S57" s="52"/>
      <c r="T57" s="51"/>
      <c r="U57" s="51"/>
      <c r="V57" s="51"/>
      <c r="W57" s="51"/>
      <c r="X57" s="51"/>
      <c r="Y57" s="51"/>
      <c r="Z57" s="51" t="n">
        <f aca="false">X57/3600</f>
        <v>0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005.7504</v>
      </c>
      <c r="E58" s="63" t="n">
        <f aca="false">N58</f>
        <v>37.3154</v>
      </c>
      <c r="F58" s="63" t="n">
        <f aca="false">L58</f>
        <v>1005.7504</v>
      </c>
      <c r="G58" s="63" t="n">
        <f aca="false">O58</f>
        <v>36.3124</v>
      </c>
      <c r="H58" s="63" t="n">
        <f aca="false">T58</f>
        <v>0</v>
      </c>
      <c r="I58" s="63" t="n">
        <f aca="false">V58</f>
        <v>0</v>
      </c>
      <c r="J58" s="63" t="n">
        <f aca="false">T58</f>
        <v>0</v>
      </c>
      <c r="K58" s="63" t="n">
        <f aca="false">W58</f>
        <v>0</v>
      </c>
      <c r="L58" s="57" t="n">
        <v>1005.7504</v>
      </c>
      <c r="M58" s="57" t="n">
        <v>32.6652</v>
      </c>
      <c r="N58" s="57" t="n">
        <v>37.3154</v>
      </c>
      <c r="O58" s="57" t="n">
        <v>36.3124</v>
      </c>
      <c r="P58" s="57" t="n">
        <v>310</v>
      </c>
      <c r="Q58" s="57" t="n">
        <v>4.06</v>
      </c>
      <c r="R58" s="57" t="n">
        <f aca="false">P58/3600</f>
        <v>0.0861111111111111</v>
      </c>
      <c r="S58" s="55"/>
      <c r="T58" s="57"/>
      <c r="U58" s="57"/>
      <c r="V58" s="57"/>
      <c r="W58" s="57"/>
      <c r="X58" s="57"/>
      <c r="Y58" s="57"/>
      <c r="Z58" s="57" t="n">
        <f aca="false">X58/3600</f>
        <v>0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9" t="n">
        <f aca="false">L59</f>
        <v>13843.0272</v>
      </c>
      <c r="E59" s="59" t="n">
        <f aca="false">N59</f>
        <v>43.288</v>
      </c>
      <c r="F59" s="59" t="n">
        <f aca="false">L59</f>
        <v>13843.0272</v>
      </c>
      <c r="G59" s="59" t="n">
        <f aca="false">O59</f>
        <v>44.2008</v>
      </c>
      <c r="H59" s="59" t="n">
        <f aca="false">T59</f>
        <v>0</v>
      </c>
      <c r="I59" s="59" t="n">
        <f aca="false">V59</f>
        <v>0</v>
      </c>
      <c r="J59" s="59" t="n">
        <f aca="false">T59</f>
        <v>0</v>
      </c>
      <c r="K59" s="59" t="n">
        <f aca="false">W59</f>
        <v>0</v>
      </c>
      <c r="L59" s="58" t="n">
        <v>13843.0272</v>
      </c>
      <c r="M59" s="58" t="n">
        <v>41.1826</v>
      </c>
      <c r="N59" s="58" t="n">
        <v>43.288</v>
      </c>
      <c r="O59" s="58" t="n">
        <v>44.2008</v>
      </c>
      <c r="P59" s="58" t="n">
        <v>656.9</v>
      </c>
      <c r="Q59" s="58" t="n">
        <v>9.19</v>
      </c>
      <c r="R59" s="58" t="n">
        <f aca="false">P59/3600</f>
        <v>0.182472222222222</v>
      </c>
      <c r="S59" s="60"/>
      <c r="T59" s="58"/>
      <c r="U59" s="58"/>
      <c r="V59" s="58"/>
      <c r="W59" s="58"/>
      <c r="X59" s="58"/>
      <c r="Y59" s="58"/>
      <c r="Z59" s="58" t="n">
        <f aca="false">X59/3600</f>
        <v>0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66</v>
      </c>
      <c r="C60" s="54" t="n">
        <v>27</v>
      </c>
      <c r="D60" s="50" t="n">
        <f aca="false">L60</f>
        <v>8791.1128</v>
      </c>
      <c r="E60" s="50" t="n">
        <f aca="false">N60</f>
        <v>40.6917</v>
      </c>
      <c r="F60" s="50" t="n">
        <f aca="false">L60</f>
        <v>8791.1128</v>
      </c>
      <c r="G60" s="50" t="n">
        <f aca="false">O60</f>
        <v>41.6837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791.1128</v>
      </c>
      <c r="M60" s="51" t="n">
        <v>36.733</v>
      </c>
      <c r="N60" s="51" t="n">
        <v>40.6917</v>
      </c>
      <c r="O60" s="51" t="n">
        <v>41.6837</v>
      </c>
      <c r="P60" s="51" t="n">
        <v>573.13</v>
      </c>
      <c r="Q60" s="51" t="n">
        <v>7.83</v>
      </c>
      <c r="R60" s="51" t="n">
        <f aca="false">P60/3600</f>
        <v>0.159202777777778</v>
      </c>
      <c r="S60" s="52"/>
      <c r="T60" s="51"/>
      <c r="U60" s="51"/>
      <c r="V60" s="51"/>
      <c r="W60" s="51"/>
      <c r="X60" s="51"/>
      <c r="Y60" s="51"/>
      <c r="Z60" s="51" t="n">
        <f aca="false">X60/3600</f>
        <v>0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5357.3688</v>
      </c>
      <c r="E61" s="50" t="n">
        <f aca="false">N61</f>
        <v>38.8693</v>
      </c>
      <c r="F61" s="50" t="n">
        <f aca="false">L61</f>
        <v>5357.3688</v>
      </c>
      <c r="G61" s="50" t="n">
        <f aca="false">O61</f>
        <v>39.7042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5357.3688</v>
      </c>
      <c r="M61" s="51" t="n">
        <v>32.943</v>
      </c>
      <c r="N61" s="51" t="n">
        <v>38.8693</v>
      </c>
      <c r="O61" s="51" t="n">
        <v>39.7042</v>
      </c>
      <c r="P61" s="51" t="n">
        <v>494.06</v>
      </c>
      <c r="Q61" s="51" t="n">
        <v>6.79</v>
      </c>
      <c r="R61" s="51" t="n">
        <f aca="false">P61/3600</f>
        <v>0.137238888888889</v>
      </c>
      <c r="S61" s="52"/>
      <c r="T61" s="51"/>
      <c r="U61" s="51"/>
      <c r="V61" s="51"/>
      <c r="W61" s="51"/>
      <c r="X61" s="51"/>
      <c r="Y61" s="51"/>
      <c r="Z61" s="51" t="n">
        <f aca="false">X61/3600</f>
        <v>0</v>
      </c>
      <c r="AA61" s="52"/>
      <c r="AB61" s="52"/>
      <c r="AC61" s="52"/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3144.8128</v>
      </c>
      <c r="E62" s="56" t="n">
        <f aca="false">N62</f>
        <v>37.2818</v>
      </c>
      <c r="F62" s="56" t="n">
        <f aca="false">L62</f>
        <v>3144.8128</v>
      </c>
      <c r="G62" s="56" t="n">
        <f aca="false">O62</f>
        <v>37.8426</v>
      </c>
      <c r="H62" s="56" t="n">
        <f aca="false">T62</f>
        <v>0</v>
      </c>
      <c r="I62" s="56" t="n">
        <f aca="false">V62</f>
        <v>0</v>
      </c>
      <c r="J62" s="56" t="n">
        <f aca="false">T62</f>
        <v>0</v>
      </c>
      <c r="K62" s="56" t="n">
        <f aca="false">W62</f>
        <v>0</v>
      </c>
      <c r="L62" s="57" t="n">
        <v>3144.8128</v>
      </c>
      <c r="M62" s="57" t="n">
        <v>29.4643</v>
      </c>
      <c r="N62" s="57" t="n">
        <v>37.2818</v>
      </c>
      <c r="O62" s="57" t="n">
        <v>37.8426</v>
      </c>
      <c r="P62" s="57" t="n">
        <v>429.47</v>
      </c>
      <c r="Q62" s="57" t="n">
        <v>6.08</v>
      </c>
      <c r="R62" s="57" t="n">
        <f aca="false">P62/3600</f>
        <v>0.119297222222222</v>
      </c>
      <c r="S62" s="55"/>
      <c r="T62" s="57"/>
      <c r="U62" s="57"/>
      <c r="V62" s="57"/>
      <c r="W62" s="57"/>
      <c r="X62" s="57"/>
      <c r="Y62" s="57"/>
      <c r="Z62" s="57" t="n">
        <f aca="false">X62/3600</f>
        <v>0</v>
      </c>
      <c r="AA62" s="55"/>
      <c r="AB62" s="55"/>
      <c r="AC62" s="55"/>
    </row>
    <row r="63" customFormat="false" ht="11.25" hidden="false" customHeight="false" outlineLevel="0" collapsed="false">
      <c r="A63" s="54"/>
      <c r="B63" s="49" t="s">
        <v>67</v>
      </c>
      <c r="C63" s="49" t="n">
        <v>22</v>
      </c>
      <c r="D63" s="61" t="n">
        <f aca="false">L63</f>
        <v>12034.92</v>
      </c>
      <c r="E63" s="61" t="n">
        <f aca="false">N63</f>
        <v>42.1132</v>
      </c>
      <c r="F63" s="61" t="n">
        <f aca="false">L63</f>
        <v>12034.92</v>
      </c>
      <c r="G63" s="61" t="n">
        <f aca="false">O63</f>
        <v>42.7622</v>
      </c>
      <c r="H63" s="61" t="n">
        <f aca="false">T63</f>
        <v>0</v>
      </c>
      <c r="I63" s="61" t="n">
        <f aca="false">V63</f>
        <v>0</v>
      </c>
      <c r="J63" s="61" t="n">
        <f aca="false">T63</f>
        <v>0</v>
      </c>
      <c r="K63" s="61" t="n">
        <f aca="false">W63</f>
        <v>0</v>
      </c>
      <c r="L63" s="58" t="n">
        <v>12034.92</v>
      </c>
      <c r="M63" s="58" t="n">
        <v>40.9582</v>
      </c>
      <c r="N63" s="58" t="n">
        <v>42.1132</v>
      </c>
      <c r="O63" s="58" t="n">
        <v>42.7622</v>
      </c>
      <c r="P63" s="58" t="n">
        <v>573.36</v>
      </c>
      <c r="Q63" s="58" t="n">
        <v>7.95</v>
      </c>
      <c r="R63" s="58" t="n">
        <f aca="false">P63/3600</f>
        <v>0.159266666666667</v>
      </c>
      <c r="S63" s="60"/>
      <c r="T63" s="58"/>
      <c r="U63" s="58"/>
      <c r="V63" s="58"/>
      <c r="W63" s="58"/>
      <c r="X63" s="58"/>
      <c r="Y63" s="58"/>
      <c r="Z63" s="58" t="n">
        <f aca="false">X63/3600</f>
        <v>0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/>
      <c r="B64" s="54" t="s">
        <v>68</v>
      </c>
      <c r="C64" s="54" t="n">
        <v>27</v>
      </c>
      <c r="D64" s="62" t="n">
        <f aca="false">L64</f>
        <v>7365.7648</v>
      </c>
      <c r="E64" s="62" t="n">
        <f aca="false">N64</f>
        <v>38.9842</v>
      </c>
      <c r="F64" s="62" t="n">
        <f aca="false">L64</f>
        <v>7365.7648</v>
      </c>
      <c r="G64" s="62" t="n">
        <f aca="false">O64</f>
        <v>39.462</v>
      </c>
      <c r="H64" s="62" t="n">
        <f aca="false">T64</f>
        <v>0</v>
      </c>
      <c r="I64" s="62" t="n">
        <f aca="false">V64</f>
        <v>0</v>
      </c>
      <c r="J64" s="62" t="n">
        <f aca="false">T64</f>
        <v>0</v>
      </c>
      <c r="K64" s="62" t="n">
        <f aca="false">W64</f>
        <v>0</v>
      </c>
      <c r="L64" s="51" t="n">
        <v>7365.7648</v>
      </c>
      <c r="M64" s="51" t="n">
        <v>36.5952</v>
      </c>
      <c r="N64" s="51" t="n">
        <v>38.9842</v>
      </c>
      <c r="O64" s="51" t="n">
        <v>39.462</v>
      </c>
      <c r="P64" s="51" t="n">
        <v>488.75</v>
      </c>
      <c r="Q64" s="51" t="n">
        <v>7.26</v>
      </c>
      <c r="R64" s="51" t="n">
        <f aca="false">P64/3600</f>
        <v>0.135763888888889</v>
      </c>
      <c r="S64" s="52"/>
      <c r="T64" s="51"/>
      <c r="U64" s="51"/>
      <c r="V64" s="51"/>
      <c r="W64" s="51"/>
      <c r="X64" s="51"/>
      <c r="Y64" s="51"/>
      <c r="Z64" s="51" t="n">
        <f aca="false">X64/3600</f>
        <v>0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4136.2112</v>
      </c>
      <c r="E65" s="62" t="n">
        <f aca="false">N65</f>
        <v>36.5184</v>
      </c>
      <c r="F65" s="62" t="n">
        <f aca="false">L65</f>
        <v>4136.2112</v>
      </c>
      <c r="G65" s="62" t="n">
        <f aca="false">O65</f>
        <v>36.9677</v>
      </c>
      <c r="H65" s="62" t="n">
        <f aca="false">T65</f>
        <v>0</v>
      </c>
      <c r="I65" s="62" t="n">
        <f aca="false">V65</f>
        <v>0</v>
      </c>
      <c r="J65" s="62" t="n">
        <f aca="false">T65</f>
        <v>0</v>
      </c>
      <c r="K65" s="62" t="n">
        <f aca="false">W65</f>
        <v>0</v>
      </c>
      <c r="L65" s="51" t="n">
        <v>4136.2112</v>
      </c>
      <c r="M65" s="51" t="n">
        <v>32.6247</v>
      </c>
      <c r="N65" s="51" t="n">
        <v>36.5184</v>
      </c>
      <c r="O65" s="51" t="n">
        <v>36.9677</v>
      </c>
      <c r="P65" s="51" t="n">
        <v>418.98</v>
      </c>
      <c r="Q65" s="51" t="n">
        <v>6.16</v>
      </c>
      <c r="R65" s="51" t="n">
        <f aca="false">P65/3600</f>
        <v>0.116383333333333</v>
      </c>
      <c r="S65" s="52"/>
      <c r="T65" s="51"/>
      <c r="U65" s="51"/>
      <c r="V65" s="51"/>
      <c r="W65" s="51"/>
      <c r="X65" s="51"/>
      <c r="Y65" s="51"/>
      <c r="Z65" s="51" t="n">
        <f aca="false">X65/3600</f>
        <v>0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2098.5648</v>
      </c>
      <c r="E66" s="63" t="n">
        <f aca="false">N66</f>
        <v>34.2967</v>
      </c>
      <c r="F66" s="63" t="n">
        <f aca="false">L66</f>
        <v>2098.5648</v>
      </c>
      <c r="G66" s="63" t="n">
        <f aca="false">O66</f>
        <v>34.7205</v>
      </c>
      <c r="H66" s="63" t="n">
        <f aca="false">T66</f>
        <v>0</v>
      </c>
      <c r="I66" s="63" t="n">
        <f aca="false">V66</f>
        <v>0</v>
      </c>
      <c r="J66" s="63" t="n">
        <f aca="false">T66</f>
        <v>0</v>
      </c>
      <c r="K66" s="63" t="n">
        <f aca="false">W66</f>
        <v>0</v>
      </c>
      <c r="L66" s="57" t="n">
        <v>2098.5648</v>
      </c>
      <c r="M66" s="57" t="n">
        <v>29.1332</v>
      </c>
      <c r="N66" s="57" t="n">
        <v>34.2967</v>
      </c>
      <c r="O66" s="57" t="n">
        <v>34.7205</v>
      </c>
      <c r="P66" s="57" t="n">
        <v>355.67</v>
      </c>
      <c r="Q66" s="57" t="n">
        <v>5.35</v>
      </c>
      <c r="R66" s="57" t="n">
        <f aca="false">P66/3600</f>
        <v>0.0987972222222222</v>
      </c>
      <c r="S66" s="55"/>
      <c r="T66" s="57"/>
      <c r="U66" s="57"/>
      <c r="V66" s="57"/>
      <c r="W66" s="57"/>
      <c r="X66" s="57"/>
      <c r="Y66" s="57"/>
      <c r="Z66" s="57" t="n">
        <f aca="false">X66/3600</f>
        <v>0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69</v>
      </c>
      <c r="C67" s="49" t="n">
        <v>22</v>
      </c>
      <c r="D67" s="59" t="n">
        <f aca="false">L67</f>
        <v>4733.668</v>
      </c>
      <c r="E67" s="59" t="n">
        <f aca="false">N67</f>
        <v>42.8636</v>
      </c>
      <c r="F67" s="59" t="n">
        <f aca="false">L67</f>
        <v>4733.668</v>
      </c>
      <c r="G67" s="59" t="n">
        <f aca="false">O67</f>
        <v>43.803</v>
      </c>
      <c r="H67" s="59" t="n">
        <f aca="false">T67</f>
        <v>0</v>
      </c>
      <c r="I67" s="59" t="n">
        <f aca="false">V67</f>
        <v>0</v>
      </c>
      <c r="J67" s="59" t="n">
        <f aca="false">T67</f>
        <v>0</v>
      </c>
      <c r="K67" s="59" t="n">
        <f aca="false">W67</f>
        <v>0</v>
      </c>
      <c r="L67" s="58" t="n">
        <v>4733.668</v>
      </c>
      <c r="M67" s="58" t="n">
        <v>42.3849</v>
      </c>
      <c r="N67" s="58" t="n">
        <v>42.8636</v>
      </c>
      <c r="O67" s="58" t="n">
        <v>43.803</v>
      </c>
      <c r="P67" s="58" t="n">
        <v>291.38</v>
      </c>
      <c r="Q67" s="58" t="n">
        <v>3.79</v>
      </c>
      <c r="R67" s="58" t="n">
        <f aca="false">P67/3600</f>
        <v>0.0809388888888889</v>
      </c>
      <c r="S67" s="60"/>
      <c r="T67" s="58"/>
      <c r="U67" s="58"/>
      <c r="V67" s="58"/>
      <c r="W67" s="58"/>
      <c r="X67" s="58"/>
      <c r="Y67" s="58"/>
      <c r="Z67" s="58" t="n">
        <f aca="false">X67/3600</f>
        <v>0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61</v>
      </c>
      <c r="C68" s="54" t="n">
        <v>27</v>
      </c>
      <c r="D68" s="50" t="n">
        <f aca="false">L68</f>
        <v>2838.2312</v>
      </c>
      <c r="E68" s="50" t="n">
        <f aca="false">N68</f>
        <v>39.6721</v>
      </c>
      <c r="F68" s="50" t="n">
        <f aca="false">L68</f>
        <v>2838.2312</v>
      </c>
      <c r="G68" s="50" t="n">
        <f aca="false">O68</f>
        <v>40.9295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2838.2312</v>
      </c>
      <c r="M68" s="51" t="n">
        <v>38.2633</v>
      </c>
      <c r="N68" s="51" t="n">
        <v>39.6721</v>
      </c>
      <c r="O68" s="51" t="n">
        <v>40.9295</v>
      </c>
      <c r="P68" s="51" t="n">
        <v>254.24</v>
      </c>
      <c r="Q68" s="51" t="n">
        <v>3.43</v>
      </c>
      <c r="R68" s="51" t="n">
        <f aca="false">P68/3600</f>
        <v>0.0706222222222222</v>
      </c>
      <c r="S68" s="52"/>
      <c r="T68" s="51"/>
      <c r="U68" s="51"/>
      <c r="V68" s="51"/>
      <c r="W68" s="51"/>
      <c r="X68" s="51"/>
      <c r="Y68" s="51"/>
      <c r="Z68" s="51" t="n">
        <f aca="false">X68/3600</f>
        <v>0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1518.0456</v>
      </c>
      <c r="E69" s="50" t="n">
        <f aca="false">N69</f>
        <v>37.3028</v>
      </c>
      <c r="F69" s="50" t="n">
        <f aca="false">L69</f>
        <v>1518.0456</v>
      </c>
      <c r="G69" s="50" t="n">
        <f aca="false">O69</f>
        <v>38.4556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1518.0456</v>
      </c>
      <c r="M69" s="51" t="n">
        <v>34.402</v>
      </c>
      <c r="N69" s="51" t="n">
        <v>37.3028</v>
      </c>
      <c r="O69" s="51" t="n">
        <v>38.4556</v>
      </c>
      <c r="P69" s="51" t="n">
        <v>222.08</v>
      </c>
      <c r="Q69" s="51" t="n">
        <v>3.03</v>
      </c>
      <c r="R69" s="51" t="n">
        <f aca="false">P69/3600</f>
        <v>0.0616888888888889</v>
      </c>
      <c r="S69" s="52"/>
      <c r="T69" s="51"/>
      <c r="U69" s="51"/>
      <c r="V69" s="51"/>
      <c r="W69" s="51"/>
      <c r="X69" s="51"/>
      <c r="Y69" s="51"/>
      <c r="Z69" s="51" t="n">
        <f aca="false">X69/3600</f>
        <v>0</v>
      </c>
      <c r="AA69" s="52"/>
      <c r="AB69" s="52"/>
      <c r="AC69" s="52"/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752.0808</v>
      </c>
      <c r="E70" s="64" t="n">
        <f aca="false">N70</f>
        <v>35.0731</v>
      </c>
      <c r="F70" s="64" t="n">
        <f aca="false">L70</f>
        <v>752.0808</v>
      </c>
      <c r="G70" s="64" t="n">
        <f aca="false">O70</f>
        <v>35.9642</v>
      </c>
      <c r="H70" s="64" t="n">
        <f aca="false">T70</f>
        <v>0</v>
      </c>
      <c r="I70" s="64" t="n">
        <f aca="false">V70</f>
        <v>0</v>
      </c>
      <c r="J70" s="64" t="n">
        <f aca="false">T70</f>
        <v>0</v>
      </c>
      <c r="K70" s="64" t="n">
        <f aca="false">W70</f>
        <v>0</v>
      </c>
      <c r="L70" s="57" t="n">
        <v>752.0808</v>
      </c>
      <c r="M70" s="57" t="n">
        <v>31.2152</v>
      </c>
      <c r="N70" s="57" t="n">
        <v>35.0731</v>
      </c>
      <c r="O70" s="57" t="n">
        <v>35.9642</v>
      </c>
      <c r="P70" s="57" t="n">
        <v>195.12</v>
      </c>
      <c r="Q70" s="57" t="n">
        <v>2.61</v>
      </c>
      <c r="R70" s="57" t="n">
        <f aca="false">P70/3600</f>
        <v>0.0542</v>
      </c>
      <c r="S70" s="55"/>
      <c r="T70" s="57"/>
      <c r="U70" s="57"/>
      <c r="V70" s="57"/>
      <c r="W70" s="57"/>
      <c r="X70" s="57"/>
      <c r="Y70" s="57"/>
      <c r="Z70" s="57" t="n">
        <f aca="false">X70/3600</f>
        <v>0</v>
      </c>
      <c r="AA70" s="55"/>
      <c r="AB70" s="55"/>
      <c r="AC70" s="55"/>
    </row>
    <row r="71" customFormat="false" ht="11.25" hidden="false" customHeight="false" outlineLevel="0" collapsed="false">
      <c r="A71" s="49" t="s">
        <v>70</v>
      </c>
      <c r="B71" s="49" t="s">
        <v>71</v>
      </c>
      <c r="C71" s="49" t="n">
        <v>22</v>
      </c>
      <c r="D71" s="61" t="n">
        <f aca="false">L71</f>
        <v>22916.5648</v>
      </c>
      <c r="E71" s="61" t="n">
        <f aca="false">N71</f>
        <v>47.3632</v>
      </c>
      <c r="F71" s="61" t="n">
        <f aca="false">L71</f>
        <v>22916.5648</v>
      </c>
      <c r="G71" s="61" t="n">
        <f aca="false">O71</f>
        <v>48.1774</v>
      </c>
      <c r="H71" s="61" t="n">
        <f aca="false">T71</f>
        <v>0</v>
      </c>
      <c r="I71" s="61" t="n">
        <f aca="false">V71</f>
        <v>0</v>
      </c>
      <c r="J71" s="61" t="n">
        <f aca="false">T71</f>
        <v>0</v>
      </c>
      <c r="K71" s="61" t="n">
        <f aca="false">W71</f>
        <v>0</v>
      </c>
      <c r="L71" s="58" t="n">
        <v>22916.5648</v>
      </c>
      <c r="M71" s="58" t="n">
        <v>44.5691</v>
      </c>
      <c r="N71" s="58" t="n">
        <v>47.3632</v>
      </c>
      <c r="O71" s="58" t="n">
        <v>48.1774</v>
      </c>
      <c r="P71" s="58" t="n">
        <v>3963.7</v>
      </c>
      <c r="Q71" s="58" t="n">
        <v>54.05</v>
      </c>
      <c r="R71" s="58" t="n">
        <f aca="false">P71/3600</f>
        <v>1.10102777777778</v>
      </c>
      <c r="S71" s="60"/>
      <c r="T71" s="58"/>
      <c r="U71" s="58"/>
      <c r="V71" s="58"/>
      <c r="W71" s="58"/>
      <c r="X71" s="58"/>
      <c r="Y71" s="58"/>
      <c r="Z71" s="58" t="n">
        <f aca="false">X71/3600</f>
        <v>0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 t="s">
        <v>63</v>
      </c>
      <c r="B72" s="54" t="s">
        <v>72</v>
      </c>
      <c r="C72" s="54" t="n">
        <v>27</v>
      </c>
      <c r="D72" s="62" t="n">
        <f aca="false">L72</f>
        <v>13411.4128</v>
      </c>
      <c r="E72" s="62" t="n">
        <f aca="false">N72</f>
        <v>45.8089</v>
      </c>
      <c r="F72" s="62" t="n">
        <f aca="false">L72</f>
        <v>13411.4128</v>
      </c>
      <c r="G72" s="62" t="n">
        <f aca="false">O72</f>
        <v>46.4036</v>
      </c>
      <c r="H72" s="62" t="n">
        <f aca="false">T72</f>
        <v>0</v>
      </c>
      <c r="I72" s="62" t="n">
        <f aca="false">V72</f>
        <v>0</v>
      </c>
      <c r="J72" s="62" t="n">
        <f aca="false">T72</f>
        <v>0</v>
      </c>
      <c r="K72" s="62" t="n">
        <f aca="false">W72</f>
        <v>0</v>
      </c>
      <c r="L72" s="51" t="n">
        <v>13411.4128</v>
      </c>
      <c r="M72" s="51" t="n">
        <v>42.0705</v>
      </c>
      <c r="N72" s="51" t="n">
        <v>45.8089</v>
      </c>
      <c r="O72" s="51" t="n">
        <v>46.4036</v>
      </c>
      <c r="P72" s="51" t="n">
        <v>3572.25</v>
      </c>
      <c r="Q72" s="51" t="n">
        <v>48.03</v>
      </c>
      <c r="R72" s="51" t="n">
        <f aca="false">P72/3600</f>
        <v>0.992291666666667</v>
      </c>
      <c r="S72" s="52"/>
      <c r="T72" s="51"/>
      <c r="U72" s="51"/>
      <c r="V72" s="51"/>
      <c r="W72" s="51"/>
      <c r="X72" s="51"/>
      <c r="Y72" s="51"/>
      <c r="Z72" s="51" t="n">
        <f aca="false">X72/3600</f>
        <v>0</v>
      </c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62" t="n">
        <f aca="false">L73</f>
        <v>8018.8552</v>
      </c>
      <c r="E73" s="62" t="n">
        <f aca="false">N73</f>
        <v>44.1422</v>
      </c>
      <c r="F73" s="62" t="n">
        <f aca="false">L73</f>
        <v>8018.8552</v>
      </c>
      <c r="G73" s="62" t="n">
        <f aca="false">O73</f>
        <v>44.5719</v>
      </c>
      <c r="H73" s="62" t="n">
        <f aca="false">T73</f>
        <v>0</v>
      </c>
      <c r="I73" s="62" t="n">
        <f aca="false">V73</f>
        <v>0</v>
      </c>
      <c r="J73" s="62" t="n">
        <f aca="false">T73</f>
        <v>0</v>
      </c>
      <c r="K73" s="62" t="n">
        <f aca="false">W73</f>
        <v>0</v>
      </c>
      <c r="L73" s="51" t="n">
        <v>8018.8552</v>
      </c>
      <c r="M73" s="51" t="n">
        <v>39.3891</v>
      </c>
      <c r="N73" s="51" t="n">
        <v>44.1422</v>
      </c>
      <c r="O73" s="51" t="n">
        <v>44.5719</v>
      </c>
      <c r="P73" s="51" t="n">
        <v>3344.58</v>
      </c>
      <c r="Q73" s="51" t="n">
        <v>43.08</v>
      </c>
      <c r="R73" s="51" t="n">
        <f aca="false">P73/3600</f>
        <v>0.92905</v>
      </c>
      <c r="S73" s="52"/>
      <c r="T73" s="51"/>
      <c r="U73" s="51"/>
      <c r="V73" s="51"/>
      <c r="W73" s="51"/>
      <c r="X73" s="51"/>
      <c r="Y73" s="51"/>
      <c r="Z73" s="51" t="n">
        <f aca="false">X73/3600</f>
        <v>0</v>
      </c>
      <c r="AA73" s="52"/>
      <c r="AB73" s="52"/>
      <c r="AC73" s="52"/>
    </row>
    <row r="74" customFormat="false" ht="12" hidden="false" customHeight="false" outlineLevel="0" collapsed="false">
      <c r="A74" s="54"/>
      <c r="B74" s="55"/>
      <c r="C74" s="55" t="n">
        <v>37</v>
      </c>
      <c r="D74" s="63" t="n">
        <f aca="false">L74</f>
        <v>4794.9448</v>
      </c>
      <c r="E74" s="63" t="n">
        <f aca="false">N74</f>
        <v>42.4745</v>
      </c>
      <c r="F74" s="63" t="n">
        <f aca="false">L74</f>
        <v>4794.9448</v>
      </c>
      <c r="G74" s="63" t="n">
        <f aca="false">O74</f>
        <v>42.637</v>
      </c>
      <c r="H74" s="63" t="n">
        <f aca="false">T74</f>
        <v>0</v>
      </c>
      <c r="I74" s="63" t="n">
        <f aca="false">V74</f>
        <v>0</v>
      </c>
      <c r="J74" s="63" t="n">
        <f aca="false">T74</f>
        <v>0</v>
      </c>
      <c r="K74" s="63" t="n">
        <f aca="false">W74</f>
        <v>0</v>
      </c>
      <c r="L74" s="57" t="n">
        <v>4794.9448</v>
      </c>
      <c r="M74" s="57" t="n">
        <v>36.5515</v>
      </c>
      <c r="N74" s="57" t="n">
        <v>42.4745</v>
      </c>
      <c r="O74" s="57" t="n">
        <v>42.637</v>
      </c>
      <c r="P74" s="57" t="n">
        <v>3171.06</v>
      </c>
      <c r="Q74" s="57" t="n">
        <v>41.82</v>
      </c>
      <c r="R74" s="57" t="n">
        <f aca="false">P74/3600</f>
        <v>0.88085</v>
      </c>
      <c r="S74" s="55"/>
      <c r="T74" s="57"/>
      <c r="U74" s="57"/>
      <c r="V74" s="57"/>
      <c r="W74" s="57"/>
      <c r="X74" s="57"/>
      <c r="Y74" s="57"/>
      <c r="Z74" s="57" t="n">
        <f aca="false">X74/3600</f>
        <v>0</v>
      </c>
      <c r="AA74" s="55"/>
      <c r="AB74" s="55"/>
      <c r="AC74" s="55"/>
    </row>
    <row r="75" customFormat="false" ht="11.25" hidden="false" customHeight="false" outlineLevel="0" collapsed="false">
      <c r="A75" s="54"/>
      <c r="B75" s="49" t="s">
        <v>73</v>
      </c>
      <c r="C75" s="49" t="n">
        <v>22</v>
      </c>
      <c r="D75" s="59" t="n">
        <f aca="false">L75</f>
        <v>23616.524</v>
      </c>
      <c r="E75" s="59" t="n">
        <f aca="false">N75</f>
        <v>48.6232</v>
      </c>
      <c r="F75" s="59" t="n">
        <f aca="false">L75</f>
        <v>23616.524</v>
      </c>
      <c r="G75" s="59" t="n">
        <f aca="false">O75</f>
        <v>48.3779</v>
      </c>
      <c r="H75" s="59" t="n">
        <f aca="false">T75</f>
        <v>0</v>
      </c>
      <c r="I75" s="59" t="n">
        <f aca="false">V75</f>
        <v>0</v>
      </c>
      <c r="J75" s="59" t="n">
        <f aca="false">T75</f>
        <v>0</v>
      </c>
      <c r="K75" s="59" t="n">
        <f aca="false">W75</f>
        <v>0</v>
      </c>
      <c r="L75" s="58" t="n">
        <v>23616.524</v>
      </c>
      <c r="M75" s="58" t="n">
        <v>44.5718</v>
      </c>
      <c r="N75" s="58" t="n">
        <v>48.6232</v>
      </c>
      <c r="O75" s="58" t="n">
        <v>48.3779</v>
      </c>
      <c r="P75" s="58" t="n">
        <v>3892.95</v>
      </c>
      <c r="Q75" s="58" t="n">
        <v>50.42</v>
      </c>
      <c r="R75" s="58" t="n">
        <f aca="false">P75/3600</f>
        <v>1.081375</v>
      </c>
      <c r="S75" s="60"/>
      <c r="T75" s="58"/>
      <c r="U75" s="58"/>
      <c r="V75" s="58"/>
      <c r="W75" s="58"/>
      <c r="X75" s="58"/>
      <c r="Y75" s="58"/>
      <c r="Z75" s="58" t="n">
        <f aca="false">X75/3600</f>
        <v>0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</row>
    <row r="76" customFormat="false" ht="11.25" hidden="false" customHeight="false" outlineLevel="0" collapsed="false">
      <c r="A76" s="54"/>
      <c r="B76" s="54" t="s">
        <v>74</v>
      </c>
      <c r="C76" s="54" t="n">
        <v>27</v>
      </c>
      <c r="D76" s="50" t="n">
        <f aca="false">L76</f>
        <v>14430.1288</v>
      </c>
      <c r="E76" s="50" t="n">
        <f aca="false">N76</f>
        <v>47.0336</v>
      </c>
      <c r="F76" s="50" t="n">
        <f aca="false">L76</f>
        <v>14430.1288</v>
      </c>
      <c r="G76" s="50" t="n">
        <f aca="false">O76</f>
        <v>46.3436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 t="n">
        <v>14430.1288</v>
      </c>
      <c r="M76" s="51" t="n">
        <v>42.0665</v>
      </c>
      <c r="N76" s="51" t="n">
        <v>47.0336</v>
      </c>
      <c r="O76" s="51" t="n">
        <v>46.3436</v>
      </c>
      <c r="P76" s="51" t="n">
        <v>3534.48</v>
      </c>
      <c r="Q76" s="51" t="n">
        <v>46.89</v>
      </c>
      <c r="R76" s="51" t="n">
        <f aca="false">P76/3600</f>
        <v>0.9818</v>
      </c>
      <c r="S76" s="52"/>
      <c r="T76" s="51"/>
      <c r="U76" s="51"/>
      <c r="V76" s="51"/>
      <c r="W76" s="51"/>
      <c r="X76" s="51"/>
      <c r="Y76" s="51"/>
      <c r="Z76" s="51" t="n">
        <f aca="false">X76/3600</f>
        <v>0</v>
      </c>
      <c r="AA76" s="52"/>
      <c r="AB76" s="52"/>
      <c r="AC76" s="52"/>
    </row>
    <row r="77" customFormat="false" ht="11.25" hidden="false" customHeight="false" outlineLevel="0" collapsed="false">
      <c r="A77" s="54"/>
      <c r="B77" s="54"/>
      <c r="C77" s="54" t="n">
        <v>32</v>
      </c>
      <c r="D77" s="50" t="n">
        <f aca="false">L77</f>
        <v>8961.0624</v>
      </c>
      <c r="E77" s="50" t="n">
        <f aca="false">N77</f>
        <v>45.6334</v>
      </c>
      <c r="F77" s="50" t="n">
        <f aca="false">L77</f>
        <v>8961.0624</v>
      </c>
      <c r="G77" s="50" t="n">
        <f aca="false">O77</f>
        <v>44.233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 t="n">
        <v>8961.0624</v>
      </c>
      <c r="M77" s="51" t="n">
        <v>39.2521</v>
      </c>
      <c r="N77" s="51" t="n">
        <v>45.6334</v>
      </c>
      <c r="O77" s="51" t="n">
        <v>44.233</v>
      </c>
      <c r="P77" s="51" t="n">
        <v>3302.54</v>
      </c>
      <c r="Q77" s="51" t="n">
        <v>42</v>
      </c>
      <c r="R77" s="51" t="n">
        <f aca="false">P77/3600</f>
        <v>0.917372222222222</v>
      </c>
      <c r="S77" s="52"/>
      <c r="T77" s="51"/>
      <c r="U77" s="51"/>
      <c r="V77" s="51"/>
      <c r="W77" s="51"/>
      <c r="X77" s="51"/>
      <c r="Y77" s="51"/>
      <c r="Z77" s="51" t="n">
        <f aca="false">X77/3600</f>
        <v>0</v>
      </c>
      <c r="AA77" s="52"/>
      <c r="AB77" s="52"/>
      <c r="AC77" s="52"/>
    </row>
    <row r="78" customFormat="false" ht="12" hidden="false" customHeight="false" outlineLevel="0" collapsed="false">
      <c r="A78" s="54"/>
      <c r="B78" s="55"/>
      <c r="C78" s="55" t="n">
        <v>37</v>
      </c>
      <c r="D78" s="56" t="n">
        <f aca="false">L78</f>
        <v>5393.4208</v>
      </c>
      <c r="E78" s="56" t="n">
        <f aca="false">N78</f>
        <v>44.1774</v>
      </c>
      <c r="F78" s="56" t="n">
        <f aca="false">L78</f>
        <v>5393.4208</v>
      </c>
      <c r="G78" s="56" t="n">
        <f aca="false">O78</f>
        <v>42.291</v>
      </c>
      <c r="H78" s="56" t="n">
        <f aca="false">T78</f>
        <v>0</v>
      </c>
      <c r="I78" s="56" t="n">
        <f aca="false">V78</f>
        <v>0</v>
      </c>
      <c r="J78" s="56" t="n">
        <f aca="false">T78</f>
        <v>0</v>
      </c>
      <c r="K78" s="56" t="n">
        <f aca="false">W78</f>
        <v>0</v>
      </c>
      <c r="L78" s="57" t="n">
        <v>5393.4208</v>
      </c>
      <c r="M78" s="57" t="n">
        <v>36.2008</v>
      </c>
      <c r="N78" s="57" t="n">
        <v>44.1774</v>
      </c>
      <c r="O78" s="57" t="n">
        <v>42.291</v>
      </c>
      <c r="P78" s="57" t="n">
        <v>3095.18</v>
      </c>
      <c r="Q78" s="57" t="n">
        <v>40.49</v>
      </c>
      <c r="R78" s="57" t="n">
        <f aca="false">P78/3600</f>
        <v>0.859772222222222</v>
      </c>
      <c r="S78" s="55"/>
      <c r="T78" s="57"/>
      <c r="U78" s="57"/>
      <c r="V78" s="57"/>
      <c r="W78" s="57"/>
      <c r="X78" s="57"/>
      <c r="Y78" s="57"/>
      <c r="Z78" s="57" t="n">
        <f aca="false">X78/3600</f>
        <v>0</v>
      </c>
      <c r="AA78" s="55"/>
      <c r="AB78" s="55"/>
      <c r="AC78" s="55"/>
    </row>
    <row r="79" customFormat="false" ht="11.25" hidden="false" customHeight="false" outlineLevel="0" collapsed="false">
      <c r="A79" s="54"/>
      <c r="B79" s="49" t="s">
        <v>75</v>
      </c>
      <c r="C79" s="49" t="n">
        <v>22</v>
      </c>
      <c r="D79" s="59" t="n">
        <f aca="false">L79</f>
        <v>24963.2208</v>
      </c>
      <c r="E79" s="59" t="n">
        <f aca="false">N79</f>
        <v>48.6023</v>
      </c>
      <c r="F79" s="59" t="n">
        <f aca="false">L79</f>
        <v>24963.2208</v>
      </c>
      <c r="G79" s="59" t="n">
        <f aca="false">O79</f>
        <v>48.7767</v>
      </c>
      <c r="H79" s="59" t="n">
        <f aca="false">T79</f>
        <v>0</v>
      </c>
      <c r="I79" s="59" t="n">
        <f aca="false">V79</f>
        <v>0</v>
      </c>
      <c r="J79" s="59" t="n">
        <f aca="false">T79</f>
        <v>0</v>
      </c>
      <c r="K79" s="59" t="n">
        <f aca="false">W79</f>
        <v>0</v>
      </c>
      <c r="L79" s="58" t="n">
        <v>24963.2208</v>
      </c>
      <c r="M79" s="58" t="n">
        <v>44.5659</v>
      </c>
      <c r="N79" s="58" t="n">
        <v>48.6023</v>
      </c>
      <c r="O79" s="58" t="n">
        <v>48.7767</v>
      </c>
      <c r="P79" s="58" t="n">
        <v>3981.91</v>
      </c>
      <c r="Q79" s="58" t="n">
        <v>53</v>
      </c>
      <c r="R79" s="58" t="n">
        <f aca="false">P79/3600</f>
        <v>1.10608611111111</v>
      </c>
      <c r="S79" s="60"/>
      <c r="T79" s="58"/>
      <c r="U79" s="58"/>
      <c r="V79" s="58"/>
      <c r="W79" s="58"/>
      <c r="X79" s="58"/>
      <c r="Y79" s="58"/>
      <c r="Z79" s="58" t="n">
        <f aca="false">X79/3600</f>
        <v>0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</row>
    <row r="80" customFormat="false" ht="11.25" hidden="false" customHeight="false" outlineLevel="0" collapsed="false">
      <c r="A80" s="54"/>
      <c r="B80" s="54" t="s">
        <v>76</v>
      </c>
      <c r="C80" s="54" t="n">
        <v>27</v>
      </c>
      <c r="D80" s="50" t="n">
        <f aca="false">L80</f>
        <v>14378.9216</v>
      </c>
      <c r="E80" s="50" t="n">
        <f aca="false">N80</f>
        <v>46.7821</v>
      </c>
      <c r="F80" s="50" t="n">
        <f aca="false">L80</f>
        <v>14378.9216</v>
      </c>
      <c r="G80" s="50" t="n">
        <f aca="false">O80</f>
        <v>46.9247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 t="n">
        <v>14378.9216</v>
      </c>
      <c r="M80" s="51" t="n">
        <v>41.7704</v>
      </c>
      <c r="N80" s="51" t="n">
        <v>46.7821</v>
      </c>
      <c r="O80" s="51" t="n">
        <v>46.9247</v>
      </c>
      <c r="P80" s="51" t="n">
        <v>3532.73</v>
      </c>
      <c r="Q80" s="51" t="n">
        <v>46.61</v>
      </c>
      <c r="R80" s="51" t="n">
        <f aca="false">P80/3600</f>
        <v>0.981313888888889</v>
      </c>
      <c r="S80" s="52"/>
      <c r="T80" s="51"/>
      <c r="U80" s="51"/>
      <c r="V80" s="51"/>
      <c r="W80" s="51"/>
      <c r="X80" s="51"/>
      <c r="Y80" s="51"/>
      <c r="Z80" s="51" t="n">
        <f aca="false">X80/3600</f>
        <v>0</v>
      </c>
      <c r="AA80" s="52"/>
      <c r="AB80" s="52"/>
      <c r="AC80" s="52"/>
    </row>
    <row r="81" customFormat="false" ht="11.25" hidden="false" customHeight="false" outlineLevel="0" collapsed="false">
      <c r="A81" s="54"/>
      <c r="B81" s="54"/>
      <c r="C81" s="54" t="n">
        <v>32</v>
      </c>
      <c r="D81" s="50" t="n">
        <f aca="false">L81</f>
        <v>8242.2056</v>
      </c>
      <c r="E81" s="50" t="n">
        <f aca="false">N81</f>
        <v>44.904</v>
      </c>
      <c r="F81" s="50" t="n">
        <f aca="false">L81</f>
        <v>8242.2056</v>
      </c>
      <c r="G81" s="50" t="n">
        <f aca="false">O81</f>
        <v>44.9646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 t="n">
        <v>8242.2056</v>
      </c>
      <c r="M81" s="51" t="n">
        <v>38.9675</v>
      </c>
      <c r="N81" s="51" t="n">
        <v>44.904</v>
      </c>
      <c r="O81" s="51" t="n">
        <v>44.9646</v>
      </c>
      <c r="P81" s="51" t="n">
        <v>3262.98</v>
      </c>
      <c r="Q81" s="51" t="n">
        <v>43.24</v>
      </c>
      <c r="R81" s="51" t="n">
        <f aca="false">P81/3600</f>
        <v>0.906383333333333</v>
      </c>
      <c r="S81" s="52"/>
      <c r="T81" s="51"/>
      <c r="U81" s="51"/>
      <c r="V81" s="51"/>
      <c r="W81" s="51"/>
      <c r="X81" s="51"/>
      <c r="Y81" s="51"/>
      <c r="Z81" s="51" t="n">
        <f aca="false">X81/3600</f>
        <v>0</v>
      </c>
      <c r="AA81" s="52"/>
      <c r="AB81" s="52"/>
      <c r="AC81" s="52"/>
    </row>
    <row r="82" customFormat="false" ht="12" hidden="false" customHeight="false" outlineLevel="0" collapsed="false">
      <c r="A82" s="55"/>
      <c r="B82" s="55"/>
      <c r="C82" s="55" t="n">
        <v>37</v>
      </c>
      <c r="D82" s="64" t="n">
        <f aca="false">L82</f>
        <v>4690.8664</v>
      </c>
      <c r="E82" s="64" t="n">
        <f aca="false">N82</f>
        <v>43.0284</v>
      </c>
      <c r="F82" s="64" t="n">
        <f aca="false">L82</f>
        <v>4690.8664</v>
      </c>
      <c r="G82" s="64" t="n">
        <f aca="false">O82</f>
        <v>42.9636</v>
      </c>
      <c r="H82" s="64" t="n">
        <f aca="false">T82</f>
        <v>0</v>
      </c>
      <c r="I82" s="64" t="n">
        <f aca="false">V82</f>
        <v>0</v>
      </c>
      <c r="J82" s="64" t="n">
        <f aca="false">T82</f>
        <v>0</v>
      </c>
      <c r="K82" s="64" t="n">
        <f aca="false">W82</f>
        <v>0</v>
      </c>
      <c r="L82" s="57" t="n">
        <v>4690.8664</v>
      </c>
      <c r="M82" s="57" t="n">
        <v>36.1953</v>
      </c>
      <c r="N82" s="57" t="n">
        <v>43.0284</v>
      </c>
      <c r="O82" s="57" t="n">
        <v>42.9636</v>
      </c>
      <c r="P82" s="57" t="n">
        <v>3113.15</v>
      </c>
      <c r="Q82" s="57" t="n">
        <v>40.07</v>
      </c>
      <c r="R82" s="57" t="n">
        <f aca="false">P82/3600</f>
        <v>0.864763888888889</v>
      </c>
      <c r="S82" s="55"/>
      <c r="T82" s="57"/>
      <c r="U82" s="57"/>
      <c r="V82" s="57"/>
      <c r="W82" s="57"/>
      <c r="X82" s="57"/>
      <c r="Y82" s="57"/>
      <c r="Z82" s="57" t="n">
        <f aca="false">X82/3600</f>
        <v>0</v>
      </c>
      <c r="AA82" s="55"/>
      <c r="AB82" s="55"/>
      <c r="AC82" s="55"/>
    </row>
    <row r="83" customFormat="false" ht="11.25" hidden="false" customHeight="false" outlineLevel="0" collapsed="false">
      <c r="B83" s="38" t="s">
        <v>5</v>
      </c>
      <c r="D83" s="65"/>
      <c r="E83" s="66"/>
      <c r="F83" s="66"/>
      <c r="G83" s="67"/>
      <c r="H83" s="67"/>
      <c r="I83" s="67"/>
      <c r="J83" s="67"/>
      <c r="K83" s="67"/>
      <c r="S83" s="68"/>
      <c r="AA83" s="69" t="e">
        <f aca="false">AVERAGE(AA3,AA7,AA11,AA15)</f>
        <v>#VALUE!</v>
      </c>
      <c r="AB83" s="69" t="e">
        <f aca="false">AVERAGE(AB3,AB7,AB11,AB15)</f>
        <v>#VALUE!</v>
      </c>
      <c r="AC83" s="69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0"/>
      <c r="E87" s="66"/>
      <c r="F87" s="66"/>
      <c r="G87" s="67"/>
      <c r="H87" s="67"/>
      <c r="I87" s="67"/>
      <c r="J87" s="67"/>
      <c r="K87" s="67"/>
      <c r="S87" s="71"/>
      <c r="AA87" s="72" t="e">
        <f aca="false">AVERAGE(AA71,AA75,AA79)</f>
        <v>#VALUE!</v>
      </c>
      <c r="AB87" s="72" t="e">
        <f aca="false">AVERAGE(AB71,AB75,AB79)</f>
        <v>#VALUE!</v>
      </c>
      <c r="AC87" s="72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,AA71,AA75,AA79)</f>
        <v>#VALUE!</v>
      </c>
      <c r="AB88" s="82" t="e">
        <f aca="false">AVERAGE(AB3,AB7,AB11,AB15,AB19,AB23,AB27,AB31,AB35,AB39,AB43,AB47,AB51,AB55,AB63,AB59,AB67,AB71,AB75,AB79)</f>
        <v>#VALUE!</v>
      </c>
      <c r="AC88" s="8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77</v>
      </c>
      <c r="P89" s="69"/>
      <c r="Q89" s="69" t="n">
        <f aca="false">GEOMEAN(Q3:Q82)</f>
        <v>30.9958814441896</v>
      </c>
      <c r="R89" s="69" t="n">
        <f aca="false">GEOMEAN(R3:R82)</f>
        <v>0.657470657390212</v>
      </c>
      <c r="S89" s="69"/>
      <c r="T89" s="69"/>
      <c r="U89" s="69"/>
      <c r="V89" s="69"/>
      <c r="W89" s="69"/>
      <c r="X89" s="69"/>
      <c r="Y89" s="69" t="e">
        <f aca="false">GEOMEAN(Y3:Y82)</f>
        <v>#NUM!</v>
      </c>
      <c r="Z89" s="69" t="n">
        <f aca="false">GEOMEAN(Z3:Z82)</f>
        <v>0</v>
      </c>
    </row>
    <row r="90" customFormat="false" ht="11.25" hidden="false" customHeight="false" outlineLevel="0" collapsed="false">
      <c r="B90" s="38" t="s">
        <v>78</v>
      </c>
      <c r="X90" s="83"/>
      <c r="Y90" s="83" t="e">
        <f aca="false">Y89/Q89</f>
        <v>#NUM!</v>
      </c>
      <c r="Z90" s="83" t="n">
        <f aca="false">Z89/R89</f>
        <v>0</v>
      </c>
    </row>
    <row r="91" customFormat="false" ht="11.25" hidden="false" customHeight="false" outlineLevel="0" collapsed="false">
      <c r="B91" s="38" t="s">
        <v>79</v>
      </c>
      <c r="P91" s="68"/>
      <c r="Q91" s="68" t="n">
        <f aca="false">SUM(Q3:Q82)/3600</f>
        <v>1.05573055555556</v>
      </c>
      <c r="R91" s="68" t="n">
        <f aca="false">SUM(R3:R82)</f>
        <v>83.5737777777778</v>
      </c>
      <c r="X91" s="68"/>
      <c r="Y91" s="68" t="n">
        <f aca="false">SUM(Y3:Y82)/3600</f>
        <v>0</v>
      </c>
      <c r="Z91" s="68" t="n">
        <f aca="false">SUM(Z3:Z82)</f>
        <v>0</v>
      </c>
    </row>
    <row r="92" customFormat="false" ht="11.25" hidden="false" customHeight="false" outlineLevel="0" collapsed="false">
      <c r="R92" s="68" t="n">
        <f aca="false">MAX(R3:R82)</f>
        <v>3.35706111111111</v>
      </c>
      <c r="Z92" s="68" t="n">
        <f aca="false">MAX(Z3:Z82)</f>
        <v>0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W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49" t="s">
        <v>5</v>
      </c>
      <c r="B3" s="49" t="s">
        <v>35</v>
      </c>
      <c r="C3" s="49" t="n">
        <v>22</v>
      </c>
      <c r="D3" s="50" t="n">
        <f aca="false">L3</f>
        <v>13256.968</v>
      </c>
      <c r="E3" s="50" t="n">
        <f aca="false">N3</f>
        <v>41.6233</v>
      </c>
      <c r="F3" s="50" t="n">
        <f aca="false">L3</f>
        <v>13256.968</v>
      </c>
      <c r="G3" s="50" t="n">
        <f aca="false">O3</f>
        <v>44.3051</v>
      </c>
      <c r="H3" s="50" t="n">
        <f aca="false">T3</f>
        <v>13250.1184</v>
      </c>
      <c r="I3" s="50" t="n">
        <f aca="false">V3</f>
        <v>41.6111</v>
      </c>
      <c r="J3" s="50" t="n">
        <f aca="false">T3</f>
        <v>13250.1184</v>
      </c>
      <c r="K3" s="50" t="n">
        <f aca="false">W3</f>
        <v>44.3035</v>
      </c>
      <c r="L3" s="51" t="n">
        <v>13256.968</v>
      </c>
      <c r="M3" s="51" t="n">
        <v>41.8561</v>
      </c>
      <c r="N3" s="51" t="n">
        <v>41.6233</v>
      </c>
      <c r="O3" s="51" t="n">
        <v>44.3051</v>
      </c>
      <c r="P3" s="51" t="n">
        <v>18710.17</v>
      </c>
      <c r="Q3" s="84" t="n">
        <v>55.5</v>
      </c>
      <c r="R3" s="51" t="n">
        <f aca="false">P3/3600</f>
        <v>5.19726944444444</v>
      </c>
      <c r="S3" s="52"/>
      <c r="T3" s="51" t="n">
        <v>13250.1184</v>
      </c>
      <c r="U3" s="51" t="n">
        <v>41.8515</v>
      </c>
      <c r="V3" s="51" t="n">
        <v>41.6111</v>
      </c>
      <c r="W3" s="51" t="n">
        <v>44.3035</v>
      </c>
      <c r="X3" s="51"/>
      <c r="Y3" s="84"/>
      <c r="Z3" s="51" t="n">
        <f aca="false">X3/3600</f>
        <v>0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1.25" hidden="false" customHeight="false" outlineLevel="0" collapsed="false">
      <c r="A4" s="54" t="s">
        <v>36</v>
      </c>
      <c r="B4" s="54" t="s">
        <v>37</v>
      </c>
      <c r="C4" s="54" t="n">
        <v>27</v>
      </c>
      <c r="D4" s="50" t="n">
        <f aca="false">L4</f>
        <v>5403.5792</v>
      </c>
      <c r="E4" s="50" t="n">
        <f aca="false">N4</f>
        <v>39.9166</v>
      </c>
      <c r="F4" s="50" t="n">
        <f aca="false">L4</f>
        <v>5403.5792</v>
      </c>
      <c r="G4" s="50" t="n">
        <f aca="false">O4</f>
        <v>42.3209</v>
      </c>
      <c r="H4" s="50" t="n">
        <f aca="false">T4</f>
        <v>5415.9648</v>
      </c>
      <c r="I4" s="50" t="n">
        <f aca="false">V4</f>
        <v>39.9048</v>
      </c>
      <c r="J4" s="50" t="n">
        <f aca="false">T4</f>
        <v>5415.9648</v>
      </c>
      <c r="K4" s="50" t="n">
        <f aca="false">W4</f>
        <v>42.3282</v>
      </c>
      <c r="L4" s="51" t="n">
        <v>5403.5792</v>
      </c>
      <c r="M4" s="51" t="n">
        <v>39.3058</v>
      </c>
      <c r="N4" s="51" t="n">
        <v>39.9166</v>
      </c>
      <c r="O4" s="51" t="n">
        <v>42.3209</v>
      </c>
      <c r="P4" s="51" t="n">
        <v>16510.76</v>
      </c>
      <c r="Q4" s="84" t="n">
        <v>47.83</v>
      </c>
      <c r="R4" s="51" t="n">
        <f aca="false">P4/3600</f>
        <v>4.58632222222222</v>
      </c>
      <c r="S4" s="52"/>
      <c r="T4" s="51" t="n">
        <v>5415.9648</v>
      </c>
      <c r="U4" s="51" t="n">
        <v>39.3009</v>
      </c>
      <c r="V4" s="51" t="n">
        <v>39.9048</v>
      </c>
      <c r="W4" s="51" t="n">
        <v>42.3282</v>
      </c>
      <c r="X4" s="51"/>
      <c r="Y4" s="84"/>
      <c r="Z4" s="51" t="n">
        <f aca="false">X4/3600</f>
        <v>0</v>
      </c>
      <c r="AA4" s="52"/>
      <c r="AB4" s="52"/>
      <c r="AC4" s="52"/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2561.4512</v>
      </c>
      <c r="E5" s="50" t="n">
        <f aca="false">N5</f>
        <v>38.4392</v>
      </c>
      <c r="F5" s="50" t="n">
        <f aca="false">L5</f>
        <v>2561.4512</v>
      </c>
      <c r="G5" s="50" t="n">
        <f aca="false">O5</f>
        <v>40.5392</v>
      </c>
      <c r="H5" s="50" t="n">
        <f aca="false">T5</f>
        <v>2575.352</v>
      </c>
      <c r="I5" s="50" t="n">
        <f aca="false">V5</f>
        <v>38.426</v>
      </c>
      <c r="J5" s="50" t="n">
        <f aca="false">T5</f>
        <v>2575.352</v>
      </c>
      <c r="K5" s="50" t="n">
        <f aca="false">W5</f>
        <v>40.5292</v>
      </c>
      <c r="L5" s="51" t="n">
        <v>2561.4512</v>
      </c>
      <c r="M5" s="51" t="n">
        <v>36.7386</v>
      </c>
      <c r="N5" s="51" t="n">
        <v>38.4392</v>
      </c>
      <c r="O5" s="51" t="n">
        <v>40.5392</v>
      </c>
      <c r="P5" s="51" t="n">
        <v>15654.48</v>
      </c>
      <c r="Q5" s="84" t="n">
        <v>43.68</v>
      </c>
      <c r="R5" s="51" t="n">
        <f aca="false">P5/3600</f>
        <v>4.34846666666667</v>
      </c>
      <c r="S5" s="52"/>
      <c r="T5" s="51" t="n">
        <v>2575.352</v>
      </c>
      <c r="U5" s="51" t="n">
        <v>36.7277</v>
      </c>
      <c r="V5" s="51" t="n">
        <v>38.426</v>
      </c>
      <c r="W5" s="51" t="n">
        <v>40.5292</v>
      </c>
      <c r="X5" s="51"/>
      <c r="Y5" s="84"/>
      <c r="Z5" s="51" t="n">
        <f aca="false">X5/3600</f>
        <v>0</v>
      </c>
      <c r="AA5" s="52"/>
      <c r="AB5" s="52"/>
      <c r="AC5" s="52"/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300.0688</v>
      </c>
      <c r="E6" s="56" t="n">
        <f aca="false">N6</f>
        <v>36.8302</v>
      </c>
      <c r="F6" s="56" t="n">
        <f aca="false">L6</f>
        <v>1300.0688</v>
      </c>
      <c r="G6" s="56" t="n">
        <f aca="false">O6</f>
        <v>38.7428</v>
      </c>
      <c r="H6" s="56" t="n">
        <f aca="false">T6</f>
        <v>1317.16</v>
      </c>
      <c r="I6" s="56" t="n">
        <f aca="false">V6</f>
        <v>36.7859</v>
      </c>
      <c r="J6" s="56" t="n">
        <f aca="false">T6</f>
        <v>1317.16</v>
      </c>
      <c r="K6" s="56" t="n">
        <f aca="false">W6</f>
        <v>38.7465</v>
      </c>
      <c r="L6" s="57" t="n">
        <v>1300.0688</v>
      </c>
      <c r="M6" s="57" t="n">
        <v>34.0794</v>
      </c>
      <c r="N6" s="57" t="n">
        <v>36.8302</v>
      </c>
      <c r="O6" s="57" t="n">
        <v>38.7428</v>
      </c>
      <c r="P6" s="57" t="n">
        <v>15141.73</v>
      </c>
      <c r="Q6" s="57" t="n">
        <v>39.01</v>
      </c>
      <c r="R6" s="57" t="n">
        <f aca="false">P6/3600</f>
        <v>4.20603611111111</v>
      </c>
      <c r="S6" s="55"/>
      <c r="T6" s="57" t="n">
        <v>1317.16</v>
      </c>
      <c r="U6" s="57" t="n">
        <v>34.0785</v>
      </c>
      <c r="V6" s="57" t="n">
        <v>36.7859</v>
      </c>
      <c r="W6" s="57" t="n">
        <v>38.7465</v>
      </c>
      <c r="X6" s="57"/>
      <c r="Y6" s="57"/>
      <c r="Z6" s="57" t="n">
        <f aca="false">X6/3600</f>
        <v>0</v>
      </c>
      <c r="AA6" s="55"/>
      <c r="AB6" s="55"/>
      <c r="AC6" s="55"/>
    </row>
    <row r="7" customFormat="false" ht="11.25" hidden="false" customHeight="false" outlineLevel="0" collapsed="false">
      <c r="A7" s="54"/>
      <c r="B7" s="54" t="s">
        <v>38</v>
      </c>
      <c r="C7" s="49" t="n">
        <v>22</v>
      </c>
      <c r="D7" s="50" t="n">
        <f aca="false">L7</f>
        <v>33579.5648</v>
      </c>
      <c r="E7" s="50" t="n">
        <f aca="false">N7</f>
        <v>45.1672</v>
      </c>
      <c r="F7" s="50" t="n">
        <f aca="false">L7</f>
        <v>33579.5648</v>
      </c>
      <c r="G7" s="50" t="n">
        <f aca="false">O7</f>
        <v>44.776</v>
      </c>
      <c r="H7" s="50" t="n">
        <f aca="false">T7</f>
        <v>33667.6704</v>
      </c>
      <c r="I7" s="50" t="n">
        <f aca="false">V7</f>
        <v>45.1813</v>
      </c>
      <c r="J7" s="50" t="n">
        <f aca="false">T7</f>
        <v>33667.6704</v>
      </c>
      <c r="K7" s="50" t="n">
        <f aca="false">W7</f>
        <v>44.7887</v>
      </c>
      <c r="L7" s="58" t="n">
        <v>33579.5648</v>
      </c>
      <c r="M7" s="58" t="n">
        <v>40.4589</v>
      </c>
      <c r="N7" s="58" t="n">
        <v>45.1672</v>
      </c>
      <c r="O7" s="58" t="n">
        <v>44.776</v>
      </c>
      <c r="P7" s="51" t="n">
        <v>25118.51</v>
      </c>
      <c r="Q7" s="84" t="n">
        <v>77.81</v>
      </c>
      <c r="R7" s="51" t="n">
        <f aca="false">P7/3600</f>
        <v>6.97736388888889</v>
      </c>
      <c r="S7" s="52"/>
      <c r="T7" s="58" t="n">
        <v>33667.6704</v>
      </c>
      <c r="U7" s="58" t="n">
        <v>40.4583</v>
      </c>
      <c r="V7" s="58" t="n">
        <v>45.1813</v>
      </c>
      <c r="W7" s="58" t="n">
        <v>44.7887</v>
      </c>
      <c r="X7" s="51"/>
      <c r="Y7" s="84"/>
      <c r="Z7" s="51" t="n">
        <f aca="false">X7/3600</f>
        <v>0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1.25" hidden="false" customHeight="false" outlineLevel="0" collapsed="false">
      <c r="A8" s="54"/>
      <c r="B8" s="54" t="s">
        <v>39</v>
      </c>
      <c r="C8" s="54" t="n">
        <v>27</v>
      </c>
      <c r="D8" s="50" t="n">
        <f aca="false">L8</f>
        <v>16172.5312</v>
      </c>
      <c r="E8" s="50" t="n">
        <f aca="false">N8</f>
        <v>43.1445</v>
      </c>
      <c r="F8" s="50" t="n">
        <f aca="false">L8</f>
        <v>16172.5312</v>
      </c>
      <c r="G8" s="50" t="n">
        <f aca="false">O8</f>
        <v>43.3142</v>
      </c>
      <c r="H8" s="50" t="n">
        <f aca="false">T8</f>
        <v>16286.328</v>
      </c>
      <c r="I8" s="50" t="n">
        <f aca="false">V8</f>
        <v>43.1663</v>
      </c>
      <c r="J8" s="50" t="n">
        <f aca="false">T8</f>
        <v>16286.328</v>
      </c>
      <c r="K8" s="50" t="n">
        <f aca="false">W8</f>
        <v>43.3313</v>
      </c>
      <c r="L8" s="51" t="n">
        <v>16172.5312</v>
      </c>
      <c r="M8" s="51" t="n">
        <v>37.438</v>
      </c>
      <c r="N8" s="51" t="n">
        <v>43.1445</v>
      </c>
      <c r="O8" s="51" t="n">
        <v>43.3142</v>
      </c>
      <c r="P8" s="51" t="n">
        <v>20933.54</v>
      </c>
      <c r="Q8" s="84" t="n">
        <v>67.43</v>
      </c>
      <c r="R8" s="51" t="n">
        <f aca="false">P8/3600</f>
        <v>5.81487222222222</v>
      </c>
      <c r="S8" s="52"/>
      <c r="T8" s="51" t="n">
        <v>16286.328</v>
      </c>
      <c r="U8" s="51" t="n">
        <v>37.4432</v>
      </c>
      <c r="V8" s="51" t="n">
        <v>43.1663</v>
      </c>
      <c r="W8" s="51" t="n">
        <v>43.3313</v>
      </c>
      <c r="X8" s="51"/>
      <c r="Y8" s="84"/>
      <c r="Z8" s="51" t="n">
        <f aca="false">X8/3600</f>
        <v>0</v>
      </c>
      <c r="AA8" s="52"/>
      <c r="AB8" s="52"/>
      <c r="AC8" s="52"/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8449.0864</v>
      </c>
      <c r="E9" s="50" t="n">
        <f aca="false">N9</f>
        <v>41.1451</v>
      </c>
      <c r="F9" s="50" t="n">
        <f aca="false">L9</f>
        <v>8449.0864</v>
      </c>
      <c r="G9" s="50" t="n">
        <f aca="false">O9</f>
        <v>41.6691</v>
      </c>
      <c r="H9" s="50" t="n">
        <f aca="false">T9</f>
        <v>8506.2176</v>
      </c>
      <c r="I9" s="50" t="n">
        <f aca="false">V9</f>
        <v>41.1532</v>
      </c>
      <c r="J9" s="50" t="n">
        <f aca="false">T9</f>
        <v>8506.2176</v>
      </c>
      <c r="K9" s="50" t="n">
        <f aca="false">W9</f>
        <v>41.6739</v>
      </c>
      <c r="L9" s="51" t="n">
        <v>8449.0864</v>
      </c>
      <c r="M9" s="51" t="n">
        <v>34.4629</v>
      </c>
      <c r="N9" s="51" t="n">
        <v>41.1451</v>
      </c>
      <c r="O9" s="51" t="n">
        <v>41.6691</v>
      </c>
      <c r="P9" s="51" t="n">
        <v>18932.7</v>
      </c>
      <c r="Q9" s="84" t="n">
        <v>59.51</v>
      </c>
      <c r="R9" s="51" t="n">
        <f aca="false">P9/3600</f>
        <v>5.25908333333333</v>
      </c>
      <c r="S9" s="52"/>
      <c r="T9" s="51" t="n">
        <v>8506.2176</v>
      </c>
      <c r="U9" s="51" t="n">
        <v>34.4539</v>
      </c>
      <c r="V9" s="51" t="n">
        <v>41.1532</v>
      </c>
      <c r="W9" s="51" t="n">
        <v>41.6739</v>
      </c>
      <c r="X9" s="51"/>
      <c r="Y9" s="84"/>
      <c r="Z9" s="51" t="n">
        <f aca="false">X9/3600</f>
        <v>0</v>
      </c>
      <c r="AA9" s="52"/>
      <c r="AB9" s="52"/>
      <c r="AC9" s="52"/>
    </row>
    <row r="10" customFormat="false" ht="12" hidden="false" customHeight="false" outlineLevel="0" collapsed="false">
      <c r="A10" s="55"/>
      <c r="B10" s="55"/>
      <c r="C10" s="55" t="n">
        <v>37</v>
      </c>
      <c r="D10" s="56" t="n">
        <f aca="false">L10</f>
        <v>4681.7264</v>
      </c>
      <c r="E10" s="56" t="n">
        <f aca="false">N10</f>
        <v>39.0505</v>
      </c>
      <c r="F10" s="56" t="n">
        <f aca="false">L10</f>
        <v>4681.7264</v>
      </c>
      <c r="G10" s="56" t="n">
        <f aca="false">O10</f>
        <v>39.7999</v>
      </c>
      <c r="H10" s="56" t="n">
        <f aca="false">T10</f>
        <v>4717.408</v>
      </c>
      <c r="I10" s="56" t="n">
        <f aca="false">V10</f>
        <v>39.0009</v>
      </c>
      <c r="J10" s="56" t="n">
        <f aca="false">T10</f>
        <v>4717.408</v>
      </c>
      <c r="K10" s="56" t="n">
        <f aca="false">W10</f>
        <v>39.7842</v>
      </c>
      <c r="L10" s="57" t="n">
        <v>4681.7264</v>
      </c>
      <c r="M10" s="57" t="n">
        <v>31.6779</v>
      </c>
      <c r="N10" s="57" t="n">
        <v>39.0505</v>
      </c>
      <c r="O10" s="57" t="n">
        <v>39.7999</v>
      </c>
      <c r="P10" s="57" t="n">
        <v>18012.64</v>
      </c>
      <c r="Q10" s="57" t="n">
        <v>54.75</v>
      </c>
      <c r="R10" s="57" t="n">
        <f aca="false">P10/3600</f>
        <v>5.00351111111111</v>
      </c>
      <c r="S10" s="55"/>
      <c r="T10" s="57" t="n">
        <v>4717.408</v>
      </c>
      <c r="U10" s="57" t="n">
        <v>31.6616</v>
      </c>
      <c r="V10" s="57" t="n">
        <v>39.0009</v>
      </c>
      <c r="W10" s="57" t="n">
        <v>39.7842</v>
      </c>
      <c r="X10" s="57"/>
      <c r="Y10" s="57"/>
      <c r="Z10" s="57" t="n">
        <f aca="false">X10/3600</f>
        <v>0</v>
      </c>
      <c r="AA10" s="55"/>
      <c r="AB10" s="55"/>
      <c r="AC10" s="55"/>
    </row>
    <row r="11" customFormat="false" ht="11.25" hidden="false" customHeight="false" outlineLevel="0" collapsed="false">
      <c r="A11" s="49" t="s">
        <v>5</v>
      </c>
      <c r="B11" s="49"/>
      <c r="C11" s="49" t="n">
        <v>22</v>
      </c>
      <c r="D11" s="50" t="n">
        <f aca="false">L11</f>
        <v>220617.7568</v>
      </c>
      <c r="E11" s="50" t="n">
        <f aca="false">N11</f>
        <v>39.7122</v>
      </c>
      <c r="F11" s="50" t="n">
        <f aca="false">L11</f>
        <v>220617.7568</v>
      </c>
      <c r="G11" s="50" t="n">
        <f aca="false">O11</f>
        <v>38.0623</v>
      </c>
      <c r="H11" s="50" t="n">
        <f aca="false">T11</f>
        <v>220658.8176</v>
      </c>
      <c r="I11" s="50" t="n">
        <f aca="false">V11</f>
        <v>39.7018</v>
      </c>
      <c r="J11" s="50" t="n">
        <f aca="false">T11</f>
        <v>220658.8176</v>
      </c>
      <c r="K11" s="50" t="n">
        <f aca="false">W11</f>
        <v>38.0484</v>
      </c>
      <c r="L11" s="51" t="n">
        <v>220617.7568</v>
      </c>
      <c r="M11" s="51" t="n">
        <v>39.5945</v>
      </c>
      <c r="N11" s="51" t="n">
        <v>39.7122</v>
      </c>
      <c r="O11" s="51" t="n">
        <v>38.0623</v>
      </c>
      <c r="P11" s="51" t="n">
        <v>72327.41</v>
      </c>
      <c r="Q11" s="51" t="n">
        <v>201.05</v>
      </c>
      <c r="R11" s="51" t="n">
        <f aca="false">P11/3600</f>
        <v>20.0909472222222</v>
      </c>
      <c r="S11" s="52"/>
      <c r="T11" s="51" t="n">
        <v>220658.8176</v>
      </c>
      <c r="U11" s="51" t="n">
        <v>39.5946</v>
      </c>
      <c r="V11" s="51" t="n">
        <v>39.7018</v>
      </c>
      <c r="W11" s="51" t="n">
        <v>38.0484</v>
      </c>
      <c r="X11" s="51"/>
      <c r="Y11" s="51"/>
      <c r="Z11" s="51" t="n">
        <f aca="false">X11/3600</f>
        <v>0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36</v>
      </c>
      <c r="B12" s="54" t="s">
        <v>40</v>
      </c>
      <c r="C12" s="54" t="n">
        <v>27</v>
      </c>
      <c r="D12" s="50" t="n">
        <f aca="false">L12</f>
        <v>96189.9616</v>
      </c>
      <c r="E12" s="50" t="n">
        <f aca="false">N12</f>
        <v>38.3098</v>
      </c>
      <c r="F12" s="50" t="n">
        <f aca="false">L12</f>
        <v>96189.9616</v>
      </c>
      <c r="G12" s="50" t="n">
        <f aca="false">O12</f>
        <v>36.6722</v>
      </c>
      <c r="H12" s="50" t="n">
        <f aca="false">T12</f>
        <v>100157.7264</v>
      </c>
      <c r="I12" s="50" t="n">
        <f aca="false">V12</f>
        <v>38.2951</v>
      </c>
      <c r="J12" s="50" t="n">
        <f aca="false">T12</f>
        <v>100157.7264</v>
      </c>
      <c r="K12" s="50" t="n">
        <f aca="false">W12</f>
        <v>36.6665</v>
      </c>
      <c r="L12" s="51" t="n">
        <v>96189.9616</v>
      </c>
      <c r="M12" s="51" t="n">
        <v>33.706</v>
      </c>
      <c r="N12" s="51" t="n">
        <v>38.3098</v>
      </c>
      <c r="O12" s="51" t="n">
        <v>36.6722</v>
      </c>
      <c r="P12" s="51" t="n">
        <v>57494.34</v>
      </c>
      <c r="Q12" s="51" t="n">
        <v>178.93</v>
      </c>
      <c r="R12" s="51" t="n">
        <f aca="false">P12/3600</f>
        <v>15.97065</v>
      </c>
      <c r="S12" s="52"/>
      <c r="T12" s="51" t="n">
        <v>100157.7264</v>
      </c>
      <c r="U12" s="51" t="n">
        <v>33.8542</v>
      </c>
      <c r="V12" s="51" t="n">
        <v>38.2951</v>
      </c>
      <c r="W12" s="51" t="n">
        <v>36.6665</v>
      </c>
      <c r="X12" s="51"/>
      <c r="Y12" s="51"/>
      <c r="Z12" s="51" t="n">
        <f aca="false">X12/3600</f>
        <v>0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30063.7088</v>
      </c>
      <c r="E13" s="50" t="n">
        <f aca="false">N13</f>
        <v>37.2018</v>
      </c>
      <c r="F13" s="50" t="n">
        <f aca="false">L13</f>
        <v>30063.7088</v>
      </c>
      <c r="G13" s="50" t="n">
        <f aca="false">O13</f>
        <v>35.4717</v>
      </c>
      <c r="H13" s="50" t="n">
        <f aca="false">T13</f>
        <v>30158.4688</v>
      </c>
      <c r="I13" s="50" t="n">
        <f aca="false">V13</f>
        <v>37.1858</v>
      </c>
      <c r="J13" s="50" t="n">
        <f aca="false">T13</f>
        <v>30158.4688</v>
      </c>
      <c r="K13" s="50" t="n">
        <f aca="false">W13</f>
        <v>35.4466</v>
      </c>
      <c r="L13" s="51" t="n">
        <v>30063.7088</v>
      </c>
      <c r="M13" s="51" t="n">
        <v>29.7791</v>
      </c>
      <c r="N13" s="51" t="n">
        <v>37.2018</v>
      </c>
      <c r="O13" s="51" t="n">
        <v>35.4717</v>
      </c>
      <c r="P13" s="51" t="n">
        <v>43430.92</v>
      </c>
      <c r="Q13" s="51" t="n">
        <v>146.53</v>
      </c>
      <c r="R13" s="51" t="n">
        <f aca="false">P13/3600</f>
        <v>12.0641444444444</v>
      </c>
      <c r="S13" s="52"/>
      <c r="T13" s="51" t="n">
        <v>30158.4688</v>
      </c>
      <c r="U13" s="51" t="n">
        <v>29.778</v>
      </c>
      <c r="V13" s="51" t="n">
        <v>37.1858</v>
      </c>
      <c r="W13" s="51" t="n">
        <v>35.4466</v>
      </c>
      <c r="X13" s="51"/>
      <c r="Y13" s="51"/>
      <c r="Z13" s="51" t="n">
        <f aca="false">X13/3600</f>
        <v>0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7064.536</v>
      </c>
      <c r="E14" s="56" t="n">
        <f aca="false">N14</f>
        <v>35.9401</v>
      </c>
      <c r="F14" s="56" t="n">
        <f aca="false">L14</f>
        <v>7064.536</v>
      </c>
      <c r="G14" s="56" t="n">
        <f aca="false">O14</f>
        <v>34.0702</v>
      </c>
      <c r="H14" s="56" t="n">
        <f aca="false">T14</f>
        <v>7103.0448</v>
      </c>
      <c r="I14" s="56" t="n">
        <f aca="false">V14</f>
        <v>35.8894</v>
      </c>
      <c r="J14" s="56" t="n">
        <f aca="false">T14</f>
        <v>7103.0448</v>
      </c>
      <c r="K14" s="56" t="n">
        <f aca="false">W14</f>
        <v>34.0257</v>
      </c>
      <c r="L14" s="57" t="n">
        <v>7064.536</v>
      </c>
      <c r="M14" s="57" t="n">
        <v>28.0853</v>
      </c>
      <c r="N14" s="57" t="n">
        <v>35.9401</v>
      </c>
      <c r="O14" s="57" t="n">
        <v>34.0702</v>
      </c>
      <c r="P14" s="57" t="n">
        <v>35526.45</v>
      </c>
      <c r="Q14" s="57" t="n">
        <v>101.04</v>
      </c>
      <c r="R14" s="57" t="n">
        <f aca="false">P14/3600</f>
        <v>9.86845833333333</v>
      </c>
      <c r="S14" s="55"/>
      <c r="T14" s="57" t="n">
        <v>7103.0448</v>
      </c>
      <c r="U14" s="57" t="n">
        <v>28.0847</v>
      </c>
      <c r="V14" s="57" t="n">
        <v>35.8894</v>
      </c>
      <c r="W14" s="57" t="n">
        <v>34.0257</v>
      </c>
      <c r="X14" s="57"/>
      <c r="Y14" s="57"/>
      <c r="Z14" s="57" t="n">
        <f aca="false">X14/3600</f>
        <v>0</v>
      </c>
      <c r="AA14" s="55"/>
      <c r="AB14" s="55"/>
      <c r="AC14" s="55"/>
    </row>
    <row r="15" customFormat="false" ht="11.25" hidden="false" customHeight="false" outlineLevel="0" collapsed="false">
      <c r="A15" s="54"/>
      <c r="B15" s="54"/>
      <c r="C15" s="49" t="n">
        <v>22</v>
      </c>
      <c r="D15" s="50" t="n">
        <f aca="false">L15</f>
        <v>23552.7856</v>
      </c>
      <c r="E15" s="50" t="n">
        <f aca="false">N15</f>
        <v>46.8549</v>
      </c>
      <c r="F15" s="50" t="n">
        <f aca="false">L15</f>
        <v>23552.7856</v>
      </c>
      <c r="G15" s="50" t="n">
        <f aca="false">O15</f>
        <v>46.4817</v>
      </c>
      <c r="H15" s="50" t="n">
        <f aca="false">T15</f>
        <v>23653.824</v>
      </c>
      <c r="I15" s="50" t="n">
        <f aca="false">V15</f>
        <v>46.8628</v>
      </c>
      <c r="J15" s="50" t="n">
        <f aca="false">T15</f>
        <v>23653.824</v>
      </c>
      <c r="K15" s="50" t="n">
        <f aca="false">W15</f>
        <v>46.4852</v>
      </c>
      <c r="L15" s="58" t="n">
        <v>23552.7856</v>
      </c>
      <c r="M15" s="58" t="n">
        <v>41.6518</v>
      </c>
      <c r="N15" s="58" t="n">
        <v>46.8549</v>
      </c>
      <c r="O15" s="58" t="n">
        <v>46.4817</v>
      </c>
      <c r="P15" s="51" t="n">
        <v>43663.74</v>
      </c>
      <c r="Q15" s="51" t="n">
        <v>119.5</v>
      </c>
      <c r="R15" s="51" t="n">
        <f aca="false">P15/3600</f>
        <v>12.1288166666667</v>
      </c>
      <c r="S15" s="52"/>
      <c r="T15" s="58" t="n">
        <v>23653.824</v>
      </c>
      <c r="U15" s="58" t="n">
        <v>41.6506</v>
      </c>
      <c r="V15" s="58" t="n">
        <v>46.8628</v>
      </c>
      <c r="W15" s="58" t="n">
        <v>46.4852</v>
      </c>
      <c r="X15" s="51"/>
      <c r="Y15" s="51"/>
      <c r="Z15" s="51" t="n">
        <f aca="false">X15/3600</f>
        <v>0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1</v>
      </c>
      <c r="C16" s="54" t="n">
        <v>27</v>
      </c>
      <c r="D16" s="50" t="n">
        <f aca="false">L16</f>
        <v>6169.0304</v>
      </c>
      <c r="E16" s="50" t="n">
        <f aca="false">N16</f>
        <v>46.0166</v>
      </c>
      <c r="F16" s="50" t="n">
        <f aca="false">L16</f>
        <v>6169.0304</v>
      </c>
      <c r="G16" s="50" t="n">
        <f aca="false">O16</f>
        <v>45.8183</v>
      </c>
      <c r="H16" s="50" t="n">
        <f aca="false">T16</f>
        <v>6223.1296</v>
      </c>
      <c r="I16" s="50" t="n">
        <f aca="false">V16</f>
        <v>46.0496</v>
      </c>
      <c r="J16" s="50" t="n">
        <f aca="false">T16</f>
        <v>6223.1296</v>
      </c>
      <c r="K16" s="50" t="n">
        <f aca="false">W16</f>
        <v>45.8502</v>
      </c>
      <c r="L16" s="51" t="n">
        <v>6169.0304</v>
      </c>
      <c r="M16" s="51" t="n">
        <v>40.2355</v>
      </c>
      <c r="N16" s="51" t="n">
        <v>46.0166</v>
      </c>
      <c r="O16" s="51" t="n">
        <v>45.8183</v>
      </c>
      <c r="P16" s="51" t="n">
        <v>37213.95</v>
      </c>
      <c r="Q16" s="51" t="n">
        <v>102.4</v>
      </c>
      <c r="R16" s="51" t="n">
        <f aca="false">P16/3600</f>
        <v>10.3372083333333</v>
      </c>
      <c r="S16" s="52"/>
      <c r="T16" s="51" t="n">
        <v>6223.1296</v>
      </c>
      <c r="U16" s="51" t="n">
        <v>40.2348</v>
      </c>
      <c r="V16" s="51" t="n">
        <v>46.0496</v>
      </c>
      <c r="W16" s="51" t="n">
        <v>45.8502</v>
      </c>
      <c r="X16" s="51"/>
      <c r="Y16" s="51"/>
      <c r="Z16" s="51" t="n">
        <f aca="false">X16/3600</f>
        <v>0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2548.984</v>
      </c>
      <c r="E17" s="50" t="n">
        <f aca="false">N17</f>
        <v>45.1023</v>
      </c>
      <c r="F17" s="50" t="n">
        <f aca="false">L17</f>
        <v>2548.984</v>
      </c>
      <c r="G17" s="50" t="n">
        <f aca="false">O17</f>
        <v>45.1019</v>
      </c>
      <c r="H17" s="50" t="n">
        <f aca="false">T17</f>
        <v>2598.7824</v>
      </c>
      <c r="I17" s="50" t="n">
        <f aca="false">V17</f>
        <v>45.141</v>
      </c>
      <c r="J17" s="50" t="n">
        <f aca="false">T17</f>
        <v>2598.7824</v>
      </c>
      <c r="K17" s="50" t="n">
        <f aca="false">W17</f>
        <v>45.1363</v>
      </c>
      <c r="L17" s="51" t="n">
        <v>2548.984</v>
      </c>
      <c r="M17" s="51" t="n">
        <v>38.9339</v>
      </c>
      <c r="N17" s="51" t="n">
        <v>45.1023</v>
      </c>
      <c r="O17" s="51" t="n">
        <v>45.1019</v>
      </c>
      <c r="P17" s="51" t="n">
        <v>34333.47</v>
      </c>
      <c r="Q17" s="51" t="n">
        <v>86</v>
      </c>
      <c r="R17" s="51" t="n">
        <f aca="false">P17/3600</f>
        <v>9.537075</v>
      </c>
      <c r="S17" s="52"/>
      <c r="T17" s="51" t="n">
        <v>2598.7824</v>
      </c>
      <c r="U17" s="51" t="n">
        <v>38.9292</v>
      </c>
      <c r="V17" s="51" t="n">
        <v>45.141</v>
      </c>
      <c r="W17" s="51" t="n">
        <v>45.1363</v>
      </c>
      <c r="X17" s="51"/>
      <c r="Y17" s="51"/>
      <c r="Z17" s="51" t="n">
        <f aca="false">X17/3600</f>
        <v>0</v>
      </c>
      <c r="AA17" s="52"/>
      <c r="AB17" s="52"/>
      <c r="AC17" s="52"/>
    </row>
    <row r="18" customFormat="false" ht="12" hidden="false" customHeight="false" outlineLevel="0" collapsed="false">
      <c r="A18" s="55"/>
      <c r="B18" s="55"/>
      <c r="C18" s="55" t="n">
        <v>37</v>
      </c>
      <c r="D18" s="56" t="n">
        <f aca="false">L18</f>
        <v>1207.9984</v>
      </c>
      <c r="E18" s="56" t="n">
        <f aca="false">N18</f>
        <v>44.1756</v>
      </c>
      <c r="F18" s="56" t="n">
        <f aca="false">L18</f>
        <v>1207.9984</v>
      </c>
      <c r="G18" s="56" t="n">
        <f aca="false">O18</f>
        <v>44.2758</v>
      </c>
      <c r="H18" s="56" t="n">
        <f aca="false">T18</f>
        <v>1251.3088</v>
      </c>
      <c r="I18" s="56" t="n">
        <f aca="false">V18</f>
        <v>44.1704</v>
      </c>
      <c r="J18" s="56" t="n">
        <f aca="false">T18</f>
        <v>1251.3088</v>
      </c>
      <c r="K18" s="56" t="n">
        <f aca="false">W18</f>
        <v>44.34</v>
      </c>
      <c r="L18" s="57" t="n">
        <v>1207.9984</v>
      </c>
      <c r="M18" s="57" t="n">
        <v>37.2296</v>
      </c>
      <c r="N18" s="57" t="n">
        <v>44.1756</v>
      </c>
      <c r="O18" s="57" t="n">
        <v>44.2758</v>
      </c>
      <c r="P18" s="57" t="n">
        <v>32912.08</v>
      </c>
      <c r="Q18" s="57" t="n">
        <v>75.67</v>
      </c>
      <c r="R18" s="57" t="n">
        <f aca="false">P18/3600</f>
        <v>9.14224444444445</v>
      </c>
      <c r="S18" s="55"/>
      <c r="T18" s="57" t="n">
        <v>1251.3088</v>
      </c>
      <c r="U18" s="57" t="n">
        <v>37.2065</v>
      </c>
      <c r="V18" s="57" t="n">
        <v>44.1704</v>
      </c>
      <c r="W18" s="57" t="n">
        <v>44.34</v>
      </c>
      <c r="X18" s="57"/>
      <c r="Y18" s="57"/>
      <c r="Z18" s="57" t="n">
        <f aca="false">X18/3600</f>
        <v>0</v>
      </c>
      <c r="AA18" s="55"/>
      <c r="AB18" s="55"/>
      <c r="AC18" s="55"/>
    </row>
    <row r="19" customFormat="false" ht="11.25" hidden="false" customHeight="false" outlineLevel="0" collapsed="false">
      <c r="A19" s="49" t="s">
        <v>6</v>
      </c>
      <c r="B19" s="49" t="s">
        <v>42</v>
      </c>
      <c r="C19" s="49" t="n">
        <v>22</v>
      </c>
      <c r="D19" s="50" t="n">
        <f aca="false">L19</f>
        <v>4868.284</v>
      </c>
      <c r="E19" s="50" t="n">
        <f aca="false">N19</f>
        <v>43.7163</v>
      </c>
      <c r="F19" s="50" t="n">
        <f aca="false">L19</f>
        <v>4868.284</v>
      </c>
      <c r="G19" s="50" t="n">
        <f aca="false">O19</f>
        <v>45.4882</v>
      </c>
      <c r="H19" s="50" t="n">
        <f aca="false">T19</f>
        <v>4900.5968</v>
      </c>
      <c r="I19" s="50" t="n">
        <f aca="false">V19</f>
        <v>43.7094</v>
      </c>
      <c r="J19" s="50" t="n">
        <f aca="false">T19</f>
        <v>4900.5968</v>
      </c>
      <c r="K19" s="50" t="n">
        <f aca="false">W19</f>
        <v>45.4768</v>
      </c>
      <c r="L19" s="51" t="n">
        <v>4868.284</v>
      </c>
      <c r="M19" s="51" t="n">
        <v>41.8557</v>
      </c>
      <c r="N19" s="51" t="n">
        <v>43.7163</v>
      </c>
      <c r="O19" s="51" t="n">
        <v>45.4882</v>
      </c>
      <c r="P19" s="51" t="n">
        <v>16200.1</v>
      </c>
      <c r="Q19" s="84" t="n">
        <v>47.8</v>
      </c>
      <c r="R19" s="51" t="n">
        <f aca="false">P19/3600</f>
        <v>4.50002777777778</v>
      </c>
      <c r="S19" s="52"/>
      <c r="T19" s="51" t="n">
        <v>4900.5968</v>
      </c>
      <c r="U19" s="51" t="n">
        <v>41.8572</v>
      </c>
      <c r="V19" s="51" t="n">
        <v>43.7094</v>
      </c>
      <c r="W19" s="51" t="n">
        <v>45.4768</v>
      </c>
      <c r="X19" s="51"/>
      <c r="Y19" s="84"/>
      <c r="Z19" s="51" t="n">
        <f aca="false">X19/3600</f>
        <v>0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 t="s">
        <v>43</v>
      </c>
      <c r="B20" s="54" t="s">
        <v>44</v>
      </c>
      <c r="C20" s="54" t="n">
        <v>27</v>
      </c>
      <c r="D20" s="50" t="n">
        <f aca="false">L20</f>
        <v>2228.3952</v>
      </c>
      <c r="E20" s="50" t="n">
        <f aca="false">N20</f>
        <v>42.3468</v>
      </c>
      <c r="F20" s="50" t="n">
        <f aca="false">L20</f>
        <v>2228.3952</v>
      </c>
      <c r="G20" s="50" t="n">
        <f aca="false">O20</f>
        <v>43.5319</v>
      </c>
      <c r="H20" s="50" t="n">
        <f aca="false">T20</f>
        <v>2253.9024</v>
      </c>
      <c r="I20" s="50" t="n">
        <f aca="false">V20</f>
        <v>42.3472</v>
      </c>
      <c r="J20" s="50" t="n">
        <f aca="false">T20</f>
        <v>2253.9024</v>
      </c>
      <c r="K20" s="50" t="n">
        <f aca="false">W20</f>
        <v>43.519</v>
      </c>
      <c r="L20" s="51" t="n">
        <v>2228.3952</v>
      </c>
      <c r="M20" s="51" t="n">
        <v>39.9431</v>
      </c>
      <c r="N20" s="51" t="n">
        <v>42.3468</v>
      </c>
      <c r="O20" s="51" t="n">
        <v>43.5319</v>
      </c>
      <c r="P20" s="51" t="n">
        <v>14730.31</v>
      </c>
      <c r="Q20" s="84" t="n">
        <v>41.87</v>
      </c>
      <c r="R20" s="51" t="n">
        <f aca="false">P20/3600</f>
        <v>4.09175277777778</v>
      </c>
      <c r="S20" s="52"/>
      <c r="T20" s="51" t="n">
        <v>2253.9024</v>
      </c>
      <c r="U20" s="51" t="n">
        <v>39.9467</v>
      </c>
      <c r="V20" s="51" t="n">
        <v>42.3472</v>
      </c>
      <c r="W20" s="51" t="n">
        <v>43.519</v>
      </c>
      <c r="X20" s="51"/>
      <c r="Y20" s="84"/>
      <c r="Z20" s="51" t="n">
        <f aca="false">X20/3600</f>
        <v>0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1080.2328</v>
      </c>
      <c r="E21" s="50" t="n">
        <f aca="false">N21</f>
        <v>41.0026</v>
      </c>
      <c r="F21" s="50" t="n">
        <f aca="false">L21</f>
        <v>1080.2328</v>
      </c>
      <c r="G21" s="50" t="n">
        <f aca="false">O21</f>
        <v>41.9254</v>
      </c>
      <c r="H21" s="50" t="n">
        <f aca="false">T21</f>
        <v>1097.3648</v>
      </c>
      <c r="I21" s="50" t="n">
        <f aca="false">V21</f>
        <v>41.0028</v>
      </c>
      <c r="J21" s="50" t="n">
        <f aca="false">T21</f>
        <v>1097.3648</v>
      </c>
      <c r="K21" s="50" t="n">
        <f aca="false">W21</f>
        <v>41.9287</v>
      </c>
      <c r="L21" s="51" t="n">
        <v>1080.2328</v>
      </c>
      <c r="M21" s="51" t="n">
        <v>37.6015</v>
      </c>
      <c r="N21" s="51" t="n">
        <v>41.0026</v>
      </c>
      <c r="O21" s="51" t="n">
        <v>41.9254</v>
      </c>
      <c r="P21" s="51" t="n">
        <v>13509.68</v>
      </c>
      <c r="Q21" s="84" t="n">
        <v>37.44</v>
      </c>
      <c r="R21" s="51" t="n">
        <f aca="false">P21/3600</f>
        <v>3.75268888888889</v>
      </c>
      <c r="S21" s="52"/>
      <c r="T21" s="51" t="n">
        <v>1097.3648</v>
      </c>
      <c r="U21" s="51" t="n">
        <v>37.5982</v>
      </c>
      <c r="V21" s="51" t="n">
        <v>41.0028</v>
      </c>
      <c r="W21" s="51" t="n">
        <v>41.9287</v>
      </c>
      <c r="X21" s="51"/>
      <c r="Y21" s="84"/>
      <c r="Z21" s="51" t="n">
        <f aca="false">X21/3600</f>
        <v>0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535.124</v>
      </c>
      <c r="E22" s="56" t="n">
        <f aca="false">N22</f>
        <v>39.7071</v>
      </c>
      <c r="F22" s="56" t="n">
        <f aca="false">L22</f>
        <v>535.124</v>
      </c>
      <c r="G22" s="56" t="n">
        <f aca="false">O22</f>
        <v>40.6568</v>
      </c>
      <c r="H22" s="56" t="n">
        <f aca="false">T22</f>
        <v>547.624</v>
      </c>
      <c r="I22" s="56" t="n">
        <f aca="false">V22</f>
        <v>39.6892</v>
      </c>
      <c r="J22" s="56" t="n">
        <f aca="false">T22</f>
        <v>547.624</v>
      </c>
      <c r="K22" s="56" t="n">
        <f aca="false">W22</f>
        <v>40.6483</v>
      </c>
      <c r="L22" s="57" t="n">
        <v>535.124</v>
      </c>
      <c r="M22" s="57" t="n">
        <v>35.1902</v>
      </c>
      <c r="N22" s="57" t="n">
        <v>39.7071</v>
      </c>
      <c r="O22" s="57" t="n">
        <v>40.6568</v>
      </c>
      <c r="P22" s="57" t="n">
        <v>12922.14</v>
      </c>
      <c r="Q22" s="57" t="n">
        <v>33.87</v>
      </c>
      <c r="R22" s="57" t="n">
        <f aca="false">P22/3600</f>
        <v>3.58948333333333</v>
      </c>
      <c r="S22" s="55"/>
      <c r="T22" s="57" t="n">
        <v>547.624</v>
      </c>
      <c r="U22" s="57" t="n">
        <v>35.1811</v>
      </c>
      <c r="V22" s="57" t="n">
        <v>39.6892</v>
      </c>
      <c r="W22" s="57" t="n">
        <v>40.6483</v>
      </c>
      <c r="X22" s="57"/>
      <c r="Y22" s="57"/>
      <c r="Z22" s="57" t="n">
        <f aca="false">X22/3600</f>
        <v>0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59" t="n">
        <f aca="false">L23</f>
        <v>7789.2712</v>
      </c>
      <c r="E23" s="59" t="n">
        <f aca="false">N23</f>
        <v>42.5904</v>
      </c>
      <c r="F23" s="59" t="n">
        <f aca="false">L23</f>
        <v>7789.2712</v>
      </c>
      <c r="G23" s="59" t="n">
        <f aca="false">O23</f>
        <v>43.8971</v>
      </c>
      <c r="H23" s="59" t="n">
        <f aca="false">T23</f>
        <v>7804.104</v>
      </c>
      <c r="I23" s="59" t="n">
        <f aca="false">V23</f>
        <v>42.5799</v>
      </c>
      <c r="J23" s="59" t="n">
        <f aca="false">T23</f>
        <v>7804.104</v>
      </c>
      <c r="K23" s="59" t="n">
        <f aca="false">W23</f>
        <v>43.8832</v>
      </c>
      <c r="L23" s="58" t="n">
        <v>7789.2712</v>
      </c>
      <c r="M23" s="58" t="n">
        <v>40.2201</v>
      </c>
      <c r="N23" s="58" t="n">
        <v>42.5904</v>
      </c>
      <c r="O23" s="58" t="n">
        <v>43.8971</v>
      </c>
      <c r="P23" s="58" t="n">
        <v>15732.18</v>
      </c>
      <c r="Q23" s="84" t="n">
        <v>49.47</v>
      </c>
      <c r="R23" s="58" t="n">
        <f aca="false">P23/3600</f>
        <v>4.37005</v>
      </c>
      <c r="S23" s="60"/>
      <c r="T23" s="58" t="n">
        <v>7804.104</v>
      </c>
      <c r="U23" s="58" t="n">
        <v>40.2206</v>
      </c>
      <c r="V23" s="58" t="n">
        <v>42.5799</v>
      </c>
      <c r="W23" s="58" t="n">
        <v>43.8832</v>
      </c>
      <c r="X23" s="58"/>
      <c r="Y23" s="84"/>
      <c r="Z23" s="58" t="n">
        <f aca="false">X23/3600</f>
        <v>0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50" t="n">
        <f aca="false">L24</f>
        <v>3414.9032</v>
      </c>
      <c r="E24" s="50" t="n">
        <f aca="false">N24</f>
        <v>40.7825</v>
      </c>
      <c r="F24" s="50" t="n">
        <f aca="false">L24</f>
        <v>3414.9032</v>
      </c>
      <c r="G24" s="50" t="n">
        <f aca="false">O24</f>
        <v>41.5116</v>
      </c>
      <c r="H24" s="50" t="n">
        <f aca="false">T24</f>
        <v>3427.7216</v>
      </c>
      <c r="I24" s="50" t="n">
        <f aca="false">V24</f>
        <v>40.7814</v>
      </c>
      <c r="J24" s="50" t="n">
        <f aca="false">T24</f>
        <v>3427.7216</v>
      </c>
      <c r="K24" s="50" t="n">
        <f aca="false">W24</f>
        <v>41.5074</v>
      </c>
      <c r="L24" s="51" t="n">
        <v>3414.9032</v>
      </c>
      <c r="M24" s="51" t="n">
        <v>37.6576</v>
      </c>
      <c r="N24" s="51" t="n">
        <v>40.7825</v>
      </c>
      <c r="O24" s="51" t="n">
        <v>41.5116</v>
      </c>
      <c r="P24" s="51" t="n">
        <v>13801.43</v>
      </c>
      <c r="Q24" s="84" t="n">
        <v>43.15</v>
      </c>
      <c r="R24" s="51" t="n">
        <f aca="false">P24/3600</f>
        <v>3.83373055555556</v>
      </c>
      <c r="S24" s="52"/>
      <c r="T24" s="51" t="n">
        <v>3427.7216</v>
      </c>
      <c r="U24" s="51" t="n">
        <v>37.6557</v>
      </c>
      <c r="V24" s="51" t="n">
        <v>40.7814</v>
      </c>
      <c r="W24" s="51" t="n">
        <v>41.5074</v>
      </c>
      <c r="X24" s="51"/>
      <c r="Y24" s="84"/>
      <c r="Z24" s="51" t="n">
        <f aca="false">X24/3600</f>
        <v>0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50" t="n">
        <f aca="false">L25</f>
        <v>1561.276</v>
      </c>
      <c r="E25" s="50" t="n">
        <f aca="false">N25</f>
        <v>39.0606</v>
      </c>
      <c r="F25" s="50" t="n">
        <f aca="false">L25</f>
        <v>1561.276</v>
      </c>
      <c r="G25" s="50" t="n">
        <f aca="false">O25</f>
        <v>39.6644</v>
      </c>
      <c r="H25" s="50" t="n">
        <f aca="false">T25</f>
        <v>1574.2872</v>
      </c>
      <c r="I25" s="50" t="n">
        <f aca="false">V25</f>
        <v>39.0361</v>
      </c>
      <c r="J25" s="50" t="n">
        <f aca="false">T25</f>
        <v>1574.2872</v>
      </c>
      <c r="K25" s="50" t="n">
        <f aca="false">W25</f>
        <v>39.6823</v>
      </c>
      <c r="L25" s="51" t="n">
        <v>1561.276</v>
      </c>
      <c r="M25" s="51" t="n">
        <v>35.0308</v>
      </c>
      <c r="N25" s="51" t="n">
        <v>39.0606</v>
      </c>
      <c r="O25" s="51" t="n">
        <v>39.6644</v>
      </c>
      <c r="P25" s="51" t="n">
        <v>12918.09</v>
      </c>
      <c r="Q25" s="84" t="n">
        <v>38.08</v>
      </c>
      <c r="R25" s="51" t="n">
        <f aca="false">P25/3600</f>
        <v>3.58835833333333</v>
      </c>
      <c r="S25" s="52"/>
      <c r="T25" s="51" t="n">
        <v>1574.2872</v>
      </c>
      <c r="U25" s="51" t="n">
        <v>35.0301</v>
      </c>
      <c r="V25" s="51" t="n">
        <v>39.0361</v>
      </c>
      <c r="W25" s="51" t="n">
        <v>39.6823</v>
      </c>
      <c r="X25" s="51"/>
      <c r="Y25" s="84"/>
      <c r="Z25" s="51" t="n">
        <f aca="false">X25/3600</f>
        <v>0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712.9176</v>
      </c>
      <c r="E26" s="56" t="n">
        <f aca="false">N26</f>
        <v>37.3412</v>
      </c>
      <c r="F26" s="56" t="n">
        <f aca="false">L26</f>
        <v>712.9176</v>
      </c>
      <c r="G26" s="56" t="n">
        <f aca="false">O26</f>
        <v>38.3458</v>
      </c>
      <c r="H26" s="56" t="n">
        <f aca="false">T26</f>
        <v>722.5816</v>
      </c>
      <c r="I26" s="56" t="n">
        <f aca="false">V26</f>
        <v>37.2225</v>
      </c>
      <c r="J26" s="56" t="n">
        <f aca="false">T26</f>
        <v>722.5816</v>
      </c>
      <c r="K26" s="56" t="n">
        <f aca="false">W26</f>
        <v>38.3636</v>
      </c>
      <c r="L26" s="57" t="n">
        <v>712.9176</v>
      </c>
      <c r="M26" s="57" t="n">
        <v>32.5142</v>
      </c>
      <c r="N26" s="57" t="n">
        <v>37.3412</v>
      </c>
      <c r="O26" s="57" t="n">
        <v>38.3458</v>
      </c>
      <c r="P26" s="57" t="n">
        <v>12465.4</v>
      </c>
      <c r="Q26" s="57" t="n">
        <v>32.93</v>
      </c>
      <c r="R26" s="57" t="n">
        <f aca="false">P26/3600</f>
        <v>3.46261111111111</v>
      </c>
      <c r="S26" s="55"/>
      <c r="T26" s="57" t="n">
        <v>722.5816</v>
      </c>
      <c r="U26" s="57" t="n">
        <v>32.5107</v>
      </c>
      <c r="V26" s="57" t="n">
        <v>37.2225</v>
      </c>
      <c r="W26" s="57" t="n">
        <v>38.3636</v>
      </c>
      <c r="X26" s="57"/>
      <c r="Y26" s="57"/>
      <c r="Z26" s="57" t="n">
        <f aca="false">X26/3600</f>
        <v>0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59" t="n">
        <f aca="false">L27</f>
        <v>18374.8016</v>
      </c>
      <c r="E27" s="59" t="n">
        <f aca="false">N27</f>
        <v>40.0762</v>
      </c>
      <c r="F27" s="59" t="n">
        <f aca="false">L27</f>
        <v>18374.8016</v>
      </c>
      <c r="G27" s="59" t="n">
        <f aca="false">O27</f>
        <v>43.6661</v>
      </c>
      <c r="H27" s="59" t="n">
        <f aca="false">T27</f>
        <v>18266.9736</v>
      </c>
      <c r="I27" s="59" t="n">
        <f aca="false">V27</f>
        <v>40.0636</v>
      </c>
      <c r="J27" s="59" t="n">
        <f aca="false">T27</f>
        <v>18266.9736</v>
      </c>
      <c r="K27" s="59" t="n">
        <f aca="false">W27</f>
        <v>43.6649</v>
      </c>
      <c r="L27" s="58" t="n">
        <v>18374.8016</v>
      </c>
      <c r="M27" s="58" t="n">
        <v>38.6119</v>
      </c>
      <c r="N27" s="58" t="n">
        <v>40.0762</v>
      </c>
      <c r="O27" s="58" t="n">
        <v>43.6661</v>
      </c>
      <c r="P27" s="58" t="n">
        <v>35607.45</v>
      </c>
      <c r="Q27" s="84" t="n">
        <v>106.74</v>
      </c>
      <c r="R27" s="58" t="n">
        <f aca="false">P27/3600</f>
        <v>9.89095833333333</v>
      </c>
      <c r="S27" s="60"/>
      <c r="T27" s="58" t="n">
        <v>18266.9736</v>
      </c>
      <c r="U27" s="58" t="n">
        <v>38.6088</v>
      </c>
      <c r="V27" s="58" t="n">
        <v>40.0636</v>
      </c>
      <c r="W27" s="58" t="n">
        <v>43.6649</v>
      </c>
      <c r="X27" s="58"/>
      <c r="Y27" s="84"/>
      <c r="Z27" s="58" t="n">
        <f aca="false">X27/3600</f>
        <v>0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50" t="n">
        <f aca="false">L28</f>
        <v>5882.6376</v>
      </c>
      <c r="E28" s="50" t="n">
        <f aca="false">N28</f>
        <v>39.1335</v>
      </c>
      <c r="F28" s="50" t="n">
        <f aca="false">L28</f>
        <v>5882.6376</v>
      </c>
      <c r="G28" s="50" t="n">
        <f aca="false">O28</f>
        <v>41.9057</v>
      </c>
      <c r="H28" s="50" t="n">
        <f aca="false">T28</f>
        <v>5921.3136</v>
      </c>
      <c r="I28" s="50" t="n">
        <f aca="false">V28</f>
        <v>39.1334</v>
      </c>
      <c r="J28" s="50" t="n">
        <f aca="false">T28</f>
        <v>5921.3136</v>
      </c>
      <c r="K28" s="50" t="n">
        <f aca="false">W28</f>
        <v>41.8909</v>
      </c>
      <c r="L28" s="51" t="n">
        <v>5882.6376</v>
      </c>
      <c r="M28" s="51" t="n">
        <v>36.9783</v>
      </c>
      <c r="N28" s="51" t="n">
        <v>39.1335</v>
      </c>
      <c r="O28" s="51" t="n">
        <v>41.9057</v>
      </c>
      <c r="P28" s="51" t="n">
        <v>28961.39</v>
      </c>
      <c r="Q28" s="84" t="n">
        <v>78.79</v>
      </c>
      <c r="R28" s="51" t="n">
        <f aca="false">P28/3600</f>
        <v>8.04483055555556</v>
      </c>
      <c r="S28" s="52"/>
      <c r="T28" s="51" t="n">
        <v>5921.3136</v>
      </c>
      <c r="U28" s="51" t="n">
        <v>36.9782</v>
      </c>
      <c r="V28" s="51" t="n">
        <v>39.1334</v>
      </c>
      <c r="W28" s="51" t="n">
        <v>41.8909</v>
      </c>
      <c r="X28" s="51"/>
      <c r="Y28" s="84"/>
      <c r="Z28" s="51" t="n">
        <f aca="false">X28/3600</f>
        <v>0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50" t="n">
        <f aca="false">L29</f>
        <v>2724.2184</v>
      </c>
      <c r="E29" s="50" t="n">
        <f aca="false">N29</f>
        <v>38.1428</v>
      </c>
      <c r="F29" s="50" t="n">
        <f aca="false">L29</f>
        <v>2724.2184</v>
      </c>
      <c r="G29" s="50" t="n">
        <f aca="false">O29</f>
        <v>40.0705</v>
      </c>
      <c r="H29" s="50" t="n">
        <f aca="false">T29</f>
        <v>2763.7328</v>
      </c>
      <c r="I29" s="50" t="n">
        <f aca="false">V29</f>
        <v>38.1341</v>
      </c>
      <c r="J29" s="50" t="n">
        <f aca="false">T29</f>
        <v>2763.7328</v>
      </c>
      <c r="K29" s="50" t="n">
        <f aca="false">W29</f>
        <v>40.0531</v>
      </c>
      <c r="L29" s="51" t="n">
        <v>2724.2184</v>
      </c>
      <c r="M29" s="51" t="n">
        <v>35.0517</v>
      </c>
      <c r="N29" s="51" t="n">
        <v>38.1428</v>
      </c>
      <c r="O29" s="51" t="n">
        <v>40.0705</v>
      </c>
      <c r="P29" s="51" t="n">
        <v>26740.05</v>
      </c>
      <c r="Q29" s="84" t="n">
        <v>68.43</v>
      </c>
      <c r="R29" s="51" t="n">
        <f aca="false">P29/3600</f>
        <v>7.42779166666667</v>
      </c>
      <c r="S29" s="52"/>
      <c r="T29" s="51" t="n">
        <v>2763.7328</v>
      </c>
      <c r="U29" s="51" t="n">
        <v>35.0487</v>
      </c>
      <c r="V29" s="51" t="n">
        <v>38.1341</v>
      </c>
      <c r="W29" s="51" t="n">
        <v>40.0531</v>
      </c>
      <c r="X29" s="51"/>
      <c r="Y29" s="84"/>
      <c r="Z29" s="51" t="n">
        <f aca="false">X29/3600</f>
        <v>0</v>
      </c>
      <c r="AA29" s="52"/>
      <c r="AB29" s="52"/>
      <c r="AC29" s="52"/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357.4648</v>
      </c>
      <c r="E30" s="56" t="n">
        <f aca="false">N30</f>
        <v>36.9038</v>
      </c>
      <c r="F30" s="56" t="n">
        <f aca="false">L30</f>
        <v>1357.4648</v>
      </c>
      <c r="G30" s="56" t="n">
        <f aca="false">O30</f>
        <v>38.1592</v>
      </c>
      <c r="H30" s="56" t="n">
        <f aca="false">T30</f>
        <v>1385.0584</v>
      </c>
      <c r="I30" s="56" t="n">
        <f aca="false">V30</f>
        <v>36.8755</v>
      </c>
      <c r="J30" s="56" t="n">
        <f aca="false">T30</f>
        <v>1385.0584</v>
      </c>
      <c r="K30" s="56" t="n">
        <f aca="false">W30</f>
        <v>38.1262</v>
      </c>
      <c r="L30" s="57" t="n">
        <v>1357.4648</v>
      </c>
      <c r="M30" s="57" t="n">
        <v>32.8782</v>
      </c>
      <c r="N30" s="57" t="n">
        <v>36.9038</v>
      </c>
      <c r="O30" s="57" t="n">
        <v>38.1592</v>
      </c>
      <c r="P30" s="57" t="n">
        <v>25623.56</v>
      </c>
      <c r="Q30" s="57" t="n">
        <v>61.51</v>
      </c>
      <c r="R30" s="57" t="n">
        <f aca="false">P30/3600</f>
        <v>7.11765555555556</v>
      </c>
      <c r="S30" s="55"/>
      <c r="T30" s="57" t="n">
        <v>1385.0584</v>
      </c>
      <c r="U30" s="57" t="n">
        <v>32.8559</v>
      </c>
      <c r="V30" s="57" t="n">
        <v>36.8755</v>
      </c>
      <c r="W30" s="57" t="n">
        <v>38.1262</v>
      </c>
      <c r="X30" s="57"/>
      <c r="Y30" s="57"/>
      <c r="Z30" s="57" t="n">
        <f aca="false">X30/3600</f>
        <v>0</v>
      </c>
      <c r="AA30" s="55"/>
      <c r="AB30" s="55"/>
      <c r="AC30" s="55"/>
    </row>
    <row r="31" customFormat="false" ht="11.25" hidden="false" customHeight="false" outlineLevel="0" collapsed="false">
      <c r="A31" s="54"/>
      <c r="B31" s="49" t="s">
        <v>49</v>
      </c>
      <c r="C31" s="49" t="n">
        <v>22</v>
      </c>
      <c r="D31" s="61" t="n">
        <f aca="false">L31</f>
        <v>17616.6296</v>
      </c>
      <c r="E31" s="61" t="n">
        <f aca="false">N31</f>
        <v>43.9209</v>
      </c>
      <c r="F31" s="61" t="n">
        <f aca="false">L31</f>
        <v>17616.6296</v>
      </c>
      <c r="G31" s="61" t="n">
        <f aca="false">O31</f>
        <v>45.2354</v>
      </c>
      <c r="H31" s="61" t="n">
        <f aca="false">T31</f>
        <v>17686.8968</v>
      </c>
      <c r="I31" s="61" t="n">
        <f aca="false">V31</f>
        <v>43.9148</v>
      </c>
      <c r="J31" s="61" t="n">
        <f aca="false">T31</f>
        <v>17686.8968</v>
      </c>
      <c r="K31" s="61" t="n">
        <f aca="false">W31</f>
        <v>45.2313</v>
      </c>
      <c r="L31" s="58" t="n">
        <v>17616.6296</v>
      </c>
      <c r="M31" s="58" t="n">
        <v>39.3191</v>
      </c>
      <c r="N31" s="58" t="n">
        <v>43.9209</v>
      </c>
      <c r="O31" s="58" t="n">
        <v>45.2354</v>
      </c>
      <c r="P31" s="58" t="n">
        <v>38961.27</v>
      </c>
      <c r="Q31" s="84" t="n">
        <v>118.49</v>
      </c>
      <c r="R31" s="58" t="n">
        <f aca="false">P31/3600</f>
        <v>10.822575</v>
      </c>
      <c r="S31" s="60"/>
      <c r="T31" s="58" t="n">
        <v>17686.8968</v>
      </c>
      <c r="U31" s="58" t="n">
        <v>39.3221</v>
      </c>
      <c r="V31" s="58" t="n">
        <v>43.9148</v>
      </c>
      <c r="W31" s="58" t="n">
        <v>45.2313</v>
      </c>
      <c r="X31" s="58"/>
      <c r="Y31" s="84"/>
      <c r="Z31" s="58" t="n">
        <f aca="false">X31/3600</f>
        <v>0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/>
      <c r="B32" s="54" t="s">
        <v>50</v>
      </c>
      <c r="C32" s="54" t="n">
        <v>27</v>
      </c>
      <c r="D32" s="62" t="n">
        <f aca="false">L32</f>
        <v>6147.548</v>
      </c>
      <c r="E32" s="62" t="n">
        <f aca="false">N32</f>
        <v>42.5512</v>
      </c>
      <c r="F32" s="62" t="n">
        <f aca="false">L32</f>
        <v>6147.548</v>
      </c>
      <c r="G32" s="62" t="n">
        <f aca="false">O32</f>
        <v>43.0808</v>
      </c>
      <c r="H32" s="62" t="n">
        <f aca="false">T32</f>
        <v>6214.6624</v>
      </c>
      <c r="I32" s="62" t="n">
        <f aca="false">V32</f>
        <v>42.5378</v>
      </c>
      <c r="J32" s="62" t="n">
        <f aca="false">T32</f>
        <v>6214.6624</v>
      </c>
      <c r="K32" s="62" t="n">
        <f aca="false">W32</f>
        <v>43.074</v>
      </c>
      <c r="L32" s="51" t="n">
        <v>6147.548</v>
      </c>
      <c r="M32" s="51" t="n">
        <v>37.6219</v>
      </c>
      <c r="N32" s="51" t="n">
        <v>42.5512</v>
      </c>
      <c r="O32" s="51" t="n">
        <v>43.0808</v>
      </c>
      <c r="P32" s="51" t="n">
        <v>33456.19</v>
      </c>
      <c r="Q32" s="84" t="n">
        <v>93.19</v>
      </c>
      <c r="R32" s="51" t="n">
        <f aca="false">P32/3600</f>
        <v>9.29338611111111</v>
      </c>
      <c r="S32" s="52"/>
      <c r="T32" s="51" t="n">
        <v>6214.6624</v>
      </c>
      <c r="U32" s="51" t="n">
        <v>37.6308</v>
      </c>
      <c r="V32" s="51" t="n">
        <v>42.5378</v>
      </c>
      <c r="W32" s="51" t="n">
        <v>43.074</v>
      </c>
      <c r="X32" s="51"/>
      <c r="Y32" s="84"/>
      <c r="Z32" s="51" t="n">
        <f aca="false">X32/3600</f>
        <v>0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2836.9568</v>
      </c>
      <c r="E33" s="62" t="n">
        <f aca="false">N33</f>
        <v>40.983</v>
      </c>
      <c r="F33" s="62" t="n">
        <f aca="false">L33</f>
        <v>2836.9568</v>
      </c>
      <c r="G33" s="62" t="n">
        <f aca="false">O33</f>
        <v>40.8036</v>
      </c>
      <c r="H33" s="62" t="n">
        <f aca="false">T33</f>
        <v>2880.6784</v>
      </c>
      <c r="I33" s="62" t="n">
        <f aca="false">V33</f>
        <v>40.9682</v>
      </c>
      <c r="J33" s="62" t="n">
        <f aca="false">T33</f>
        <v>2880.6784</v>
      </c>
      <c r="K33" s="62" t="n">
        <f aca="false">W33</f>
        <v>40.7925</v>
      </c>
      <c r="L33" s="51" t="n">
        <v>2836.9568</v>
      </c>
      <c r="M33" s="51" t="n">
        <v>35.7781</v>
      </c>
      <c r="N33" s="51" t="n">
        <v>40.983</v>
      </c>
      <c r="O33" s="51" t="n">
        <v>40.8036</v>
      </c>
      <c r="P33" s="51" t="n">
        <v>31020.46</v>
      </c>
      <c r="Q33" s="84" t="n">
        <v>89.61</v>
      </c>
      <c r="R33" s="51" t="n">
        <f aca="false">P33/3600</f>
        <v>8.61679444444444</v>
      </c>
      <c r="S33" s="52"/>
      <c r="T33" s="51" t="n">
        <v>2880.6784</v>
      </c>
      <c r="U33" s="51" t="n">
        <v>35.7805</v>
      </c>
      <c r="V33" s="51" t="n">
        <v>40.9682</v>
      </c>
      <c r="W33" s="51" t="n">
        <v>40.7925</v>
      </c>
      <c r="X33" s="51"/>
      <c r="Y33" s="84"/>
      <c r="Z33" s="51" t="n">
        <f aca="false">X33/3600</f>
        <v>0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1435.8208</v>
      </c>
      <c r="E34" s="63" t="n">
        <f aca="false">N34</f>
        <v>39.3029</v>
      </c>
      <c r="F34" s="63" t="n">
        <f aca="false">L34</f>
        <v>1435.8208</v>
      </c>
      <c r="G34" s="63" t="n">
        <f aca="false">O34</f>
        <v>38.603</v>
      </c>
      <c r="H34" s="63" t="n">
        <f aca="false">T34</f>
        <v>1468.5528</v>
      </c>
      <c r="I34" s="63" t="n">
        <f aca="false">V34</f>
        <v>39.2724</v>
      </c>
      <c r="J34" s="63" t="n">
        <f aca="false">T34</f>
        <v>1468.5528</v>
      </c>
      <c r="K34" s="63" t="n">
        <f aca="false">W34</f>
        <v>38.5737</v>
      </c>
      <c r="L34" s="57" t="n">
        <v>1435.8208</v>
      </c>
      <c r="M34" s="57" t="n">
        <v>33.7863</v>
      </c>
      <c r="N34" s="57" t="n">
        <v>39.3029</v>
      </c>
      <c r="O34" s="57" t="n">
        <v>38.603</v>
      </c>
      <c r="P34" s="57" t="n">
        <v>29428.33</v>
      </c>
      <c r="Q34" s="57" t="n">
        <v>78.51</v>
      </c>
      <c r="R34" s="57" t="n">
        <f aca="false">P34/3600</f>
        <v>8.17453611111111</v>
      </c>
      <c r="S34" s="55"/>
      <c r="T34" s="57" t="n">
        <v>1468.5528</v>
      </c>
      <c r="U34" s="57" t="n">
        <v>33.7771</v>
      </c>
      <c r="V34" s="57" t="n">
        <v>39.2724</v>
      </c>
      <c r="W34" s="57" t="n">
        <v>38.5737</v>
      </c>
      <c r="X34" s="57"/>
      <c r="Y34" s="57"/>
      <c r="Z34" s="57" t="n">
        <f aca="false">X34/3600</f>
        <v>0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1</v>
      </c>
      <c r="C35" s="49" t="n">
        <v>22</v>
      </c>
      <c r="D35" s="61" t="n">
        <f aca="false">L35</f>
        <v>39754.216</v>
      </c>
      <c r="E35" s="61" t="n">
        <f aca="false">N35</f>
        <v>42.2882</v>
      </c>
      <c r="F35" s="61" t="n">
        <f aca="false">L35</f>
        <v>39754.216</v>
      </c>
      <c r="G35" s="61" t="n">
        <f aca="false">O35</f>
        <v>44.3746</v>
      </c>
      <c r="H35" s="61" t="n">
        <f aca="false">T35</f>
        <v>39710.0432</v>
      </c>
      <c r="I35" s="61" t="n">
        <f aca="false">V35</f>
        <v>42.2825</v>
      </c>
      <c r="J35" s="61" t="n">
        <f aca="false">T35</f>
        <v>39710.0432</v>
      </c>
      <c r="K35" s="61" t="n">
        <f aca="false">W35</f>
        <v>44.3716</v>
      </c>
      <c r="L35" s="58" t="n">
        <v>39754.216</v>
      </c>
      <c r="M35" s="58" t="n">
        <v>37.5972</v>
      </c>
      <c r="N35" s="58" t="n">
        <v>42.2882</v>
      </c>
      <c r="O35" s="58" t="n">
        <v>44.3746</v>
      </c>
      <c r="P35" s="58" t="n">
        <v>49432.06</v>
      </c>
      <c r="Q35" s="84" t="n">
        <v>165.81</v>
      </c>
      <c r="R35" s="58" t="n">
        <f aca="false">P35/3600</f>
        <v>13.7311277777778</v>
      </c>
      <c r="S35" s="60"/>
      <c r="T35" s="58" t="n">
        <v>39710.0432</v>
      </c>
      <c r="U35" s="58" t="n">
        <v>37.5894</v>
      </c>
      <c r="V35" s="58" t="n">
        <v>42.2825</v>
      </c>
      <c r="W35" s="58" t="n">
        <v>44.3716</v>
      </c>
      <c r="X35" s="58"/>
      <c r="Y35" s="84"/>
      <c r="Z35" s="58" t="n">
        <f aca="false">X35/3600</f>
        <v>0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2</v>
      </c>
      <c r="C36" s="54" t="n">
        <v>27</v>
      </c>
      <c r="D36" s="62" t="n">
        <f aca="false">L36</f>
        <v>7377.2296</v>
      </c>
      <c r="E36" s="62" t="n">
        <f aca="false">N36</f>
        <v>40.9766</v>
      </c>
      <c r="F36" s="62" t="n">
        <f aca="false">L36</f>
        <v>7377.2296</v>
      </c>
      <c r="G36" s="62" t="n">
        <f aca="false">O36</f>
        <v>43.1578</v>
      </c>
      <c r="H36" s="62" t="n">
        <f aca="false">T36</f>
        <v>7373.4944</v>
      </c>
      <c r="I36" s="62" t="n">
        <f aca="false">V36</f>
        <v>40.9632</v>
      </c>
      <c r="J36" s="62" t="n">
        <f aca="false">T36</f>
        <v>7373.4944</v>
      </c>
      <c r="K36" s="62" t="n">
        <f aca="false">W36</f>
        <v>43.1532</v>
      </c>
      <c r="L36" s="51" t="n">
        <v>7377.2296</v>
      </c>
      <c r="M36" s="51" t="n">
        <v>35.4323</v>
      </c>
      <c r="N36" s="51" t="n">
        <v>40.9766</v>
      </c>
      <c r="O36" s="51" t="n">
        <v>43.1578</v>
      </c>
      <c r="P36" s="51" t="n">
        <v>36045.27</v>
      </c>
      <c r="Q36" s="84" t="n">
        <v>108.08</v>
      </c>
      <c r="R36" s="51" t="n">
        <f aca="false">P36/3600</f>
        <v>10.012575</v>
      </c>
      <c r="S36" s="52"/>
      <c r="T36" s="51" t="n">
        <v>7373.4944</v>
      </c>
      <c r="U36" s="51" t="n">
        <v>35.4243</v>
      </c>
      <c r="V36" s="51" t="n">
        <v>40.9632</v>
      </c>
      <c r="W36" s="51" t="n">
        <v>43.1532</v>
      </c>
      <c r="X36" s="51"/>
      <c r="Y36" s="84"/>
      <c r="Z36" s="51" t="n">
        <f aca="false">X36/3600</f>
        <v>0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2321.6224</v>
      </c>
      <c r="E37" s="62" t="n">
        <f aca="false">N37</f>
        <v>39.4323</v>
      </c>
      <c r="F37" s="62" t="n">
        <f aca="false">L37</f>
        <v>2321.6224</v>
      </c>
      <c r="G37" s="62" t="n">
        <f aca="false">O37</f>
        <v>41.8309</v>
      </c>
      <c r="H37" s="62" t="n">
        <f aca="false">T37</f>
        <v>2328.7848</v>
      </c>
      <c r="I37" s="62" t="n">
        <f aca="false">V37</f>
        <v>39.4399</v>
      </c>
      <c r="J37" s="62" t="n">
        <f aca="false">T37</f>
        <v>2328.7848</v>
      </c>
      <c r="K37" s="62" t="n">
        <f aca="false">W37</f>
        <v>41.8168</v>
      </c>
      <c r="L37" s="51" t="n">
        <v>2321.6224</v>
      </c>
      <c r="M37" s="51" t="n">
        <v>33.9794</v>
      </c>
      <c r="N37" s="51" t="n">
        <v>39.4323</v>
      </c>
      <c r="O37" s="51" t="n">
        <v>41.8309</v>
      </c>
      <c r="P37" s="51" t="n">
        <v>32679.33</v>
      </c>
      <c r="Q37" s="84" t="n">
        <v>90.56</v>
      </c>
      <c r="R37" s="51" t="n">
        <f aca="false">P37/3600</f>
        <v>9.07759166666667</v>
      </c>
      <c r="S37" s="52"/>
      <c r="T37" s="51" t="n">
        <v>2328.7848</v>
      </c>
      <c r="U37" s="51" t="n">
        <v>33.9616</v>
      </c>
      <c r="V37" s="51" t="n">
        <v>39.4399</v>
      </c>
      <c r="W37" s="51" t="n">
        <v>41.8168</v>
      </c>
      <c r="X37" s="51"/>
      <c r="Y37" s="84"/>
      <c r="Z37" s="51" t="n">
        <f aca="false">X37/3600</f>
        <v>0</v>
      </c>
      <c r="AA37" s="52"/>
      <c r="AB37" s="52"/>
      <c r="AC37" s="52"/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987.044</v>
      </c>
      <c r="E38" s="63" t="n">
        <f aca="false">N38</f>
        <v>37.899</v>
      </c>
      <c r="F38" s="63" t="n">
        <f aca="false">L38</f>
        <v>987.044</v>
      </c>
      <c r="G38" s="63" t="n">
        <f aca="false">O38</f>
        <v>40.3787</v>
      </c>
      <c r="H38" s="63" t="n">
        <f aca="false">T38</f>
        <v>1012.3808</v>
      </c>
      <c r="I38" s="63" t="n">
        <f aca="false">V38</f>
        <v>37.8818</v>
      </c>
      <c r="J38" s="63" t="n">
        <f aca="false">T38</f>
        <v>1012.3808</v>
      </c>
      <c r="K38" s="63" t="n">
        <f aca="false">W38</f>
        <v>40.2858</v>
      </c>
      <c r="L38" s="57" t="n">
        <v>987.044</v>
      </c>
      <c r="M38" s="57" t="n">
        <v>32.1672</v>
      </c>
      <c r="N38" s="57" t="n">
        <v>37.899</v>
      </c>
      <c r="O38" s="57" t="n">
        <v>40.3787</v>
      </c>
      <c r="P38" s="57" t="n">
        <v>31583.71</v>
      </c>
      <c r="Q38" s="57" t="n">
        <v>79.01</v>
      </c>
      <c r="R38" s="57" t="n">
        <f aca="false">P38/3600</f>
        <v>8.77325277777778</v>
      </c>
      <c r="S38" s="55"/>
      <c r="T38" s="57" t="n">
        <v>1012.3808</v>
      </c>
      <c r="U38" s="57" t="n">
        <v>32.1512</v>
      </c>
      <c r="V38" s="57" t="n">
        <v>37.8818</v>
      </c>
      <c r="W38" s="57" t="n">
        <v>40.2858</v>
      </c>
      <c r="X38" s="57"/>
      <c r="Y38" s="57"/>
      <c r="Z38" s="57" t="n">
        <f aca="false">X38/3600</f>
        <v>0</v>
      </c>
      <c r="AA38" s="55"/>
      <c r="AB38" s="55"/>
      <c r="AC38" s="55"/>
    </row>
    <row r="39" customFormat="false" ht="11.25" hidden="false" customHeight="false" outlineLevel="0" collapsed="false">
      <c r="A39" s="49" t="s">
        <v>7</v>
      </c>
      <c r="B39" s="49" t="s">
        <v>53</v>
      </c>
      <c r="C39" s="49" t="n">
        <v>22</v>
      </c>
      <c r="D39" s="61" t="n">
        <f aca="false">L39</f>
        <v>3540.0976</v>
      </c>
      <c r="E39" s="61" t="n">
        <f aca="false">N39</f>
        <v>43.1447</v>
      </c>
      <c r="F39" s="61" t="n">
        <f aca="false">L39</f>
        <v>3540.0976</v>
      </c>
      <c r="G39" s="61" t="n">
        <f aca="false">O39</f>
        <v>43.7505</v>
      </c>
      <c r="H39" s="61" t="n">
        <f aca="false">T39</f>
        <v>3573.536</v>
      </c>
      <c r="I39" s="61" t="n">
        <f aca="false">V39</f>
        <v>43.1399</v>
      </c>
      <c r="J39" s="61" t="n">
        <f aca="false">T39</f>
        <v>3573.536</v>
      </c>
      <c r="K39" s="61" t="n">
        <f aca="false">W39</f>
        <v>43.7367</v>
      </c>
      <c r="L39" s="58" t="n">
        <v>3540.0976</v>
      </c>
      <c r="M39" s="58" t="n">
        <v>40.6125</v>
      </c>
      <c r="N39" s="58" t="n">
        <v>43.1447</v>
      </c>
      <c r="O39" s="58" t="n">
        <v>43.7505</v>
      </c>
      <c r="P39" s="58" t="n">
        <v>7321.44</v>
      </c>
      <c r="Q39" s="84" t="n">
        <v>18.94</v>
      </c>
      <c r="R39" s="58" t="n">
        <f aca="false">P39/3600</f>
        <v>2.03373333333333</v>
      </c>
      <c r="S39" s="60"/>
      <c r="T39" s="58" t="n">
        <v>3573.536</v>
      </c>
      <c r="U39" s="58" t="n">
        <v>40.6264</v>
      </c>
      <c r="V39" s="58" t="n">
        <v>43.1399</v>
      </c>
      <c r="W39" s="58" t="n">
        <v>43.7367</v>
      </c>
      <c r="X39" s="58"/>
      <c r="Y39" s="84"/>
      <c r="Z39" s="58" t="n">
        <f aca="false">X39/3600</f>
        <v>0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 t="s">
        <v>54</v>
      </c>
      <c r="B40" s="54" t="s">
        <v>55</v>
      </c>
      <c r="C40" s="54" t="n">
        <v>27</v>
      </c>
      <c r="D40" s="62" t="n">
        <f aca="false">L40</f>
        <v>1699.5488</v>
      </c>
      <c r="E40" s="62" t="n">
        <f aca="false">N40</f>
        <v>40.62</v>
      </c>
      <c r="F40" s="62" t="n">
        <f aca="false">L40</f>
        <v>1699.5488</v>
      </c>
      <c r="G40" s="62" t="n">
        <f aca="false">O40</f>
        <v>40.884</v>
      </c>
      <c r="H40" s="62" t="n">
        <f aca="false">T40</f>
        <v>1722.496</v>
      </c>
      <c r="I40" s="62" t="n">
        <f aca="false">V40</f>
        <v>40.5941</v>
      </c>
      <c r="J40" s="62" t="n">
        <f aca="false">T40</f>
        <v>1722.496</v>
      </c>
      <c r="K40" s="62" t="n">
        <f aca="false">W40</f>
        <v>40.8602</v>
      </c>
      <c r="L40" s="51" t="n">
        <v>1699.5488</v>
      </c>
      <c r="M40" s="51" t="n">
        <v>37.4553</v>
      </c>
      <c r="N40" s="51" t="n">
        <v>40.62</v>
      </c>
      <c r="O40" s="51" t="n">
        <v>40.884</v>
      </c>
      <c r="P40" s="51" t="n">
        <v>6324.57</v>
      </c>
      <c r="Q40" s="84" t="n">
        <v>15.29</v>
      </c>
      <c r="R40" s="51" t="n">
        <f aca="false">P40/3600</f>
        <v>1.756825</v>
      </c>
      <c r="S40" s="52"/>
      <c r="T40" s="51" t="n">
        <v>1722.496</v>
      </c>
      <c r="U40" s="51" t="n">
        <v>37.4594</v>
      </c>
      <c r="V40" s="51" t="n">
        <v>40.5941</v>
      </c>
      <c r="W40" s="51" t="n">
        <v>40.8602</v>
      </c>
      <c r="X40" s="51"/>
      <c r="Y40" s="84"/>
      <c r="Z40" s="51" t="n">
        <f aca="false">X40/3600</f>
        <v>0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818.7256</v>
      </c>
      <c r="E41" s="62" t="n">
        <f aca="false">N41</f>
        <v>38.36</v>
      </c>
      <c r="F41" s="62" t="n">
        <f aca="false">L41</f>
        <v>818.7256</v>
      </c>
      <c r="G41" s="62" t="n">
        <f aca="false">O41</f>
        <v>38.3419</v>
      </c>
      <c r="H41" s="62" t="n">
        <f aca="false">T41</f>
        <v>835.3352</v>
      </c>
      <c r="I41" s="62" t="n">
        <f aca="false">V41</f>
        <v>38.3057</v>
      </c>
      <c r="J41" s="62" t="n">
        <f aca="false">T41</f>
        <v>835.3352</v>
      </c>
      <c r="K41" s="62" t="n">
        <f aca="false">W41</f>
        <v>38.3077</v>
      </c>
      <c r="L41" s="51" t="n">
        <v>818.7256</v>
      </c>
      <c r="M41" s="51" t="n">
        <v>34.5656</v>
      </c>
      <c r="N41" s="51" t="n">
        <v>38.36</v>
      </c>
      <c r="O41" s="51" t="n">
        <v>38.3419</v>
      </c>
      <c r="P41" s="51" t="n">
        <v>5626.34</v>
      </c>
      <c r="Q41" s="84" t="n">
        <v>13.2</v>
      </c>
      <c r="R41" s="51" t="n">
        <f aca="false">P41/3600</f>
        <v>1.56287222222222</v>
      </c>
      <c r="S41" s="52"/>
      <c r="T41" s="51" t="n">
        <v>835.3352</v>
      </c>
      <c r="U41" s="51" t="n">
        <v>34.5607</v>
      </c>
      <c r="V41" s="51" t="n">
        <v>38.3057</v>
      </c>
      <c r="W41" s="51" t="n">
        <v>38.3077</v>
      </c>
      <c r="X41" s="51"/>
      <c r="Y41" s="84"/>
      <c r="Z41" s="51" t="n">
        <f aca="false">X41/3600</f>
        <v>0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414.912</v>
      </c>
      <c r="E42" s="63" t="n">
        <f aca="false">N42</f>
        <v>36.2747</v>
      </c>
      <c r="F42" s="63" t="n">
        <f aca="false">L42</f>
        <v>414.912</v>
      </c>
      <c r="G42" s="63" t="n">
        <f aca="false">O42</f>
        <v>36.0139</v>
      </c>
      <c r="H42" s="63" t="n">
        <f aca="false">T42</f>
        <v>427.6576</v>
      </c>
      <c r="I42" s="63" t="n">
        <f aca="false">V42</f>
        <v>36.2074</v>
      </c>
      <c r="J42" s="63" t="n">
        <f aca="false">T42</f>
        <v>427.6576</v>
      </c>
      <c r="K42" s="63" t="n">
        <f aca="false">W42</f>
        <v>35.97</v>
      </c>
      <c r="L42" s="57" t="n">
        <v>414.912</v>
      </c>
      <c r="M42" s="57" t="n">
        <v>32.0664</v>
      </c>
      <c r="N42" s="57" t="n">
        <v>36.2747</v>
      </c>
      <c r="O42" s="57" t="n">
        <v>36.0139</v>
      </c>
      <c r="P42" s="57" t="n">
        <v>5333.34</v>
      </c>
      <c r="Q42" s="57" t="n">
        <v>11.27</v>
      </c>
      <c r="R42" s="57" t="n">
        <f aca="false">P42/3600</f>
        <v>1.48148333333333</v>
      </c>
      <c r="S42" s="55"/>
      <c r="T42" s="57" t="n">
        <v>427.6576</v>
      </c>
      <c r="U42" s="57" t="n">
        <v>32.0535</v>
      </c>
      <c r="V42" s="57" t="n">
        <v>36.2074</v>
      </c>
      <c r="W42" s="57" t="n">
        <v>35.97</v>
      </c>
      <c r="X42" s="57"/>
      <c r="Y42" s="57"/>
      <c r="Z42" s="57" t="n">
        <f aca="false">X42/3600</f>
        <v>0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3698.8424</v>
      </c>
      <c r="E43" s="61" t="n">
        <f aca="false">N43</f>
        <v>43.6533</v>
      </c>
      <c r="F43" s="61" t="n">
        <f aca="false">L43</f>
        <v>3698.8424</v>
      </c>
      <c r="G43" s="61" t="n">
        <f aca="false">O43</f>
        <v>45.2074</v>
      </c>
      <c r="H43" s="61" t="n">
        <f aca="false">T43</f>
        <v>3711.512</v>
      </c>
      <c r="I43" s="61" t="n">
        <f aca="false">V43</f>
        <v>43.6477</v>
      </c>
      <c r="J43" s="61" t="n">
        <f aca="false">T43</f>
        <v>3711.512</v>
      </c>
      <c r="K43" s="61" t="n">
        <f aca="false">W43</f>
        <v>45.2035</v>
      </c>
      <c r="L43" s="58" t="n">
        <v>3698.8424</v>
      </c>
      <c r="M43" s="58" t="n">
        <v>40.3806</v>
      </c>
      <c r="N43" s="58" t="n">
        <v>43.6533</v>
      </c>
      <c r="O43" s="58" t="n">
        <v>45.2074</v>
      </c>
      <c r="P43" s="58" t="n">
        <v>8069.06</v>
      </c>
      <c r="Q43" s="84" t="n">
        <v>22.13</v>
      </c>
      <c r="R43" s="58" t="n">
        <f aca="false">P43/3600</f>
        <v>2.24140555555556</v>
      </c>
      <c r="S43" s="60"/>
      <c r="T43" s="58" t="n">
        <v>3711.512</v>
      </c>
      <c r="U43" s="58" t="n">
        <v>40.381</v>
      </c>
      <c r="V43" s="58" t="n">
        <v>43.6477</v>
      </c>
      <c r="W43" s="58" t="n">
        <v>45.2035</v>
      </c>
      <c r="X43" s="58"/>
      <c r="Y43" s="84"/>
      <c r="Z43" s="58" t="n">
        <f aca="false">X43/3600</f>
        <v>0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1744.9808</v>
      </c>
      <c r="E44" s="62" t="n">
        <f aca="false">N44</f>
        <v>41.6923</v>
      </c>
      <c r="F44" s="62" t="n">
        <f aca="false">L44</f>
        <v>1744.9808</v>
      </c>
      <c r="G44" s="62" t="n">
        <f aca="false">O44</f>
        <v>42.8442</v>
      </c>
      <c r="H44" s="62" t="n">
        <f aca="false">T44</f>
        <v>1757.4808</v>
      </c>
      <c r="I44" s="62" t="n">
        <f aca="false">V44</f>
        <v>41.6846</v>
      </c>
      <c r="J44" s="62" t="n">
        <f aca="false">T44</f>
        <v>1757.4808</v>
      </c>
      <c r="K44" s="62" t="n">
        <f aca="false">W44</f>
        <v>42.8409</v>
      </c>
      <c r="L44" s="51" t="n">
        <v>1744.9808</v>
      </c>
      <c r="M44" s="51" t="n">
        <v>37.8191</v>
      </c>
      <c r="N44" s="51" t="n">
        <v>41.6923</v>
      </c>
      <c r="O44" s="51" t="n">
        <v>42.8442</v>
      </c>
      <c r="P44" s="51" t="n">
        <v>7102.28</v>
      </c>
      <c r="Q44" s="84" t="n">
        <v>18.74</v>
      </c>
      <c r="R44" s="51" t="n">
        <f aca="false">P44/3600</f>
        <v>1.97285555555556</v>
      </c>
      <c r="S44" s="52"/>
      <c r="T44" s="51" t="n">
        <v>1757.4808</v>
      </c>
      <c r="U44" s="51" t="n">
        <v>37.8171</v>
      </c>
      <c r="V44" s="51" t="n">
        <v>41.6846</v>
      </c>
      <c r="W44" s="51" t="n">
        <v>42.8409</v>
      </c>
      <c r="X44" s="51"/>
      <c r="Y44" s="84"/>
      <c r="Z44" s="51" t="n">
        <f aca="false">X44/3600</f>
        <v>0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871.7816</v>
      </c>
      <c r="E45" s="62" t="n">
        <f aca="false">N45</f>
        <v>39.6916</v>
      </c>
      <c r="F45" s="62" t="n">
        <f aca="false">L45</f>
        <v>871.7816</v>
      </c>
      <c r="G45" s="62" t="n">
        <f aca="false">O45</f>
        <v>40.5872</v>
      </c>
      <c r="H45" s="62" t="n">
        <f aca="false">T45</f>
        <v>885.4568</v>
      </c>
      <c r="I45" s="62" t="n">
        <f aca="false">V45</f>
        <v>39.7063</v>
      </c>
      <c r="J45" s="62" t="n">
        <f aca="false">T45</f>
        <v>885.4568</v>
      </c>
      <c r="K45" s="62" t="n">
        <f aca="false">W45</f>
        <v>40.5813</v>
      </c>
      <c r="L45" s="51" t="n">
        <v>871.7816</v>
      </c>
      <c r="M45" s="51" t="n">
        <v>35.0283</v>
      </c>
      <c r="N45" s="51" t="n">
        <v>39.6916</v>
      </c>
      <c r="O45" s="51" t="n">
        <v>40.5872</v>
      </c>
      <c r="P45" s="51" t="n">
        <v>6588.41</v>
      </c>
      <c r="Q45" s="84" t="n">
        <v>16.1</v>
      </c>
      <c r="R45" s="51" t="n">
        <f aca="false">P45/3600</f>
        <v>1.83011388888889</v>
      </c>
      <c r="S45" s="52"/>
      <c r="T45" s="51" t="n">
        <v>885.4568</v>
      </c>
      <c r="U45" s="51" t="n">
        <v>35.0296</v>
      </c>
      <c r="V45" s="51" t="n">
        <v>39.7063</v>
      </c>
      <c r="W45" s="51" t="n">
        <v>40.5813</v>
      </c>
      <c r="X45" s="51"/>
      <c r="Y45" s="84"/>
      <c r="Z45" s="51" t="n">
        <f aca="false">X45/3600</f>
        <v>0</v>
      </c>
      <c r="AA45" s="52"/>
      <c r="AB45" s="52"/>
      <c r="AC45" s="52"/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451.496</v>
      </c>
      <c r="E46" s="63" t="n">
        <f aca="false">N46</f>
        <v>37.5372</v>
      </c>
      <c r="F46" s="63" t="n">
        <f aca="false">L46</f>
        <v>451.496</v>
      </c>
      <c r="G46" s="63" t="n">
        <f aca="false">O46</f>
        <v>38.2123</v>
      </c>
      <c r="H46" s="63" t="n">
        <f aca="false">T46</f>
        <v>464.6</v>
      </c>
      <c r="I46" s="63" t="n">
        <f aca="false">V46</f>
        <v>37.4902</v>
      </c>
      <c r="J46" s="63" t="n">
        <f aca="false">T46</f>
        <v>464.6</v>
      </c>
      <c r="K46" s="63" t="n">
        <f aca="false">W46</f>
        <v>38.1651</v>
      </c>
      <c r="L46" s="57" t="n">
        <v>451.496</v>
      </c>
      <c r="M46" s="57" t="n">
        <v>32.2391</v>
      </c>
      <c r="N46" s="57" t="n">
        <v>37.5372</v>
      </c>
      <c r="O46" s="57" t="n">
        <v>38.2123</v>
      </c>
      <c r="P46" s="57" t="n">
        <v>6347.2</v>
      </c>
      <c r="Q46" s="57" t="n">
        <v>13.3</v>
      </c>
      <c r="R46" s="57" t="n">
        <f aca="false">P46/3600</f>
        <v>1.76311111111111</v>
      </c>
      <c r="S46" s="55"/>
      <c r="T46" s="57" t="n">
        <v>464.6</v>
      </c>
      <c r="U46" s="57" t="n">
        <v>32.2428</v>
      </c>
      <c r="V46" s="57" t="n">
        <v>37.4902</v>
      </c>
      <c r="W46" s="57" t="n">
        <v>38.1651</v>
      </c>
      <c r="X46" s="57"/>
      <c r="Y46" s="57"/>
      <c r="Z46" s="57" t="n">
        <f aca="false">X46/3600</f>
        <v>0</v>
      </c>
      <c r="AA46" s="55"/>
      <c r="AB46" s="55"/>
      <c r="AC46" s="55"/>
    </row>
    <row r="47" customFormat="false" ht="11.25" hidden="false" customHeight="false" outlineLevel="0" collapsed="false">
      <c r="A47" s="54"/>
      <c r="B47" s="49" t="s">
        <v>58</v>
      </c>
      <c r="C47" s="49" t="n">
        <v>22</v>
      </c>
      <c r="D47" s="61" t="n">
        <f aca="false">L47</f>
        <v>6912.1168</v>
      </c>
      <c r="E47" s="61" t="n">
        <f aca="false">N47</f>
        <v>41.5391</v>
      </c>
      <c r="F47" s="61" t="n">
        <f aca="false">L47</f>
        <v>6912.1168</v>
      </c>
      <c r="G47" s="61" t="n">
        <f aca="false">O47</f>
        <v>42.5662</v>
      </c>
      <c r="H47" s="61" t="n">
        <f aca="false">T47</f>
        <v>6891.6488</v>
      </c>
      <c r="I47" s="61" t="n">
        <f aca="false">V47</f>
        <v>41.5192</v>
      </c>
      <c r="J47" s="61" t="n">
        <f aca="false">T47</f>
        <v>6891.6488</v>
      </c>
      <c r="K47" s="61" t="n">
        <f aca="false">W47</f>
        <v>42.5537</v>
      </c>
      <c r="L47" s="58" t="n">
        <v>6912.1168</v>
      </c>
      <c r="M47" s="58" t="n">
        <v>38.4473</v>
      </c>
      <c r="N47" s="58" t="n">
        <v>41.5391</v>
      </c>
      <c r="O47" s="58" t="n">
        <v>42.5662</v>
      </c>
      <c r="P47" s="58" t="n">
        <v>8353.82</v>
      </c>
      <c r="Q47" s="84" t="n">
        <v>23.47</v>
      </c>
      <c r="R47" s="58" t="n">
        <f aca="false">P47/3600</f>
        <v>2.32050555555556</v>
      </c>
      <c r="S47" s="60"/>
      <c r="T47" s="58" t="n">
        <v>6891.6488</v>
      </c>
      <c r="U47" s="58" t="n">
        <v>38.43</v>
      </c>
      <c r="V47" s="58" t="n">
        <v>41.5192</v>
      </c>
      <c r="W47" s="58" t="n">
        <v>42.5537</v>
      </c>
      <c r="X47" s="58"/>
      <c r="Y47" s="84"/>
      <c r="Z47" s="58" t="n">
        <f aca="false">X47/3600</f>
        <v>0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/>
      <c r="B48" s="54" t="s">
        <v>59</v>
      </c>
      <c r="C48" s="54" t="n">
        <v>27</v>
      </c>
      <c r="D48" s="62" t="n">
        <f aca="false">L48</f>
        <v>3156.8976</v>
      </c>
      <c r="E48" s="62" t="n">
        <f aca="false">N48</f>
        <v>38.8756</v>
      </c>
      <c r="F48" s="62" t="n">
        <f aca="false">L48</f>
        <v>3156.8976</v>
      </c>
      <c r="G48" s="62" t="n">
        <f aca="false">O48</f>
        <v>39.7803</v>
      </c>
      <c r="H48" s="62" t="n">
        <f aca="false">T48</f>
        <v>3157.2576</v>
      </c>
      <c r="I48" s="62" t="n">
        <f aca="false">V48</f>
        <v>38.8494</v>
      </c>
      <c r="J48" s="62" t="n">
        <f aca="false">T48</f>
        <v>3157.2576</v>
      </c>
      <c r="K48" s="62" t="n">
        <f aca="false">W48</f>
        <v>39.7732</v>
      </c>
      <c r="L48" s="51" t="n">
        <v>3156.8976</v>
      </c>
      <c r="M48" s="51" t="n">
        <v>34.9224</v>
      </c>
      <c r="N48" s="51" t="n">
        <v>38.8756</v>
      </c>
      <c r="O48" s="51" t="n">
        <v>39.7803</v>
      </c>
      <c r="P48" s="51" t="n">
        <v>6852.47</v>
      </c>
      <c r="Q48" s="84" t="n">
        <v>19.15</v>
      </c>
      <c r="R48" s="51" t="n">
        <f aca="false">P48/3600</f>
        <v>1.90346388888889</v>
      </c>
      <c r="S48" s="52"/>
      <c r="T48" s="51" t="n">
        <v>3157.2576</v>
      </c>
      <c r="U48" s="51" t="n">
        <v>34.9082</v>
      </c>
      <c r="V48" s="51" t="n">
        <v>38.8494</v>
      </c>
      <c r="W48" s="51" t="n">
        <v>39.7732</v>
      </c>
      <c r="X48" s="51"/>
      <c r="Y48" s="84"/>
      <c r="Z48" s="51" t="n">
        <f aca="false">X48/3600</f>
        <v>0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485.0968</v>
      </c>
      <c r="E49" s="62" t="n">
        <f aca="false">N49</f>
        <v>36.6946</v>
      </c>
      <c r="F49" s="62" t="n">
        <f aca="false">L49</f>
        <v>1485.0968</v>
      </c>
      <c r="G49" s="62" t="n">
        <f aca="false">O49</f>
        <v>37.5129</v>
      </c>
      <c r="H49" s="62" t="n">
        <f aca="false">T49</f>
        <v>1490.6696</v>
      </c>
      <c r="I49" s="62" t="n">
        <f aca="false">V49</f>
        <v>36.6654</v>
      </c>
      <c r="J49" s="62" t="n">
        <f aca="false">T49</f>
        <v>1490.6696</v>
      </c>
      <c r="K49" s="62" t="n">
        <f aca="false">W49</f>
        <v>37.4902</v>
      </c>
      <c r="L49" s="51" t="n">
        <v>1485.0968</v>
      </c>
      <c r="M49" s="51" t="n">
        <v>31.7177</v>
      </c>
      <c r="N49" s="51" t="n">
        <v>36.6946</v>
      </c>
      <c r="O49" s="51" t="n">
        <v>37.5129</v>
      </c>
      <c r="P49" s="51" t="n">
        <v>5961.23</v>
      </c>
      <c r="Q49" s="84" t="n">
        <v>17.19</v>
      </c>
      <c r="R49" s="51" t="n">
        <f aca="false">P49/3600</f>
        <v>1.65589722222222</v>
      </c>
      <c r="S49" s="52"/>
      <c r="T49" s="51" t="n">
        <v>1490.6696</v>
      </c>
      <c r="U49" s="51" t="n">
        <v>31.7021</v>
      </c>
      <c r="V49" s="51" t="n">
        <v>36.6654</v>
      </c>
      <c r="W49" s="51" t="n">
        <v>37.4902</v>
      </c>
      <c r="X49" s="51"/>
      <c r="Y49" s="84"/>
      <c r="Z49" s="51" t="n">
        <f aca="false">X49/3600</f>
        <v>0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689.6272</v>
      </c>
      <c r="E50" s="63" t="n">
        <f aca="false">N50</f>
        <v>34.798</v>
      </c>
      <c r="F50" s="63" t="n">
        <f aca="false">L50</f>
        <v>689.6272</v>
      </c>
      <c r="G50" s="63" t="n">
        <f aca="false">O50</f>
        <v>35.4079</v>
      </c>
      <c r="H50" s="63" t="n">
        <f aca="false">T50</f>
        <v>697.8144</v>
      </c>
      <c r="I50" s="63" t="n">
        <f aca="false">V50</f>
        <v>34.7389</v>
      </c>
      <c r="J50" s="63" t="n">
        <f aca="false">T50</f>
        <v>697.8144</v>
      </c>
      <c r="K50" s="63" t="n">
        <f aca="false">W50</f>
        <v>35.3786</v>
      </c>
      <c r="L50" s="57" t="n">
        <v>689.6272</v>
      </c>
      <c r="M50" s="57" t="n">
        <v>28.7165</v>
      </c>
      <c r="N50" s="57" t="n">
        <v>34.798</v>
      </c>
      <c r="O50" s="57" t="n">
        <v>35.4079</v>
      </c>
      <c r="P50" s="57" t="n">
        <v>5506.53</v>
      </c>
      <c r="Q50" s="57" t="n">
        <v>14.15</v>
      </c>
      <c r="R50" s="57" t="n">
        <f aca="false">P50/3600</f>
        <v>1.52959166666667</v>
      </c>
      <c r="S50" s="55"/>
      <c r="T50" s="57" t="n">
        <v>697.8144</v>
      </c>
      <c r="U50" s="57" t="n">
        <v>28.71</v>
      </c>
      <c r="V50" s="57" t="n">
        <v>34.7389</v>
      </c>
      <c r="W50" s="57" t="n">
        <v>35.3786</v>
      </c>
      <c r="X50" s="57"/>
      <c r="Y50" s="57"/>
      <c r="Z50" s="57" t="n">
        <f aca="false">X50/3600</f>
        <v>0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0</v>
      </c>
      <c r="C51" s="49" t="n">
        <v>22</v>
      </c>
      <c r="D51" s="61" t="n">
        <f aca="false">L51</f>
        <v>4896.6816</v>
      </c>
      <c r="E51" s="61" t="n">
        <f aca="false">N51</f>
        <v>41.457</v>
      </c>
      <c r="F51" s="61" t="n">
        <f aca="false">L51</f>
        <v>4896.6816</v>
      </c>
      <c r="G51" s="61" t="n">
        <f aca="false">O51</f>
        <v>42.9341</v>
      </c>
      <c r="H51" s="61" t="n">
        <f aca="false">T51</f>
        <v>4908.4784</v>
      </c>
      <c r="I51" s="61" t="n">
        <f aca="false">V51</f>
        <v>41.4538</v>
      </c>
      <c r="J51" s="61" t="n">
        <f aca="false">T51</f>
        <v>4908.4784</v>
      </c>
      <c r="K51" s="61" t="n">
        <f aca="false">W51</f>
        <v>42.9268</v>
      </c>
      <c r="L51" s="58" t="n">
        <v>4896.6816</v>
      </c>
      <c r="M51" s="58" t="n">
        <v>39.1997</v>
      </c>
      <c r="N51" s="58" t="n">
        <v>41.457</v>
      </c>
      <c r="O51" s="58" t="n">
        <v>42.9341</v>
      </c>
      <c r="P51" s="58" t="n">
        <v>5741.51</v>
      </c>
      <c r="Q51" s="84" t="n">
        <v>17.13</v>
      </c>
      <c r="R51" s="58" t="n">
        <f aca="false">P51/3600</f>
        <v>1.59486388888889</v>
      </c>
      <c r="S51" s="60"/>
      <c r="T51" s="58" t="n">
        <v>4908.4784</v>
      </c>
      <c r="U51" s="58" t="n">
        <v>39.2014</v>
      </c>
      <c r="V51" s="58" t="n">
        <v>41.4538</v>
      </c>
      <c r="W51" s="58" t="n">
        <v>42.9268</v>
      </c>
      <c r="X51" s="58"/>
      <c r="Y51" s="84"/>
      <c r="Z51" s="58" t="n">
        <f aca="false">X51/3600</f>
        <v>0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1</v>
      </c>
      <c r="C52" s="54" t="n">
        <v>27</v>
      </c>
      <c r="D52" s="62" t="n">
        <f aca="false">L52</f>
        <v>2085.9752</v>
      </c>
      <c r="E52" s="62" t="n">
        <f aca="false">N52</f>
        <v>39.0901</v>
      </c>
      <c r="F52" s="62" t="n">
        <f aca="false">L52</f>
        <v>2085.9752</v>
      </c>
      <c r="G52" s="62" t="n">
        <f aca="false">O52</f>
        <v>40.6779</v>
      </c>
      <c r="H52" s="62" t="n">
        <f aca="false">T52</f>
        <v>2095.6192</v>
      </c>
      <c r="I52" s="62" t="n">
        <f aca="false">V52</f>
        <v>39.0896</v>
      </c>
      <c r="J52" s="62" t="n">
        <f aca="false">T52</f>
        <v>2095.6192</v>
      </c>
      <c r="K52" s="62" t="n">
        <f aca="false">W52</f>
        <v>40.6828</v>
      </c>
      <c r="L52" s="51" t="n">
        <v>2085.9752</v>
      </c>
      <c r="M52" s="51" t="n">
        <v>35.9474</v>
      </c>
      <c r="N52" s="51" t="n">
        <v>39.0901</v>
      </c>
      <c r="O52" s="51" t="n">
        <v>40.6779</v>
      </c>
      <c r="P52" s="51" t="n">
        <v>4646.65</v>
      </c>
      <c r="Q52" s="84" t="n">
        <v>13.35</v>
      </c>
      <c r="R52" s="51" t="n">
        <f aca="false">P52/3600</f>
        <v>1.29073611111111</v>
      </c>
      <c r="S52" s="52"/>
      <c r="T52" s="51" t="n">
        <v>2095.6192</v>
      </c>
      <c r="U52" s="51" t="n">
        <v>35.9475</v>
      </c>
      <c r="V52" s="51" t="n">
        <v>39.0896</v>
      </c>
      <c r="W52" s="51" t="n">
        <v>40.6828</v>
      </c>
      <c r="X52" s="51"/>
      <c r="Y52" s="84"/>
      <c r="Z52" s="51" t="n">
        <f aca="false">X52/3600</f>
        <v>0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966.9448</v>
      </c>
      <c r="E53" s="62" t="n">
        <f aca="false">N53</f>
        <v>36.9533</v>
      </c>
      <c r="F53" s="62" t="n">
        <f aca="false">L53</f>
        <v>966.9448</v>
      </c>
      <c r="G53" s="62" t="n">
        <f aca="false">O53</f>
        <v>38.6238</v>
      </c>
      <c r="H53" s="62" t="n">
        <f aca="false">T53</f>
        <v>976.3744</v>
      </c>
      <c r="I53" s="62" t="n">
        <f aca="false">V53</f>
        <v>36.9514</v>
      </c>
      <c r="J53" s="62" t="n">
        <f aca="false">T53</f>
        <v>976.3744</v>
      </c>
      <c r="K53" s="62" t="n">
        <f aca="false">W53</f>
        <v>38.6331</v>
      </c>
      <c r="L53" s="51" t="n">
        <v>966.9448</v>
      </c>
      <c r="M53" s="51" t="n">
        <v>33.0419</v>
      </c>
      <c r="N53" s="51" t="n">
        <v>36.9533</v>
      </c>
      <c r="O53" s="51" t="n">
        <v>38.6238</v>
      </c>
      <c r="P53" s="51" t="n">
        <v>3943.65</v>
      </c>
      <c r="Q53" s="84" t="n">
        <v>10.58</v>
      </c>
      <c r="R53" s="51" t="n">
        <f aca="false">P53/3600</f>
        <v>1.09545833333333</v>
      </c>
      <c r="S53" s="52"/>
      <c r="T53" s="51" t="n">
        <v>976.3744</v>
      </c>
      <c r="U53" s="51" t="n">
        <v>33.0379</v>
      </c>
      <c r="V53" s="51" t="n">
        <v>36.9514</v>
      </c>
      <c r="W53" s="51" t="n">
        <v>38.6331</v>
      </c>
      <c r="X53" s="51"/>
      <c r="Y53" s="84"/>
      <c r="Z53" s="51" t="n">
        <f aca="false">X53/3600</f>
        <v>0</v>
      </c>
      <c r="AA53" s="52"/>
      <c r="AB53" s="52"/>
      <c r="AC53" s="52"/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459.1816</v>
      </c>
      <c r="E54" s="63" t="n">
        <f aca="false">N54</f>
        <v>35.0534</v>
      </c>
      <c r="F54" s="63" t="n">
        <f aca="false">L54</f>
        <v>459.1816</v>
      </c>
      <c r="G54" s="63" t="n">
        <f aca="false">O54</f>
        <v>36.5796</v>
      </c>
      <c r="H54" s="63" t="n">
        <f aca="false">T54</f>
        <v>465.5288</v>
      </c>
      <c r="I54" s="63" t="n">
        <f aca="false">V54</f>
        <v>35.0242</v>
      </c>
      <c r="J54" s="63" t="n">
        <f aca="false">T54</f>
        <v>465.5288</v>
      </c>
      <c r="K54" s="63" t="n">
        <f aca="false">W54</f>
        <v>36.5884</v>
      </c>
      <c r="L54" s="57" t="n">
        <v>459.1816</v>
      </c>
      <c r="M54" s="57" t="n">
        <v>30.3509</v>
      </c>
      <c r="N54" s="57" t="n">
        <v>35.0534</v>
      </c>
      <c r="O54" s="57" t="n">
        <v>36.5796</v>
      </c>
      <c r="P54" s="57" t="n">
        <v>3621.23</v>
      </c>
      <c r="Q54" s="57" t="n">
        <v>8.45</v>
      </c>
      <c r="R54" s="57" t="n">
        <f aca="false">P54/3600</f>
        <v>1.00589722222222</v>
      </c>
      <c r="S54" s="55"/>
      <c r="T54" s="57" t="n">
        <v>465.5288</v>
      </c>
      <c r="U54" s="57" t="n">
        <v>30.3379</v>
      </c>
      <c r="V54" s="57" t="n">
        <v>35.0242</v>
      </c>
      <c r="W54" s="57" t="n">
        <v>36.5884</v>
      </c>
      <c r="X54" s="57"/>
      <c r="Y54" s="57"/>
      <c r="Z54" s="57" t="n">
        <f aca="false">X54/3600</f>
        <v>0</v>
      </c>
      <c r="AA54" s="55"/>
      <c r="AB54" s="55"/>
      <c r="AC54" s="55"/>
    </row>
    <row r="55" customFormat="false" ht="11.25" hidden="false" customHeight="false" outlineLevel="0" collapsed="false">
      <c r="A55" s="49" t="s">
        <v>8</v>
      </c>
      <c r="B55" s="49" t="s">
        <v>62</v>
      </c>
      <c r="C55" s="49" t="n">
        <v>22</v>
      </c>
      <c r="D55" s="61" t="n">
        <f aca="false">L55</f>
        <v>1534.2152</v>
      </c>
      <c r="E55" s="61" t="n">
        <f aca="false">N55</f>
        <v>44.1003</v>
      </c>
      <c r="F55" s="61" t="n">
        <f aca="false">L55</f>
        <v>1534.2152</v>
      </c>
      <c r="G55" s="61" t="n">
        <f aca="false">O55</f>
        <v>43.2188</v>
      </c>
      <c r="H55" s="61" t="n">
        <f aca="false">T55</f>
        <v>1540.1312</v>
      </c>
      <c r="I55" s="61" t="n">
        <f aca="false">V55</f>
        <v>44.1061</v>
      </c>
      <c r="J55" s="61" t="n">
        <f aca="false">T55</f>
        <v>1540.1312</v>
      </c>
      <c r="K55" s="61" t="n">
        <f aca="false">W55</f>
        <v>43.2117</v>
      </c>
      <c r="L55" s="58" t="n">
        <v>1534.2152</v>
      </c>
      <c r="M55" s="58" t="n">
        <v>40.8556</v>
      </c>
      <c r="N55" s="58" t="n">
        <v>44.1003</v>
      </c>
      <c r="O55" s="58" t="n">
        <v>43.2188</v>
      </c>
      <c r="P55" s="58" t="n">
        <v>1917.28</v>
      </c>
      <c r="Q55" s="84" t="n">
        <v>5.42</v>
      </c>
      <c r="R55" s="58" t="n">
        <f aca="false">P55/3600</f>
        <v>0.532577777777778</v>
      </c>
      <c r="S55" s="60"/>
      <c r="T55" s="58" t="n">
        <v>1540.1312</v>
      </c>
      <c r="U55" s="58" t="n">
        <v>40.861</v>
      </c>
      <c r="V55" s="58" t="n">
        <v>44.1061</v>
      </c>
      <c r="W55" s="58" t="n">
        <v>43.2117</v>
      </c>
      <c r="X55" s="58"/>
      <c r="Y55" s="84"/>
      <c r="Z55" s="58" t="n">
        <f aca="false">X55/3600</f>
        <v>0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 t="s">
        <v>63</v>
      </c>
      <c r="B56" s="54" t="s">
        <v>64</v>
      </c>
      <c r="C56" s="54" t="n">
        <v>27</v>
      </c>
      <c r="D56" s="62" t="n">
        <f aca="false">L56</f>
        <v>769.1472</v>
      </c>
      <c r="E56" s="62" t="n">
        <f aca="false">N56</f>
        <v>41.34</v>
      </c>
      <c r="F56" s="62" t="n">
        <f aca="false">L56</f>
        <v>769.1472</v>
      </c>
      <c r="G56" s="62" t="n">
        <f aca="false">O56</f>
        <v>40.06</v>
      </c>
      <c r="H56" s="62" t="n">
        <f aca="false">T56</f>
        <v>773.832</v>
      </c>
      <c r="I56" s="62" t="n">
        <f aca="false">V56</f>
        <v>41.3381</v>
      </c>
      <c r="J56" s="62" t="n">
        <f aca="false">T56</f>
        <v>773.832</v>
      </c>
      <c r="K56" s="62" t="n">
        <f aca="false">W56</f>
        <v>40.0693</v>
      </c>
      <c r="L56" s="51" t="n">
        <v>769.1472</v>
      </c>
      <c r="M56" s="51" t="n">
        <v>37.0282</v>
      </c>
      <c r="N56" s="51" t="n">
        <v>41.34</v>
      </c>
      <c r="O56" s="51" t="n">
        <v>40.06</v>
      </c>
      <c r="P56" s="51" t="n">
        <v>1696.94</v>
      </c>
      <c r="Q56" s="84" t="n">
        <v>4.38</v>
      </c>
      <c r="R56" s="51" t="n">
        <f aca="false">P56/3600</f>
        <v>0.471372222222222</v>
      </c>
      <c r="S56" s="52"/>
      <c r="T56" s="51" t="n">
        <v>773.832</v>
      </c>
      <c r="U56" s="51" t="n">
        <v>37.0274</v>
      </c>
      <c r="V56" s="51" t="n">
        <v>41.3381</v>
      </c>
      <c r="W56" s="51" t="n">
        <v>40.0693</v>
      </c>
      <c r="X56" s="51"/>
      <c r="Y56" s="84"/>
      <c r="Z56" s="51" t="n">
        <f aca="false">X56/3600</f>
        <v>0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375.9664</v>
      </c>
      <c r="E57" s="62" t="n">
        <f aca="false">N57</f>
        <v>38.8921</v>
      </c>
      <c r="F57" s="62" t="n">
        <f aca="false">L57</f>
        <v>375.9664</v>
      </c>
      <c r="G57" s="62" t="n">
        <f aca="false">O57</f>
        <v>37.3068</v>
      </c>
      <c r="H57" s="62" t="n">
        <f aca="false">T57</f>
        <v>380.7608</v>
      </c>
      <c r="I57" s="62" t="n">
        <f aca="false">V57</f>
        <v>38.8895</v>
      </c>
      <c r="J57" s="62" t="n">
        <f aca="false">T57</f>
        <v>380.7608</v>
      </c>
      <c r="K57" s="62" t="n">
        <f aca="false">W57</f>
        <v>37.3355</v>
      </c>
      <c r="L57" s="51" t="n">
        <v>375.9664</v>
      </c>
      <c r="M57" s="51" t="n">
        <v>33.6253</v>
      </c>
      <c r="N57" s="51" t="n">
        <v>38.8921</v>
      </c>
      <c r="O57" s="51" t="n">
        <v>37.3068</v>
      </c>
      <c r="P57" s="51" t="n">
        <v>1487.59</v>
      </c>
      <c r="Q57" s="84" t="n">
        <v>3.56</v>
      </c>
      <c r="R57" s="51" t="n">
        <f aca="false">P57/3600</f>
        <v>0.413219444444444</v>
      </c>
      <c r="S57" s="52"/>
      <c r="T57" s="51" t="n">
        <v>380.7608</v>
      </c>
      <c r="U57" s="51" t="n">
        <v>33.6207</v>
      </c>
      <c r="V57" s="51" t="n">
        <v>38.8895</v>
      </c>
      <c r="W57" s="51" t="n">
        <v>37.3355</v>
      </c>
      <c r="X57" s="51"/>
      <c r="Y57" s="84"/>
      <c r="Z57" s="51" t="n">
        <f aca="false">X57/3600</f>
        <v>0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89.0792</v>
      </c>
      <c r="E58" s="63" t="n">
        <f aca="false">N58</f>
        <v>36.6498</v>
      </c>
      <c r="F58" s="63" t="n">
        <f aca="false">L58</f>
        <v>189.0792</v>
      </c>
      <c r="G58" s="63" t="n">
        <f aca="false">O58</f>
        <v>34.9287</v>
      </c>
      <c r="H58" s="63" t="n">
        <f aca="false">T58</f>
        <v>193.444</v>
      </c>
      <c r="I58" s="63" t="n">
        <f aca="false">V58</f>
        <v>36.6339</v>
      </c>
      <c r="J58" s="63" t="n">
        <f aca="false">T58</f>
        <v>193.444</v>
      </c>
      <c r="K58" s="63" t="n">
        <f aca="false">W58</f>
        <v>34.9042</v>
      </c>
      <c r="L58" s="57" t="n">
        <v>189.0792</v>
      </c>
      <c r="M58" s="57" t="n">
        <v>30.7724</v>
      </c>
      <c r="N58" s="57" t="n">
        <v>36.6498</v>
      </c>
      <c r="O58" s="57" t="n">
        <v>34.9287</v>
      </c>
      <c r="P58" s="57" t="n">
        <v>1394.14</v>
      </c>
      <c r="Q58" s="57" t="n">
        <v>3.01</v>
      </c>
      <c r="R58" s="57" t="n">
        <f aca="false">P58/3600</f>
        <v>0.387261111111111</v>
      </c>
      <c r="S58" s="55"/>
      <c r="T58" s="57" t="n">
        <v>193.444</v>
      </c>
      <c r="U58" s="57" t="n">
        <v>30.7685</v>
      </c>
      <c r="V58" s="57" t="n">
        <v>36.6339</v>
      </c>
      <c r="W58" s="57" t="n">
        <v>34.9042</v>
      </c>
      <c r="X58" s="57"/>
      <c r="Y58" s="57"/>
      <c r="Z58" s="57" t="n">
        <f aca="false">X58/3600</f>
        <v>0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9" t="n">
        <f aca="false">L59</f>
        <v>1632.8656</v>
      </c>
      <c r="E59" s="59" t="n">
        <f aca="false">N59</f>
        <v>43.2852</v>
      </c>
      <c r="F59" s="59" t="n">
        <f aca="false">L59</f>
        <v>1632.8656</v>
      </c>
      <c r="G59" s="59" t="n">
        <f aca="false">O59</f>
        <v>44.4083</v>
      </c>
      <c r="H59" s="59" t="n">
        <f aca="false">T59</f>
        <v>1637.4608</v>
      </c>
      <c r="I59" s="59" t="n">
        <f aca="false">V59</f>
        <v>43.2727</v>
      </c>
      <c r="J59" s="59" t="n">
        <f aca="false">T59</f>
        <v>1637.4608</v>
      </c>
      <c r="K59" s="59" t="n">
        <f aca="false">W59</f>
        <v>44.4234</v>
      </c>
      <c r="L59" s="58" t="n">
        <v>1632.8656</v>
      </c>
      <c r="M59" s="58" t="n">
        <v>38.2419</v>
      </c>
      <c r="N59" s="58" t="n">
        <v>43.2852</v>
      </c>
      <c r="O59" s="58" t="n">
        <v>44.4083</v>
      </c>
      <c r="P59" s="58" t="n">
        <v>2272.39</v>
      </c>
      <c r="Q59" s="84" t="n">
        <v>6.71</v>
      </c>
      <c r="R59" s="58" t="n">
        <f aca="false">P59/3600</f>
        <v>0.631219444444444</v>
      </c>
      <c r="S59" s="60"/>
      <c r="T59" s="58" t="n">
        <v>1637.4608</v>
      </c>
      <c r="U59" s="58" t="n">
        <v>38.2372</v>
      </c>
      <c r="V59" s="58" t="n">
        <v>43.2727</v>
      </c>
      <c r="W59" s="58" t="n">
        <v>44.4234</v>
      </c>
      <c r="X59" s="58"/>
      <c r="Y59" s="84"/>
      <c r="Z59" s="58" t="n">
        <f aca="false">X59/3600</f>
        <v>0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66</v>
      </c>
      <c r="C60" s="54" t="n">
        <v>27</v>
      </c>
      <c r="D60" s="50" t="n">
        <f aca="false">L60</f>
        <v>638.3136</v>
      </c>
      <c r="E60" s="50" t="n">
        <f aca="false">N60</f>
        <v>41.0509</v>
      </c>
      <c r="F60" s="50" t="n">
        <f aca="false">L60</f>
        <v>638.3136</v>
      </c>
      <c r="G60" s="50" t="n">
        <f aca="false">O60</f>
        <v>41.9791</v>
      </c>
      <c r="H60" s="50" t="n">
        <f aca="false">T60</f>
        <v>641.7656</v>
      </c>
      <c r="I60" s="50" t="n">
        <f aca="false">V60</f>
        <v>41.0611</v>
      </c>
      <c r="J60" s="50" t="n">
        <f aca="false">T60</f>
        <v>641.7656</v>
      </c>
      <c r="K60" s="50" t="n">
        <f aca="false">W60</f>
        <v>42.0162</v>
      </c>
      <c r="L60" s="51" t="n">
        <v>638.3136</v>
      </c>
      <c r="M60" s="51" t="n">
        <v>34.9573</v>
      </c>
      <c r="N60" s="51" t="n">
        <v>41.0509</v>
      </c>
      <c r="O60" s="51" t="n">
        <v>41.9791</v>
      </c>
      <c r="P60" s="51" t="n">
        <v>1844.85</v>
      </c>
      <c r="Q60" s="84" t="n">
        <v>5.25</v>
      </c>
      <c r="R60" s="51" t="n">
        <f aca="false">P60/3600</f>
        <v>0.512458333333333</v>
      </c>
      <c r="S60" s="52"/>
      <c r="T60" s="51" t="n">
        <v>641.7656</v>
      </c>
      <c r="U60" s="51" t="n">
        <v>34.9488</v>
      </c>
      <c r="V60" s="51" t="n">
        <v>41.0611</v>
      </c>
      <c r="W60" s="51" t="n">
        <v>42.0162</v>
      </c>
      <c r="X60" s="51"/>
      <c r="Y60" s="84"/>
      <c r="Z60" s="51" t="n">
        <f aca="false">X60/3600</f>
        <v>0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292.272</v>
      </c>
      <c r="E61" s="50" t="n">
        <f aca="false">N61</f>
        <v>39.2007</v>
      </c>
      <c r="F61" s="50" t="n">
        <f aca="false">L61</f>
        <v>292.272</v>
      </c>
      <c r="G61" s="50" t="n">
        <f aca="false">O61</f>
        <v>40.079</v>
      </c>
      <c r="H61" s="50" t="n">
        <f aca="false">T61</f>
        <v>295.9768</v>
      </c>
      <c r="I61" s="50" t="n">
        <f aca="false">V61</f>
        <v>39.2065</v>
      </c>
      <c r="J61" s="50" t="n">
        <f aca="false">T61</f>
        <v>295.9768</v>
      </c>
      <c r="K61" s="50" t="n">
        <f aca="false">W61</f>
        <v>40.069</v>
      </c>
      <c r="L61" s="51" t="n">
        <v>292.272</v>
      </c>
      <c r="M61" s="51" t="n">
        <v>32.1007</v>
      </c>
      <c r="N61" s="51" t="n">
        <v>39.2007</v>
      </c>
      <c r="O61" s="51" t="n">
        <v>40.079</v>
      </c>
      <c r="P61" s="51" t="n">
        <v>1656.13</v>
      </c>
      <c r="Q61" s="84" t="n">
        <v>4.67</v>
      </c>
      <c r="R61" s="51" t="n">
        <f aca="false">P61/3600</f>
        <v>0.460036111111111</v>
      </c>
      <c r="S61" s="52"/>
      <c r="T61" s="51" t="n">
        <v>295.9768</v>
      </c>
      <c r="U61" s="51" t="n">
        <v>32.0863</v>
      </c>
      <c r="V61" s="51" t="n">
        <v>39.2065</v>
      </c>
      <c r="W61" s="51" t="n">
        <v>40.069</v>
      </c>
      <c r="X61" s="51"/>
      <c r="Y61" s="84"/>
      <c r="Z61" s="51" t="n">
        <f aca="false">X61/3600</f>
        <v>0</v>
      </c>
      <c r="AA61" s="52"/>
      <c r="AB61" s="52"/>
      <c r="AC61" s="52"/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146.2672</v>
      </c>
      <c r="E62" s="56" t="n">
        <f aca="false">N62</f>
        <v>37.3462</v>
      </c>
      <c r="F62" s="56" t="n">
        <f aca="false">L62</f>
        <v>146.2672</v>
      </c>
      <c r="G62" s="56" t="n">
        <f aca="false">O62</f>
        <v>38.0942</v>
      </c>
      <c r="H62" s="56" t="n">
        <f aca="false">T62</f>
        <v>150.1928</v>
      </c>
      <c r="I62" s="56" t="n">
        <f aca="false">V62</f>
        <v>37.3888</v>
      </c>
      <c r="J62" s="56" t="n">
        <f aca="false">T62</f>
        <v>150.1928</v>
      </c>
      <c r="K62" s="56" t="n">
        <f aca="false">W62</f>
        <v>38.0426</v>
      </c>
      <c r="L62" s="57" t="n">
        <v>146.2672</v>
      </c>
      <c r="M62" s="57" t="n">
        <v>29.3318</v>
      </c>
      <c r="N62" s="57" t="n">
        <v>37.3462</v>
      </c>
      <c r="O62" s="57" t="n">
        <v>38.0942</v>
      </c>
      <c r="P62" s="57" t="n">
        <v>1564.94</v>
      </c>
      <c r="Q62" s="57" t="n">
        <v>3.84</v>
      </c>
      <c r="R62" s="57" t="n">
        <f aca="false">P62/3600</f>
        <v>0.434705555555556</v>
      </c>
      <c r="S62" s="55"/>
      <c r="T62" s="57" t="n">
        <v>150.1928</v>
      </c>
      <c r="U62" s="57" t="n">
        <v>29.3185</v>
      </c>
      <c r="V62" s="57" t="n">
        <v>37.3888</v>
      </c>
      <c r="W62" s="57" t="n">
        <v>38.0426</v>
      </c>
      <c r="X62" s="57"/>
      <c r="Y62" s="57"/>
      <c r="Z62" s="57" t="n">
        <f aca="false">X62/3600</f>
        <v>0</v>
      </c>
      <c r="AA62" s="55"/>
      <c r="AB62" s="55"/>
      <c r="AC62" s="55"/>
    </row>
    <row r="63" customFormat="false" ht="11.25" hidden="false" customHeight="false" outlineLevel="0" collapsed="false">
      <c r="A63" s="54"/>
      <c r="B63" s="49" t="s">
        <v>67</v>
      </c>
      <c r="C63" s="49" t="n">
        <v>22</v>
      </c>
      <c r="D63" s="61" t="n">
        <f aca="false">L63</f>
        <v>1668.8568</v>
      </c>
      <c r="E63" s="61" t="n">
        <f aca="false">N63</f>
        <v>41.4039</v>
      </c>
      <c r="F63" s="61" t="n">
        <f aca="false">L63</f>
        <v>1668.8568</v>
      </c>
      <c r="G63" s="61" t="n">
        <f aca="false">O63</f>
        <v>42.3562</v>
      </c>
      <c r="H63" s="61" t="n">
        <f aca="false">T63</f>
        <v>1671.3056</v>
      </c>
      <c r="I63" s="61" t="n">
        <f aca="false">V63</f>
        <v>41.3991</v>
      </c>
      <c r="J63" s="61" t="n">
        <f aca="false">T63</f>
        <v>1671.3056</v>
      </c>
      <c r="K63" s="61" t="n">
        <f aca="false">W63</f>
        <v>42.3402</v>
      </c>
      <c r="L63" s="58" t="n">
        <v>1668.8568</v>
      </c>
      <c r="M63" s="58" t="n">
        <v>38.39</v>
      </c>
      <c r="N63" s="58" t="n">
        <v>41.4039</v>
      </c>
      <c r="O63" s="58" t="n">
        <v>42.3562</v>
      </c>
      <c r="P63" s="58" t="n">
        <v>1867.21</v>
      </c>
      <c r="Q63" s="84" t="n">
        <v>5.53</v>
      </c>
      <c r="R63" s="58" t="n">
        <f aca="false">P63/3600</f>
        <v>0.518669444444444</v>
      </c>
      <c r="S63" s="60"/>
      <c r="T63" s="58" t="n">
        <v>1671.3056</v>
      </c>
      <c r="U63" s="58" t="n">
        <v>38.3841</v>
      </c>
      <c r="V63" s="58" t="n">
        <v>41.3991</v>
      </c>
      <c r="W63" s="58" t="n">
        <v>42.3402</v>
      </c>
      <c r="X63" s="58"/>
      <c r="Y63" s="84"/>
      <c r="Z63" s="58" t="n">
        <f aca="false">X63/3600</f>
        <v>0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/>
      <c r="B64" s="54" t="s">
        <v>68</v>
      </c>
      <c r="C64" s="54" t="n">
        <v>27</v>
      </c>
      <c r="D64" s="62" t="n">
        <f aca="false">L64</f>
        <v>769.8616</v>
      </c>
      <c r="E64" s="62" t="n">
        <f aca="false">N64</f>
        <v>38.6759</v>
      </c>
      <c r="F64" s="62" t="n">
        <f aca="false">L64</f>
        <v>769.8616</v>
      </c>
      <c r="G64" s="62" t="n">
        <f aca="false">O64</f>
        <v>39.4452</v>
      </c>
      <c r="H64" s="62" t="n">
        <f aca="false">T64</f>
        <v>774.1336</v>
      </c>
      <c r="I64" s="62" t="n">
        <f aca="false">V64</f>
        <v>38.6732</v>
      </c>
      <c r="J64" s="62" t="n">
        <f aca="false">T64</f>
        <v>774.1336</v>
      </c>
      <c r="K64" s="62" t="n">
        <f aca="false">W64</f>
        <v>39.4391</v>
      </c>
      <c r="L64" s="51" t="n">
        <v>769.8616</v>
      </c>
      <c r="M64" s="51" t="n">
        <v>34.9748</v>
      </c>
      <c r="N64" s="51" t="n">
        <v>38.6759</v>
      </c>
      <c r="O64" s="51" t="n">
        <v>39.4452</v>
      </c>
      <c r="P64" s="51" t="n">
        <v>1564.91</v>
      </c>
      <c r="Q64" s="84" t="n">
        <v>4.26</v>
      </c>
      <c r="R64" s="51" t="n">
        <f aca="false">P64/3600</f>
        <v>0.434697222222222</v>
      </c>
      <c r="S64" s="52"/>
      <c r="T64" s="51" t="n">
        <v>774.1336</v>
      </c>
      <c r="U64" s="51" t="n">
        <v>34.9724</v>
      </c>
      <c r="V64" s="51" t="n">
        <v>38.6732</v>
      </c>
      <c r="W64" s="51" t="n">
        <v>39.4391</v>
      </c>
      <c r="X64" s="51"/>
      <c r="Y64" s="84"/>
      <c r="Z64" s="51" t="n">
        <f aca="false">X64/3600</f>
        <v>0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359.5784</v>
      </c>
      <c r="E65" s="62" t="n">
        <f aca="false">N65</f>
        <v>36.3969</v>
      </c>
      <c r="F65" s="62" t="n">
        <f aca="false">L65</f>
        <v>359.5784</v>
      </c>
      <c r="G65" s="62" t="n">
        <f aca="false">O65</f>
        <v>37.076</v>
      </c>
      <c r="H65" s="62" t="n">
        <f aca="false">T65</f>
        <v>363.2008</v>
      </c>
      <c r="I65" s="62" t="n">
        <f aca="false">V65</f>
        <v>36.3986</v>
      </c>
      <c r="J65" s="62" t="n">
        <f aca="false">T65</f>
        <v>363.2008</v>
      </c>
      <c r="K65" s="62" t="n">
        <f aca="false">W65</f>
        <v>37.0814</v>
      </c>
      <c r="L65" s="51" t="n">
        <v>359.5784</v>
      </c>
      <c r="M65" s="51" t="n">
        <v>31.6997</v>
      </c>
      <c r="N65" s="51" t="n">
        <v>36.3969</v>
      </c>
      <c r="O65" s="51" t="n">
        <v>37.076</v>
      </c>
      <c r="P65" s="51" t="n">
        <v>1401.79</v>
      </c>
      <c r="Q65" s="84" t="n">
        <v>3.33</v>
      </c>
      <c r="R65" s="51" t="n">
        <f aca="false">P65/3600</f>
        <v>0.389386111111111</v>
      </c>
      <c r="S65" s="52"/>
      <c r="T65" s="51" t="n">
        <v>363.2008</v>
      </c>
      <c r="U65" s="51" t="n">
        <v>31.6974</v>
      </c>
      <c r="V65" s="51" t="n">
        <v>36.3986</v>
      </c>
      <c r="W65" s="51" t="n">
        <v>37.0814</v>
      </c>
      <c r="X65" s="51"/>
      <c r="Y65" s="84"/>
      <c r="Z65" s="51" t="n">
        <f aca="false">X65/3600</f>
        <v>0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164.1192</v>
      </c>
      <c r="E66" s="63" t="n">
        <f aca="false">N66</f>
        <v>34.3018</v>
      </c>
      <c r="F66" s="63" t="n">
        <f aca="false">L66</f>
        <v>164.1192</v>
      </c>
      <c r="G66" s="63" t="n">
        <f aca="false">O66</f>
        <v>34.9161</v>
      </c>
      <c r="H66" s="63" t="n">
        <f aca="false">T66</f>
        <v>168.0512</v>
      </c>
      <c r="I66" s="63" t="n">
        <f aca="false">V66</f>
        <v>34.2522</v>
      </c>
      <c r="J66" s="63" t="n">
        <f aca="false">T66</f>
        <v>168.0512</v>
      </c>
      <c r="K66" s="63" t="n">
        <f aca="false">W66</f>
        <v>34.8725</v>
      </c>
      <c r="L66" s="57" t="n">
        <v>164.1192</v>
      </c>
      <c r="M66" s="57" t="n">
        <v>28.7258</v>
      </c>
      <c r="N66" s="57" t="n">
        <v>34.3018</v>
      </c>
      <c r="O66" s="57" t="n">
        <v>34.9161</v>
      </c>
      <c r="P66" s="57" t="n">
        <v>1298.8</v>
      </c>
      <c r="Q66" s="57" t="n">
        <v>2.71</v>
      </c>
      <c r="R66" s="57" t="n">
        <f aca="false">P66/3600</f>
        <v>0.360777777777778</v>
      </c>
      <c r="S66" s="55"/>
      <c r="T66" s="57" t="n">
        <v>168.0512</v>
      </c>
      <c r="U66" s="57" t="n">
        <v>28.7176</v>
      </c>
      <c r="V66" s="57" t="n">
        <v>34.2522</v>
      </c>
      <c r="W66" s="57" t="n">
        <v>34.8725</v>
      </c>
      <c r="X66" s="57"/>
      <c r="Y66" s="57"/>
      <c r="Z66" s="57" t="n">
        <f aca="false">X66/3600</f>
        <v>0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69</v>
      </c>
      <c r="C67" s="49" t="n">
        <v>22</v>
      </c>
      <c r="D67" s="59" t="n">
        <f aca="false">L67</f>
        <v>1229.9544</v>
      </c>
      <c r="E67" s="59" t="n">
        <f aca="false">N67</f>
        <v>41.6329</v>
      </c>
      <c r="F67" s="59" t="n">
        <f aca="false">L67</f>
        <v>1229.9544</v>
      </c>
      <c r="G67" s="59" t="n">
        <f aca="false">O67</f>
        <v>42.6962</v>
      </c>
      <c r="H67" s="59" t="n">
        <f aca="false">T67</f>
        <v>1232.4704</v>
      </c>
      <c r="I67" s="59" t="n">
        <f aca="false">V67</f>
        <v>41.644</v>
      </c>
      <c r="J67" s="59" t="n">
        <f aca="false">T67</f>
        <v>1232.4704</v>
      </c>
      <c r="K67" s="59" t="n">
        <f aca="false">W67</f>
        <v>42.6957</v>
      </c>
      <c r="L67" s="58" t="n">
        <v>1229.9544</v>
      </c>
      <c r="M67" s="58" t="n">
        <v>39.645</v>
      </c>
      <c r="N67" s="58" t="n">
        <v>41.6329</v>
      </c>
      <c r="O67" s="58" t="n">
        <v>42.6962</v>
      </c>
      <c r="P67" s="58" t="n">
        <v>1310.18</v>
      </c>
      <c r="Q67" s="84" t="n">
        <v>4.01</v>
      </c>
      <c r="R67" s="58" t="n">
        <f aca="false">P67/3600</f>
        <v>0.363938888888889</v>
      </c>
      <c r="S67" s="60"/>
      <c r="T67" s="58" t="n">
        <v>1232.4704</v>
      </c>
      <c r="U67" s="58" t="n">
        <v>39.6403</v>
      </c>
      <c r="V67" s="58" t="n">
        <v>41.644</v>
      </c>
      <c r="W67" s="58" t="n">
        <v>42.6957</v>
      </c>
      <c r="X67" s="58"/>
      <c r="Y67" s="84"/>
      <c r="Z67" s="58" t="n">
        <f aca="false">X67/3600</f>
        <v>0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61</v>
      </c>
      <c r="C68" s="54" t="n">
        <v>27</v>
      </c>
      <c r="D68" s="50" t="n">
        <f aca="false">L68</f>
        <v>607.88</v>
      </c>
      <c r="E68" s="50" t="n">
        <f aca="false">N68</f>
        <v>38.8698</v>
      </c>
      <c r="F68" s="50" t="n">
        <f aca="false">L68</f>
        <v>607.88</v>
      </c>
      <c r="G68" s="50" t="n">
        <f aca="false">O68</f>
        <v>40.0586</v>
      </c>
      <c r="H68" s="50" t="n">
        <f aca="false">T68</f>
        <v>610.0712</v>
      </c>
      <c r="I68" s="50" t="n">
        <f aca="false">V68</f>
        <v>38.8721</v>
      </c>
      <c r="J68" s="50" t="n">
        <f aca="false">T68</f>
        <v>610.0712</v>
      </c>
      <c r="K68" s="50" t="n">
        <f aca="false">W68</f>
        <v>40.0641</v>
      </c>
      <c r="L68" s="51" t="n">
        <v>607.88</v>
      </c>
      <c r="M68" s="51" t="n">
        <v>35.8326</v>
      </c>
      <c r="N68" s="51" t="n">
        <v>38.8698</v>
      </c>
      <c r="O68" s="51" t="n">
        <v>40.0586</v>
      </c>
      <c r="P68" s="51" t="n">
        <v>1125.51</v>
      </c>
      <c r="Q68" s="84" t="n">
        <v>3.16</v>
      </c>
      <c r="R68" s="51" t="n">
        <f aca="false">P68/3600</f>
        <v>0.312641666666667</v>
      </c>
      <c r="S68" s="52"/>
      <c r="T68" s="51" t="n">
        <v>610.0712</v>
      </c>
      <c r="U68" s="51" t="n">
        <v>35.8265</v>
      </c>
      <c r="V68" s="51" t="n">
        <v>38.8721</v>
      </c>
      <c r="W68" s="51" t="n">
        <v>40.0641</v>
      </c>
      <c r="X68" s="51"/>
      <c r="Y68" s="84"/>
      <c r="Z68" s="51" t="n">
        <f aca="false">X68/3600</f>
        <v>0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292.7072</v>
      </c>
      <c r="E69" s="50" t="n">
        <f aca="false">N69</f>
        <v>36.5921</v>
      </c>
      <c r="F69" s="50" t="n">
        <f aca="false">L69</f>
        <v>292.7072</v>
      </c>
      <c r="G69" s="50" t="n">
        <f aca="false">O69</f>
        <v>37.7134</v>
      </c>
      <c r="H69" s="50" t="n">
        <f aca="false">T69</f>
        <v>295.8104</v>
      </c>
      <c r="I69" s="50" t="n">
        <f aca="false">V69</f>
        <v>36.5677</v>
      </c>
      <c r="J69" s="50" t="n">
        <f aca="false">T69</f>
        <v>295.8104</v>
      </c>
      <c r="K69" s="50" t="n">
        <f aca="false">W69</f>
        <v>37.7231</v>
      </c>
      <c r="L69" s="51" t="n">
        <v>292.7072</v>
      </c>
      <c r="M69" s="51" t="n">
        <v>32.359</v>
      </c>
      <c r="N69" s="51" t="n">
        <v>36.5921</v>
      </c>
      <c r="O69" s="51" t="n">
        <v>37.7134</v>
      </c>
      <c r="P69" s="51" t="n">
        <v>961.16</v>
      </c>
      <c r="Q69" s="84" t="n">
        <v>2.51</v>
      </c>
      <c r="R69" s="51" t="n">
        <f aca="false">P69/3600</f>
        <v>0.266988888888889</v>
      </c>
      <c r="S69" s="52"/>
      <c r="T69" s="51" t="n">
        <v>295.8104</v>
      </c>
      <c r="U69" s="51" t="n">
        <v>32.3488</v>
      </c>
      <c r="V69" s="51" t="n">
        <v>36.5677</v>
      </c>
      <c r="W69" s="51" t="n">
        <v>37.7231</v>
      </c>
      <c r="X69" s="51"/>
      <c r="Y69" s="84"/>
      <c r="Z69" s="51" t="n">
        <f aca="false">X69/3600</f>
        <v>0</v>
      </c>
      <c r="AA69" s="52"/>
      <c r="AB69" s="52"/>
      <c r="AC69" s="52"/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139.9992</v>
      </c>
      <c r="E70" s="64" t="n">
        <f aca="false">N70</f>
        <v>34.4931</v>
      </c>
      <c r="F70" s="64" t="n">
        <f aca="false">L70</f>
        <v>139.9992</v>
      </c>
      <c r="G70" s="64" t="n">
        <f aca="false">O70</f>
        <v>35.4655</v>
      </c>
      <c r="H70" s="64" t="n">
        <f aca="false">T70</f>
        <v>142.428</v>
      </c>
      <c r="I70" s="64" t="n">
        <f aca="false">V70</f>
        <v>34.451</v>
      </c>
      <c r="J70" s="64" t="n">
        <f aca="false">T70</f>
        <v>142.428</v>
      </c>
      <c r="K70" s="64" t="n">
        <f aca="false">W70</f>
        <v>35.4015</v>
      </c>
      <c r="L70" s="57" t="n">
        <v>139.9992</v>
      </c>
      <c r="M70" s="57" t="n">
        <v>29.527</v>
      </c>
      <c r="N70" s="57" t="n">
        <v>34.4931</v>
      </c>
      <c r="O70" s="57" t="n">
        <v>35.4655</v>
      </c>
      <c r="P70" s="57" t="n">
        <v>868.03</v>
      </c>
      <c r="Q70" s="57" t="n">
        <v>2.01</v>
      </c>
      <c r="R70" s="57" t="n">
        <f aca="false">P70/3600</f>
        <v>0.241119444444444</v>
      </c>
      <c r="S70" s="55"/>
      <c r="T70" s="57" t="n">
        <v>142.428</v>
      </c>
      <c r="U70" s="57" t="n">
        <v>29.5154</v>
      </c>
      <c r="V70" s="57" t="n">
        <v>34.451</v>
      </c>
      <c r="W70" s="57" t="n">
        <v>35.4015</v>
      </c>
      <c r="X70" s="57"/>
      <c r="Y70" s="57"/>
      <c r="Z70" s="57" t="n">
        <f aca="false">X70/3600</f>
        <v>0</v>
      </c>
      <c r="AA70" s="55"/>
      <c r="AB70" s="55"/>
      <c r="AC70" s="55"/>
    </row>
    <row r="71" customFormat="false" ht="11.25" hidden="false" customHeight="false" outlineLevel="0" collapsed="false">
      <c r="A71" s="85" t="s">
        <v>70</v>
      </c>
      <c r="B71" s="85" t="s">
        <v>71</v>
      </c>
      <c r="C71" s="85" t="n">
        <v>22</v>
      </c>
      <c r="D71" s="86" t="n">
        <f aca="false">L71</f>
        <v>0</v>
      </c>
      <c r="E71" s="86" t="n">
        <f aca="false">N71</f>
        <v>0</v>
      </c>
      <c r="F71" s="86" t="n">
        <f aca="false">L71</f>
        <v>0</v>
      </c>
      <c r="G71" s="86" t="n">
        <f aca="false">O71</f>
        <v>0</v>
      </c>
      <c r="H71" s="86" t="n">
        <f aca="false">T71</f>
        <v>0</v>
      </c>
      <c r="I71" s="86" t="n">
        <f aca="false">V71</f>
        <v>0</v>
      </c>
      <c r="J71" s="86" t="n">
        <f aca="false">T71</f>
        <v>0</v>
      </c>
      <c r="K71" s="86" t="n">
        <f aca="false">W71</f>
        <v>0</v>
      </c>
      <c r="L71" s="87"/>
      <c r="M71" s="87"/>
      <c r="N71" s="87"/>
      <c r="O71" s="87"/>
      <c r="P71" s="87"/>
      <c r="Q71" s="87"/>
      <c r="R71" s="87"/>
      <c r="S71" s="88"/>
      <c r="T71" s="87"/>
      <c r="U71" s="87"/>
      <c r="V71" s="87"/>
      <c r="W71" s="87"/>
      <c r="X71" s="87"/>
      <c r="Y71" s="87"/>
      <c r="Z71" s="87"/>
      <c r="AA71" s="89"/>
      <c r="AB71" s="89"/>
      <c r="AC71" s="89"/>
    </row>
    <row r="72" customFormat="false" ht="11.25" hidden="false" customHeight="false" outlineLevel="0" collapsed="false">
      <c r="A72" s="90" t="s">
        <v>63</v>
      </c>
      <c r="B72" s="90" t="s">
        <v>72</v>
      </c>
      <c r="C72" s="90" t="n">
        <v>27</v>
      </c>
      <c r="D72" s="91" t="n">
        <f aca="false">L72</f>
        <v>0</v>
      </c>
      <c r="E72" s="91" t="n">
        <f aca="false">N72</f>
        <v>0</v>
      </c>
      <c r="F72" s="91" t="n">
        <f aca="false">L72</f>
        <v>0</v>
      </c>
      <c r="G72" s="91" t="n">
        <f aca="false">O72</f>
        <v>0</v>
      </c>
      <c r="H72" s="91" t="n">
        <f aca="false">T72</f>
        <v>0</v>
      </c>
      <c r="I72" s="91" t="n">
        <f aca="false">V72</f>
        <v>0</v>
      </c>
      <c r="J72" s="91" t="n">
        <f aca="false">T72</f>
        <v>0</v>
      </c>
      <c r="K72" s="91" t="n">
        <f aca="false">W72</f>
        <v>0</v>
      </c>
      <c r="L72" s="92"/>
      <c r="M72" s="92"/>
      <c r="N72" s="92"/>
      <c r="O72" s="92"/>
      <c r="P72" s="92"/>
      <c r="Q72" s="92"/>
      <c r="R72" s="92"/>
      <c r="S72" s="93"/>
      <c r="T72" s="92"/>
      <c r="U72" s="92"/>
      <c r="V72" s="92"/>
      <c r="W72" s="92"/>
      <c r="X72" s="92"/>
      <c r="Y72" s="92"/>
      <c r="Z72" s="92"/>
      <c r="AA72" s="93"/>
      <c r="AB72" s="93"/>
      <c r="AC72" s="93"/>
    </row>
    <row r="73" customFormat="false" ht="11.25" hidden="false" customHeight="false" outlineLevel="0" collapsed="false">
      <c r="A73" s="90"/>
      <c r="B73" s="90"/>
      <c r="C73" s="90" t="n">
        <v>32</v>
      </c>
      <c r="D73" s="91" t="n">
        <f aca="false">L73</f>
        <v>0</v>
      </c>
      <c r="E73" s="91" t="n">
        <f aca="false">N73</f>
        <v>0</v>
      </c>
      <c r="F73" s="91" t="n">
        <f aca="false">L73</f>
        <v>0</v>
      </c>
      <c r="G73" s="91" t="n">
        <f aca="false">O73</f>
        <v>0</v>
      </c>
      <c r="H73" s="91" t="n">
        <f aca="false">T73</f>
        <v>0</v>
      </c>
      <c r="I73" s="91" t="n">
        <f aca="false">V73</f>
        <v>0</v>
      </c>
      <c r="J73" s="91" t="n">
        <f aca="false">T73</f>
        <v>0</v>
      </c>
      <c r="K73" s="91" t="n">
        <f aca="false">W73</f>
        <v>0</v>
      </c>
      <c r="L73" s="92"/>
      <c r="M73" s="92"/>
      <c r="N73" s="92"/>
      <c r="O73" s="92"/>
      <c r="P73" s="92"/>
      <c r="Q73" s="92"/>
      <c r="R73" s="92"/>
      <c r="S73" s="93"/>
      <c r="T73" s="92"/>
      <c r="U73" s="92"/>
      <c r="V73" s="92"/>
      <c r="W73" s="92"/>
      <c r="X73" s="92"/>
      <c r="Y73" s="92"/>
      <c r="Z73" s="92"/>
      <c r="AA73" s="93"/>
      <c r="AB73" s="93"/>
      <c r="AC73" s="93"/>
    </row>
    <row r="74" customFormat="false" ht="12" hidden="false" customHeight="false" outlineLevel="0" collapsed="false">
      <c r="A74" s="90"/>
      <c r="B74" s="94"/>
      <c r="C74" s="94" t="n">
        <v>37</v>
      </c>
      <c r="D74" s="95" t="n">
        <f aca="false">L74</f>
        <v>0</v>
      </c>
      <c r="E74" s="95" t="n">
        <f aca="false">N74</f>
        <v>0</v>
      </c>
      <c r="F74" s="95" t="n">
        <f aca="false">L74</f>
        <v>0</v>
      </c>
      <c r="G74" s="95" t="n">
        <f aca="false">O74</f>
        <v>0</v>
      </c>
      <c r="H74" s="95" t="n">
        <f aca="false">T74</f>
        <v>0</v>
      </c>
      <c r="I74" s="95" t="n">
        <f aca="false">V74</f>
        <v>0</v>
      </c>
      <c r="J74" s="95" t="n">
        <f aca="false">T74</f>
        <v>0</v>
      </c>
      <c r="K74" s="95" t="n">
        <f aca="false">W74</f>
        <v>0</v>
      </c>
      <c r="L74" s="96"/>
      <c r="M74" s="96"/>
      <c r="N74" s="96"/>
      <c r="O74" s="96"/>
      <c r="P74" s="96"/>
      <c r="Q74" s="96"/>
      <c r="R74" s="96"/>
      <c r="S74" s="94"/>
      <c r="T74" s="96"/>
      <c r="U74" s="96"/>
      <c r="V74" s="96"/>
      <c r="W74" s="96"/>
      <c r="X74" s="96"/>
      <c r="Y74" s="96"/>
      <c r="Z74" s="96"/>
      <c r="AA74" s="94"/>
      <c r="AB74" s="94"/>
      <c r="AC74" s="94"/>
    </row>
    <row r="75" customFormat="false" ht="11.25" hidden="false" customHeight="false" outlineLevel="0" collapsed="false">
      <c r="A75" s="90"/>
      <c r="B75" s="85" t="s">
        <v>73</v>
      </c>
      <c r="C75" s="85" t="n">
        <v>22</v>
      </c>
      <c r="D75" s="97" t="n">
        <f aca="false">L75</f>
        <v>0</v>
      </c>
      <c r="E75" s="97" t="n">
        <f aca="false">N75</f>
        <v>0</v>
      </c>
      <c r="F75" s="97" t="n">
        <f aca="false">L75</f>
        <v>0</v>
      </c>
      <c r="G75" s="97" t="n">
        <f aca="false">O75</f>
        <v>0</v>
      </c>
      <c r="H75" s="97" t="n">
        <f aca="false">T75</f>
        <v>0</v>
      </c>
      <c r="I75" s="97" t="n">
        <f aca="false">V75</f>
        <v>0</v>
      </c>
      <c r="J75" s="97" t="n">
        <f aca="false">T75</f>
        <v>0</v>
      </c>
      <c r="K75" s="97" t="n">
        <f aca="false">W75</f>
        <v>0</v>
      </c>
      <c r="L75" s="87"/>
      <c r="M75" s="87"/>
      <c r="N75" s="87"/>
      <c r="O75" s="87"/>
      <c r="P75" s="87"/>
      <c r="Q75" s="87"/>
      <c r="R75" s="87"/>
      <c r="S75" s="88"/>
      <c r="T75" s="87"/>
      <c r="U75" s="87"/>
      <c r="V75" s="87"/>
      <c r="W75" s="87"/>
      <c r="X75" s="87"/>
      <c r="Y75" s="87"/>
      <c r="Z75" s="87"/>
      <c r="AA75" s="89"/>
      <c r="AB75" s="89"/>
      <c r="AC75" s="89"/>
    </row>
    <row r="76" customFormat="false" ht="11.25" hidden="false" customHeight="false" outlineLevel="0" collapsed="false">
      <c r="A76" s="90"/>
      <c r="B76" s="90" t="s">
        <v>74</v>
      </c>
      <c r="C76" s="90" t="n">
        <v>27</v>
      </c>
      <c r="D76" s="98" t="n">
        <f aca="false">L76</f>
        <v>0</v>
      </c>
      <c r="E76" s="98" t="n">
        <f aca="false">N76</f>
        <v>0</v>
      </c>
      <c r="F76" s="98" t="n">
        <f aca="false">L76</f>
        <v>0</v>
      </c>
      <c r="G76" s="98" t="n">
        <f aca="false">O76</f>
        <v>0</v>
      </c>
      <c r="H76" s="98" t="n">
        <f aca="false">T76</f>
        <v>0</v>
      </c>
      <c r="I76" s="98" t="n">
        <f aca="false">V76</f>
        <v>0</v>
      </c>
      <c r="J76" s="98" t="n">
        <f aca="false">T76</f>
        <v>0</v>
      </c>
      <c r="K76" s="98" t="n">
        <f aca="false">W76</f>
        <v>0</v>
      </c>
      <c r="L76" s="92"/>
      <c r="M76" s="92"/>
      <c r="N76" s="92"/>
      <c r="O76" s="92"/>
      <c r="P76" s="92"/>
      <c r="Q76" s="92"/>
      <c r="R76" s="92"/>
      <c r="S76" s="93"/>
      <c r="T76" s="92"/>
      <c r="U76" s="92"/>
      <c r="V76" s="92"/>
      <c r="W76" s="92"/>
      <c r="X76" s="92"/>
      <c r="Y76" s="92"/>
      <c r="Z76" s="92"/>
      <c r="AA76" s="93"/>
      <c r="AB76" s="93"/>
      <c r="AC76" s="93"/>
    </row>
    <row r="77" customFormat="false" ht="11.25" hidden="false" customHeight="false" outlineLevel="0" collapsed="false">
      <c r="A77" s="90"/>
      <c r="B77" s="90"/>
      <c r="C77" s="90" t="n">
        <v>32</v>
      </c>
      <c r="D77" s="98" t="n">
        <f aca="false">L77</f>
        <v>0</v>
      </c>
      <c r="E77" s="98" t="n">
        <f aca="false">N77</f>
        <v>0</v>
      </c>
      <c r="F77" s="98" t="n">
        <f aca="false">L77</f>
        <v>0</v>
      </c>
      <c r="G77" s="98" t="n">
        <f aca="false">O77</f>
        <v>0</v>
      </c>
      <c r="H77" s="98" t="n">
        <f aca="false">T77</f>
        <v>0</v>
      </c>
      <c r="I77" s="98" t="n">
        <f aca="false">V77</f>
        <v>0</v>
      </c>
      <c r="J77" s="98" t="n">
        <f aca="false">T77</f>
        <v>0</v>
      </c>
      <c r="K77" s="98" t="n">
        <f aca="false">W77</f>
        <v>0</v>
      </c>
      <c r="L77" s="92"/>
      <c r="M77" s="92"/>
      <c r="N77" s="92"/>
      <c r="O77" s="92"/>
      <c r="P77" s="92"/>
      <c r="Q77" s="92"/>
      <c r="R77" s="92"/>
      <c r="S77" s="93"/>
      <c r="T77" s="92"/>
      <c r="U77" s="92"/>
      <c r="V77" s="92"/>
      <c r="W77" s="92"/>
      <c r="X77" s="92"/>
      <c r="Y77" s="92"/>
      <c r="Z77" s="92"/>
      <c r="AA77" s="93"/>
      <c r="AB77" s="93"/>
      <c r="AC77" s="93"/>
    </row>
    <row r="78" customFormat="false" ht="12" hidden="false" customHeight="false" outlineLevel="0" collapsed="false">
      <c r="A78" s="90"/>
      <c r="B78" s="94"/>
      <c r="C78" s="94" t="n">
        <v>37</v>
      </c>
      <c r="D78" s="99" t="n">
        <f aca="false">L78</f>
        <v>0</v>
      </c>
      <c r="E78" s="99" t="n">
        <f aca="false">N78</f>
        <v>0</v>
      </c>
      <c r="F78" s="99" t="n">
        <f aca="false">L78</f>
        <v>0</v>
      </c>
      <c r="G78" s="99" t="n">
        <f aca="false">O78</f>
        <v>0</v>
      </c>
      <c r="H78" s="99" t="n">
        <f aca="false">T78</f>
        <v>0</v>
      </c>
      <c r="I78" s="99" t="n">
        <f aca="false">V78</f>
        <v>0</v>
      </c>
      <c r="J78" s="99" t="n">
        <f aca="false">T78</f>
        <v>0</v>
      </c>
      <c r="K78" s="99" t="n">
        <f aca="false">W78</f>
        <v>0</v>
      </c>
      <c r="L78" s="96"/>
      <c r="M78" s="96"/>
      <c r="N78" s="96"/>
      <c r="O78" s="96"/>
      <c r="P78" s="96"/>
      <c r="Q78" s="96"/>
      <c r="R78" s="96"/>
      <c r="S78" s="94"/>
      <c r="T78" s="96"/>
      <c r="U78" s="96"/>
      <c r="V78" s="96"/>
      <c r="W78" s="96"/>
      <c r="X78" s="96"/>
      <c r="Y78" s="96"/>
      <c r="Z78" s="96"/>
      <c r="AA78" s="94"/>
      <c r="AB78" s="94"/>
      <c r="AC78" s="94"/>
    </row>
    <row r="79" customFormat="false" ht="11.25" hidden="false" customHeight="false" outlineLevel="0" collapsed="false">
      <c r="A79" s="90"/>
      <c r="B79" s="85" t="s">
        <v>75</v>
      </c>
      <c r="C79" s="85" t="n">
        <v>22</v>
      </c>
      <c r="D79" s="97" t="n">
        <f aca="false">L79</f>
        <v>0</v>
      </c>
      <c r="E79" s="97" t="n">
        <f aca="false">N79</f>
        <v>0</v>
      </c>
      <c r="F79" s="97" t="n">
        <f aca="false">L79</f>
        <v>0</v>
      </c>
      <c r="G79" s="97" t="n">
        <f aca="false">O79</f>
        <v>0</v>
      </c>
      <c r="H79" s="97" t="n">
        <f aca="false">T79</f>
        <v>0</v>
      </c>
      <c r="I79" s="97" t="n">
        <f aca="false">V79</f>
        <v>0</v>
      </c>
      <c r="J79" s="97" t="n">
        <f aca="false">T79</f>
        <v>0</v>
      </c>
      <c r="K79" s="97" t="n">
        <f aca="false">W79</f>
        <v>0</v>
      </c>
      <c r="L79" s="87"/>
      <c r="M79" s="87"/>
      <c r="N79" s="87"/>
      <c r="O79" s="87"/>
      <c r="P79" s="87"/>
      <c r="Q79" s="87"/>
      <c r="R79" s="87"/>
      <c r="S79" s="88"/>
      <c r="T79" s="87"/>
      <c r="U79" s="87"/>
      <c r="V79" s="87"/>
      <c r="W79" s="87"/>
      <c r="X79" s="87"/>
      <c r="Y79" s="87"/>
      <c r="Z79" s="87"/>
      <c r="AA79" s="89"/>
      <c r="AB79" s="89"/>
      <c r="AC79" s="89"/>
    </row>
    <row r="80" customFormat="false" ht="11.25" hidden="false" customHeight="false" outlineLevel="0" collapsed="false">
      <c r="A80" s="90"/>
      <c r="B80" s="90" t="s">
        <v>76</v>
      </c>
      <c r="C80" s="90" t="n">
        <v>27</v>
      </c>
      <c r="D80" s="98" t="n">
        <f aca="false">L80</f>
        <v>0</v>
      </c>
      <c r="E80" s="98" t="n">
        <f aca="false">N80</f>
        <v>0</v>
      </c>
      <c r="F80" s="98" t="n">
        <f aca="false">L80</f>
        <v>0</v>
      </c>
      <c r="G80" s="98" t="n">
        <f aca="false">O80</f>
        <v>0</v>
      </c>
      <c r="H80" s="98" t="n">
        <f aca="false">T80</f>
        <v>0</v>
      </c>
      <c r="I80" s="98" t="n">
        <f aca="false">V80</f>
        <v>0</v>
      </c>
      <c r="J80" s="98" t="n">
        <f aca="false">T80</f>
        <v>0</v>
      </c>
      <c r="K80" s="98" t="n">
        <f aca="false">W80</f>
        <v>0</v>
      </c>
      <c r="L80" s="92"/>
      <c r="M80" s="92"/>
      <c r="N80" s="92"/>
      <c r="O80" s="92"/>
      <c r="P80" s="92"/>
      <c r="Q80" s="92"/>
      <c r="R80" s="92"/>
      <c r="S80" s="93"/>
      <c r="T80" s="92"/>
      <c r="U80" s="92"/>
      <c r="V80" s="92"/>
      <c r="W80" s="92"/>
      <c r="X80" s="92"/>
      <c r="Y80" s="92"/>
      <c r="Z80" s="92"/>
      <c r="AA80" s="93"/>
      <c r="AB80" s="93"/>
      <c r="AC80" s="93"/>
    </row>
    <row r="81" customFormat="false" ht="11.25" hidden="false" customHeight="false" outlineLevel="0" collapsed="false">
      <c r="A81" s="90"/>
      <c r="B81" s="90"/>
      <c r="C81" s="90" t="n">
        <v>32</v>
      </c>
      <c r="D81" s="98" t="n">
        <f aca="false">L81</f>
        <v>0</v>
      </c>
      <c r="E81" s="98" t="n">
        <f aca="false">N81</f>
        <v>0</v>
      </c>
      <c r="F81" s="98" t="n">
        <f aca="false">L81</f>
        <v>0</v>
      </c>
      <c r="G81" s="98" t="n">
        <f aca="false">O81</f>
        <v>0</v>
      </c>
      <c r="H81" s="98" t="n">
        <f aca="false">T81</f>
        <v>0</v>
      </c>
      <c r="I81" s="98" t="n">
        <f aca="false">V81</f>
        <v>0</v>
      </c>
      <c r="J81" s="98" t="n">
        <f aca="false">T81</f>
        <v>0</v>
      </c>
      <c r="K81" s="98" t="n">
        <f aca="false">W81</f>
        <v>0</v>
      </c>
      <c r="L81" s="92"/>
      <c r="M81" s="92"/>
      <c r="N81" s="92"/>
      <c r="O81" s="92"/>
      <c r="P81" s="92"/>
      <c r="Q81" s="92"/>
      <c r="R81" s="92"/>
      <c r="S81" s="93"/>
      <c r="T81" s="92"/>
      <c r="U81" s="92"/>
      <c r="V81" s="92"/>
      <c r="W81" s="92"/>
      <c r="X81" s="92"/>
      <c r="Y81" s="92"/>
      <c r="Z81" s="92"/>
      <c r="AA81" s="93"/>
      <c r="AB81" s="93"/>
      <c r="AC81" s="93"/>
    </row>
    <row r="82" customFormat="false" ht="12" hidden="false" customHeight="false" outlineLevel="0" collapsed="false">
      <c r="A82" s="94"/>
      <c r="B82" s="94"/>
      <c r="C82" s="94" t="n">
        <v>37</v>
      </c>
      <c r="D82" s="100" t="n">
        <f aca="false">L82</f>
        <v>0</v>
      </c>
      <c r="E82" s="100" t="n">
        <f aca="false">N82</f>
        <v>0</v>
      </c>
      <c r="F82" s="100" t="n">
        <f aca="false">L82</f>
        <v>0</v>
      </c>
      <c r="G82" s="100" t="n">
        <f aca="false">O82</f>
        <v>0</v>
      </c>
      <c r="H82" s="100" t="n">
        <f aca="false">T82</f>
        <v>0</v>
      </c>
      <c r="I82" s="100" t="n">
        <f aca="false">V82</f>
        <v>0</v>
      </c>
      <c r="J82" s="100" t="n">
        <f aca="false">T82</f>
        <v>0</v>
      </c>
      <c r="K82" s="100" t="n">
        <f aca="false">W82</f>
        <v>0</v>
      </c>
      <c r="L82" s="96"/>
      <c r="M82" s="96"/>
      <c r="N82" s="96"/>
      <c r="O82" s="96"/>
      <c r="P82" s="96"/>
      <c r="Q82" s="96"/>
      <c r="R82" s="96"/>
      <c r="S82" s="94"/>
      <c r="T82" s="96"/>
      <c r="U82" s="96"/>
      <c r="V82" s="96"/>
      <c r="W82" s="96"/>
      <c r="X82" s="96"/>
      <c r="Y82" s="96"/>
      <c r="Z82" s="96"/>
      <c r="AA82" s="94"/>
      <c r="AB82" s="94"/>
      <c r="AC82" s="94"/>
    </row>
    <row r="83" customFormat="false" ht="11.25" hidden="false" customHeight="false" outlineLevel="0" collapsed="false">
      <c r="B83" s="38" t="s">
        <v>5</v>
      </c>
      <c r="D83" s="65"/>
      <c r="E83" s="66"/>
      <c r="F83" s="66"/>
      <c r="G83" s="67"/>
      <c r="H83" s="67"/>
      <c r="I83" s="67"/>
      <c r="J83" s="67"/>
      <c r="K83" s="67"/>
      <c r="S83" s="68"/>
      <c r="AA83" s="69" t="e">
        <f aca="false">AVERAGE(AA3,AA7,AA11,AA15)</f>
        <v>#VALUE!</v>
      </c>
      <c r="AB83" s="69" t="e">
        <f aca="false">AVERAGE(AB3,AB7,AB11,AB15)</f>
        <v>#VALUE!</v>
      </c>
      <c r="AC83" s="69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A87" s="73"/>
      <c r="B87" s="73" t="s">
        <v>9</v>
      </c>
      <c r="C87" s="73"/>
      <c r="D87" s="74"/>
      <c r="E87" s="75"/>
      <c r="F87" s="75"/>
      <c r="G87" s="76"/>
      <c r="H87" s="76"/>
      <c r="I87" s="76"/>
      <c r="J87" s="76"/>
      <c r="K87" s="76"/>
      <c r="L87" s="73"/>
      <c r="M87" s="73"/>
      <c r="N87" s="73"/>
      <c r="O87" s="73"/>
      <c r="P87" s="73"/>
      <c r="Q87" s="73"/>
      <c r="R87" s="73"/>
      <c r="S87" s="101"/>
      <c r="T87" s="73"/>
      <c r="U87" s="73"/>
      <c r="V87" s="73"/>
      <c r="W87" s="73"/>
      <c r="X87" s="73"/>
      <c r="Y87" s="73"/>
      <c r="Z87" s="73"/>
      <c r="AA87" s="102"/>
      <c r="AB87" s="102"/>
      <c r="AC87" s="102"/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)</f>
        <v>#VALUE!</v>
      </c>
      <c r="AB88" s="82" t="e">
        <f aca="false">AVERAGE(AB3,AB7,AB11,AB15,AB19,AB23,AB27,AB31,AB35,AB39,AB43,AB47,AB51,AB55,AB63,AB59,AB67)</f>
        <v>#VALUE!</v>
      </c>
      <c r="AC88" s="8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77</v>
      </c>
      <c r="P89" s="69"/>
      <c r="Q89" s="69" t="n">
        <f aca="false">GEOMEAN(Q3:Q70)</f>
        <v>25.0903703862265</v>
      </c>
      <c r="R89" s="69" t="n">
        <f aca="false">GEOMEAN(R3:R70)</f>
        <v>2.56100408537601</v>
      </c>
      <c r="X89" s="69"/>
      <c r="Y89" s="69" t="e">
        <f aca="false">GEOMEAN(Y3:Y70)</f>
        <v>#NUM!</v>
      </c>
      <c r="Z89" s="69" t="n">
        <f aca="false">GEOMEAN(Z3:Z70)</f>
        <v>0</v>
      </c>
    </row>
    <row r="90" customFormat="false" ht="11.25" hidden="false" customHeight="false" outlineLevel="0" collapsed="false">
      <c r="B90" s="38" t="s">
        <v>78</v>
      </c>
      <c r="X90" s="83"/>
      <c r="Y90" s="83" t="e">
        <f aca="false">Y89/Q89</f>
        <v>#NUM!</v>
      </c>
      <c r="Z90" s="83" t="n">
        <f aca="false">Z89/R89</f>
        <v>0</v>
      </c>
    </row>
    <row r="91" customFormat="false" ht="11.25" hidden="false" customHeight="false" outlineLevel="0" collapsed="false">
      <c r="B91" s="38" t="s">
        <v>79</v>
      </c>
      <c r="P91" s="68"/>
      <c r="Q91" s="68" t="n">
        <f aca="false">SUM(Q3:Q70)/3600</f>
        <v>0.899105555555556</v>
      </c>
      <c r="R91" s="68" t="n">
        <f aca="false">SUM(R3:R70)</f>
        <v>316.474130555556</v>
      </c>
      <c r="X91" s="68"/>
      <c r="Y91" s="68" t="n">
        <f aca="false">SUM(Y3:Y70)/3600</f>
        <v>0</v>
      </c>
      <c r="Z91" s="68" t="n">
        <f aca="false">SUM(Z3:Z70)</f>
        <v>0</v>
      </c>
    </row>
    <row r="92" customFormat="false" ht="11.25" hidden="false" customHeight="false" outlineLevel="0" collapsed="false">
      <c r="R92" s="68" t="n">
        <f aca="false">MAX(R3:R82)</f>
        <v>20.0909472222222</v>
      </c>
      <c r="Z92" s="68" t="n">
        <f aca="false">MAX(Z3:Z82)</f>
        <v>0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49" t="s">
        <v>5</v>
      </c>
      <c r="B3" s="49" t="s">
        <v>35</v>
      </c>
      <c r="C3" s="49" t="n">
        <v>22</v>
      </c>
      <c r="D3" s="50" t="n">
        <f aca="false">L3</f>
        <v>13912.1904</v>
      </c>
      <c r="E3" s="50" t="n">
        <f aca="false">N3</f>
        <v>41.5044</v>
      </c>
      <c r="F3" s="50" t="n">
        <f aca="false">L3</f>
        <v>13912.1904</v>
      </c>
      <c r="G3" s="50" t="n">
        <f aca="false">O3</f>
        <v>44.2187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 t="n">
        <v>13912.1904</v>
      </c>
      <c r="M3" s="51" t="n">
        <v>41.5473</v>
      </c>
      <c r="N3" s="51" t="n">
        <v>41.5044</v>
      </c>
      <c r="O3" s="51" t="n">
        <v>44.2187</v>
      </c>
      <c r="P3" s="51" t="n">
        <v>14027.3</v>
      </c>
      <c r="Q3" s="84" t="n">
        <v>37.51</v>
      </c>
      <c r="R3" s="51" t="n">
        <f aca="false">P3/3600</f>
        <v>3.89647222222222</v>
      </c>
      <c r="S3" s="52"/>
      <c r="T3" s="51"/>
      <c r="U3" s="51"/>
      <c r="V3" s="51"/>
      <c r="W3" s="51"/>
      <c r="X3" s="51"/>
      <c r="Y3" s="84"/>
      <c r="Z3" s="51" t="n">
        <f aca="false">X3/3600</f>
        <v>0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1.25" hidden="false" customHeight="false" outlineLevel="0" collapsed="false">
      <c r="A4" s="54" t="s">
        <v>36</v>
      </c>
      <c r="B4" s="54" t="s">
        <v>37</v>
      </c>
      <c r="C4" s="54" t="n">
        <v>27</v>
      </c>
      <c r="D4" s="50" t="n">
        <f aca="false">L4</f>
        <v>5689.6752</v>
      </c>
      <c r="E4" s="50" t="n">
        <f aca="false">N4</f>
        <v>39.8712</v>
      </c>
      <c r="F4" s="50" t="n">
        <f aca="false">L4</f>
        <v>5689.6752</v>
      </c>
      <c r="G4" s="50" t="n">
        <f aca="false">O4</f>
        <v>42.3475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5689.6752</v>
      </c>
      <c r="M4" s="51" t="n">
        <v>39.0356</v>
      </c>
      <c r="N4" s="51" t="n">
        <v>39.8712</v>
      </c>
      <c r="O4" s="51" t="n">
        <v>42.3475</v>
      </c>
      <c r="P4" s="51" t="n">
        <v>13254.11</v>
      </c>
      <c r="Q4" s="84" t="n">
        <v>30.68</v>
      </c>
      <c r="R4" s="51" t="n">
        <f aca="false">P4/3600</f>
        <v>3.68169722222222</v>
      </c>
      <c r="S4" s="52"/>
      <c r="T4" s="51"/>
      <c r="U4" s="51"/>
      <c r="V4" s="51"/>
      <c r="W4" s="51"/>
      <c r="X4" s="51"/>
      <c r="Y4" s="84"/>
      <c r="Z4" s="51" t="n">
        <f aca="false">X4/3600</f>
        <v>0</v>
      </c>
      <c r="AA4" s="52"/>
      <c r="AB4" s="52"/>
      <c r="AC4" s="52"/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2716.0272</v>
      </c>
      <c r="E5" s="50" t="n">
        <f aca="false">N5</f>
        <v>38.5215</v>
      </c>
      <c r="F5" s="50" t="n">
        <f aca="false">L5</f>
        <v>2716.0272</v>
      </c>
      <c r="G5" s="50" t="n">
        <f aca="false">O5</f>
        <v>40.7502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2716.0272</v>
      </c>
      <c r="M5" s="51" t="n">
        <v>36.488</v>
      </c>
      <c r="N5" s="51" t="n">
        <v>38.5215</v>
      </c>
      <c r="O5" s="51" t="n">
        <v>40.7502</v>
      </c>
      <c r="P5" s="51" t="n">
        <v>12494.11</v>
      </c>
      <c r="Q5" s="84" t="n">
        <v>27.48</v>
      </c>
      <c r="R5" s="51" t="n">
        <f aca="false">P5/3600</f>
        <v>3.47058611111111</v>
      </c>
      <c r="S5" s="52"/>
      <c r="T5" s="51"/>
      <c r="U5" s="51"/>
      <c r="V5" s="51"/>
      <c r="W5" s="51"/>
      <c r="X5" s="51"/>
      <c r="Y5" s="84"/>
      <c r="Z5" s="51" t="n">
        <f aca="false">X5/3600</f>
        <v>0</v>
      </c>
      <c r="AA5" s="52"/>
      <c r="AB5" s="52"/>
      <c r="AC5" s="52"/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394.304</v>
      </c>
      <c r="E6" s="56" t="n">
        <f aca="false">N6</f>
        <v>37.1913</v>
      </c>
      <c r="F6" s="56" t="n">
        <f aca="false">L6</f>
        <v>1394.304</v>
      </c>
      <c r="G6" s="56" t="n">
        <f aca="false">O6</f>
        <v>39.3</v>
      </c>
      <c r="H6" s="56" t="n">
        <f aca="false">T6</f>
        <v>0</v>
      </c>
      <c r="I6" s="56" t="n">
        <f aca="false">V6</f>
        <v>0</v>
      </c>
      <c r="J6" s="56" t="n">
        <f aca="false">T6</f>
        <v>0</v>
      </c>
      <c r="K6" s="56" t="n">
        <f aca="false">W6</f>
        <v>0</v>
      </c>
      <c r="L6" s="57" t="n">
        <v>1394.304</v>
      </c>
      <c r="M6" s="57" t="n">
        <v>33.8421</v>
      </c>
      <c r="N6" s="57" t="n">
        <v>37.1913</v>
      </c>
      <c r="O6" s="57" t="n">
        <v>39.3</v>
      </c>
      <c r="P6" s="57" t="n">
        <v>12086.79</v>
      </c>
      <c r="Q6" s="57" t="n">
        <v>25.68</v>
      </c>
      <c r="R6" s="57" t="n">
        <f aca="false">P6/3600</f>
        <v>3.35744166666667</v>
      </c>
      <c r="S6" s="55"/>
      <c r="T6" s="57"/>
      <c r="U6" s="57"/>
      <c r="V6" s="57"/>
      <c r="W6" s="57"/>
      <c r="X6" s="57"/>
      <c r="Y6" s="57"/>
      <c r="Z6" s="57" t="n">
        <f aca="false">X6/3600</f>
        <v>0</v>
      </c>
      <c r="AA6" s="55"/>
      <c r="AB6" s="55"/>
      <c r="AC6" s="55"/>
    </row>
    <row r="7" customFormat="false" ht="11.25" hidden="false" customHeight="false" outlineLevel="0" collapsed="false">
      <c r="A7" s="54"/>
      <c r="B7" s="54" t="s">
        <v>38</v>
      </c>
      <c r="C7" s="49" t="n">
        <v>22</v>
      </c>
      <c r="D7" s="50" t="n">
        <f aca="false">L7</f>
        <v>34881.3408</v>
      </c>
      <c r="E7" s="50" t="n">
        <f aca="false">N7</f>
        <v>45.1554</v>
      </c>
      <c r="F7" s="50" t="n">
        <f aca="false">L7</f>
        <v>34881.3408</v>
      </c>
      <c r="G7" s="50" t="n">
        <f aca="false">O7</f>
        <v>44.7487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8" t="n">
        <v>34881.3408</v>
      </c>
      <c r="M7" s="58" t="n">
        <v>40.0664</v>
      </c>
      <c r="N7" s="58" t="n">
        <v>45.1554</v>
      </c>
      <c r="O7" s="58" t="n">
        <v>44.7487</v>
      </c>
      <c r="P7" s="51" t="n">
        <v>18853.52</v>
      </c>
      <c r="Q7" s="84" t="n">
        <v>52.09</v>
      </c>
      <c r="R7" s="51" t="n">
        <f aca="false">P7/3600</f>
        <v>5.23708888888889</v>
      </c>
      <c r="S7" s="52"/>
      <c r="T7" s="58"/>
      <c r="U7" s="58"/>
      <c r="V7" s="58"/>
      <c r="W7" s="58"/>
      <c r="X7" s="51"/>
      <c r="Y7" s="84"/>
      <c r="Z7" s="51" t="n">
        <f aca="false">X7/3600</f>
        <v>0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1.25" hidden="false" customHeight="false" outlineLevel="0" collapsed="false">
      <c r="A8" s="54"/>
      <c r="B8" s="54" t="s">
        <v>39</v>
      </c>
      <c r="C8" s="54" t="n">
        <v>27</v>
      </c>
      <c r="D8" s="50" t="n">
        <f aca="false">L8</f>
        <v>17043.5008</v>
      </c>
      <c r="E8" s="50" t="n">
        <f aca="false">N8</f>
        <v>43.3623</v>
      </c>
      <c r="F8" s="50" t="n">
        <f aca="false">L8</f>
        <v>17043.5008</v>
      </c>
      <c r="G8" s="50" t="n">
        <f aca="false">O8</f>
        <v>43.47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17043.5008</v>
      </c>
      <c r="M8" s="51" t="n">
        <v>37.116</v>
      </c>
      <c r="N8" s="51" t="n">
        <v>43.3623</v>
      </c>
      <c r="O8" s="51" t="n">
        <v>43.47</v>
      </c>
      <c r="P8" s="51" t="n">
        <v>16097.95</v>
      </c>
      <c r="Q8" s="84" t="n">
        <v>44.62</v>
      </c>
      <c r="R8" s="51" t="n">
        <f aca="false">P8/3600</f>
        <v>4.47165277777778</v>
      </c>
      <c r="S8" s="52"/>
      <c r="T8" s="51"/>
      <c r="U8" s="51"/>
      <c r="V8" s="51"/>
      <c r="W8" s="51"/>
      <c r="X8" s="51"/>
      <c r="Y8" s="84"/>
      <c r="Z8" s="51" t="n">
        <f aca="false">X8/3600</f>
        <v>0</v>
      </c>
      <c r="AA8" s="52"/>
      <c r="AB8" s="52"/>
      <c r="AC8" s="52"/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8989.272</v>
      </c>
      <c r="E9" s="50" t="n">
        <f aca="false">N9</f>
        <v>41.602</v>
      </c>
      <c r="F9" s="50" t="n">
        <f aca="false">L9</f>
        <v>8989.272</v>
      </c>
      <c r="G9" s="50" t="n">
        <f aca="false">O9</f>
        <v>42.0891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8989.272</v>
      </c>
      <c r="M9" s="51" t="n">
        <v>34.1594</v>
      </c>
      <c r="N9" s="51" t="n">
        <v>41.602</v>
      </c>
      <c r="O9" s="51" t="n">
        <v>42.0891</v>
      </c>
      <c r="P9" s="51" t="n">
        <v>14824.17</v>
      </c>
      <c r="Q9" s="84" t="n">
        <v>39.1</v>
      </c>
      <c r="R9" s="51" t="n">
        <f aca="false">P9/3600</f>
        <v>4.117825</v>
      </c>
      <c r="S9" s="52"/>
      <c r="T9" s="51"/>
      <c r="U9" s="51"/>
      <c r="V9" s="51"/>
      <c r="W9" s="51"/>
      <c r="X9" s="51"/>
      <c r="Y9" s="84"/>
      <c r="Z9" s="51" t="n">
        <f aca="false">X9/3600</f>
        <v>0</v>
      </c>
      <c r="AA9" s="52"/>
      <c r="AB9" s="52"/>
      <c r="AC9" s="52"/>
    </row>
    <row r="10" customFormat="false" ht="12" hidden="false" customHeight="false" outlineLevel="0" collapsed="false">
      <c r="A10" s="55"/>
      <c r="B10" s="55"/>
      <c r="C10" s="55" t="n">
        <v>37</v>
      </c>
      <c r="D10" s="56" t="n">
        <f aca="false">L10</f>
        <v>5023.4464</v>
      </c>
      <c r="E10" s="56" t="n">
        <f aca="false">N10</f>
        <v>39.8428</v>
      </c>
      <c r="F10" s="56" t="n">
        <f aca="false">L10</f>
        <v>5023.4464</v>
      </c>
      <c r="G10" s="56" t="n">
        <f aca="false">O10</f>
        <v>40.6418</v>
      </c>
      <c r="H10" s="56" t="n">
        <f aca="false">T10</f>
        <v>0</v>
      </c>
      <c r="I10" s="56" t="n">
        <f aca="false">V10</f>
        <v>0</v>
      </c>
      <c r="J10" s="56" t="n">
        <f aca="false">T10</f>
        <v>0</v>
      </c>
      <c r="K10" s="56" t="n">
        <f aca="false">W10</f>
        <v>0</v>
      </c>
      <c r="L10" s="57" t="n">
        <v>5023.4464</v>
      </c>
      <c r="M10" s="57" t="n">
        <v>31.4085</v>
      </c>
      <c r="N10" s="57" t="n">
        <v>39.8428</v>
      </c>
      <c r="O10" s="57" t="n">
        <v>40.6418</v>
      </c>
      <c r="P10" s="57" t="n">
        <v>14650.05</v>
      </c>
      <c r="Q10" s="57" t="n">
        <v>34.12</v>
      </c>
      <c r="R10" s="57" t="n">
        <f aca="false">P10/3600</f>
        <v>4.06945833333333</v>
      </c>
      <c r="S10" s="55"/>
      <c r="T10" s="57"/>
      <c r="U10" s="57"/>
      <c r="V10" s="57"/>
      <c r="W10" s="57"/>
      <c r="X10" s="57"/>
      <c r="Y10" s="57"/>
      <c r="Z10" s="57" t="n">
        <f aca="false">X10/3600</f>
        <v>0</v>
      </c>
      <c r="AA10" s="55"/>
      <c r="AB10" s="55"/>
      <c r="AC10" s="55"/>
    </row>
    <row r="11" customFormat="false" ht="11.25" hidden="false" customHeight="false" outlineLevel="0" collapsed="false">
      <c r="A11" s="49" t="s">
        <v>5</v>
      </c>
      <c r="B11" s="49"/>
      <c r="C11" s="49" t="n">
        <v>22</v>
      </c>
      <c r="D11" s="50" t="n">
        <f aca="false">L11</f>
        <v>234603.3264</v>
      </c>
      <c r="E11" s="50" t="n">
        <f aca="false">N11</f>
        <v>39.5535</v>
      </c>
      <c r="F11" s="50" t="n">
        <f aca="false">L11</f>
        <v>234603.3264</v>
      </c>
      <c r="G11" s="50" t="n">
        <f aca="false">O11</f>
        <v>37.7905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234603.3264</v>
      </c>
      <c r="M11" s="51" t="n">
        <v>38.7633</v>
      </c>
      <c r="N11" s="51" t="n">
        <v>39.5535</v>
      </c>
      <c r="O11" s="51" t="n">
        <v>37.7905</v>
      </c>
      <c r="P11" s="51" t="n">
        <v>50517.62</v>
      </c>
      <c r="Q11" s="51" t="n">
        <v>112.12</v>
      </c>
      <c r="R11" s="51" t="n">
        <f aca="false">P11/3600</f>
        <v>14.0326722222222</v>
      </c>
      <c r="S11" s="52"/>
      <c r="T11" s="51"/>
      <c r="U11" s="51"/>
      <c r="V11" s="51"/>
      <c r="W11" s="51"/>
      <c r="X11" s="51"/>
      <c r="Y11" s="51"/>
      <c r="Z11" s="51" t="n">
        <f aca="false">X11/3600</f>
        <v>0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36</v>
      </c>
      <c r="B12" s="54" t="s">
        <v>40</v>
      </c>
      <c r="C12" s="54" t="n">
        <v>27</v>
      </c>
      <c r="D12" s="50" t="n">
        <f aca="false">L12</f>
        <v>109579.4336</v>
      </c>
      <c r="E12" s="50" t="n">
        <f aca="false">N12</f>
        <v>38.0754</v>
      </c>
      <c r="F12" s="50" t="n">
        <f aca="false">L12</f>
        <v>109579.4336</v>
      </c>
      <c r="G12" s="50" t="n">
        <f aca="false">O12</f>
        <v>36.392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109579.4336</v>
      </c>
      <c r="M12" s="51" t="n">
        <v>33.2179</v>
      </c>
      <c r="N12" s="51" t="n">
        <v>38.0754</v>
      </c>
      <c r="O12" s="51" t="n">
        <v>36.392</v>
      </c>
      <c r="P12" s="51" t="n">
        <v>40662.73</v>
      </c>
      <c r="Q12" s="51" t="n">
        <v>106.14</v>
      </c>
      <c r="R12" s="51" t="n">
        <f aca="false">P12/3600</f>
        <v>11.2952027777778</v>
      </c>
      <c r="S12" s="52"/>
      <c r="T12" s="51"/>
      <c r="U12" s="51"/>
      <c r="V12" s="51"/>
      <c r="W12" s="51"/>
      <c r="X12" s="51"/>
      <c r="Y12" s="51"/>
      <c r="Z12" s="51" t="n">
        <f aca="false">X12/3600</f>
        <v>0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27812.1184</v>
      </c>
      <c r="E13" s="50" t="n">
        <f aca="false">N13</f>
        <v>36.9006</v>
      </c>
      <c r="F13" s="50" t="n">
        <f aca="false">L13</f>
        <v>27812.1184</v>
      </c>
      <c r="G13" s="50" t="n">
        <f aca="false">O13</f>
        <v>35.1996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27812.1184</v>
      </c>
      <c r="M13" s="51" t="n">
        <v>29.2636</v>
      </c>
      <c r="N13" s="51" t="n">
        <v>36.9006</v>
      </c>
      <c r="O13" s="51" t="n">
        <v>35.1996</v>
      </c>
      <c r="P13" s="51" t="n">
        <v>33194.36</v>
      </c>
      <c r="Q13" s="51" t="n">
        <v>82.28</v>
      </c>
      <c r="R13" s="51" t="n">
        <f aca="false">P13/3600</f>
        <v>9.22065555555556</v>
      </c>
      <c r="S13" s="52"/>
      <c r="T13" s="51"/>
      <c r="U13" s="51"/>
      <c r="V13" s="51"/>
      <c r="W13" s="51"/>
      <c r="X13" s="51"/>
      <c r="Y13" s="51"/>
      <c r="Z13" s="51" t="n">
        <f aca="false">X13/3600</f>
        <v>0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7112.8992</v>
      </c>
      <c r="E14" s="56" t="n">
        <f aca="false">N14</f>
        <v>35.8211</v>
      </c>
      <c r="F14" s="56" t="n">
        <f aca="false">L14</f>
        <v>7112.8992</v>
      </c>
      <c r="G14" s="56" t="n">
        <f aca="false">O14</f>
        <v>34.1165</v>
      </c>
      <c r="H14" s="56" t="n">
        <f aca="false">T14</f>
        <v>0</v>
      </c>
      <c r="I14" s="56" t="n">
        <f aca="false">V14</f>
        <v>0</v>
      </c>
      <c r="J14" s="56" t="n">
        <f aca="false">T14</f>
        <v>0</v>
      </c>
      <c r="K14" s="56" t="n">
        <f aca="false">W14</f>
        <v>0</v>
      </c>
      <c r="L14" s="57" t="n">
        <v>7112.8992</v>
      </c>
      <c r="M14" s="57" t="n">
        <v>27.9071</v>
      </c>
      <c r="N14" s="57" t="n">
        <v>35.8211</v>
      </c>
      <c r="O14" s="57" t="n">
        <v>34.1165</v>
      </c>
      <c r="P14" s="57" t="n">
        <v>28624.06</v>
      </c>
      <c r="Q14" s="57" t="n">
        <v>59.96</v>
      </c>
      <c r="R14" s="57" t="n">
        <f aca="false">P14/3600</f>
        <v>7.95112777777778</v>
      </c>
      <c r="S14" s="55"/>
      <c r="T14" s="57"/>
      <c r="U14" s="57"/>
      <c r="V14" s="57"/>
      <c r="W14" s="57"/>
      <c r="X14" s="57"/>
      <c r="Y14" s="57"/>
      <c r="Z14" s="57" t="n">
        <f aca="false">X14/3600</f>
        <v>0</v>
      </c>
      <c r="AA14" s="55"/>
      <c r="AB14" s="55"/>
      <c r="AC14" s="55"/>
    </row>
    <row r="15" customFormat="false" ht="11.25" hidden="false" customHeight="false" outlineLevel="0" collapsed="false">
      <c r="A15" s="54"/>
      <c r="B15" s="54"/>
      <c r="C15" s="49" t="n">
        <v>22</v>
      </c>
      <c r="D15" s="50" t="n">
        <f aca="false">L15</f>
        <v>23682.8144</v>
      </c>
      <c r="E15" s="50" t="n">
        <f aca="false">N15</f>
        <v>46.3476</v>
      </c>
      <c r="F15" s="50" t="n">
        <f aca="false">L15</f>
        <v>23682.8144</v>
      </c>
      <c r="G15" s="50" t="n">
        <f aca="false">O15</f>
        <v>45.9312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8" t="n">
        <v>23682.8144</v>
      </c>
      <c r="M15" s="58" t="n">
        <v>41.2386</v>
      </c>
      <c r="N15" s="58" t="n">
        <v>46.3476</v>
      </c>
      <c r="O15" s="58" t="n">
        <v>45.9312</v>
      </c>
      <c r="P15" s="51" t="n">
        <v>33446.19</v>
      </c>
      <c r="Q15" s="51" t="n">
        <v>75.63</v>
      </c>
      <c r="R15" s="51" t="n">
        <f aca="false">P15/3600</f>
        <v>9.29060833333333</v>
      </c>
      <c r="S15" s="52"/>
      <c r="T15" s="58"/>
      <c r="U15" s="58"/>
      <c r="V15" s="58"/>
      <c r="W15" s="58"/>
      <c r="X15" s="51"/>
      <c r="Y15" s="51"/>
      <c r="Z15" s="51" t="n">
        <f aca="false">X15/3600</f>
        <v>0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1</v>
      </c>
      <c r="C16" s="54" t="n">
        <v>27</v>
      </c>
      <c r="D16" s="50" t="n">
        <f aca="false">L16</f>
        <v>6464.128</v>
      </c>
      <c r="E16" s="50" t="n">
        <f aca="false">N16</f>
        <v>45.7421</v>
      </c>
      <c r="F16" s="50" t="n">
        <f aca="false">L16</f>
        <v>6464.128</v>
      </c>
      <c r="G16" s="50" t="n">
        <f aca="false">O16</f>
        <v>45.4625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6464.128</v>
      </c>
      <c r="M16" s="51" t="n">
        <v>39.9429</v>
      </c>
      <c r="N16" s="51" t="n">
        <v>45.7421</v>
      </c>
      <c r="O16" s="51" t="n">
        <v>45.4625</v>
      </c>
      <c r="P16" s="51" t="n">
        <v>30283.58</v>
      </c>
      <c r="Q16" s="51" t="n">
        <v>62.94</v>
      </c>
      <c r="R16" s="51" t="n">
        <f aca="false">P16/3600</f>
        <v>8.41210555555556</v>
      </c>
      <c r="S16" s="52"/>
      <c r="T16" s="51"/>
      <c r="U16" s="51"/>
      <c r="V16" s="51"/>
      <c r="W16" s="51"/>
      <c r="X16" s="51"/>
      <c r="Y16" s="51"/>
      <c r="Z16" s="51" t="n">
        <f aca="false">X16/3600</f>
        <v>0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2757.52</v>
      </c>
      <c r="E17" s="50" t="n">
        <f aca="false">N17</f>
        <v>45.1329</v>
      </c>
      <c r="F17" s="50" t="n">
        <f aca="false">L17</f>
        <v>2757.52</v>
      </c>
      <c r="G17" s="50" t="n">
        <f aca="false">O17</f>
        <v>45.0027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2757.52</v>
      </c>
      <c r="M17" s="51" t="n">
        <v>38.6464</v>
      </c>
      <c r="N17" s="51" t="n">
        <v>45.1329</v>
      </c>
      <c r="O17" s="51" t="n">
        <v>45.0027</v>
      </c>
      <c r="P17" s="51" t="n">
        <v>26910.17</v>
      </c>
      <c r="Q17" s="51" t="n">
        <v>59.25</v>
      </c>
      <c r="R17" s="51" t="n">
        <f aca="false">P17/3600</f>
        <v>7.47504722222222</v>
      </c>
      <c r="S17" s="52"/>
      <c r="T17" s="51"/>
      <c r="U17" s="51"/>
      <c r="V17" s="51"/>
      <c r="W17" s="51"/>
      <c r="X17" s="51"/>
      <c r="Y17" s="51"/>
      <c r="Z17" s="51" t="n">
        <f aca="false">X17/3600</f>
        <v>0</v>
      </c>
      <c r="AA17" s="52"/>
      <c r="AB17" s="52"/>
      <c r="AC17" s="52"/>
    </row>
    <row r="18" customFormat="false" ht="12" hidden="false" customHeight="false" outlineLevel="0" collapsed="false">
      <c r="A18" s="55"/>
      <c r="B18" s="55"/>
      <c r="C18" s="55" t="n">
        <v>37</v>
      </c>
      <c r="D18" s="56" t="n">
        <f aca="false">L18</f>
        <v>1351.4784</v>
      </c>
      <c r="E18" s="56" t="n">
        <f aca="false">N18</f>
        <v>44.4793</v>
      </c>
      <c r="F18" s="56" t="n">
        <f aca="false">L18</f>
        <v>1351.4784</v>
      </c>
      <c r="G18" s="56" t="n">
        <f aca="false">O18</f>
        <v>44.5361</v>
      </c>
      <c r="H18" s="56" t="n">
        <f aca="false">T18</f>
        <v>0</v>
      </c>
      <c r="I18" s="56" t="n">
        <f aca="false">V18</f>
        <v>0</v>
      </c>
      <c r="J18" s="56" t="n">
        <f aca="false">T18</f>
        <v>0</v>
      </c>
      <c r="K18" s="56" t="n">
        <f aca="false">W18</f>
        <v>0</v>
      </c>
      <c r="L18" s="57" t="n">
        <v>1351.4784</v>
      </c>
      <c r="M18" s="57" t="n">
        <v>36.9748</v>
      </c>
      <c r="N18" s="57" t="n">
        <v>44.4793</v>
      </c>
      <c r="O18" s="57" t="n">
        <v>44.5361</v>
      </c>
      <c r="P18" s="57" t="n">
        <v>26807.27</v>
      </c>
      <c r="Q18" s="57" t="n">
        <v>54.17</v>
      </c>
      <c r="R18" s="57" t="n">
        <f aca="false">P18/3600</f>
        <v>7.44646388888889</v>
      </c>
      <c r="S18" s="55"/>
      <c r="T18" s="57"/>
      <c r="U18" s="57"/>
      <c r="V18" s="57"/>
      <c r="W18" s="57"/>
      <c r="X18" s="57"/>
      <c r="Y18" s="57"/>
      <c r="Z18" s="57" t="n">
        <f aca="false">X18/3600</f>
        <v>0</v>
      </c>
      <c r="AA18" s="55"/>
      <c r="AB18" s="55"/>
      <c r="AC18" s="55"/>
    </row>
    <row r="19" customFormat="false" ht="11.25" hidden="false" customHeight="false" outlineLevel="0" collapsed="false">
      <c r="A19" s="49" t="s">
        <v>6</v>
      </c>
      <c r="B19" s="49" t="s">
        <v>42</v>
      </c>
      <c r="C19" s="49" t="n">
        <v>22</v>
      </c>
      <c r="D19" s="50" t="n">
        <f aca="false">L19</f>
        <v>5121.144</v>
      </c>
      <c r="E19" s="50" t="n">
        <f aca="false">N19</f>
        <v>43.509</v>
      </c>
      <c r="F19" s="50" t="n">
        <f aca="false">L19</f>
        <v>5121.144</v>
      </c>
      <c r="G19" s="50" t="n">
        <f aca="false">O19</f>
        <v>45.2256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5121.144</v>
      </c>
      <c r="M19" s="51" t="n">
        <v>41.5369</v>
      </c>
      <c r="N19" s="51" t="n">
        <v>43.509</v>
      </c>
      <c r="O19" s="51" t="n">
        <v>45.2256</v>
      </c>
      <c r="P19" s="51" t="n">
        <v>12965.12</v>
      </c>
      <c r="Q19" s="84" t="n">
        <v>32.32</v>
      </c>
      <c r="R19" s="51" t="n">
        <f aca="false">P19/3600</f>
        <v>3.60142222222222</v>
      </c>
      <c r="S19" s="52"/>
      <c r="T19" s="51"/>
      <c r="U19" s="51"/>
      <c r="V19" s="51"/>
      <c r="W19" s="51"/>
      <c r="X19" s="51"/>
      <c r="Y19" s="84"/>
      <c r="Z19" s="51" t="n">
        <f aca="false">X19/3600</f>
        <v>0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 t="s">
        <v>43</v>
      </c>
      <c r="B20" s="54" t="s">
        <v>44</v>
      </c>
      <c r="C20" s="54" t="n">
        <v>27</v>
      </c>
      <c r="D20" s="50" t="n">
        <f aca="false">L20</f>
        <v>2359.772</v>
      </c>
      <c r="E20" s="50" t="n">
        <f aca="false">N20</f>
        <v>42.2579</v>
      </c>
      <c r="F20" s="50" t="n">
        <f aca="false">L20</f>
        <v>2359.772</v>
      </c>
      <c r="G20" s="50" t="n">
        <f aca="false">O20</f>
        <v>43.448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2359.772</v>
      </c>
      <c r="M20" s="51" t="n">
        <v>39.6509</v>
      </c>
      <c r="N20" s="51" t="n">
        <v>42.2579</v>
      </c>
      <c r="O20" s="51" t="n">
        <v>43.448</v>
      </c>
      <c r="P20" s="51" t="n">
        <v>11799.16</v>
      </c>
      <c r="Q20" s="84" t="n">
        <v>28.17</v>
      </c>
      <c r="R20" s="51" t="n">
        <f aca="false">P20/3600</f>
        <v>3.27754444444444</v>
      </c>
      <c r="S20" s="52"/>
      <c r="T20" s="51"/>
      <c r="U20" s="51"/>
      <c r="V20" s="51"/>
      <c r="W20" s="51"/>
      <c r="X20" s="51"/>
      <c r="Y20" s="84"/>
      <c r="Z20" s="51" t="n">
        <f aca="false">X20/3600</f>
        <v>0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1156.2312</v>
      </c>
      <c r="E21" s="50" t="n">
        <f aca="false">N21</f>
        <v>41.0632</v>
      </c>
      <c r="F21" s="50" t="n">
        <f aca="false">L21</f>
        <v>1156.2312</v>
      </c>
      <c r="G21" s="50" t="n">
        <f aca="false">O21</f>
        <v>42.0362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1156.2312</v>
      </c>
      <c r="M21" s="51" t="n">
        <v>37.3516</v>
      </c>
      <c r="N21" s="51" t="n">
        <v>41.0632</v>
      </c>
      <c r="O21" s="51" t="n">
        <v>42.0362</v>
      </c>
      <c r="P21" s="51" t="n">
        <v>11049</v>
      </c>
      <c r="Q21" s="84" t="n">
        <v>27</v>
      </c>
      <c r="R21" s="51" t="n">
        <f aca="false">P21/3600</f>
        <v>3.06916666666667</v>
      </c>
      <c r="S21" s="52"/>
      <c r="T21" s="51"/>
      <c r="U21" s="51"/>
      <c r="V21" s="51"/>
      <c r="W21" s="51"/>
      <c r="X21" s="51"/>
      <c r="Y21" s="84"/>
      <c r="Z21" s="51" t="n">
        <f aca="false">X21/3600</f>
        <v>0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585.4896</v>
      </c>
      <c r="E22" s="56" t="n">
        <f aca="false">N22</f>
        <v>39.9453</v>
      </c>
      <c r="F22" s="56" t="n">
        <f aca="false">L22</f>
        <v>585.4896</v>
      </c>
      <c r="G22" s="56" t="n">
        <f aca="false">O22</f>
        <v>41.0011</v>
      </c>
      <c r="H22" s="56" t="n">
        <f aca="false">T22</f>
        <v>0</v>
      </c>
      <c r="I22" s="56" t="n">
        <f aca="false">V22</f>
        <v>0</v>
      </c>
      <c r="J22" s="56" t="n">
        <f aca="false">T22</f>
        <v>0</v>
      </c>
      <c r="K22" s="56" t="n">
        <f aca="false">W22</f>
        <v>0</v>
      </c>
      <c r="L22" s="57" t="n">
        <v>585.4896</v>
      </c>
      <c r="M22" s="57" t="n">
        <v>35.0119</v>
      </c>
      <c r="N22" s="57" t="n">
        <v>39.9453</v>
      </c>
      <c r="O22" s="57" t="n">
        <v>41.0011</v>
      </c>
      <c r="P22" s="57" t="n">
        <v>10493.96</v>
      </c>
      <c r="Q22" s="57" t="n">
        <v>24.31</v>
      </c>
      <c r="R22" s="57" t="n">
        <f aca="false">P22/3600</f>
        <v>2.91498888888889</v>
      </c>
      <c r="S22" s="55"/>
      <c r="T22" s="57"/>
      <c r="U22" s="57"/>
      <c r="V22" s="57"/>
      <c r="W22" s="57"/>
      <c r="X22" s="57"/>
      <c r="Y22" s="57"/>
      <c r="Z22" s="57" t="n">
        <f aca="false">X22/3600</f>
        <v>0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59" t="n">
        <f aca="false">L23</f>
        <v>8164.2408</v>
      </c>
      <c r="E23" s="59" t="n">
        <f aca="false">N23</f>
        <v>42.5173</v>
      </c>
      <c r="F23" s="59" t="n">
        <f aca="false">L23</f>
        <v>8164.2408</v>
      </c>
      <c r="G23" s="59" t="n">
        <f aca="false">O23</f>
        <v>43.837</v>
      </c>
      <c r="H23" s="59" t="n">
        <f aca="false">T23</f>
        <v>0</v>
      </c>
      <c r="I23" s="59" t="n">
        <f aca="false">V23</f>
        <v>0</v>
      </c>
      <c r="J23" s="59" t="n">
        <f aca="false">T23</f>
        <v>0</v>
      </c>
      <c r="K23" s="59" t="n">
        <f aca="false">W23</f>
        <v>0</v>
      </c>
      <c r="L23" s="58" t="n">
        <v>8164.2408</v>
      </c>
      <c r="M23" s="58" t="n">
        <v>40.0165</v>
      </c>
      <c r="N23" s="58" t="n">
        <v>42.5173</v>
      </c>
      <c r="O23" s="58" t="n">
        <v>43.837</v>
      </c>
      <c r="P23" s="58" t="n">
        <v>11810.72</v>
      </c>
      <c r="Q23" s="84" t="n">
        <v>34.12</v>
      </c>
      <c r="R23" s="58" t="n">
        <f aca="false">P23/3600</f>
        <v>3.28075555555556</v>
      </c>
      <c r="S23" s="60"/>
      <c r="T23" s="58"/>
      <c r="U23" s="58"/>
      <c r="V23" s="58"/>
      <c r="W23" s="58"/>
      <c r="X23" s="58"/>
      <c r="Y23" s="84"/>
      <c r="Z23" s="58" t="n">
        <f aca="false">X23/3600</f>
        <v>0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50" t="n">
        <f aca="false">L24</f>
        <v>3577.316</v>
      </c>
      <c r="E24" s="50" t="n">
        <f aca="false">N24</f>
        <v>40.7709</v>
      </c>
      <c r="F24" s="50" t="n">
        <f aca="false">L24</f>
        <v>3577.316</v>
      </c>
      <c r="G24" s="50" t="n">
        <f aca="false">O24</f>
        <v>41.6087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577.316</v>
      </c>
      <c r="M24" s="51" t="n">
        <v>37.4857</v>
      </c>
      <c r="N24" s="51" t="n">
        <v>40.7709</v>
      </c>
      <c r="O24" s="51" t="n">
        <v>41.6087</v>
      </c>
      <c r="P24" s="51" t="n">
        <v>10640.23</v>
      </c>
      <c r="Q24" s="84" t="n">
        <v>29.16</v>
      </c>
      <c r="R24" s="51" t="n">
        <f aca="false">P24/3600</f>
        <v>2.95561944444444</v>
      </c>
      <c r="S24" s="52"/>
      <c r="T24" s="51"/>
      <c r="U24" s="51"/>
      <c r="V24" s="51"/>
      <c r="W24" s="51"/>
      <c r="X24" s="51"/>
      <c r="Y24" s="84"/>
      <c r="Z24" s="51" t="n">
        <f aca="false">X24/3600</f>
        <v>0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50" t="n">
        <f aca="false">L25</f>
        <v>1653.7456</v>
      </c>
      <c r="E25" s="50" t="n">
        <f aca="false">N25</f>
        <v>39.1353</v>
      </c>
      <c r="F25" s="50" t="n">
        <f aca="false">L25</f>
        <v>1653.7456</v>
      </c>
      <c r="G25" s="50" t="n">
        <f aca="false">O25</f>
        <v>39.949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653.7456</v>
      </c>
      <c r="M25" s="51" t="n">
        <v>34.8811</v>
      </c>
      <c r="N25" s="51" t="n">
        <v>39.1353</v>
      </c>
      <c r="O25" s="51" t="n">
        <v>39.949</v>
      </c>
      <c r="P25" s="51" t="n">
        <v>10010.36</v>
      </c>
      <c r="Q25" s="84" t="n">
        <v>26.18</v>
      </c>
      <c r="R25" s="51" t="n">
        <f aca="false">P25/3600</f>
        <v>2.78065555555556</v>
      </c>
      <c r="S25" s="52"/>
      <c r="T25" s="51"/>
      <c r="U25" s="51"/>
      <c r="V25" s="51"/>
      <c r="W25" s="51"/>
      <c r="X25" s="51"/>
      <c r="Y25" s="84"/>
      <c r="Z25" s="51" t="n">
        <f aca="false">X25/3600</f>
        <v>0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766.3952</v>
      </c>
      <c r="E26" s="56" t="n">
        <f aca="false">N26</f>
        <v>37.5962</v>
      </c>
      <c r="F26" s="56" t="n">
        <f aca="false">L26</f>
        <v>766.3952</v>
      </c>
      <c r="G26" s="56" t="n">
        <f aca="false">O26</f>
        <v>38.8522</v>
      </c>
      <c r="H26" s="56" t="n">
        <f aca="false">T26</f>
        <v>0</v>
      </c>
      <c r="I26" s="56" t="n">
        <f aca="false">V26</f>
        <v>0</v>
      </c>
      <c r="J26" s="56" t="n">
        <f aca="false">T26</f>
        <v>0</v>
      </c>
      <c r="K26" s="56" t="n">
        <f aca="false">W26</f>
        <v>0</v>
      </c>
      <c r="L26" s="57" t="n">
        <v>766.3952</v>
      </c>
      <c r="M26" s="57" t="n">
        <v>32.3685</v>
      </c>
      <c r="N26" s="57" t="n">
        <v>37.5962</v>
      </c>
      <c r="O26" s="57" t="n">
        <v>38.8522</v>
      </c>
      <c r="P26" s="57" t="n">
        <v>9635.19</v>
      </c>
      <c r="Q26" s="57" t="n">
        <v>24.51</v>
      </c>
      <c r="R26" s="57" t="n">
        <f aca="false">P26/3600</f>
        <v>2.67644166666667</v>
      </c>
      <c r="S26" s="55"/>
      <c r="T26" s="57"/>
      <c r="U26" s="57"/>
      <c r="V26" s="57"/>
      <c r="W26" s="57"/>
      <c r="X26" s="57"/>
      <c r="Y26" s="57"/>
      <c r="Z26" s="57" t="n">
        <f aca="false">X26/3600</f>
        <v>0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59" t="n">
        <f aca="false">L27</f>
        <v>18684.3888</v>
      </c>
      <c r="E27" s="59" t="n">
        <f aca="false">N27</f>
        <v>39.9623</v>
      </c>
      <c r="F27" s="59" t="n">
        <f aca="false">L27</f>
        <v>18684.3888</v>
      </c>
      <c r="G27" s="59" t="n">
        <f aca="false">O27</f>
        <v>43.6076</v>
      </c>
      <c r="H27" s="59" t="n">
        <f aca="false">T27</f>
        <v>0</v>
      </c>
      <c r="I27" s="59" t="n">
        <f aca="false">V27</f>
        <v>0</v>
      </c>
      <c r="J27" s="59" t="n">
        <f aca="false">T27</f>
        <v>0</v>
      </c>
      <c r="K27" s="59" t="n">
        <f aca="false">W27</f>
        <v>0</v>
      </c>
      <c r="L27" s="58" t="n">
        <v>18684.3888</v>
      </c>
      <c r="M27" s="58" t="n">
        <v>38.4061</v>
      </c>
      <c r="N27" s="58" t="n">
        <v>39.9623</v>
      </c>
      <c r="O27" s="58" t="n">
        <v>43.6076</v>
      </c>
      <c r="P27" s="58" t="n">
        <v>27724.28</v>
      </c>
      <c r="Q27" s="84" t="n">
        <v>65.48</v>
      </c>
      <c r="R27" s="58" t="n">
        <f aca="false">P27/3600</f>
        <v>7.70118888888889</v>
      </c>
      <c r="S27" s="60"/>
      <c r="T27" s="58"/>
      <c r="U27" s="58"/>
      <c r="V27" s="58"/>
      <c r="W27" s="58"/>
      <c r="X27" s="58"/>
      <c r="Y27" s="84"/>
      <c r="Z27" s="58" t="n">
        <f aca="false">X27/3600</f>
        <v>0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50" t="n">
        <f aca="false">L28</f>
        <v>6232.804</v>
      </c>
      <c r="E28" s="50" t="n">
        <f aca="false">N28</f>
        <v>39.1107</v>
      </c>
      <c r="F28" s="50" t="n">
        <f aca="false">L28</f>
        <v>6232.804</v>
      </c>
      <c r="G28" s="50" t="n">
        <f aca="false">O28</f>
        <v>41.9438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6232.804</v>
      </c>
      <c r="M28" s="51" t="n">
        <v>36.7946</v>
      </c>
      <c r="N28" s="51" t="n">
        <v>39.1107</v>
      </c>
      <c r="O28" s="51" t="n">
        <v>41.9438</v>
      </c>
      <c r="P28" s="51" t="n">
        <v>22703.79</v>
      </c>
      <c r="Q28" s="84" t="n">
        <v>53.07</v>
      </c>
      <c r="R28" s="51" t="n">
        <f aca="false">P28/3600</f>
        <v>6.30660833333333</v>
      </c>
      <c r="S28" s="52"/>
      <c r="T28" s="51"/>
      <c r="U28" s="51"/>
      <c r="V28" s="51"/>
      <c r="W28" s="51"/>
      <c r="X28" s="51"/>
      <c r="Y28" s="84"/>
      <c r="Z28" s="51" t="n">
        <f aca="false">X28/3600</f>
        <v>0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50" t="n">
        <f aca="false">L29</f>
        <v>2931.8776</v>
      </c>
      <c r="E29" s="50" t="n">
        <f aca="false">N29</f>
        <v>38.2733</v>
      </c>
      <c r="F29" s="50" t="n">
        <f aca="false">L29</f>
        <v>2931.8776</v>
      </c>
      <c r="G29" s="50" t="n">
        <f aca="false">O29</f>
        <v>40.2729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931.8776</v>
      </c>
      <c r="M29" s="51" t="n">
        <v>34.8854</v>
      </c>
      <c r="N29" s="51" t="n">
        <v>38.2733</v>
      </c>
      <c r="O29" s="51" t="n">
        <v>40.2729</v>
      </c>
      <c r="P29" s="51" t="n">
        <v>20953.16</v>
      </c>
      <c r="Q29" s="84" t="n">
        <v>50.22</v>
      </c>
      <c r="R29" s="51" t="n">
        <f aca="false">P29/3600</f>
        <v>5.82032222222222</v>
      </c>
      <c r="S29" s="52"/>
      <c r="T29" s="51"/>
      <c r="U29" s="51"/>
      <c r="V29" s="51"/>
      <c r="W29" s="51"/>
      <c r="X29" s="51"/>
      <c r="Y29" s="84"/>
      <c r="Z29" s="51" t="n">
        <f aca="false">X29/3600</f>
        <v>0</v>
      </c>
      <c r="AA29" s="52"/>
      <c r="AB29" s="52"/>
      <c r="AC29" s="52"/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487.304</v>
      </c>
      <c r="E30" s="56" t="n">
        <f aca="false">N30</f>
        <v>37.2572</v>
      </c>
      <c r="F30" s="56" t="n">
        <f aca="false">L30</f>
        <v>1487.304</v>
      </c>
      <c r="G30" s="56" t="n">
        <f aca="false">O30</f>
        <v>38.579</v>
      </c>
      <c r="H30" s="56" t="n">
        <f aca="false">T30</f>
        <v>0</v>
      </c>
      <c r="I30" s="56" t="n">
        <f aca="false">V30</f>
        <v>0</v>
      </c>
      <c r="J30" s="56" t="n">
        <f aca="false">T30</f>
        <v>0</v>
      </c>
      <c r="K30" s="56" t="n">
        <f aca="false">W30</f>
        <v>0</v>
      </c>
      <c r="L30" s="57" t="n">
        <v>1487.304</v>
      </c>
      <c r="M30" s="57" t="n">
        <v>32.7163</v>
      </c>
      <c r="N30" s="57" t="n">
        <v>37.2572</v>
      </c>
      <c r="O30" s="57" t="n">
        <v>38.579</v>
      </c>
      <c r="P30" s="57" t="n">
        <v>20014.11</v>
      </c>
      <c r="Q30" s="57" t="n">
        <v>45.24</v>
      </c>
      <c r="R30" s="57" t="n">
        <f aca="false">P30/3600</f>
        <v>5.559475</v>
      </c>
      <c r="S30" s="55"/>
      <c r="T30" s="57"/>
      <c r="U30" s="57"/>
      <c r="V30" s="57"/>
      <c r="W30" s="57"/>
      <c r="X30" s="57"/>
      <c r="Y30" s="57"/>
      <c r="Z30" s="57" t="n">
        <f aca="false">X30/3600</f>
        <v>0</v>
      </c>
      <c r="AA30" s="55"/>
      <c r="AB30" s="55"/>
      <c r="AC30" s="55"/>
    </row>
    <row r="31" customFormat="false" ht="11.25" hidden="false" customHeight="false" outlineLevel="0" collapsed="false">
      <c r="A31" s="54"/>
      <c r="B31" s="49" t="s">
        <v>49</v>
      </c>
      <c r="C31" s="49" t="n">
        <v>22</v>
      </c>
      <c r="D31" s="61" t="n">
        <f aca="false">L31</f>
        <v>18299.4448</v>
      </c>
      <c r="E31" s="61" t="n">
        <f aca="false">N31</f>
        <v>43.7965</v>
      </c>
      <c r="F31" s="61" t="n">
        <f aca="false">L31</f>
        <v>18299.4448</v>
      </c>
      <c r="G31" s="61" t="n">
        <f aca="false">O31</f>
        <v>45.0531</v>
      </c>
      <c r="H31" s="61" t="n">
        <f aca="false">T31</f>
        <v>0</v>
      </c>
      <c r="I31" s="61" t="n">
        <f aca="false">V31</f>
        <v>0</v>
      </c>
      <c r="J31" s="61" t="n">
        <f aca="false">T31</f>
        <v>0</v>
      </c>
      <c r="K31" s="61" t="n">
        <f aca="false">W31</f>
        <v>0</v>
      </c>
      <c r="L31" s="58" t="n">
        <v>18299.4448</v>
      </c>
      <c r="M31" s="58" t="n">
        <v>39.0764</v>
      </c>
      <c r="N31" s="58" t="n">
        <v>43.7965</v>
      </c>
      <c r="O31" s="58" t="n">
        <v>45.0531</v>
      </c>
      <c r="P31" s="58" t="n">
        <v>31136.92</v>
      </c>
      <c r="Q31" s="84" t="n">
        <v>78.03</v>
      </c>
      <c r="R31" s="58" t="n">
        <f aca="false">P31/3600</f>
        <v>8.64914444444444</v>
      </c>
      <c r="S31" s="60"/>
      <c r="T31" s="58"/>
      <c r="U31" s="58"/>
      <c r="V31" s="58"/>
      <c r="W31" s="58"/>
      <c r="X31" s="58"/>
      <c r="Y31" s="84"/>
      <c r="Z31" s="58" t="n">
        <f aca="false">X31/3600</f>
        <v>0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/>
      <c r="B32" s="54" t="s">
        <v>50</v>
      </c>
      <c r="C32" s="54" t="n">
        <v>27</v>
      </c>
      <c r="D32" s="62" t="n">
        <f aca="false">L32</f>
        <v>6595.4808</v>
      </c>
      <c r="E32" s="62" t="n">
        <f aca="false">N32</f>
        <v>42.5437</v>
      </c>
      <c r="F32" s="62" t="n">
        <f aca="false">L32</f>
        <v>6595.4808</v>
      </c>
      <c r="G32" s="62" t="n">
        <f aca="false">O32</f>
        <v>43.0714</v>
      </c>
      <c r="H32" s="62" t="n">
        <f aca="false">T32</f>
        <v>0</v>
      </c>
      <c r="I32" s="62" t="n">
        <f aca="false">V32</f>
        <v>0</v>
      </c>
      <c r="J32" s="62" t="n">
        <f aca="false">T32</f>
        <v>0</v>
      </c>
      <c r="K32" s="62" t="n">
        <f aca="false">W32</f>
        <v>0</v>
      </c>
      <c r="L32" s="51" t="n">
        <v>6595.4808</v>
      </c>
      <c r="M32" s="51" t="n">
        <v>37.4074</v>
      </c>
      <c r="N32" s="51" t="n">
        <v>42.5437</v>
      </c>
      <c r="O32" s="51" t="n">
        <v>43.0714</v>
      </c>
      <c r="P32" s="51" t="n">
        <v>27432.59</v>
      </c>
      <c r="Q32" s="84" t="n">
        <v>63.76</v>
      </c>
      <c r="R32" s="51" t="n">
        <f aca="false">P32/3600</f>
        <v>7.62016388888889</v>
      </c>
      <c r="S32" s="52"/>
      <c r="T32" s="51"/>
      <c r="U32" s="51"/>
      <c r="V32" s="51"/>
      <c r="W32" s="51"/>
      <c r="X32" s="51"/>
      <c r="Y32" s="84"/>
      <c r="Z32" s="51" t="n">
        <f aca="false">X32/3600</f>
        <v>0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3067.7408</v>
      </c>
      <c r="E33" s="62" t="n">
        <f aca="false">N33</f>
        <v>41.2046</v>
      </c>
      <c r="F33" s="62" t="n">
        <f aca="false">L33</f>
        <v>3067.7408</v>
      </c>
      <c r="G33" s="62" t="n">
        <f aca="false">O33</f>
        <v>41.0245</v>
      </c>
      <c r="H33" s="62" t="n">
        <f aca="false">T33</f>
        <v>0</v>
      </c>
      <c r="I33" s="62" t="n">
        <f aca="false">V33</f>
        <v>0</v>
      </c>
      <c r="J33" s="62" t="n">
        <f aca="false">T33</f>
        <v>0</v>
      </c>
      <c r="K33" s="62" t="n">
        <f aca="false">W33</f>
        <v>0</v>
      </c>
      <c r="L33" s="51" t="n">
        <v>3067.7408</v>
      </c>
      <c r="M33" s="51" t="n">
        <v>35.5408</v>
      </c>
      <c r="N33" s="51" t="n">
        <v>41.2046</v>
      </c>
      <c r="O33" s="51" t="n">
        <v>41.0245</v>
      </c>
      <c r="P33" s="51" t="n">
        <v>25227.21</v>
      </c>
      <c r="Q33" s="84" t="n">
        <v>54.98</v>
      </c>
      <c r="R33" s="51" t="n">
        <f aca="false">P33/3600</f>
        <v>7.00755833333333</v>
      </c>
      <c r="S33" s="52"/>
      <c r="T33" s="51"/>
      <c r="U33" s="51"/>
      <c r="V33" s="51"/>
      <c r="W33" s="51"/>
      <c r="X33" s="51"/>
      <c r="Y33" s="84"/>
      <c r="Z33" s="51" t="n">
        <f aca="false">X33/3600</f>
        <v>0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1581.4656</v>
      </c>
      <c r="E34" s="63" t="n">
        <f aca="false">N34</f>
        <v>39.8195</v>
      </c>
      <c r="F34" s="63" t="n">
        <f aca="false">L34</f>
        <v>1581.4656</v>
      </c>
      <c r="G34" s="63" t="n">
        <f aca="false">O34</f>
        <v>39.0162</v>
      </c>
      <c r="H34" s="63" t="n">
        <f aca="false">T34</f>
        <v>0</v>
      </c>
      <c r="I34" s="63" t="n">
        <f aca="false">V34</f>
        <v>0</v>
      </c>
      <c r="J34" s="63" t="n">
        <f aca="false">T34</f>
        <v>0</v>
      </c>
      <c r="K34" s="63" t="n">
        <f aca="false">W34</f>
        <v>0</v>
      </c>
      <c r="L34" s="57" t="n">
        <v>1581.4656</v>
      </c>
      <c r="M34" s="57" t="n">
        <v>33.5601</v>
      </c>
      <c r="N34" s="57" t="n">
        <v>39.8195</v>
      </c>
      <c r="O34" s="57" t="n">
        <v>39.0162</v>
      </c>
      <c r="P34" s="57" t="n">
        <v>23874.09</v>
      </c>
      <c r="Q34" s="57" t="n">
        <v>55.33</v>
      </c>
      <c r="R34" s="57" t="n">
        <f aca="false">P34/3600</f>
        <v>6.63169166666667</v>
      </c>
      <c r="S34" s="55"/>
      <c r="T34" s="57"/>
      <c r="U34" s="57"/>
      <c r="V34" s="57"/>
      <c r="W34" s="57"/>
      <c r="X34" s="57"/>
      <c r="Y34" s="57"/>
      <c r="Z34" s="57" t="n">
        <f aca="false">X34/3600</f>
        <v>0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1</v>
      </c>
      <c r="C35" s="49" t="n">
        <v>22</v>
      </c>
      <c r="D35" s="61" t="n">
        <f aca="false">L35</f>
        <v>39663.548</v>
      </c>
      <c r="E35" s="61" t="n">
        <f aca="false">N35</f>
        <v>42.1791</v>
      </c>
      <c r="F35" s="61" t="n">
        <f aca="false">L35</f>
        <v>39663.548</v>
      </c>
      <c r="G35" s="61" t="n">
        <f aca="false">O35</f>
        <v>44.3422</v>
      </c>
      <c r="H35" s="61" t="n">
        <f aca="false">T35</f>
        <v>0</v>
      </c>
      <c r="I35" s="61" t="n">
        <f aca="false">V35</f>
        <v>0</v>
      </c>
      <c r="J35" s="61" t="n">
        <f aca="false">T35</f>
        <v>0</v>
      </c>
      <c r="K35" s="61" t="n">
        <f aca="false">W35</f>
        <v>0</v>
      </c>
      <c r="L35" s="58" t="n">
        <v>39663.548</v>
      </c>
      <c r="M35" s="58" t="n">
        <v>37.2182</v>
      </c>
      <c r="N35" s="58" t="n">
        <v>42.1791</v>
      </c>
      <c r="O35" s="58" t="n">
        <v>44.3422</v>
      </c>
      <c r="P35" s="58" t="n">
        <v>34864.31</v>
      </c>
      <c r="Q35" s="84" t="n">
        <v>99.94</v>
      </c>
      <c r="R35" s="58" t="n">
        <f aca="false">P35/3600</f>
        <v>9.68453055555555</v>
      </c>
      <c r="S35" s="60"/>
      <c r="T35" s="58"/>
      <c r="U35" s="58"/>
      <c r="V35" s="58"/>
      <c r="W35" s="58"/>
      <c r="X35" s="58"/>
      <c r="Y35" s="84"/>
      <c r="Z35" s="58" t="n">
        <f aca="false">X35/3600</f>
        <v>0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2</v>
      </c>
      <c r="C36" s="54" t="n">
        <v>27</v>
      </c>
      <c r="D36" s="62" t="n">
        <f aca="false">L36</f>
        <v>7557.312</v>
      </c>
      <c r="E36" s="62" t="n">
        <f aca="false">N36</f>
        <v>40.925</v>
      </c>
      <c r="F36" s="62" t="n">
        <f aca="false">L36</f>
        <v>7557.312</v>
      </c>
      <c r="G36" s="62" t="n">
        <f aca="false">O36</f>
        <v>43.2215</v>
      </c>
      <c r="H36" s="62" t="n">
        <f aca="false">T36</f>
        <v>0</v>
      </c>
      <c r="I36" s="62" t="n">
        <f aca="false">V36</f>
        <v>0</v>
      </c>
      <c r="J36" s="62" t="n">
        <f aca="false">T36</f>
        <v>0</v>
      </c>
      <c r="K36" s="62" t="n">
        <f aca="false">W36</f>
        <v>0</v>
      </c>
      <c r="L36" s="51" t="n">
        <v>7557.312</v>
      </c>
      <c r="M36" s="51" t="n">
        <v>35.2337</v>
      </c>
      <c r="N36" s="51" t="n">
        <v>40.925</v>
      </c>
      <c r="O36" s="51" t="n">
        <v>43.2215</v>
      </c>
      <c r="P36" s="51" t="n">
        <v>28680.09</v>
      </c>
      <c r="Q36" s="84" t="n">
        <v>69.69</v>
      </c>
      <c r="R36" s="51" t="n">
        <f aca="false">P36/3600</f>
        <v>7.96669166666667</v>
      </c>
      <c r="S36" s="52"/>
      <c r="T36" s="51"/>
      <c r="U36" s="51"/>
      <c r="V36" s="51"/>
      <c r="W36" s="51"/>
      <c r="X36" s="51"/>
      <c r="Y36" s="84"/>
      <c r="Z36" s="51" t="n">
        <f aca="false">X36/3600</f>
        <v>0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2468.0304</v>
      </c>
      <c r="E37" s="62" t="n">
        <f aca="false">N37</f>
        <v>39.6442</v>
      </c>
      <c r="F37" s="62" t="n">
        <f aca="false">L37</f>
        <v>2468.0304</v>
      </c>
      <c r="G37" s="62" t="n">
        <f aca="false">O37</f>
        <v>42.0983</v>
      </c>
      <c r="H37" s="62" t="n">
        <f aca="false">T37</f>
        <v>0</v>
      </c>
      <c r="I37" s="62" t="n">
        <f aca="false">V37</f>
        <v>0</v>
      </c>
      <c r="J37" s="62" t="n">
        <f aca="false">T37</f>
        <v>0</v>
      </c>
      <c r="K37" s="62" t="n">
        <f aca="false">W37</f>
        <v>0</v>
      </c>
      <c r="L37" s="51" t="n">
        <v>2468.0304</v>
      </c>
      <c r="M37" s="51" t="n">
        <v>33.7868</v>
      </c>
      <c r="N37" s="51" t="n">
        <v>39.6442</v>
      </c>
      <c r="O37" s="51" t="n">
        <v>42.0983</v>
      </c>
      <c r="P37" s="51" t="n">
        <v>25473.78</v>
      </c>
      <c r="Q37" s="84" t="n">
        <v>59.45</v>
      </c>
      <c r="R37" s="51" t="n">
        <f aca="false">P37/3600</f>
        <v>7.07605</v>
      </c>
      <c r="S37" s="52"/>
      <c r="T37" s="51"/>
      <c r="U37" s="51"/>
      <c r="V37" s="51"/>
      <c r="W37" s="51"/>
      <c r="X37" s="51"/>
      <c r="Y37" s="84"/>
      <c r="Z37" s="51" t="n">
        <f aca="false">X37/3600</f>
        <v>0</v>
      </c>
      <c r="AA37" s="52"/>
      <c r="AB37" s="52"/>
      <c r="AC37" s="52"/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1109.0976</v>
      </c>
      <c r="E38" s="63" t="n">
        <f aca="false">N38</f>
        <v>38.4122</v>
      </c>
      <c r="F38" s="63" t="n">
        <f aca="false">L38</f>
        <v>1109.0976</v>
      </c>
      <c r="G38" s="63" t="n">
        <f aca="false">O38</f>
        <v>40.9923</v>
      </c>
      <c r="H38" s="63" t="n">
        <f aca="false">T38</f>
        <v>0</v>
      </c>
      <c r="I38" s="63" t="n">
        <f aca="false">V38</f>
        <v>0</v>
      </c>
      <c r="J38" s="63" t="n">
        <f aca="false">T38</f>
        <v>0</v>
      </c>
      <c r="K38" s="63" t="n">
        <f aca="false">W38</f>
        <v>0</v>
      </c>
      <c r="L38" s="57" t="n">
        <v>1109.0976</v>
      </c>
      <c r="M38" s="57" t="n">
        <v>31.9372</v>
      </c>
      <c r="N38" s="57" t="n">
        <v>38.4122</v>
      </c>
      <c r="O38" s="57" t="n">
        <v>40.9923</v>
      </c>
      <c r="P38" s="57" t="n">
        <v>25450.08</v>
      </c>
      <c r="Q38" s="57" t="n">
        <v>54.92</v>
      </c>
      <c r="R38" s="57" t="n">
        <f aca="false">P38/3600</f>
        <v>7.06946666666667</v>
      </c>
      <c r="S38" s="55"/>
      <c r="T38" s="57"/>
      <c r="U38" s="57"/>
      <c r="V38" s="57"/>
      <c r="W38" s="57"/>
      <c r="X38" s="57"/>
      <c r="Y38" s="57"/>
      <c r="Z38" s="57" t="n">
        <f aca="false">X38/3600</f>
        <v>0</v>
      </c>
      <c r="AA38" s="55"/>
      <c r="AB38" s="55"/>
      <c r="AC38" s="55"/>
    </row>
    <row r="39" customFormat="false" ht="11.25" hidden="false" customHeight="false" outlineLevel="0" collapsed="false">
      <c r="A39" s="49" t="s">
        <v>7</v>
      </c>
      <c r="B39" s="49" t="s">
        <v>53</v>
      </c>
      <c r="C39" s="49" t="n">
        <v>22</v>
      </c>
      <c r="D39" s="61" t="n">
        <f aca="false">L39</f>
        <v>3711.488</v>
      </c>
      <c r="E39" s="61" t="n">
        <f aca="false">N39</f>
        <v>43.0472</v>
      </c>
      <c r="F39" s="61" t="n">
        <f aca="false">L39</f>
        <v>3711.488</v>
      </c>
      <c r="G39" s="61" t="n">
        <f aca="false">O39</f>
        <v>43.5892</v>
      </c>
      <c r="H39" s="61" t="n">
        <f aca="false">T39</f>
        <v>0</v>
      </c>
      <c r="I39" s="61" t="n">
        <f aca="false">V39</f>
        <v>0</v>
      </c>
      <c r="J39" s="61" t="n">
        <f aca="false">T39</f>
        <v>0</v>
      </c>
      <c r="K39" s="61" t="n">
        <f aca="false">W39</f>
        <v>0</v>
      </c>
      <c r="L39" s="58" t="n">
        <v>3711.488</v>
      </c>
      <c r="M39" s="58" t="n">
        <v>40.2254</v>
      </c>
      <c r="N39" s="58" t="n">
        <v>43.0472</v>
      </c>
      <c r="O39" s="58" t="n">
        <v>43.5892</v>
      </c>
      <c r="P39" s="58" t="n">
        <v>5423.11</v>
      </c>
      <c r="Q39" s="84" t="n">
        <v>13.68</v>
      </c>
      <c r="R39" s="58" t="n">
        <f aca="false">P39/3600</f>
        <v>1.50641944444444</v>
      </c>
      <c r="S39" s="60"/>
      <c r="T39" s="58"/>
      <c r="U39" s="58"/>
      <c r="V39" s="58"/>
      <c r="W39" s="58"/>
      <c r="X39" s="58"/>
      <c r="Y39" s="84"/>
      <c r="Z39" s="58" t="n">
        <f aca="false">X39/3600</f>
        <v>0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 t="s">
        <v>54</v>
      </c>
      <c r="B40" s="54" t="s">
        <v>55</v>
      </c>
      <c r="C40" s="54" t="n">
        <v>27</v>
      </c>
      <c r="D40" s="62" t="n">
        <f aca="false">L40</f>
        <v>1782.4336</v>
      </c>
      <c r="E40" s="62" t="n">
        <f aca="false">N40</f>
        <v>40.6901</v>
      </c>
      <c r="F40" s="62" t="n">
        <f aca="false">L40</f>
        <v>1782.4336</v>
      </c>
      <c r="G40" s="62" t="n">
        <f aca="false">O40</f>
        <v>40.837</v>
      </c>
      <c r="H40" s="62" t="n">
        <f aca="false">T40</f>
        <v>0</v>
      </c>
      <c r="I40" s="62" t="n">
        <f aca="false">V40</f>
        <v>0</v>
      </c>
      <c r="J40" s="62" t="n">
        <f aca="false">T40</f>
        <v>0</v>
      </c>
      <c r="K40" s="62" t="n">
        <f aca="false">W40</f>
        <v>0</v>
      </c>
      <c r="L40" s="51" t="n">
        <v>1782.4336</v>
      </c>
      <c r="M40" s="51" t="n">
        <v>37.107</v>
      </c>
      <c r="N40" s="51" t="n">
        <v>40.6901</v>
      </c>
      <c r="O40" s="51" t="n">
        <v>40.837</v>
      </c>
      <c r="P40" s="51" t="n">
        <v>5040.03</v>
      </c>
      <c r="Q40" s="84" t="n">
        <v>11.71</v>
      </c>
      <c r="R40" s="51" t="n">
        <f aca="false">P40/3600</f>
        <v>1.40000833333333</v>
      </c>
      <c r="S40" s="52"/>
      <c r="T40" s="51"/>
      <c r="U40" s="51"/>
      <c r="V40" s="51"/>
      <c r="W40" s="51"/>
      <c r="X40" s="51"/>
      <c r="Y40" s="84"/>
      <c r="Z40" s="51" t="n">
        <f aca="false">X40/3600</f>
        <v>0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862.7776</v>
      </c>
      <c r="E41" s="62" t="n">
        <f aca="false">N41</f>
        <v>38.5707</v>
      </c>
      <c r="F41" s="62" t="n">
        <f aca="false">L41</f>
        <v>862.7776</v>
      </c>
      <c r="G41" s="62" t="n">
        <f aca="false">O41</f>
        <v>38.3978</v>
      </c>
      <c r="H41" s="62" t="n">
        <f aca="false">T41</f>
        <v>0</v>
      </c>
      <c r="I41" s="62" t="n">
        <f aca="false">V41</f>
        <v>0</v>
      </c>
      <c r="J41" s="62" t="n">
        <f aca="false">T41</f>
        <v>0</v>
      </c>
      <c r="K41" s="62" t="n">
        <f aca="false">W41</f>
        <v>0</v>
      </c>
      <c r="L41" s="51" t="n">
        <v>862.7776</v>
      </c>
      <c r="M41" s="51" t="n">
        <v>34.2596</v>
      </c>
      <c r="N41" s="51" t="n">
        <v>38.5707</v>
      </c>
      <c r="O41" s="51" t="n">
        <v>38.3978</v>
      </c>
      <c r="P41" s="51" t="n">
        <v>4597.58</v>
      </c>
      <c r="Q41" s="84" t="n">
        <v>10.1</v>
      </c>
      <c r="R41" s="51" t="n">
        <f aca="false">P41/3600</f>
        <v>1.27710555555556</v>
      </c>
      <c r="S41" s="52"/>
      <c r="T41" s="51"/>
      <c r="U41" s="51"/>
      <c r="V41" s="51"/>
      <c r="W41" s="51"/>
      <c r="X41" s="51"/>
      <c r="Y41" s="84"/>
      <c r="Z41" s="51" t="n">
        <f aca="false">X41/3600</f>
        <v>0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438.5896</v>
      </c>
      <c r="E42" s="63" t="n">
        <f aca="false">N42</f>
        <v>36.5454</v>
      </c>
      <c r="F42" s="63" t="n">
        <f aca="false">L42</f>
        <v>438.5896</v>
      </c>
      <c r="G42" s="63" t="n">
        <f aca="false">O42</f>
        <v>36.0674</v>
      </c>
      <c r="H42" s="63" t="n">
        <f aca="false">T42</f>
        <v>0</v>
      </c>
      <c r="I42" s="63" t="n">
        <f aca="false">V42</f>
        <v>0</v>
      </c>
      <c r="J42" s="63" t="n">
        <f aca="false">T42</f>
        <v>0</v>
      </c>
      <c r="K42" s="63" t="n">
        <f aca="false">W42</f>
        <v>0</v>
      </c>
      <c r="L42" s="57" t="n">
        <v>438.5896</v>
      </c>
      <c r="M42" s="57" t="n">
        <v>31.8113</v>
      </c>
      <c r="N42" s="57" t="n">
        <v>36.5454</v>
      </c>
      <c r="O42" s="57" t="n">
        <v>36.0674</v>
      </c>
      <c r="P42" s="57" t="n">
        <v>4301.81</v>
      </c>
      <c r="Q42" s="57" t="n">
        <v>8.96</v>
      </c>
      <c r="R42" s="57" t="n">
        <f aca="false">P42/3600</f>
        <v>1.19494722222222</v>
      </c>
      <c r="S42" s="55"/>
      <c r="T42" s="57"/>
      <c r="U42" s="57"/>
      <c r="V42" s="57"/>
      <c r="W42" s="57"/>
      <c r="X42" s="57"/>
      <c r="Y42" s="57"/>
      <c r="Z42" s="57" t="n">
        <f aca="false">X42/3600</f>
        <v>0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3905.756</v>
      </c>
      <c r="E43" s="61" t="n">
        <f aca="false">N43</f>
        <v>43.6185</v>
      </c>
      <c r="F43" s="61" t="n">
        <f aca="false">L43</f>
        <v>3905.756</v>
      </c>
      <c r="G43" s="61" t="n">
        <f aca="false">O43</f>
        <v>45.139</v>
      </c>
      <c r="H43" s="61" t="n">
        <f aca="false">T43</f>
        <v>0</v>
      </c>
      <c r="I43" s="61" t="n">
        <f aca="false">V43</f>
        <v>0</v>
      </c>
      <c r="J43" s="61" t="n">
        <f aca="false">T43</f>
        <v>0</v>
      </c>
      <c r="K43" s="61" t="n">
        <f aca="false">W43</f>
        <v>0</v>
      </c>
      <c r="L43" s="58" t="n">
        <v>3905.756</v>
      </c>
      <c r="M43" s="58" t="n">
        <v>40.1478</v>
      </c>
      <c r="N43" s="58" t="n">
        <v>43.6185</v>
      </c>
      <c r="O43" s="58" t="n">
        <v>45.139</v>
      </c>
      <c r="P43" s="58" t="n">
        <v>6053.98</v>
      </c>
      <c r="Q43" s="84" t="n">
        <v>15.37</v>
      </c>
      <c r="R43" s="58" t="n">
        <f aca="false">P43/3600</f>
        <v>1.68166111111111</v>
      </c>
      <c r="S43" s="60"/>
      <c r="T43" s="58"/>
      <c r="U43" s="58"/>
      <c r="V43" s="58"/>
      <c r="W43" s="58"/>
      <c r="X43" s="58"/>
      <c r="Y43" s="84"/>
      <c r="Z43" s="58" t="n">
        <f aca="false">X43/3600</f>
        <v>0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1832.7432</v>
      </c>
      <c r="E44" s="62" t="n">
        <f aca="false">N44</f>
        <v>41.793</v>
      </c>
      <c r="F44" s="62" t="n">
        <f aca="false">L44</f>
        <v>1832.7432</v>
      </c>
      <c r="G44" s="62" t="n">
        <f aca="false">O44</f>
        <v>42.938</v>
      </c>
      <c r="H44" s="62" t="n">
        <f aca="false">T44</f>
        <v>0</v>
      </c>
      <c r="I44" s="62" t="n">
        <f aca="false">V44</f>
        <v>0</v>
      </c>
      <c r="J44" s="62" t="n">
        <f aca="false">T44</f>
        <v>0</v>
      </c>
      <c r="K44" s="62" t="n">
        <f aca="false">W44</f>
        <v>0</v>
      </c>
      <c r="L44" s="51" t="n">
        <v>1832.7432</v>
      </c>
      <c r="M44" s="51" t="n">
        <v>37.6153</v>
      </c>
      <c r="N44" s="51" t="n">
        <v>41.793</v>
      </c>
      <c r="O44" s="51" t="n">
        <v>42.938</v>
      </c>
      <c r="P44" s="51" t="n">
        <v>5501.9</v>
      </c>
      <c r="Q44" s="84" t="n">
        <v>13.29</v>
      </c>
      <c r="R44" s="51" t="n">
        <f aca="false">P44/3600</f>
        <v>1.52830555555556</v>
      </c>
      <c r="S44" s="52"/>
      <c r="T44" s="51"/>
      <c r="U44" s="51"/>
      <c r="V44" s="51"/>
      <c r="W44" s="51"/>
      <c r="X44" s="51"/>
      <c r="Y44" s="84"/>
      <c r="Z44" s="51" t="n">
        <f aca="false">X44/3600</f>
        <v>0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918.4904</v>
      </c>
      <c r="E45" s="62" t="n">
        <f aca="false">N45</f>
        <v>40.0078</v>
      </c>
      <c r="F45" s="62" t="n">
        <f aca="false">L45</f>
        <v>918.4904</v>
      </c>
      <c r="G45" s="62" t="n">
        <f aca="false">O45</f>
        <v>40.8821</v>
      </c>
      <c r="H45" s="62" t="n">
        <f aca="false">T45</f>
        <v>0</v>
      </c>
      <c r="I45" s="62" t="n">
        <f aca="false">V45</f>
        <v>0</v>
      </c>
      <c r="J45" s="62" t="n">
        <f aca="false">T45</f>
        <v>0</v>
      </c>
      <c r="K45" s="62" t="n">
        <f aca="false">W45</f>
        <v>0</v>
      </c>
      <c r="L45" s="51" t="n">
        <v>918.4904</v>
      </c>
      <c r="M45" s="51" t="n">
        <v>34.8607</v>
      </c>
      <c r="N45" s="51" t="n">
        <v>40.0078</v>
      </c>
      <c r="O45" s="51" t="n">
        <v>40.8821</v>
      </c>
      <c r="P45" s="51" t="n">
        <v>5105.52</v>
      </c>
      <c r="Q45" s="84" t="n">
        <v>11.88</v>
      </c>
      <c r="R45" s="51" t="n">
        <f aca="false">P45/3600</f>
        <v>1.4182</v>
      </c>
      <c r="S45" s="52"/>
      <c r="T45" s="51"/>
      <c r="U45" s="51"/>
      <c r="V45" s="51"/>
      <c r="W45" s="51"/>
      <c r="X45" s="51"/>
      <c r="Y45" s="84"/>
      <c r="Z45" s="51" t="n">
        <f aca="false">X45/3600</f>
        <v>0</v>
      </c>
      <c r="AA45" s="52"/>
      <c r="AB45" s="52"/>
      <c r="AC45" s="52"/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481.0552</v>
      </c>
      <c r="E46" s="63" t="n">
        <f aca="false">N46</f>
        <v>38.2247</v>
      </c>
      <c r="F46" s="63" t="n">
        <f aca="false">L46</f>
        <v>481.0552</v>
      </c>
      <c r="G46" s="63" t="n">
        <f aca="false">O46</f>
        <v>38.8923</v>
      </c>
      <c r="H46" s="63" t="n">
        <f aca="false">T46</f>
        <v>0</v>
      </c>
      <c r="I46" s="63" t="n">
        <f aca="false">V46</f>
        <v>0</v>
      </c>
      <c r="J46" s="63" t="n">
        <f aca="false">T46</f>
        <v>0</v>
      </c>
      <c r="K46" s="63" t="n">
        <f aca="false">W46</f>
        <v>0</v>
      </c>
      <c r="L46" s="57" t="n">
        <v>481.0552</v>
      </c>
      <c r="M46" s="57" t="n">
        <v>32.1085</v>
      </c>
      <c r="N46" s="57" t="n">
        <v>38.2247</v>
      </c>
      <c r="O46" s="57" t="n">
        <v>38.8923</v>
      </c>
      <c r="P46" s="57" t="n">
        <v>4896.45</v>
      </c>
      <c r="Q46" s="57" t="n">
        <v>11.06</v>
      </c>
      <c r="R46" s="57" t="n">
        <f aca="false">P46/3600</f>
        <v>1.360125</v>
      </c>
      <c r="S46" s="55"/>
      <c r="T46" s="57"/>
      <c r="U46" s="57"/>
      <c r="V46" s="57"/>
      <c r="W46" s="57"/>
      <c r="X46" s="57"/>
      <c r="Y46" s="57"/>
      <c r="Z46" s="57" t="n">
        <f aca="false">X46/3600</f>
        <v>0</v>
      </c>
      <c r="AA46" s="55"/>
      <c r="AB46" s="55"/>
      <c r="AC46" s="55"/>
    </row>
    <row r="47" customFormat="false" ht="11.25" hidden="false" customHeight="false" outlineLevel="0" collapsed="false">
      <c r="A47" s="54"/>
      <c r="B47" s="49" t="s">
        <v>58</v>
      </c>
      <c r="C47" s="49" t="n">
        <v>22</v>
      </c>
      <c r="D47" s="61" t="n">
        <f aca="false">L47</f>
        <v>7281.5168</v>
      </c>
      <c r="E47" s="61" t="n">
        <f aca="false">N47</f>
        <v>41.4664</v>
      </c>
      <c r="F47" s="61" t="n">
        <f aca="false">L47</f>
        <v>7281.5168</v>
      </c>
      <c r="G47" s="61" t="n">
        <f aca="false">O47</f>
        <v>42.5098</v>
      </c>
      <c r="H47" s="61" t="n">
        <f aca="false">T47</f>
        <v>0</v>
      </c>
      <c r="I47" s="61" t="n">
        <f aca="false">V47</f>
        <v>0</v>
      </c>
      <c r="J47" s="61" t="n">
        <f aca="false">T47</f>
        <v>0</v>
      </c>
      <c r="K47" s="61" t="n">
        <f aca="false">W47</f>
        <v>0</v>
      </c>
      <c r="L47" s="58" t="n">
        <v>7281.5168</v>
      </c>
      <c r="M47" s="58" t="n">
        <v>38.1315</v>
      </c>
      <c r="N47" s="58" t="n">
        <v>41.4664</v>
      </c>
      <c r="O47" s="58" t="n">
        <v>42.5098</v>
      </c>
      <c r="P47" s="58" t="n">
        <v>5969.96</v>
      </c>
      <c r="Q47" s="84" t="n">
        <v>16.14</v>
      </c>
      <c r="R47" s="58" t="n">
        <f aca="false">P47/3600</f>
        <v>1.65832222222222</v>
      </c>
      <c r="S47" s="60"/>
      <c r="T47" s="58"/>
      <c r="U47" s="58"/>
      <c r="V47" s="58"/>
      <c r="W47" s="58"/>
      <c r="X47" s="58"/>
      <c r="Y47" s="84"/>
      <c r="Z47" s="58" t="n">
        <f aca="false">X47/3600</f>
        <v>0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/>
      <c r="B48" s="54" t="s">
        <v>59</v>
      </c>
      <c r="C48" s="54" t="n">
        <v>27</v>
      </c>
      <c r="D48" s="62" t="n">
        <f aca="false">L48</f>
        <v>3309.3024</v>
      </c>
      <c r="E48" s="62" t="n">
        <f aca="false">N48</f>
        <v>38.9692</v>
      </c>
      <c r="F48" s="62" t="n">
        <f aca="false">L48</f>
        <v>3309.3024</v>
      </c>
      <c r="G48" s="62" t="n">
        <f aca="false">O48</f>
        <v>39.9143</v>
      </c>
      <c r="H48" s="62" t="n">
        <f aca="false">T48</f>
        <v>0</v>
      </c>
      <c r="I48" s="62" t="n">
        <f aca="false">V48</f>
        <v>0</v>
      </c>
      <c r="J48" s="62" t="n">
        <f aca="false">T48</f>
        <v>0</v>
      </c>
      <c r="K48" s="62" t="n">
        <f aca="false">W48</f>
        <v>0</v>
      </c>
      <c r="L48" s="51" t="n">
        <v>3309.3024</v>
      </c>
      <c r="M48" s="51" t="n">
        <v>34.6436</v>
      </c>
      <c r="N48" s="51" t="n">
        <v>38.9692</v>
      </c>
      <c r="O48" s="51" t="n">
        <v>39.9143</v>
      </c>
      <c r="P48" s="51" t="n">
        <v>4975.92</v>
      </c>
      <c r="Q48" s="84" t="n">
        <v>13.3</v>
      </c>
      <c r="R48" s="51" t="n">
        <f aca="false">P48/3600</f>
        <v>1.3822</v>
      </c>
      <c r="S48" s="52"/>
      <c r="T48" s="51"/>
      <c r="U48" s="51"/>
      <c r="V48" s="51"/>
      <c r="W48" s="51"/>
      <c r="X48" s="51"/>
      <c r="Y48" s="84"/>
      <c r="Z48" s="51" t="n">
        <f aca="false">X48/3600</f>
        <v>0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547.9656</v>
      </c>
      <c r="E49" s="62" t="n">
        <f aca="false">N49</f>
        <v>36.9386</v>
      </c>
      <c r="F49" s="62" t="n">
        <f aca="false">L49</f>
        <v>1547.9656</v>
      </c>
      <c r="G49" s="62" t="n">
        <f aca="false">O49</f>
        <v>37.7687</v>
      </c>
      <c r="H49" s="62" t="n">
        <f aca="false">T49</f>
        <v>0</v>
      </c>
      <c r="I49" s="62" t="n">
        <f aca="false">V49</f>
        <v>0</v>
      </c>
      <c r="J49" s="62" t="n">
        <f aca="false">T49</f>
        <v>0</v>
      </c>
      <c r="K49" s="62" t="n">
        <f aca="false">W49</f>
        <v>0</v>
      </c>
      <c r="L49" s="51" t="n">
        <v>1547.9656</v>
      </c>
      <c r="M49" s="51" t="n">
        <v>31.5133</v>
      </c>
      <c r="N49" s="51" t="n">
        <v>36.9386</v>
      </c>
      <c r="O49" s="51" t="n">
        <v>37.7687</v>
      </c>
      <c r="P49" s="51" t="n">
        <v>4719.87</v>
      </c>
      <c r="Q49" s="84" t="n">
        <v>12.08</v>
      </c>
      <c r="R49" s="51" t="n">
        <f aca="false">P49/3600</f>
        <v>1.311075</v>
      </c>
      <c r="S49" s="52"/>
      <c r="T49" s="51"/>
      <c r="U49" s="51"/>
      <c r="V49" s="51"/>
      <c r="W49" s="51"/>
      <c r="X49" s="51"/>
      <c r="Y49" s="84"/>
      <c r="Z49" s="51" t="n">
        <f aca="false">X49/3600</f>
        <v>0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715.7752</v>
      </c>
      <c r="E50" s="63" t="n">
        <f aca="false">N50</f>
        <v>35.1637</v>
      </c>
      <c r="F50" s="63" t="n">
        <f aca="false">L50</f>
        <v>715.7752</v>
      </c>
      <c r="G50" s="63" t="n">
        <f aca="false">O50</f>
        <v>35.8708</v>
      </c>
      <c r="H50" s="63" t="n">
        <f aca="false">T50</f>
        <v>0</v>
      </c>
      <c r="I50" s="63" t="n">
        <f aca="false">V50</f>
        <v>0</v>
      </c>
      <c r="J50" s="63" t="n">
        <f aca="false">T50</f>
        <v>0</v>
      </c>
      <c r="K50" s="63" t="n">
        <f aca="false">W50</f>
        <v>0</v>
      </c>
      <c r="L50" s="57" t="n">
        <v>715.7752</v>
      </c>
      <c r="M50" s="57" t="n">
        <v>28.5586</v>
      </c>
      <c r="N50" s="57" t="n">
        <v>35.1637</v>
      </c>
      <c r="O50" s="57" t="n">
        <v>35.8708</v>
      </c>
      <c r="P50" s="57" t="n">
        <v>4411.15</v>
      </c>
      <c r="Q50" s="57" t="n">
        <v>10.18</v>
      </c>
      <c r="R50" s="57" t="n">
        <f aca="false">P50/3600</f>
        <v>1.22531944444444</v>
      </c>
      <c r="S50" s="55"/>
      <c r="T50" s="57"/>
      <c r="U50" s="57"/>
      <c r="V50" s="57"/>
      <c r="W50" s="57"/>
      <c r="X50" s="57"/>
      <c r="Y50" s="57"/>
      <c r="Z50" s="57" t="n">
        <f aca="false">X50/3600</f>
        <v>0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0</v>
      </c>
      <c r="C51" s="49" t="n">
        <v>22</v>
      </c>
      <c r="D51" s="61" t="n">
        <f aca="false">L51</f>
        <v>5071.9128</v>
      </c>
      <c r="E51" s="61" t="n">
        <f aca="false">N51</f>
        <v>41.4132</v>
      </c>
      <c r="F51" s="61" t="n">
        <f aca="false">L51</f>
        <v>5071.9128</v>
      </c>
      <c r="G51" s="61" t="n">
        <f aca="false">O51</f>
        <v>42.8456</v>
      </c>
      <c r="H51" s="61" t="n">
        <f aca="false">T51</f>
        <v>0</v>
      </c>
      <c r="I51" s="61" t="n">
        <f aca="false">V51</f>
        <v>0</v>
      </c>
      <c r="J51" s="61" t="n">
        <f aca="false">T51</f>
        <v>0</v>
      </c>
      <c r="K51" s="61" t="n">
        <f aca="false">W51</f>
        <v>0</v>
      </c>
      <c r="L51" s="58" t="n">
        <v>5071.9128</v>
      </c>
      <c r="M51" s="58" t="n">
        <v>38.9021</v>
      </c>
      <c r="N51" s="58" t="n">
        <v>41.4132</v>
      </c>
      <c r="O51" s="58" t="n">
        <v>42.8456</v>
      </c>
      <c r="P51" s="58" t="n">
        <v>4230.84</v>
      </c>
      <c r="Q51" s="84" t="n">
        <v>10.91</v>
      </c>
      <c r="R51" s="58" t="n">
        <f aca="false">P51/3600</f>
        <v>1.17523333333333</v>
      </c>
      <c r="S51" s="60"/>
      <c r="T51" s="58"/>
      <c r="U51" s="58"/>
      <c r="V51" s="58"/>
      <c r="W51" s="58"/>
      <c r="X51" s="58"/>
      <c r="Y51" s="84"/>
      <c r="Z51" s="58" t="n">
        <f aca="false">X51/3600</f>
        <v>0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1</v>
      </c>
      <c r="C52" s="54" t="n">
        <v>27</v>
      </c>
      <c r="D52" s="62" t="n">
        <f aca="false">L52</f>
        <v>2168.1512</v>
      </c>
      <c r="E52" s="62" t="n">
        <f aca="false">N52</f>
        <v>39.1239</v>
      </c>
      <c r="F52" s="62" t="n">
        <f aca="false">L52</f>
        <v>2168.1512</v>
      </c>
      <c r="G52" s="62" t="n">
        <f aca="false">O52</f>
        <v>40.6976</v>
      </c>
      <c r="H52" s="62" t="n">
        <f aca="false">T52</f>
        <v>0</v>
      </c>
      <c r="I52" s="62" t="n">
        <f aca="false">V52</f>
        <v>0</v>
      </c>
      <c r="J52" s="62" t="n">
        <f aca="false">T52</f>
        <v>0</v>
      </c>
      <c r="K52" s="62" t="n">
        <f aca="false">W52</f>
        <v>0</v>
      </c>
      <c r="L52" s="51" t="n">
        <v>2168.1512</v>
      </c>
      <c r="M52" s="51" t="n">
        <v>35.7729</v>
      </c>
      <c r="N52" s="51" t="n">
        <v>39.1239</v>
      </c>
      <c r="O52" s="51" t="n">
        <v>40.6976</v>
      </c>
      <c r="P52" s="51" t="n">
        <v>3487.31</v>
      </c>
      <c r="Q52" s="84" t="n">
        <v>8.85</v>
      </c>
      <c r="R52" s="51" t="n">
        <f aca="false">P52/3600</f>
        <v>0.968697222222222</v>
      </c>
      <c r="S52" s="52"/>
      <c r="T52" s="51"/>
      <c r="U52" s="51"/>
      <c r="V52" s="51"/>
      <c r="W52" s="51"/>
      <c r="X52" s="51"/>
      <c r="Y52" s="84"/>
      <c r="Z52" s="51" t="n">
        <f aca="false">X52/3600</f>
        <v>0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1013.8792</v>
      </c>
      <c r="E53" s="62" t="n">
        <f aca="false">N53</f>
        <v>37.082</v>
      </c>
      <c r="F53" s="62" t="n">
        <f aca="false">L53</f>
        <v>1013.8792</v>
      </c>
      <c r="G53" s="62" t="n">
        <f aca="false">O53</f>
        <v>38.774</v>
      </c>
      <c r="H53" s="62" t="n">
        <f aca="false">T53</f>
        <v>0</v>
      </c>
      <c r="I53" s="62" t="n">
        <f aca="false">V53</f>
        <v>0</v>
      </c>
      <c r="J53" s="62" t="n">
        <f aca="false">T53</f>
        <v>0</v>
      </c>
      <c r="K53" s="62" t="n">
        <f aca="false">W53</f>
        <v>0</v>
      </c>
      <c r="L53" s="51" t="n">
        <v>1013.8792</v>
      </c>
      <c r="M53" s="51" t="n">
        <v>32.9121</v>
      </c>
      <c r="N53" s="51" t="n">
        <v>37.082</v>
      </c>
      <c r="O53" s="51" t="n">
        <v>38.774</v>
      </c>
      <c r="P53" s="51" t="n">
        <v>3232.24</v>
      </c>
      <c r="Q53" s="84" t="n">
        <v>7.57</v>
      </c>
      <c r="R53" s="51" t="n">
        <f aca="false">P53/3600</f>
        <v>0.897844444444444</v>
      </c>
      <c r="S53" s="52"/>
      <c r="T53" s="51"/>
      <c r="U53" s="51"/>
      <c r="V53" s="51"/>
      <c r="W53" s="51"/>
      <c r="X53" s="51"/>
      <c r="Y53" s="84"/>
      <c r="Z53" s="51" t="n">
        <f aca="false">X53/3600</f>
        <v>0</v>
      </c>
      <c r="AA53" s="52"/>
      <c r="AB53" s="52"/>
      <c r="AC53" s="52"/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481.8072</v>
      </c>
      <c r="E54" s="63" t="n">
        <f aca="false">N54</f>
        <v>35.3062</v>
      </c>
      <c r="F54" s="63" t="n">
        <f aca="false">L54</f>
        <v>481.8072</v>
      </c>
      <c r="G54" s="63" t="n">
        <f aca="false">O54</f>
        <v>36.9099</v>
      </c>
      <c r="H54" s="63" t="n">
        <f aca="false">T54</f>
        <v>0</v>
      </c>
      <c r="I54" s="63" t="n">
        <f aca="false">V54</f>
        <v>0</v>
      </c>
      <c r="J54" s="63" t="n">
        <f aca="false">T54</f>
        <v>0</v>
      </c>
      <c r="K54" s="63" t="n">
        <f aca="false">W54</f>
        <v>0</v>
      </c>
      <c r="L54" s="57" t="n">
        <v>481.8072</v>
      </c>
      <c r="M54" s="57" t="n">
        <v>30.2411</v>
      </c>
      <c r="N54" s="57" t="n">
        <v>35.3062</v>
      </c>
      <c r="O54" s="57" t="n">
        <v>36.9099</v>
      </c>
      <c r="P54" s="57" t="n">
        <v>2833.27</v>
      </c>
      <c r="Q54" s="57" t="n">
        <v>6.69</v>
      </c>
      <c r="R54" s="57" t="n">
        <f aca="false">P54/3600</f>
        <v>0.787019444444445</v>
      </c>
      <c r="S54" s="55"/>
      <c r="T54" s="57"/>
      <c r="U54" s="57"/>
      <c r="V54" s="57"/>
      <c r="W54" s="57"/>
      <c r="X54" s="57"/>
      <c r="Y54" s="57"/>
      <c r="Z54" s="57" t="n">
        <f aca="false">X54/3600</f>
        <v>0</v>
      </c>
      <c r="AA54" s="55"/>
      <c r="AB54" s="55"/>
      <c r="AC54" s="55"/>
    </row>
    <row r="55" customFormat="false" ht="11.25" hidden="false" customHeight="false" outlineLevel="0" collapsed="false">
      <c r="A55" s="49" t="s">
        <v>8</v>
      </c>
      <c r="B55" s="49" t="s">
        <v>62</v>
      </c>
      <c r="C55" s="49" t="n">
        <v>22</v>
      </c>
      <c r="D55" s="61" t="n">
        <f aca="false">L55</f>
        <v>1600.5656</v>
      </c>
      <c r="E55" s="61" t="n">
        <f aca="false">N55</f>
        <v>44.0449</v>
      </c>
      <c r="F55" s="61" t="n">
        <f aca="false">L55</f>
        <v>1600.5656</v>
      </c>
      <c r="G55" s="61" t="n">
        <f aca="false">O55</f>
        <v>43.1686</v>
      </c>
      <c r="H55" s="61" t="n">
        <f aca="false">T55</f>
        <v>0</v>
      </c>
      <c r="I55" s="61" t="n">
        <f aca="false">V55</f>
        <v>0</v>
      </c>
      <c r="J55" s="61" t="n">
        <f aca="false">T55</f>
        <v>0</v>
      </c>
      <c r="K55" s="61" t="n">
        <f aca="false">W55</f>
        <v>0</v>
      </c>
      <c r="L55" s="58" t="n">
        <v>1600.5656</v>
      </c>
      <c r="M55" s="58" t="n">
        <v>40.5761</v>
      </c>
      <c r="N55" s="58" t="n">
        <v>44.0449</v>
      </c>
      <c r="O55" s="58" t="n">
        <v>43.1686</v>
      </c>
      <c r="P55" s="58" t="n">
        <v>1412.48</v>
      </c>
      <c r="Q55" s="84" t="n">
        <v>3.84</v>
      </c>
      <c r="R55" s="58" t="n">
        <f aca="false">P55/3600</f>
        <v>0.392355555555556</v>
      </c>
      <c r="S55" s="60"/>
      <c r="T55" s="58"/>
      <c r="U55" s="58"/>
      <c r="V55" s="58"/>
      <c r="W55" s="58"/>
      <c r="X55" s="58"/>
      <c r="Y55" s="84"/>
      <c r="Z55" s="58" t="n">
        <f aca="false">X55/3600</f>
        <v>0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 t="s">
        <v>63</v>
      </c>
      <c r="B56" s="54" t="s">
        <v>64</v>
      </c>
      <c r="C56" s="54" t="n">
        <v>27</v>
      </c>
      <c r="D56" s="62" t="n">
        <f aca="false">L56</f>
        <v>799.2192</v>
      </c>
      <c r="E56" s="62" t="n">
        <f aca="false">N56</f>
        <v>41.4728</v>
      </c>
      <c r="F56" s="62" t="n">
        <f aca="false">L56</f>
        <v>799.2192</v>
      </c>
      <c r="G56" s="62" t="n">
        <f aca="false">O56</f>
        <v>40.152</v>
      </c>
      <c r="H56" s="62" t="n">
        <f aca="false">T56</f>
        <v>0</v>
      </c>
      <c r="I56" s="62" t="n">
        <f aca="false">V56</f>
        <v>0</v>
      </c>
      <c r="J56" s="62" t="n">
        <f aca="false">T56</f>
        <v>0</v>
      </c>
      <c r="K56" s="62" t="n">
        <f aca="false">W56</f>
        <v>0</v>
      </c>
      <c r="L56" s="51" t="n">
        <v>799.2192</v>
      </c>
      <c r="M56" s="51" t="n">
        <v>36.8334</v>
      </c>
      <c r="N56" s="51" t="n">
        <v>41.4728</v>
      </c>
      <c r="O56" s="51" t="n">
        <v>40.152</v>
      </c>
      <c r="P56" s="51" t="n">
        <v>1317.98</v>
      </c>
      <c r="Q56" s="84" t="n">
        <v>3.29</v>
      </c>
      <c r="R56" s="51" t="n">
        <f aca="false">P56/3600</f>
        <v>0.366105555555556</v>
      </c>
      <c r="S56" s="52"/>
      <c r="T56" s="51"/>
      <c r="U56" s="51"/>
      <c r="V56" s="51"/>
      <c r="W56" s="51"/>
      <c r="X56" s="51"/>
      <c r="Y56" s="84"/>
      <c r="Z56" s="51" t="n">
        <f aca="false">X56/3600</f>
        <v>0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393.2272</v>
      </c>
      <c r="E57" s="62" t="n">
        <f aca="false">N57</f>
        <v>39.1995</v>
      </c>
      <c r="F57" s="62" t="n">
        <f aca="false">L57</f>
        <v>393.2272</v>
      </c>
      <c r="G57" s="62" t="n">
        <f aca="false">O57</f>
        <v>37.5385</v>
      </c>
      <c r="H57" s="62" t="n">
        <f aca="false">T57</f>
        <v>0</v>
      </c>
      <c r="I57" s="62" t="n">
        <f aca="false">V57</f>
        <v>0</v>
      </c>
      <c r="J57" s="62" t="n">
        <f aca="false">T57</f>
        <v>0</v>
      </c>
      <c r="K57" s="62" t="n">
        <f aca="false">W57</f>
        <v>0</v>
      </c>
      <c r="L57" s="51" t="n">
        <v>393.2272</v>
      </c>
      <c r="M57" s="51" t="n">
        <v>33.4812</v>
      </c>
      <c r="N57" s="51" t="n">
        <v>39.1995</v>
      </c>
      <c r="O57" s="51" t="n">
        <v>37.5385</v>
      </c>
      <c r="P57" s="51" t="n">
        <v>1149.33</v>
      </c>
      <c r="Q57" s="84" t="n">
        <v>2.81</v>
      </c>
      <c r="R57" s="51" t="n">
        <f aca="false">P57/3600</f>
        <v>0.319258333333333</v>
      </c>
      <c r="S57" s="52"/>
      <c r="T57" s="51"/>
      <c r="U57" s="51"/>
      <c r="V57" s="51"/>
      <c r="W57" s="51"/>
      <c r="X57" s="51"/>
      <c r="Y57" s="84"/>
      <c r="Z57" s="51" t="n">
        <f aca="false">X57/3600</f>
        <v>0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99.3968</v>
      </c>
      <c r="E58" s="63" t="n">
        <f aca="false">N58</f>
        <v>37.1541</v>
      </c>
      <c r="F58" s="63" t="n">
        <f aca="false">L58</f>
        <v>199.3968</v>
      </c>
      <c r="G58" s="63" t="n">
        <f aca="false">O58</f>
        <v>35.1705</v>
      </c>
      <c r="H58" s="63" t="n">
        <f aca="false">T58</f>
        <v>0</v>
      </c>
      <c r="I58" s="63" t="n">
        <f aca="false">V58</f>
        <v>0</v>
      </c>
      <c r="J58" s="63" t="n">
        <f aca="false">T58</f>
        <v>0</v>
      </c>
      <c r="K58" s="63" t="n">
        <f aca="false">W58</f>
        <v>0</v>
      </c>
      <c r="L58" s="57" t="n">
        <v>199.3968</v>
      </c>
      <c r="M58" s="57" t="n">
        <v>30.6715</v>
      </c>
      <c r="N58" s="57" t="n">
        <v>37.1541</v>
      </c>
      <c r="O58" s="57" t="n">
        <v>35.1705</v>
      </c>
      <c r="P58" s="57" t="n">
        <v>1119.95</v>
      </c>
      <c r="Q58" s="57" t="n">
        <v>2.52</v>
      </c>
      <c r="R58" s="57" t="n">
        <f aca="false">P58/3600</f>
        <v>0.311097222222222</v>
      </c>
      <c r="S58" s="55"/>
      <c r="T58" s="57"/>
      <c r="U58" s="57"/>
      <c r="V58" s="57"/>
      <c r="W58" s="57"/>
      <c r="X58" s="57"/>
      <c r="Y58" s="57"/>
      <c r="Z58" s="57" t="n">
        <f aca="false">X58/3600</f>
        <v>0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9" t="n">
        <f aca="false">L59</f>
        <v>1722.8656</v>
      </c>
      <c r="E59" s="59" t="n">
        <f aca="false">N59</f>
        <v>43.2261</v>
      </c>
      <c r="F59" s="59" t="n">
        <f aca="false">L59</f>
        <v>1722.8656</v>
      </c>
      <c r="G59" s="59" t="n">
        <f aca="false">O59</f>
        <v>44.2602</v>
      </c>
      <c r="H59" s="59" t="n">
        <f aca="false">T59</f>
        <v>0</v>
      </c>
      <c r="I59" s="59" t="n">
        <f aca="false">V59</f>
        <v>0</v>
      </c>
      <c r="J59" s="59" t="n">
        <f aca="false">T59</f>
        <v>0</v>
      </c>
      <c r="K59" s="59" t="n">
        <f aca="false">W59</f>
        <v>0</v>
      </c>
      <c r="L59" s="58" t="n">
        <v>1722.8656</v>
      </c>
      <c r="M59" s="58" t="n">
        <v>37.8593</v>
      </c>
      <c r="N59" s="58" t="n">
        <v>43.2261</v>
      </c>
      <c r="O59" s="58" t="n">
        <v>44.2602</v>
      </c>
      <c r="P59" s="58" t="n">
        <v>1556.84</v>
      </c>
      <c r="Q59" s="84" t="n">
        <v>4.52</v>
      </c>
      <c r="R59" s="58" t="n">
        <f aca="false">P59/3600</f>
        <v>0.432455555555556</v>
      </c>
      <c r="S59" s="60"/>
      <c r="T59" s="58"/>
      <c r="U59" s="58"/>
      <c r="V59" s="58"/>
      <c r="W59" s="58"/>
      <c r="X59" s="58"/>
      <c r="Y59" s="84"/>
      <c r="Z59" s="58" t="n">
        <f aca="false">X59/3600</f>
        <v>0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66</v>
      </c>
      <c r="C60" s="54" t="n">
        <v>27</v>
      </c>
      <c r="D60" s="50" t="n">
        <f aca="false">L60</f>
        <v>666.68</v>
      </c>
      <c r="E60" s="50" t="n">
        <f aca="false">N60</f>
        <v>41.2045</v>
      </c>
      <c r="F60" s="50" t="n">
        <f aca="false">L60</f>
        <v>666.68</v>
      </c>
      <c r="G60" s="50" t="n">
        <f aca="false">O60</f>
        <v>42.1785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666.68</v>
      </c>
      <c r="M60" s="51" t="n">
        <v>34.5529</v>
      </c>
      <c r="N60" s="51" t="n">
        <v>41.2045</v>
      </c>
      <c r="O60" s="51" t="n">
        <v>42.1785</v>
      </c>
      <c r="P60" s="51" t="n">
        <v>1324.98</v>
      </c>
      <c r="Q60" s="84" t="n">
        <v>3.51</v>
      </c>
      <c r="R60" s="51" t="n">
        <f aca="false">P60/3600</f>
        <v>0.36805</v>
      </c>
      <c r="S60" s="52"/>
      <c r="T60" s="51"/>
      <c r="U60" s="51"/>
      <c r="V60" s="51"/>
      <c r="W60" s="51"/>
      <c r="X60" s="51"/>
      <c r="Y60" s="84"/>
      <c r="Z60" s="51" t="n">
        <f aca="false">X60/3600</f>
        <v>0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302.9496</v>
      </c>
      <c r="E61" s="50" t="n">
        <f aca="false">N61</f>
        <v>39.5007</v>
      </c>
      <c r="F61" s="50" t="n">
        <f aca="false">L61</f>
        <v>302.9496</v>
      </c>
      <c r="G61" s="50" t="n">
        <f aca="false">O61</f>
        <v>40.4181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302.9496</v>
      </c>
      <c r="M61" s="51" t="n">
        <v>31.799</v>
      </c>
      <c r="N61" s="51" t="n">
        <v>39.5007</v>
      </c>
      <c r="O61" s="51" t="n">
        <v>40.4181</v>
      </c>
      <c r="P61" s="51" t="n">
        <v>1225.32</v>
      </c>
      <c r="Q61" s="84" t="n">
        <v>3.08</v>
      </c>
      <c r="R61" s="51" t="n">
        <f aca="false">P61/3600</f>
        <v>0.340366666666667</v>
      </c>
      <c r="S61" s="52"/>
      <c r="T61" s="51"/>
      <c r="U61" s="51"/>
      <c r="V61" s="51"/>
      <c r="W61" s="51"/>
      <c r="X61" s="51"/>
      <c r="Y61" s="84"/>
      <c r="Z61" s="51" t="n">
        <f aca="false">X61/3600</f>
        <v>0</v>
      </c>
      <c r="AA61" s="52"/>
      <c r="AB61" s="52"/>
      <c r="AC61" s="52"/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151.6376</v>
      </c>
      <c r="E62" s="56" t="n">
        <f aca="false">N62</f>
        <v>38.0029</v>
      </c>
      <c r="F62" s="56" t="n">
        <f aca="false">L62</f>
        <v>151.6376</v>
      </c>
      <c r="G62" s="56" t="n">
        <f aca="false">O62</f>
        <v>38.7787</v>
      </c>
      <c r="H62" s="56" t="n">
        <f aca="false">T62</f>
        <v>0</v>
      </c>
      <c r="I62" s="56" t="n">
        <f aca="false">V62</f>
        <v>0</v>
      </c>
      <c r="J62" s="56" t="n">
        <f aca="false">T62</f>
        <v>0</v>
      </c>
      <c r="K62" s="56" t="n">
        <f aca="false">W62</f>
        <v>0</v>
      </c>
      <c r="L62" s="57" t="n">
        <v>151.6376</v>
      </c>
      <c r="M62" s="57" t="n">
        <v>29.1299</v>
      </c>
      <c r="N62" s="57" t="n">
        <v>38.0029</v>
      </c>
      <c r="O62" s="57" t="n">
        <v>38.7787</v>
      </c>
      <c r="P62" s="57" t="n">
        <v>1171.81</v>
      </c>
      <c r="Q62" s="57" t="n">
        <v>2.87</v>
      </c>
      <c r="R62" s="57" t="n">
        <f aca="false">P62/3600</f>
        <v>0.325502777777778</v>
      </c>
      <c r="S62" s="55"/>
      <c r="T62" s="57"/>
      <c r="U62" s="57"/>
      <c r="V62" s="57"/>
      <c r="W62" s="57"/>
      <c r="X62" s="57"/>
      <c r="Y62" s="57"/>
      <c r="Z62" s="57" t="n">
        <f aca="false">X62/3600</f>
        <v>0</v>
      </c>
      <c r="AA62" s="55"/>
      <c r="AB62" s="55"/>
      <c r="AC62" s="55"/>
    </row>
    <row r="63" customFormat="false" ht="11.25" hidden="false" customHeight="false" outlineLevel="0" collapsed="false">
      <c r="A63" s="54"/>
      <c r="B63" s="49" t="s">
        <v>67</v>
      </c>
      <c r="C63" s="49" t="n">
        <v>22</v>
      </c>
      <c r="D63" s="61" t="n">
        <f aca="false">L63</f>
        <v>1732.88</v>
      </c>
      <c r="E63" s="61" t="n">
        <f aca="false">N63</f>
        <v>41.3451</v>
      </c>
      <c r="F63" s="61" t="n">
        <f aca="false">L63</f>
        <v>1732.88</v>
      </c>
      <c r="G63" s="61" t="n">
        <f aca="false">O63</f>
        <v>42.306</v>
      </c>
      <c r="H63" s="61" t="n">
        <f aca="false">T63</f>
        <v>0</v>
      </c>
      <c r="I63" s="61" t="n">
        <f aca="false">V63</f>
        <v>0</v>
      </c>
      <c r="J63" s="61" t="n">
        <f aca="false">T63</f>
        <v>0</v>
      </c>
      <c r="K63" s="61" t="n">
        <f aca="false">W63</f>
        <v>0</v>
      </c>
      <c r="L63" s="58" t="n">
        <v>1732.88</v>
      </c>
      <c r="M63" s="58" t="n">
        <v>38.1189</v>
      </c>
      <c r="N63" s="58" t="n">
        <v>41.3451</v>
      </c>
      <c r="O63" s="58" t="n">
        <v>42.306</v>
      </c>
      <c r="P63" s="58" t="n">
        <v>1319.49</v>
      </c>
      <c r="Q63" s="84" t="n">
        <v>3.8</v>
      </c>
      <c r="R63" s="58" t="n">
        <f aca="false">P63/3600</f>
        <v>0.366525</v>
      </c>
      <c r="S63" s="60"/>
      <c r="T63" s="58"/>
      <c r="U63" s="58"/>
      <c r="V63" s="58"/>
      <c r="W63" s="58"/>
      <c r="X63" s="58"/>
      <c r="Y63" s="84"/>
      <c r="Z63" s="58" t="n">
        <f aca="false">X63/3600</f>
        <v>0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/>
      <c r="B64" s="54" t="s">
        <v>68</v>
      </c>
      <c r="C64" s="54" t="n">
        <v>27</v>
      </c>
      <c r="D64" s="62" t="n">
        <f aca="false">L64</f>
        <v>796.6808</v>
      </c>
      <c r="E64" s="62" t="n">
        <f aca="false">N64</f>
        <v>38.7965</v>
      </c>
      <c r="F64" s="62" t="n">
        <f aca="false">L64</f>
        <v>796.6808</v>
      </c>
      <c r="G64" s="62" t="n">
        <f aca="false">O64</f>
        <v>39.5889</v>
      </c>
      <c r="H64" s="62" t="n">
        <f aca="false">T64</f>
        <v>0</v>
      </c>
      <c r="I64" s="62" t="n">
        <f aca="false">V64</f>
        <v>0</v>
      </c>
      <c r="J64" s="62" t="n">
        <f aca="false">T64</f>
        <v>0</v>
      </c>
      <c r="K64" s="62" t="n">
        <f aca="false">W64</f>
        <v>0</v>
      </c>
      <c r="L64" s="51" t="n">
        <v>796.6808</v>
      </c>
      <c r="M64" s="51" t="n">
        <v>34.7706</v>
      </c>
      <c r="N64" s="51" t="n">
        <v>38.7965</v>
      </c>
      <c r="O64" s="51" t="n">
        <v>39.5889</v>
      </c>
      <c r="P64" s="51" t="n">
        <v>1145.01</v>
      </c>
      <c r="Q64" s="84" t="n">
        <v>3.09</v>
      </c>
      <c r="R64" s="51" t="n">
        <f aca="false">P64/3600</f>
        <v>0.318058333333333</v>
      </c>
      <c r="S64" s="52"/>
      <c r="T64" s="51"/>
      <c r="U64" s="51"/>
      <c r="V64" s="51"/>
      <c r="W64" s="51"/>
      <c r="X64" s="51"/>
      <c r="Y64" s="84"/>
      <c r="Z64" s="51" t="n">
        <f aca="false">X64/3600</f>
        <v>0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371.8432</v>
      </c>
      <c r="E65" s="62" t="n">
        <f aca="false">N65</f>
        <v>36.5899</v>
      </c>
      <c r="F65" s="62" t="n">
        <f aca="false">L65</f>
        <v>371.8432</v>
      </c>
      <c r="G65" s="62" t="n">
        <f aca="false">O65</f>
        <v>37.3429</v>
      </c>
      <c r="H65" s="62" t="n">
        <f aca="false">T65</f>
        <v>0</v>
      </c>
      <c r="I65" s="62" t="n">
        <f aca="false">V65</f>
        <v>0</v>
      </c>
      <c r="J65" s="62" t="n">
        <f aca="false">T65</f>
        <v>0</v>
      </c>
      <c r="K65" s="62" t="n">
        <f aca="false">W65</f>
        <v>0</v>
      </c>
      <c r="L65" s="51" t="n">
        <v>371.8432</v>
      </c>
      <c r="M65" s="51" t="n">
        <v>31.5801</v>
      </c>
      <c r="N65" s="51" t="n">
        <v>36.5899</v>
      </c>
      <c r="O65" s="51" t="n">
        <v>37.3429</v>
      </c>
      <c r="P65" s="51" t="n">
        <v>1084.03</v>
      </c>
      <c r="Q65" s="84" t="n">
        <v>2.64</v>
      </c>
      <c r="R65" s="51" t="n">
        <f aca="false">P65/3600</f>
        <v>0.301119444444444</v>
      </c>
      <c r="S65" s="52"/>
      <c r="T65" s="51"/>
      <c r="U65" s="51"/>
      <c r="V65" s="51"/>
      <c r="W65" s="51"/>
      <c r="X65" s="51"/>
      <c r="Y65" s="84"/>
      <c r="Z65" s="51" t="n">
        <f aca="false">X65/3600</f>
        <v>0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171.3856</v>
      </c>
      <c r="E66" s="63" t="n">
        <f aca="false">N66</f>
        <v>34.6517</v>
      </c>
      <c r="F66" s="63" t="n">
        <f aca="false">L66</f>
        <v>171.3856</v>
      </c>
      <c r="G66" s="63" t="n">
        <f aca="false">O66</f>
        <v>35.3392</v>
      </c>
      <c r="H66" s="63" t="n">
        <f aca="false">T66</f>
        <v>0</v>
      </c>
      <c r="I66" s="63" t="n">
        <f aca="false">V66</f>
        <v>0</v>
      </c>
      <c r="J66" s="63" t="n">
        <f aca="false">T66</f>
        <v>0</v>
      </c>
      <c r="K66" s="63" t="n">
        <f aca="false">W66</f>
        <v>0</v>
      </c>
      <c r="L66" s="57" t="n">
        <v>171.3856</v>
      </c>
      <c r="M66" s="57" t="n">
        <v>28.6479</v>
      </c>
      <c r="N66" s="57" t="n">
        <v>34.6517</v>
      </c>
      <c r="O66" s="57" t="n">
        <v>35.3392</v>
      </c>
      <c r="P66" s="57" t="n">
        <v>1016.9</v>
      </c>
      <c r="Q66" s="57" t="n">
        <v>2.31</v>
      </c>
      <c r="R66" s="57" t="n">
        <f aca="false">P66/3600</f>
        <v>0.282472222222222</v>
      </c>
      <c r="S66" s="55"/>
      <c r="T66" s="57"/>
      <c r="U66" s="57"/>
      <c r="V66" s="57"/>
      <c r="W66" s="57"/>
      <c r="X66" s="57"/>
      <c r="Y66" s="57"/>
      <c r="Z66" s="57" t="n">
        <f aca="false">X66/3600</f>
        <v>0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69</v>
      </c>
      <c r="C67" s="49" t="n">
        <v>22</v>
      </c>
      <c r="D67" s="59" t="n">
        <f aca="false">L67</f>
        <v>1275.1944</v>
      </c>
      <c r="E67" s="59" t="n">
        <f aca="false">N67</f>
        <v>41.6055</v>
      </c>
      <c r="F67" s="59" t="n">
        <f aca="false">L67</f>
        <v>1275.1944</v>
      </c>
      <c r="G67" s="59" t="n">
        <f aca="false">O67</f>
        <v>42.6829</v>
      </c>
      <c r="H67" s="59" t="n">
        <f aca="false">T67</f>
        <v>0</v>
      </c>
      <c r="I67" s="59" t="n">
        <f aca="false">V67</f>
        <v>0</v>
      </c>
      <c r="J67" s="59" t="n">
        <f aca="false">T67</f>
        <v>0</v>
      </c>
      <c r="K67" s="59" t="n">
        <f aca="false">W67</f>
        <v>0</v>
      </c>
      <c r="L67" s="58" t="n">
        <v>1275.1944</v>
      </c>
      <c r="M67" s="58" t="n">
        <v>39.4092</v>
      </c>
      <c r="N67" s="58" t="n">
        <v>41.6055</v>
      </c>
      <c r="O67" s="58" t="n">
        <v>42.6829</v>
      </c>
      <c r="P67" s="58" t="n">
        <v>977.58</v>
      </c>
      <c r="Q67" s="84" t="n">
        <v>2.82</v>
      </c>
      <c r="R67" s="58" t="n">
        <f aca="false">P67/3600</f>
        <v>0.27155</v>
      </c>
      <c r="S67" s="60"/>
      <c r="T67" s="58"/>
      <c r="U67" s="58"/>
      <c r="V67" s="58"/>
      <c r="W67" s="58"/>
      <c r="X67" s="58"/>
      <c r="Y67" s="84"/>
      <c r="Z67" s="58" t="n">
        <f aca="false">X67/3600</f>
        <v>0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61</v>
      </c>
      <c r="C68" s="54" t="n">
        <v>27</v>
      </c>
      <c r="D68" s="50" t="n">
        <f aca="false">L68</f>
        <v>630.0704</v>
      </c>
      <c r="E68" s="50" t="n">
        <f aca="false">N68</f>
        <v>38.9436</v>
      </c>
      <c r="F68" s="50" t="n">
        <f aca="false">L68</f>
        <v>630.0704</v>
      </c>
      <c r="G68" s="50" t="n">
        <f aca="false">O68</f>
        <v>40.1485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630.0704</v>
      </c>
      <c r="M68" s="51" t="n">
        <v>35.6847</v>
      </c>
      <c r="N68" s="51" t="n">
        <v>38.9436</v>
      </c>
      <c r="O68" s="51" t="n">
        <v>40.1485</v>
      </c>
      <c r="P68" s="51" t="n">
        <v>818.96</v>
      </c>
      <c r="Q68" s="84" t="n">
        <v>2.29</v>
      </c>
      <c r="R68" s="51" t="n">
        <f aca="false">P68/3600</f>
        <v>0.227488888888889</v>
      </c>
      <c r="S68" s="52"/>
      <c r="T68" s="51"/>
      <c r="U68" s="51"/>
      <c r="V68" s="51"/>
      <c r="W68" s="51"/>
      <c r="X68" s="51"/>
      <c r="Y68" s="84"/>
      <c r="Z68" s="51" t="n">
        <f aca="false">X68/3600</f>
        <v>0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304.2808</v>
      </c>
      <c r="E69" s="50" t="n">
        <f aca="false">N69</f>
        <v>36.7359</v>
      </c>
      <c r="F69" s="50" t="n">
        <f aca="false">L69</f>
        <v>304.2808</v>
      </c>
      <c r="G69" s="50" t="n">
        <f aca="false">O69</f>
        <v>37.8935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304.2808</v>
      </c>
      <c r="M69" s="51" t="n">
        <v>32.2569</v>
      </c>
      <c r="N69" s="51" t="n">
        <v>36.7359</v>
      </c>
      <c r="O69" s="51" t="n">
        <v>37.8935</v>
      </c>
      <c r="P69" s="51" t="n">
        <v>758.2</v>
      </c>
      <c r="Q69" s="84" t="n">
        <v>1.93</v>
      </c>
      <c r="R69" s="51" t="n">
        <f aca="false">P69/3600</f>
        <v>0.210611111111111</v>
      </c>
      <c r="S69" s="52"/>
      <c r="T69" s="51"/>
      <c r="U69" s="51"/>
      <c r="V69" s="51"/>
      <c r="W69" s="51"/>
      <c r="X69" s="51"/>
      <c r="Y69" s="84"/>
      <c r="Z69" s="51" t="n">
        <f aca="false">X69/3600</f>
        <v>0</v>
      </c>
      <c r="AA69" s="52"/>
      <c r="AB69" s="52"/>
      <c r="AC69" s="52"/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146.2464</v>
      </c>
      <c r="E70" s="64" t="n">
        <f aca="false">N70</f>
        <v>34.7593</v>
      </c>
      <c r="F70" s="64" t="n">
        <f aca="false">L70</f>
        <v>146.2464</v>
      </c>
      <c r="G70" s="64" t="n">
        <f aca="false">O70</f>
        <v>35.7274</v>
      </c>
      <c r="H70" s="64" t="n">
        <f aca="false">T70</f>
        <v>0</v>
      </c>
      <c r="I70" s="64" t="n">
        <f aca="false">V70</f>
        <v>0</v>
      </c>
      <c r="J70" s="64" t="n">
        <f aca="false">T70</f>
        <v>0</v>
      </c>
      <c r="K70" s="64" t="n">
        <f aca="false">W70</f>
        <v>0</v>
      </c>
      <c r="L70" s="57" t="n">
        <v>146.2464</v>
      </c>
      <c r="M70" s="57" t="n">
        <v>29.4548</v>
      </c>
      <c r="N70" s="57" t="n">
        <v>34.7593</v>
      </c>
      <c r="O70" s="57" t="n">
        <v>35.7274</v>
      </c>
      <c r="P70" s="57" t="n">
        <v>694.75</v>
      </c>
      <c r="Q70" s="57" t="n">
        <v>1.67</v>
      </c>
      <c r="R70" s="57" t="n">
        <f aca="false">P70/3600</f>
        <v>0.192986111111111</v>
      </c>
      <c r="S70" s="55"/>
      <c r="T70" s="57"/>
      <c r="U70" s="57"/>
      <c r="V70" s="57"/>
      <c r="W70" s="57"/>
      <c r="X70" s="57"/>
      <c r="Y70" s="57"/>
      <c r="Z70" s="57" t="n">
        <f aca="false">X70/3600</f>
        <v>0</v>
      </c>
      <c r="AA70" s="55"/>
      <c r="AB70" s="55"/>
      <c r="AC70" s="55"/>
    </row>
    <row r="71" customFormat="false" ht="11.25" hidden="false" customHeight="false" outlineLevel="0" collapsed="false">
      <c r="A71" s="85" t="s">
        <v>70</v>
      </c>
      <c r="B71" s="85" t="s">
        <v>71</v>
      </c>
      <c r="C71" s="85" t="n">
        <v>22</v>
      </c>
      <c r="D71" s="86" t="n">
        <f aca="false">L71</f>
        <v>0</v>
      </c>
      <c r="E71" s="86" t="n">
        <f aca="false">N71</f>
        <v>0</v>
      </c>
      <c r="F71" s="86" t="n">
        <f aca="false">L71</f>
        <v>0</v>
      </c>
      <c r="G71" s="86" t="n">
        <f aca="false">O71</f>
        <v>0</v>
      </c>
      <c r="H71" s="86" t="n">
        <f aca="false">T71</f>
        <v>0</v>
      </c>
      <c r="I71" s="86" t="n">
        <f aca="false">V71</f>
        <v>0</v>
      </c>
      <c r="J71" s="86" t="n">
        <f aca="false">T71</f>
        <v>0</v>
      </c>
      <c r="K71" s="86" t="n">
        <f aca="false">W71</f>
        <v>0</v>
      </c>
      <c r="L71" s="87"/>
      <c r="M71" s="87"/>
      <c r="N71" s="87"/>
      <c r="O71" s="87"/>
      <c r="P71" s="87"/>
      <c r="Q71" s="87"/>
      <c r="R71" s="87"/>
      <c r="S71" s="88"/>
      <c r="T71" s="87"/>
      <c r="U71" s="87"/>
      <c r="V71" s="87"/>
      <c r="W71" s="87"/>
      <c r="X71" s="87"/>
      <c r="Y71" s="87"/>
      <c r="Z71" s="87"/>
      <c r="AA71" s="89"/>
      <c r="AB71" s="89"/>
      <c r="AC71" s="89"/>
    </row>
    <row r="72" customFormat="false" ht="11.25" hidden="false" customHeight="false" outlineLevel="0" collapsed="false">
      <c r="A72" s="90" t="s">
        <v>63</v>
      </c>
      <c r="B72" s="90" t="s">
        <v>72</v>
      </c>
      <c r="C72" s="90" t="n">
        <v>27</v>
      </c>
      <c r="D72" s="91" t="n">
        <f aca="false">L72</f>
        <v>0</v>
      </c>
      <c r="E72" s="91" t="n">
        <f aca="false">N72</f>
        <v>0</v>
      </c>
      <c r="F72" s="91" t="n">
        <f aca="false">L72</f>
        <v>0</v>
      </c>
      <c r="G72" s="91" t="n">
        <f aca="false">O72</f>
        <v>0</v>
      </c>
      <c r="H72" s="91" t="n">
        <f aca="false">T72</f>
        <v>0</v>
      </c>
      <c r="I72" s="91" t="n">
        <f aca="false">V72</f>
        <v>0</v>
      </c>
      <c r="J72" s="91" t="n">
        <f aca="false">T72</f>
        <v>0</v>
      </c>
      <c r="K72" s="91" t="n">
        <f aca="false">W72</f>
        <v>0</v>
      </c>
      <c r="L72" s="92"/>
      <c r="M72" s="92"/>
      <c r="N72" s="92"/>
      <c r="O72" s="92"/>
      <c r="P72" s="92"/>
      <c r="Q72" s="92"/>
      <c r="R72" s="92"/>
      <c r="S72" s="93"/>
      <c r="T72" s="92"/>
      <c r="U72" s="92"/>
      <c r="V72" s="92"/>
      <c r="W72" s="92"/>
      <c r="X72" s="92"/>
      <c r="Y72" s="92"/>
      <c r="Z72" s="92"/>
      <c r="AA72" s="93"/>
      <c r="AB72" s="93"/>
      <c r="AC72" s="93"/>
    </row>
    <row r="73" customFormat="false" ht="11.25" hidden="false" customHeight="false" outlineLevel="0" collapsed="false">
      <c r="A73" s="90"/>
      <c r="B73" s="90"/>
      <c r="C73" s="90" t="n">
        <v>32</v>
      </c>
      <c r="D73" s="91" t="n">
        <f aca="false">L73</f>
        <v>0</v>
      </c>
      <c r="E73" s="91" t="n">
        <f aca="false">N73</f>
        <v>0</v>
      </c>
      <c r="F73" s="91" t="n">
        <f aca="false">L73</f>
        <v>0</v>
      </c>
      <c r="G73" s="91" t="n">
        <f aca="false">O73</f>
        <v>0</v>
      </c>
      <c r="H73" s="91" t="n">
        <f aca="false">T73</f>
        <v>0</v>
      </c>
      <c r="I73" s="91" t="n">
        <f aca="false">V73</f>
        <v>0</v>
      </c>
      <c r="J73" s="91" t="n">
        <f aca="false">T73</f>
        <v>0</v>
      </c>
      <c r="K73" s="91" t="n">
        <f aca="false">W73</f>
        <v>0</v>
      </c>
      <c r="L73" s="92"/>
      <c r="M73" s="92"/>
      <c r="N73" s="92"/>
      <c r="O73" s="92"/>
      <c r="P73" s="92"/>
      <c r="Q73" s="92"/>
      <c r="R73" s="92"/>
      <c r="S73" s="93"/>
      <c r="T73" s="92"/>
      <c r="U73" s="92"/>
      <c r="V73" s="92"/>
      <c r="W73" s="92"/>
      <c r="X73" s="92"/>
      <c r="Y73" s="92"/>
      <c r="Z73" s="92"/>
      <c r="AA73" s="93"/>
      <c r="AB73" s="93"/>
      <c r="AC73" s="93"/>
    </row>
    <row r="74" customFormat="false" ht="12" hidden="false" customHeight="false" outlineLevel="0" collapsed="false">
      <c r="A74" s="90"/>
      <c r="B74" s="94"/>
      <c r="C74" s="94" t="n">
        <v>37</v>
      </c>
      <c r="D74" s="95" t="n">
        <f aca="false">L74</f>
        <v>0</v>
      </c>
      <c r="E74" s="95" t="n">
        <f aca="false">N74</f>
        <v>0</v>
      </c>
      <c r="F74" s="95" t="n">
        <f aca="false">L74</f>
        <v>0</v>
      </c>
      <c r="G74" s="95" t="n">
        <f aca="false">O74</f>
        <v>0</v>
      </c>
      <c r="H74" s="95" t="n">
        <f aca="false">T74</f>
        <v>0</v>
      </c>
      <c r="I74" s="95" t="n">
        <f aca="false">V74</f>
        <v>0</v>
      </c>
      <c r="J74" s="95" t="n">
        <f aca="false">T74</f>
        <v>0</v>
      </c>
      <c r="K74" s="95" t="n">
        <f aca="false">W74</f>
        <v>0</v>
      </c>
      <c r="L74" s="96"/>
      <c r="M74" s="96"/>
      <c r="N74" s="96"/>
      <c r="O74" s="96"/>
      <c r="P74" s="96"/>
      <c r="Q74" s="96"/>
      <c r="R74" s="96"/>
      <c r="S74" s="94"/>
      <c r="T74" s="96"/>
      <c r="U74" s="96"/>
      <c r="V74" s="96"/>
      <c r="W74" s="96"/>
      <c r="X74" s="96"/>
      <c r="Y74" s="96"/>
      <c r="Z74" s="96"/>
      <c r="AA74" s="94"/>
      <c r="AB74" s="94"/>
      <c r="AC74" s="94"/>
    </row>
    <row r="75" customFormat="false" ht="11.25" hidden="false" customHeight="false" outlineLevel="0" collapsed="false">
      <c r="A75" s="90"/>
      <c r="B75" s="85" t="s">
        <v>73</v>
      </c>
      <c r="C75" s="85" t="n">
        <v>22</v>
      </c>
      <c r="D75" s="97" t="n">
        <f aca="false">L75</f>
        <v>0</v>
      </c>
      <c r="E75" s="97" t="n">
        <f aca="false">N75</f>
        <v>0</v>
      </c>
      <c r="F75" s="97" t="n">
        <f aca="false">L75</f>
        <v>0</v>
      </c>
      <c r="G75" s="97" t="n">
        <f aca="false">O75</f>
        <v>0</v>
      </c>
      <c r="H75" s="97" t="n">
        <f aca="false">T75</f>
        <v>0</v>
      </c>
      <c r="I75" s="97" t="n">
        <f aca="false">V75</f>
        <v>0</v>
      </c>
      <c r="J75" s="97" t="n">
        <f aca="false">T75</f>
        <v>0</v>
      </c>
      <c r="K75" s="97" t="n">
        <f aca="false">W75</f>
        <v>0</v>
      </c>
      <c r="L75" s="87"/>
      <c r="M75" s="87"/>
      <c r="N75" s="87"/>
      <c r="O75" s="87"/>
      <c r="P75" s="87"/>
      <c r="Q75" s="87"/>
      <c r="R75" s="87"/>
      <c r="S75" s="88"/>
      <c r="T75" s="87"/>
      <c r="U75" s="87"/>
      <c r="V75" s="87"/>
      <c r="W75" s="87"/>
      <c r="X75" s="87"/>
      <c r="Y75" s="87"/>
      <c r="Z75" s="87"/>
      <c r="AA75" s="89"/>
      <c r="AB75" s="89"/>
      <c r="AC75" s="89"/>
    </row>
    <row r="76" customFormat="false" ht="11.25" hidden="false" customHeight="false" outlineLevel="0" collapsed="false">
      <c r="A76" s="90"/>
      <c r="B76" s="90" t="s">
        <v>74</v>
      </c>
      <c r="C76" s="90" t="n">
        <v>27</v>
      </c>
      <c r="D76" s="98" t="n">
        <f aca="false">L76</f>
        <v>0</v>
      </c>
      <c r="E76" s="98" t="n">
        <f aca="false">N76</f>
        <v>0</v>
      </c>
      <c r="F76" s="98" t="n">
        <f aca="false">L76</f>
        <v>0</v>
      </c>
      <c r="G76" s="98" t="n">
        <f aca="false">O76</f>
        <v>0</v>
      </c>
      <c r="H76" s="98" t="n">
        <f aca="false">T76</f>
        <v>0</v>
      </c>
      <c r="I76" s="98" t="n">
        <f aca="false">V76</f>
        <v>0</v>
      </c>
      <c r="J76" s="98" t="n">
        <f aca="false">T76</f>
        <v>0</v>
      </c>
      <c r="K76" s="98" t="n">
        <f aca="false">W76</f>
        <v>0</v>
      </c>
      <c r="L76" s="92"/>
      <c r="M76" s="92"/>
      <c r="N76" s="92"/>
      <c r="O76" s="92"/>
      <c r="P76" s="92"/>
      <c r="Q76" s="92"/>
      <c r="R76" s="92"/>
      <c r="S76" s="93"/>
      <c r="T76" s="92"/>
      <c r="U76" s="92"/>
      <c r="V76" s="92"/>
      <c r="W76" s="92"/>
      <c r="X76" s="92"/>
      <c r="Y76" s="92"/>
      <c r="Z76" s="92"/>
      <c r="AA76" s="93"/>
      <c r="AB76" s="93"/>
      <c r="AC76" s="93"/>
    </row>
    <row r="77" customFormat="false" ht="11.25" hidden="false" customHeight="false" outlineLevel="0" collapsed="false">
      <c r="A77" s="90"/>
      <c r="B77" s="90"/>
      <c r="C77" s="90" t="n">
        <v>32</v>
      </c>
      <c r="D77" s="98" t="n">
        <f aca="false">L77</f>
        <v>0</v>
      </c>
      <c r="E77" s="98" t="n">
        <f aca="false">N77</f>
        <v>0</v>
      </c>
      <c r="F77" s="98" t="n">
        <f aca="false">L77</f>
        <v>0</v>
      </c>
      <c r="G77" s="98" t="n">
        <f aca="false">O77</f>
        <v>0</v>
      </c>
      <c r="H77" s="98" t="n">
        <f aca="false">T77</f>
        <v>0</v>
      </c>
      <c r="I77" s="98" t="n">
        <f aca="false">V77</f>
        <v>0</v>
      </c>
      <c r="J77" s="98" t="n">
        <f aca="false">T77</f>
        <v>0</v>
      </c>
      <c r="K77" s="98" t="n">
        <f aca="false">W77</f>
        <v>0</v>
      </c>
      <c r="L77" s="92"/>
      <c r="M77" s="92"/>
      <c r="N77" s="92"/>
      <c r="O77" s="92"/>
      <c r="P77" s="92"/>
      <c r="Q77" s="92"/>
      <c r="R77" s="92"/>
      <c r="S77" s="93"/>
      <c r="T77" s="92"/>
      <c r="U77" s="92"/>
      <c r="V77" s="92"/>
      <c r="W77" s="92"/>
      <c r="X77" s="92"/>
      <c r="Y77" s="92"/>
      <c r="Z77" s="92"/>
      <c r="AA77" s="93"/>
      <c r="AB77" s="93"/>
      <c r="AC77" s="93"/>
    </row>
    <row r="78" customFormat="false" ht="12" hidden="false" customHeight="false" outlineLevel="0" collapsed="false">
      <c r="A78" s="90"/>
      <c r="B78" s="94"/>
      <c r="C78" s="94" t="n">
        <v>37</v>
      </c>
      <c r="D78" s="99" t="n">
        <f aca="false">L78</f>
        <v>0</v>
      </c>
      <c r="E78" s="99" t="n">
        <f aca="false">N78</f>
        <v>0</v>
      </c>
      <c r="F78" s="99" t="n">
        <f aca="false">L78</f>
        <v>0</v>
      </c>
      <c r="G78" s="99" t="n">
        <f aca="false">O78</f>
        <v>0</v>
      </c>
      <c r="H78" s="99" t="n">
        <f aca="false">T78</f>
        <v>0</v>
      </c>
      <c r="I78" s="99" t="n">
        <f aca="false">V78</f>
        <v>0</v>
      </c>
      <c r="J78" s="99" t="n">
        <f aca="false">T78</f>
        <v>0</v>
      </c>
      <c r="K78" s="99" t="n">
        <f aca="false">W78</f>
        <v>0</v>
      </c>
      <c r="L78" s="96"/>
      <c r="M78" s="96"/>
      <c r="N78" s="96"/>
      <c r="O78" s="96"/>
      <c r="P78" s="96"/>
      <c r="Q78" s="96"/>
      <c r="R78" s="96"/>
      <c r="S78" s="94"/>
      <c r="T78" s="96"/>
      <c r="U78" s="96"/>
      <c r="V78" s="96"/>
      <c r="W78" s="96"/>
      <c r="X78" s="96"/>
      <c r="Y78" s="96"/>
      <c r="Z78" s="96"/>
      <c r="AA78" s="94"/>
      <c r="AB78" s="94"/>
      <c r="AC78" s="94"/>
    </row>
    <row r="79" customFormat="false" ht="11.25" hidden="false" customHeight="false" outlineLevel="0" collapsed="false">
      <c r="A79" s="90"/>
      <c r="B79" s="85" t="s">
        <v>75</v>
      </c>
      <c r="C79" s="85" t="n">
        <v>22</v>
      </c>
      <c r="D79" s="97" t="n">
        <f aca="false">L79</f>
        <v>0</v>
      </c>
      <c r="E79" s="97" t="n">
        <f aca="false">N79</f>
        <v>0</v>
      </c>
      <c r="F79" s="97" t="n">
        <f aca="false">L79</f>
        <v>0</v>
      </c>
      <c r="G79" s="97" t="n">
        <f aca="false">O79</f>
        <v>0</v>
      </c>
      <c r="H79" s="97" t="n">
        <f aca="false">T79</f>
        <v>0</v>
      </c>
      <c r="I79" s="97" t="n">
        <f aca="false">V79</f>
        <v>0</v>
      </c>
      <c r="J79" s="97" t="n">
        <f aca="false">T79</f>
        <v>0</v>
      </c>
      <c r="K79" s="97" t="n">
        <f aca="false">W79</f>
        <v>0</v>
      </c>
      <c r="L79" s="87"/>
      <c r="M79" s="87"/>
      <c r="N79" s="87"/>
      <c r="O79" s="87"/>
      <c r="P79" s="87"/>
      <c r="Q79" s="87"/>
      <c r="R79" s="87"/>
      <c r="S79" s="88"/>
      <c r="T79" s="87"/>
      <c r="U79" s="87"/>
      <c r="V79" s="87"/>
      <c r="W79" s="87"/>
      <c r="X79" s="87"/>
      <c r="Y79" s="87"/>
      <c r="Z79" s="87"/>
      <c r="AA79" s="89"/>
      <c r="AB79" s="89"/>
      <c r="AC79" s="89"/>
    </row>
    <row r="80" customFormat="false" ht="11.25" hidden="false" customHeight="false" outlineLevel="0" collapsed="false">
      <c r="A80" s="90"/>
      <c r="B80" s="90" t="s">
        <v>76</v>
      </c>
      <c r="C80" s="90" t="n">
        <v>27</v>
      </c>
      <c r="D80" s="98" t="n">
        <f aca="false">L80</f>
        <v>0</v>
      </c>
      <c r="E80" s="98" t="n">
        <f aca="false">N80</f>
        <v>0</v>
      </c>
      <c r="F80" s="98" t="n">
        <f aca="false">L80</f>
        <v>0</v>
      </c>
      <c r="G80" s="98" t="n">
        <f aca="false">O80</f>
        <v>0</v>
      </c>
      <c r="H80" s="98" t="n">
        <f aca="false">T80</f>
        <v>0</v>
      </c>
      <c r="I80" s="98" t="n">
        <f aca="false">V80</f>
        <v>0</v>
      </c>
      <c r="J80" s="98" t="n">
        <f aca="false">T80</f>
        <v>0</v>
      </c>
      <c r="K80" s="98" t="n">
        <f aca="false">W80</f>
        <v>0</v>
      </c>
      <c r="L80" s="92"/>
      <c r="M80" s="92"/>
      <c r="N80" s="92"/>
      <c r="O80" s="92"/>
      <c r="P80" s="92"/>
      <c r="Q80" s="92"/>
      <c r="R80" s="92"/>
      <c r="S80" s="93"/>
      <c r="T80" s="92"/>
      <c r="U80" s="92"/>
      <c r="V80" s="92"/>
      <c r="W80" s="92"/>
      <c r="X80" s="92"/>
      <c r="Y80" s="92"/>
      <c r="Z80" s="92"/>
      <c r="AA80" s="93"/>
      <c r="AB80" s="93"/>
      <c r="AC80" s="93"/>
    </row>
    <row r="81" customFormat="false" ht="11.25" hidden="false" customHeight="false" outlineLevel="0" collapsed="false">
      <c r="A81" s="90"/>
      <c r="B81" s="90"/>
      <c r="C81" s="90" t="n">
        <v>32</v>
      </c>
      <c r="D81" s="98" t="n">
        <f aca="false">L81</f>
        <v>0</v>
      </c>
      <c r="E81" s="98" t="n">
        <f aca="false">N81</f>
        <v>0</v>
      </c>
      <c r="F81" s="98" t="n">
        <f aca="false">L81</f>
        <v>0</v>
      </c>
      <c r="G81" s="98" t="n">
        <f aca="false">O81</f>
        <v>0</v>
      </c>
      <c r="H81" s="98" t="n">
        <f aca="false">T81</f>
        <v>0</v>
      </c>
      <c r="I81" s="98" t="n">
        <f aca="false">V81</f>
        <v>0</v>
      </c>
      <c r="J81" s="98" t="n">
        <f aca="false">T81</f>
        <v>0</v>
      </c>
      <c r="K81" s="98" t="n">
        <f aca="false">W81</f>
        <v>0</v>
      </c>
      <c r="L81" s="92"/>
      <c r="M81" s="92"/>
      <c r="N81" s="92"/>
      <c r="O81" s="92"/>
      <c r="P81" s="92"/>
      <c r="Q81" s="92"/>
      <c r="R81" s="92"/>
      <c r="S81" s="93"/>
      <c r="T81" s="92"/>
      <c r="U81" s="92"/>
      <c r="V81" s="92"/>
      <c r="W81" s="92"/>
      <c r="X81" s="92"/>
      <c r="Y81" s="92"/>
      <c r="Z81" s="92"/>
      <c r="AA81" s="93"/>
      <c r="AB81" s="93"/>
      <c r="AC81" s="93"/>
    </row>
    <row r="82" customFormat="false" ht="12" hidden="false" customHeight="false" outlineLevel="0" collapsed="false">
      <c r="A82" s="94"/>
      <c r="B82" s="94"/>
      <c r="C82" s="94" t="n">
        <v>37</v>
      </c>
      <c r="D82" s="100" t="n">
        <f aca="false">L82</f>
        <v>0</v>
      </c>
      <c r="E82" s="100" t="n">
        <f aca="false">N82</f>
        <v>0</v>
      </c>
      <c r="F82" s="100" t="n">
        <f aca="false">L82</f>
        <v>0</v>
      </c>
      <c r="G82" s="100" t="n">
        <f aca="false">O82</f>
        <v>0</v>
      </c>
      <c r="H82" s="100" t="n">
        <f aca="false">T82</f>
        <v>0</v>
      </c>
      <c r="I82" s="100" t="n">
        <f aca="false">V82</f>
        <v>0</v>
      </c>
      <c r="J82" s="100" t="n">
        <f aca="false">T82</f>
        <v>0</v>
      </c>
      <c r="K82" s="100" t="n">
        <f aca="false">W82</f>
        <v>0</v>
      </c>
      <c r="L82" s="96"/>
      <c r="M82" s="96"/>
      <c r="N82" s="96"/>
      <c r="O82" s="96"/>
      <c r="P82" s="96"/>
      <c r="Q82" s="96"/>
      <c r="R82" s="96"/>
      <c r="S82" s="94"/>
      <c r="T82" s="96"/>
      <c r="U82" s="96"/>
      <c r="V82" s="96"/>
      <c r="W82" s="96"/>
      <c r="X82" s="96"/>
      <c r="Y82" s="96"/>
      <c r="Z82" s="96"/>
      <c r="AA82" s="94"/>
      <c r="AB82" s="94"/>
      <c r="AC82" s="94"/>
    </row>
    <row r="83" customFormat="false" ht="11.25" hidden="false" customHeight="false" outlineLevel="0" collapsed="false">
      <c r="B83" s="38" t="s">
        <v>5</v>
      </c>
      <c r="D83" s="65"/>
      <c r="E83" s="66"/>
      <c r="F83" s="66"/>
      <c r="G83" s="67"/>
      <c r="H83" s="67"/>
      <c r="I83" s="67"/>
      <c r="J83" s="67"/>
      <c r="K83" s="67"/>
      <c r="S83" s="68"/>
      <c r="AA83" s="69" t="e">
        <f aca="false">AVERAGE(AA3,AA7,AA11,AA15)</f>
        <v>#VALUE!</v>
      </c>
      <c r="AB83" s="69" t="e">
        <f aca="false">AVERAGE(AB3,AB7,AB11,AB15)</f>
        <v>#VALUE!</v>
      </c>
      <c r="AC83" s="69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A87" s="73"/>
      <c r="B87" s="73" t="s">
        <v>9</v>
      </c>
      <c r="C87" s="73"/>
      <c r="D87" s="74"/>
      <c r="E87" s="75"/>
      <c r="F87" s="75"/>
      <c r="G87" s="76"/>
      <c r="H87" s="76"/>
      <c r="I87" s="76"/>
      <c r="J87" s="76"/>
      <c r="K87" s="76"/>
      <c r="L87" s="73"/>
      <c r="M87" s="73"/>
      <c r="N87" s="73"/>
      <c r="O87" s="73"/>
      <c r="P87" s="73"/>
      <c r="Q87" s="73"/>
      <c r="R87" s="73"/>
      <c r="S87" s="101"/>
      <c r="T87" s="73"/>
      <c r="U87" s="73"/>
      <c r="V87" s="73"/>
      <c r="W87" s="73"/>
      <c r="X87" s="73"/>
      <c r="Y87" s="73"/>
      <c r="Z87" s="73"/>
      <c r="AA87" s="102"/>
      <c r="AB87" s="102"/>
      <c r="AC87" s="102"/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)</f>
        <v>#VALUE!</v>
      </c>
      <c r="AB88" s="82" t="e">
        <f aca="false">AVERAGE(AB3,AB7,AB11,AB15,AB19,AB23,AB27,AB31,AB35,AB39,AB43,AB47,AB51,AB55,AB63,AB59,AB67)</f>
        <v>#VALUE!</v>
      </c>
      <c r="AC88" s="8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77</v>
      </c>
      <c r="P89" s="69"/>
      <c r="Q89" s="69" t="n">
        <f aca="false">GEOMEAN(Q3:Q70)</f>
        <v>17.39110154035</v>
      </c>
      <c r="R89" s="69" t="n">
        <f aca="false">GEOMEAN(R3:R70)</f>
        <v>1.9779730364493</v>
      </c>
      <c r="X89" s="69"/>
      <c r="Y89" s="69" t="e">
        <f aca="false">GEOMEAN(Y3:Y70)</f>
        <v>#NUM!</v>
      </c>
      <c r="Z89" s="69" t="n">
        <f aca="false">GEOMEAN(Z3:Z70)</f>
        <v>0</v>
      </c>
    </row>
    <row r="90" customFormat="false" ht="11.25" hidden="false" customHeight="false" outlineLevel="0" collapsed="false">
      <c r="B90" s="38" t="s">
        <v>78</v>
      </c>
      <c r="X90" s="83"/>
      <c r="Y90" s="83" t="e">
        <f aca="false">Y89/Q89</f>
        <v>#NUM!</v>
      </c>
      <c r="Z90" s="83" t="n">
        <f aca="false">Z89/R89</f>
        <v>0</v>
      </c>
    </row>
    <row r="91" customFormat="false" ht="11.25" hidden="false" customHeight="false" outlineLevel="0" collapsed="false">
      <c r="B91" s="38" t="s">
        <v>79</v>
      </c>
      <c r="P91" s="68"/>
      <c r="Q91" s="68" t="n">
        <f aca="false">SUM(Q3:Q70)/3600</f>
        <v>0.585669444444444</v>
      </c>
      <c r="R91" s="68" t="n">
        <f aca="false">SUM(R3:R70)</f>
        <v>244.874077777778</v>
      </c>
      <c r="X91" s="68"/>
      <c r="Y91" s="68" t="n">
        <f aca="false">SUM(Y3:Y70)/3600</f>
        <v>0</v>
      </c>
      <c r="Z91" s="68" t="n">
        <f aca="false">SUM(Z3:Z70)</f>
        <v>0</v>
      </c>
    </row>
    <row r="92" customFormat="false" ht="11.25" hidden="false" customHeight="false" outlineLevel="0" collapsed="false">
      <c r="R92" s="68" t="n">
        <f aca="false">MAX(R3:R82)</f>
        <v>14.0326722222222</v>
      </c>
      <c r="Z92" s="68" t="n">
        <f aca="false">MAX(Z3:Z82)</f>
        <v>0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</row>
    <row r="103" customFormat="false" ht="12.75" hidden="false" customHeight="false" outlineLevel="0" collapsed="false">
      <c r="A103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W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85" t="s">
        <v>5</v>
      </c>
      <c r="B3" s="85" t="s">
        <v>35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1"/>
      <c r="R3" s="101"/>
      <c r="S3" s="93"/>
      <c r="T3" s="92"/>
      <c r="U3" s="92"/>
      <c r="V3" s="92"/>
      <c r="W3" s="92"/>
      <c r="X3" s="92"/>
      <c r="Y3" s="101"/>
      <c r="Z3" s="101"/>
      <c r="AA3" s="89"/>
      <c r="AB3" s="89"/>
      <c r="AC3" s="89"/>
    </row>
    <row r="4" customFormat="false" ht="11.25" hidden="false" customHeight="false" outlineLevel="0" collapsed="false">
      <c r="A4" s="90" t="s">
        <v>36</v>
      </c>
      <c r="B4" s="90" t="s">
        <v>37</v>
      </c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1"/>
      <c r="R4" s="101"/>
      <c r="S4" s="93"/>
      <c r="T4" s="92"/>
      <c r="U4" s="92"/>
      <c r="V4" s="92"/>
      <c r="W4" s="92"/>
      <c r="X4" s="92"/>
      <c r="Y4" s="101"/>
      <c r="Z4" s="101"/>
      <c r="AA4" s="93"/>
      <c r="AB4" s="93"/>
      <c r="AC4" s="93"/>
    </row>
    <row r="5" customFormat="false" ht="11.25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1"/>
      <c r="R5" s="101"/>
      <c r="S5" s="93"/>
      <c r="T5" s="92"/>
      <c r="U5" s="92"/>
      <c r="V5" s="92"/>
      <c r="W5" s="92"/>
      <c r="X5" s="92"/>
      <c r="Y5" s="101"/>
      <c r="Z5" s="101"/>
      <c r="AA5" s="93"/>
      <c r="AB5" s="93"/>
      <c r="AC5" s="93"/>
    </row>
    <row r="6" customFormat="false" ht="12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</row>
    <row r="7" customFormat="false" ht="11.25" hidden="false" customHeight="false" outlineLevel="0" collapsed="false">
      <c r="A7" s="90"/>
      <c r="B7" s="90" t="s">
        <v>38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1"/>
      <c r="R7" s="101"/>
      <c r="S7" s="93"/>
      <c r="T7" s="87"/>
      <c r="U7" s="87"/>
      <c r="V7" s="87"/>
      <c r="W7" s="87"/>
      <c r="X7" s="92"/>
      <c r="Y7" s="101"/>
      <c r="Z7" s="101"/>
      <c r="AA7" s="89"/>
      <c r="AB7" s="89"/>
      <c r="AC7" s="89"/>
    </row>
    <row r="8" customFormat="false" ht="11.25" hidden="false" customHeight="false" outlineLevel="0" collapsed="false">
      <c r="A8" s="90"/>
      <c r="B8" s="90" t="s">
        <v>39</v>
      </c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1"/>
      <c r="R8" s="101"/>
      <c r="S8" s="93"/>
      <c r="T8" s="92"/>
      <c r="U8" s="92"/>
      <c r="V8" s="92"/>
      <c r="W8" s="92"/>
      <c r="X8" s="92"/>
      <c r="Y8" s="101"/>
      <c r="Z8" s="101"/>
      <c r="AA8" s="93"/>
      <c r="AB8" s="93"/>
      <c r="AC8" s="93"/>
    </row>
    <row r="9" customFormat="false" ht="11.25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1"/>
      <c r="R9" s="101"/>
      <c r="S9" s="93"/>
      <c r="T9" s="92"/>
      <c r="U9" s="92"/>
      <c r="V9" s="92"/>
      <c r="W9" s="92"/>
      <c r="X9" s="92"/>
      <c r="Y9" s="101"/>
      <c r="Z9" s="101"/>
      <c r="AA9" s="93"/>
      <c r="AB9" s="93"/>
      <c r="AC9" s="93"/>
    </row>
    <row r="10" customFormat="false" ht="12" hidden="false" customHeight="false" outlineLevel="0" collapsed="false">
      <c r="A10" s="94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</row>
    <row r="11" customFormat="false" ht="11.25" hidden="false" customHeight="false" outlineLevel="0" collapsed="false">
      <c r="A11" s="49" t="s">
        <v>6</v>
      </c>
      <c r="B11" s="49" t="s">
        <v>42</v>
      </c>
      <c r="C11" s="49" t="n">
        <v>22</v>
      </c>
      <c r="D11" s="50" t="n">
        <f aca="false">L11</f>
        <v>5325.2192</v>
      </c>
      <c r="E11" s="50" t="n">
        <f aca="false">N11</f>
        <v>43.4869</v>
      </c>
      <c r="F11" s="50" t="n">
        <f aca="false">L11</f>
        <v>5325.2192</v>
      </c>
      <c r="G11" s="50" t="n">
        <f aca="false">O11</f>
        <v>44.8792</v>
      </c>
      <c r="H11" s="50" t="n">
        <f aca="false">T11</f>
        <v>5364.5416</v>
      </c>
      <c r="I11" s="50" t="n">
        <f aca="false">V11</f>
        <v>43.4799</v>
      </c>
      <c r="J11" s="50" t="n">
        <f aca="false">T11</f>
        <v>5364.5416</v>
      </c>
      <c r="K11" s="50" t="n">
        <f aca="false">W11</f>
        <v>44.8642</v>
      </c>
      <c r="L11" s="51" t="n">
        <v>5325.2192</v>
      </c>
      <c r="M11" s="51" t="n">
        <v>41.912</v>
      </c>
      <c r="N11" s="51" t="n">
        <v>43.4869</v>
      </c>
      <c r="O11" s="51" t="n">
        <v>44.8792</v>
      </c>
      <c r="P11" s="51" t="n">
        <v>21491.6</v>
      </c>
      <c r="Q11" s="84" t="n">
        <v>54.02</v>
      </c>
      <c r="R11" s="51" t="n">
        <f aca="false">P11/3600</f>
        <v>5.96988888888889</v>
      </c>
      <c r="S11" s="52"/>
      <c r="T11" s="51" t="n">
        <v>5364.5416</v>
      </c>
      <c r="U11" s="51" t="n">
        <v>41.9105</v>
      </c>
      <c r="V11" s="51" t="n">
        <v>43.4799</v>
      </c>
      <c r="W11" s="51" t="n">
        <v>44.8642</v>
      </c>
      <c r="X11" s="51"/>
      <c r="Y11" s="84"/>
      <c r="Z11" s="51" t="n">
        <f aca="false">X11/3600</f>
        <v>0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43</v>
      </c>
      <c r="B12" s="54" t="s">
        <v>44</v>
      </c>
      <c r="C12" s="54" t="n">
        <v>27</v>
      </c>
      <c r="D12" s="50" t="n">
        <f aca="false">L12</f>
        <v>2473.408</v>
      </c>
      <c r="E12" s="50" t="n">
        <f aca="false">N12</f>
        <v>41.7872</v>
      </c>
      <c r="F12" s="50" t="n">
        <f aca="false">L12</f>
        <v>2473.408</v>
      </c>
      <c r="G12" s="50" t="n">
        <f aca="false">O12</f>
        <v>42.8102</v>
      </c>
      <c r="H12" s="50" t="n">
        <f aca="false">T12</f>
        <v>2500.8792</v>
      </c>
      <c r="I12" s="50" t="n">
        <f aca="false">V12</f>
        <v>41.777</v>
      </c>
      <c r="J12" s="50" t="n">
        <f aca="false">T12</f>
        <v>2500.8792</v>
      </c>
      <c r="K12" s="50" t="n">
        <f aca="false">W12</f>
        <v>42.8043</v>
      </c>
      <c r="L12" s="51" t="n">
        <v>2473.408</v>
      </c>
      <c r="M12" s="51" t="n">
        <v>39.8645</v>
      </c>
      <c r="N12" s="51" t="n">
        <v>41.7872</v>
      </c>
      <c r="O12" s="51" t="n">
        <v>42.8102</v>
      </c>
      <c r="P12" s="51" t="n">
        <v>19574.34</v>
      </c>
      <c r="Q12" s="84" t="n">
        <v>47.48</v>
      </c>
      <c r="R12" s="51" t="n">
        <f aca="false">P12/3600</f>
        <v>5.43731666666667</v>
      </c>
      <c r="S12" s="52"/>
      <c r="T12" s="51" t="n">
        <v>2500.8792</v>
      </c>
      <c r="U12" s="51" t="n">
        <v>39.8575</v>
      </c>
      <c r="V12" s="51" t="n">
        <v>41.777</v>
      </c>
      <c r="W12" s="51" t="n">
        <v>42.8043</v>
      </c>
      <c r="X12" s="51"/>
      <c r="Y12" s="84"/>
      <c r="Z12" s="51" t="n">
        <f aca="false">X12/3600</f>
        <v>0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1176.024</v>
      </c>
      <c r="E13" s="50" t="n">
        <f aca="false">N13</f>
        <v>40.3008</v>
      </c>
      <c r="F13" s="50" t="n">
        <f aca="false">L13</f>
        <v>1176.024</v>
      </c>
      <c r="G13" s="50" t="n">
        <f aca="false">O13</f>
        <v>41.3044</v>
      </c>
      <c r="H13" s="50" t="n">
        <f aca="false">T13</f>
        <v>1194.3176</v>
      </c>
      <c r="I13" s="50" t="n">
        <f aca="false">V13</f>
        <v>40.2807</v>
      </c>
      <c r="J13" s="50" t="n">
        <f aca="false">T13</f>
        <v>1194.3176</v>
      </c>
      <c r="K13" s="50" t="n">
        <f aca="false">W13</f>
        <v>41.2624</v>
      </c>
      <c r="L13" s="51" t="n">
        <v>1176.024</v>
      </c>
      <c r="M13" s="51" t="n">
        <v>37.2886</v>
      </c>
      <c r="N13" s="51" t="n">
        <v>40.3008</v>
      </c>
      <c r="O13" s="51" t="n">
        <v>41.3044</v>
      </c>
      <c r="P13" s="51" t="n">
        <v>18251.05</v>
      </c>
      <c r="Q13" s="84" t="n">
        <v>40.88</v>
      </c>
      <c r="R13" s="51" t="n">
        <f aca="false">P13/3600</f>
        <v>5.06973611111111</v>
      </c>
      <c r="S13" s="52"/>
      <c r="T13" s="51" t="n">
        <v>1194.3176</v>
      </c>
      <c r="U13" s="51" t="n">
        <v>37.2703</v>
      </c>
      <c r="V13" s="51" t="n">
        <v>40.2807</v>
      </c>
      <c r="W13" s="51" t="n">
        <v>41.2624</v>
      </c>
      <c r="X13" s="51"/>
      <c r="Y13" s="84"/>
      <c r="Z13" s="51" t="n">
        <f aca="false">X13/3600</f>
        <v>0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559.496</v>
      </c>
      <c r="E14" s="56" t="n">
        <f aca="false">N14</f>
        <v>38.699</v>
      </c>
      <c r="F14" s="56" t="n">
        <f aca="false">L14</f>
        <v>559.496</v>
      </c>
      <c r="G14" s="56" t="n">
        <f aca="false">O14</f>
        <v>39.9678</v>
      </c>
      <c r="H14" s="56" t="n">
        <f aca="false">T14</f>
        <v>573.4056</v>
      </c>
      <c r="I14" s="56" t="n">
        <f aca="false">V14</f>
        <v>38.5695</v>
      </c>
      <c r="J14" s="56" t="n">
        <f aca="false">T14</f>
        <v>573.4056</v>
      </c>
      <c r="K14" s="56" t="n">
        <f aca="false">W14</f>
        <v>39.8502</v>
      </c>
      <c r="L14" s="57" t="n">
        <v>559.496</v>
      </c>
      <c r="M14" s="57" t="n">
        <v>34.6662</v>
      </c>
      <c r="N14" s="57" t="n">
        <v>38.699</v>
      </c>
      <c r="O14" s="57" t="n">
        <v>39.9678</v>
      </c>
      <c r="P14" s="57" t="n">
        <v>17345.57</v>
      </c>
      <c r="Q14" s="57" t="n">
        <v>35.4</v>
      </c>
      <c r="R14" s="57" t="n">
        <f aca="false">P14/3600</f>
        <v>4.81821388888889</v>
      </c>
      <c r="S14" s="55"/>
      <c r="T14" s="57" t="n">
        <v>573.4056</v>
      </c>
      <c r="U14" s="57" t="n">
        <v>34.6383</v>
      </c>
      <c r="V14" s="57" t="n">
        <v>38.5695</v>
      </c>
      <c r="W14" s="57" t="n">
        <v>39.8502</v>
      </c>
      <c r="X14" s="57"/>
      <c r="Y14" s="57"/>
      <c r="Z14" s="57" t="n">
        <f aca="false">X14/3600</f>
        <v>0</v>
      </c>
      <c r="AA14" s="55"/>
      <c r="AB14" s="55"/>
      <c r="AC14" s="55"/>
    </row>
    <row r="15" customFormat="false" ht="11.25" hidden="false" customHeight="false" outlineLevel="0" collapsed="false">
      <c r="A15" s="54"/>
      <c r="B15" s="49" t="s">
        <v>45</v>
      </c>
      <c r="C15" s="49" t="n">
        <v>22</v>
      </c>
      <c r="D15" s="59" t="n">
        <f aca="false">L15</f>
        <v>8221.4688</v>
      </c>
      <c r="E15" s="59" t="n">
        <f aca="false">N15</f>
        <v>41.9583</v>
      </c>
      <c r="F15" s="59" t="n">
        <f aca="false">L15</f>
        <v>8221.4688</v>
      </c>
      <c r="G15" s="59" t="n">
        <f aca="false">O15</f>
        <v>43.0323</v>
      </c>
      <c r="H15" s="59" t="n">
        <f aca="false">T15</f>
        <v>8234.3128</v>
      </c>
      <c r="I15" s="59" t="n">
        <f aca="false">V15</f>
        <v>41.9477</v>
      </c>
      <c r="J15" s="59" t="n">
        <f aca="false">T15</f>
        <v>8234.3128</v>
      </c>
      <c r="K15" s="59" t="n">
        <f aca="false">W15</f>
        <v>43.0086</v>
      </c>
      <c r="L15" s="58" t="n">
        <v>8221.4688</v>
      </c>
      <c r="M15" s="58" t="n">
        <v>39.9865</v>
      </c>
      <c r="N15" s="58" t="n">
        <v>41.9583</v>
      </c>
      <c r="O15" s="58" t="n">
        <v>43.0323</v>
      </c>
      <c r="P15" s="58" t="n">
        <v>22064.53</v>
      </c>
      <c r="Q15" s="84" t="n">
        <v>55.06</v>
      </c>
      <c r="R15" s="58" t="n">
        <f aca="false">P15/3600</f>
        <v>6.12903611111111</v>
      </c>
      <c r="S15" s="60"/>
      <c r="T15" s="58" t="n">
        <v>8234.3128</v>
      </c>
      <c r="U15" s="58" t="n">
        <v>39.9805</v>
      </c>
      <c r="V15" s="58" t="n">
        <v>41.9477</v>
      </c>
      <c r="W15" s="58" t="n">
        <v>43.0086</v>
      </c>
      <c r="X15" s="58"/>
      <c r="Y15" s="84"/>
      <c r="Z15" s="58" t="n">
        <f aca="false">X15/3600</f>
        <v>0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6</v>
      </c>
      <c r="C16" s="54" t="n">
        <v>27</v>
      </c>
      <c r="D16" s="50" t="n">
        <f aca="false">L16</f>
        <v>3329.096</v>
      </c>
      <c r="E16" s="50" t="n">
        <f aca="false">N16</f>
        <v>39.7847</v>
      </c>
      <c r="F16" s="50" t="n">
        <f aca="false">L16</f>
        <v>3329.096</v>
      </c>
      <c r="G16" s="50" t="n">
        <f aca="false">O16</f>
        <v>40.7023</v>
      </c>
      <c r="H16" s="50" t="n">
        <f aca="false">T16</f>
        <v>3348.488</v>
      </c>
      <c r="I16" s="50" t="n">
        <f aca="false">V16</f>
        <v>39.7742</v>
      </c>
      <c r="J16" s="50" t="n">
        <f aca="false">T16</f>
        <v>3348.488</v>
      </c>
      <c r="K16" s="50" t="n">
        <f aca="false">W16</f>
        <v>40.6914</v>
      </c>
      <c r="L16" s="51" t="n">
        <v>3329.096</v>
      </c>
      <c r="M16" s="51" t="n">
        <v>37.0299</v>
      </c>
      <c r="N16" s="51" t="n">
        <v>39.7847</v>
      </c>
      <c r="O16" s="51" t="n">
        <v>40.7023</v>
      </c>
      <c r="P16" s="51" t="n">
        <v>18989.24</v>
      </c>
      <c r="Q16" s="84" t="n">
        <v>44.02</v>
      </c>
      <c r="R16" s="51" t="n">
        <f aca="false">P16/3600</f>
        <v>5.27478888888889</v>
      </c>
      <c r="S16" s="52"/>
      <c r="T16" s="51" t="n">
        <v>3348.488</v>
      </c>
      <c r="U16" s="51" t="n">
        <v>37.0191</v>
      </c>
      <c r="V16" s="51" t="n">
        <v>39.7742</v>
      </c>
      <c r="W16" s="51" t="n">
        <v>40.6914</v>
      </c>
      <c r="X16" s="51"/>
      <c r="Y16" s="84"/>
      <c r="Z16" s="51" t="n">
        <f aca="false">X16/3600</f>
        <v>0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1399.8792</v>
      </c>
      <c r="E17" s="50" t="n">
        <f aca="false">N17</f>
        <v>37.8865</v>
      </c>
      <c r="F17" s="50" t="n">
        <f aca="false">L17</f>
        <v>1399.8792</v>
      </c>
      <c r="G17" s="50" t="n">
        <f aca="false">O17</f>
        <v>39.0804</v>
      </c>
      <c r="H17" s="50" t="n">
        <f aca="false">T17</f>
        <v>1415.4896</v>
      </c>
      <c r="I17" s="50" t="n">
        <f aca="false">V17</f>
        <v>37.842</v>
      </c>
      <c r="J17" s="50" t="n">
        <f aca="false">T17</f>
        <v>1415.4896</v>
      </c>
      <c r="K17" s="50" t="n">
        <f aca="false">W17</f>
        <v>39.0407</v>
      </c>
      <c r="L17" s="51" t="n">
        <v>1399.8792</v>
      </c>
      <c r="M17" s="51" t="n">
        <v>34.2047</v>
      </c>
      <c r="N17" s="51" t="n">
        <v>37.8865</v>
      </c>
      <c r="O17" s="51" t="n">
        <v>39.0804</v>
      </c>
      <c r="P17" s="51" t="n">
        <v>17463.84</v>
      </c>
      <c r="Q17" s="84" t="n">
        <v>40.69</v>
      </c>
      <c r="R17" s="51" t="n">
        <f aca="false">P17/3600</f>
        <v>4.85106666666667</v>
      </c>
      <c r="S17" s="52"/>
      <c r="T17" s="51" t="n">
        <v>1415.4896</v>
      </c>
      <c r="U17" s="51" t="n">
        <v>34.1848</v>
      </c>
      <c r="V17" s="51" t="n">
        <v>37.842</v>
      </c>
      <c r="W17" s="51" t="n">
        <v>39.0407</v>
      </c>
      <c r="X17" s="51"/>
      <c r="Y17" s="84"/>
      <c r="Z17" s="51" t="n">
        <f aca="false">X17/3600</f>
        <v>0</v>
      </c>
      <c r="AA17" s="52"/>
      <c r="AB17" s="52"/>
      <c r="AC17" s="52"/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589.9624</v>
      </c>
      <c r="E18" s="56" t="n">
        <f aca="false">N18</f>
        <v>36.1488</v>
      </c>
      <c r="F18" s="56" t="n">
        <f aca="false">L18</f>
        <v>589.9624</v>
      </c>
      <c r="G18" s="56" t="n">
        <f aca="false">O18</f>
        <v>37.8141</v>
      </c>
      <c r="H18" s="56" t="n">
        <f aca="false">T18</f>
        <v>599.9576</v>
      </c>
      <c r="I18" s="56" t="n">
        <f aca="false">V18</f>
        <v>36.0141</v>
      </c>
      <c r="J18" s="56" t="n">
        <f aca="false">T18</f>
        <v>599.9576</v>
      </c>
      <c r="K18" s="56" t="n">
        <f aca="false">W18</f>
        <v>37.7175</v>
      </c>
      <c r="L18" s="57" t="n">
        <v>589.9624</v>
      </c>
      <c r="M18" s="57" t="n">
        <v>31.6233</v>
      </c>
      <c r="N18" s="57" t="n">
        <v>36.1488</v>
      </c>
      <c r="O18" s="57" t="n">
        <v>37.8141</v>
      </c>
      <c r="P18" s="57" t="n">
        <v>16812.29</v>
      </c>
      <c r="Q18" s="57" t="n">
        <v>36.01</v>
      </c>
      <c r="R18" s="57" t="n">
        <f aca="false">P18/3600</f>
        <v>4.67008055555556</v>
      </c>
      <c r="S18" s="55"/>
      <c r="T18" s="57" t="n">
        <v>599.9576</v>
      </c>
      <c r="U18" s="57" t="n">
        <v>31.5745</v>
      </c>
      <c r="V18" s="57" t="n">
        <v>36.0141</v>
      </c>
      <c r="W18" s="57" t="n">
        <v>37.7175</v>
      </c>
      <c r="X18" s="57"/>
      <c r="Y18" s="57"/>
      <c r="Z18" s="57" t="n">
        <f aca="false">X18/3600</f>
        <v>0</v>
      </c>
      <c r="AA18" s="55"/>
      <c r="AB18" s="55"/>
      <c r="AC18" s="55"/>
    </row>
    <row r="19" customFormat="false" ht="11.25" hidden="false" customHeight="false" outlineLevel="0" collapsed="false">
      <c r="A19" s="54"/>
      <c r="B19" s="49" t="s">
        <v>47</v>
      </c>
      <c r="C19" s="49" t="n">
        <v>22</v>
      </c>
      <c r="D19" s="59" t="n">
        <f aca="false">L19</f>
        <v>19692.648</v>
      </c>
      <c r="E19" s="59" t="n">
        <f aca="false">N19</f>
        <v>40.0865</v>
      </c>
      <c r="F19" s="59" t="n">
        <f aca="false">L19</f>
        <v>19692.648</v>
      </c>
      <c r="G19" s="59" t="n">
        <f aca="false">O19</f>
        <v>43.1768</v>
      </c>
      <c r="H19" s="59" t="n">
        <f aca="false">T19</f>
        <v>19609.6584</v>
      </c>
      <c r="I19" s="59" t="n">
        <f aca="false">V19</f>
        <v>40.0781</v>
      </c>
      <c r="J19" s="59" t="n">
        <f aca="false">T19</f>
        <v>19609.6584</v>
      </c>
      <c r="K19" s="59" t="n">
        <f aca="false">W19</f>
        <v>43.1692</v>
      </c>
      <c r="L19" s="58" t="n">
        <v>19692.648</v>
      </c>
      <c r="M19" s="58" t="n">
        <v>38.77</v>
      </c>
      <c r="N19" s="58" t="n">
        <v>40.0865</v>
      </c>
      <c r="O19" s="58" t="n">
        <v>43.1768</v>
      </c>
      <c r="P19" s="58" t="n">
        <v>44955.75</v>
      </c>
      <c r="Q19" s="84" t="n">
        <v>113.87</v>
      </c>
      <c r="R19" s="58" t="n">
        <f aca="false">P19/3600</f>
        <v>12.4877083333333</v>
      </c>
      <c r="S19" s="60"/>
      <c r="T19" s="58" t="n">
        <v>19609.6584</v>
      </c>
      <c r="U19" s="58" t="n">
        <v>38.7654</v>
      </c>
      <c r="V19" s="58" t="n">
        <v>40.0781</v>
      </c>
      <c r="W19" s="58" t="n">
        <v>43.1692</v>
      </c>
      <c r="X19" s="58"/>
      <c r="Y19" s="84"/>
      <c r="Z19" s="58" t="n">
        <f aca="false">X19/3600</f>
        <v>0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/>
      <c r="B20" s="54" t="s">
        <v>48</v>
      </c>
      <c r="C20" s="54" t="n">
        <v>27</v>
      </c>
      <c r="D20" s="50" t="n">
        <f aca="false">L20</f>
        <v>6136.0192</v>
      </c>
      <c r="E20" s="50" t="n">
        <f aca="false">N20</f>
        <v>38.7787</v>
      </c>
      <c r="F20" s="50" t="n">
        <f aca="false">L20</f>
        <v>6136.0192</v>
      </c>
      <c r="G20" s="50" t="n">
        <f aca="false">O20</f>
        <v>41.1165</v>
      </c>
      <c r="H20" s="50" t="n">
        <f aca="false">T20</f>
        <v>6193.2536</v>
      </c>
      <c r="I20" s="50" t="n">
        <f aca="false">V20</f>
        <v>38.7755</v>
      </c>
      <c r="J20" s="50" t="n">
        <f aca="false">T20</f>
        <v>6193.2536</v>
      </c>
      <c r="K20" s="50" t="n">
        <f aca="false">W20</f>
        <v>41.0937</v>
      </c>
      <c r="L20" s="51" t="n">
        <v>6136.0192</v>
      </c>
      <c r="M20" s="51" t="n">
        <v>36.7483</v>
      </c>
      <c r="N20" s="51" t="n">
        <v>38.7787</v>
      </c>
      <c r="O20" s="51" t="n">
        <v>41.1165</v>
      </c>
      <c r="P20" s="51" t="n">
        <v>37264.91</v>
      </c>
      <c r="Q20" s="84" t="n">
        <v>84.5</v>
      </c>
      <c r="R20" s="51" t="n">
        <f aca="false">P20/3600</f>
        <v>10.3513638888889</v>
      </c>
      <c r="S20" s="52"/>
      <c r="T20" s="51" t="n">
        <v>6193.2536</v>
      </c>
      <c r="U20" s="51" t="n">
        <v>36.7465</v>
      </c>
      <c r="V20" s="51" t="n">
        <v>38.7755</v>
      </c>
      <c r="W20" s="51" t="n">
        <v>41.0937</v>
      </c>
      <c r="X20" s="51"/>
      <c r="Y20" s="84"/>
      <c r="Z20" s="51" t="n">
        <f aca="false">X20/3600</f>
        <v>0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2739.3512</v>
      </c>
      <c r="E21" s="50" t="n">
        <f aca="false">N21</f>
        <v>37.5787</v>
      </c>
      <c r="F21" s="50" t="n">
        <f aca="false">L21</f>
        <v>2739.3512</v>
      </c>
      <c r="G21" s="50" t="n">
        <f aca="false">O21</f>
        <v>39.0961</v>
      </c>
      <c r="H21" s="50" t="n">
        <f aca="false">T21</f>
        <v>2784.92</v>
      </c>
      <c r="I21" s="50" t="n">
        <f aca="false">V21</f>
        <v>37.5559</v>
      </c>
      <c r="J21" s="50" t="n">
        <f aca="false">T21</f>
        <v>2784.92</v>
      </c>
      <c r="K21" s="50" t="n">
        <f aca="false">W21</f>
        <v>39.0547</v>
      </c>
      <c r="L21" s="51" t="n">
        <v>2739.3512</v>
      </c>
      <c r="M21" s="51" t="n">
        <v>34.5752</v>
      </c>
      <c r="N21" s="51" t="n">
        <v>37.5787</v>
      </c>
      <c r="O21" s="51" t="n">
        <v>39.0961</v>
      </c>
      <c r="P21" s="51" t="n">
        <v>34200.25</v>
      </c>
      <c r="Q21" s="84" t="n">
        <v>77.4</v>
      </c>
      <c r="R21" s="51" t="n">
        <f aca="false">P21/3600</f>
        <v>9.50006944444444</v>
      </c>
      <c r="S21" s="52"/>
      <c r="T21" s="51" t="n">
        <v>2784.92</v>
      </c>
      <c r="U21" s="51" t="n">
        <v>34.5568</v>
      </c>
      <c r="V21" s="51" t="n">
        <v>37.5559</v>
      </c>
      <c r="W21" s="51" t="n">
        <v>39.0547</v>
      </c>
      <c r="X21" s="51"/>
      <c r="Y21" s="84"/>
      <c r="Z21" s="51" t="n">
        <f aca="false">X21/3600</f>
        <v>0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307.6472</v>
      </c>
      <c r="E22" s="56" t="n">
        <f aca="false">N22</f>
        <v>36.2092</v>
      </c>
      <c r="F22" s="56" t="n">
        <f aca="false">L22</f>
        <v>1307.6472</v>
      </c>
      <c r="G22" s="56" t="n">
        <f aca="false">O22</f>
        <v>37.0114</v>
      </c>
      <c r="H22" s="56" t="n">
        <f aca="false">T22</f>
        <v>1335.9328</v>
      </c>
      <c r="I22" s="56" t="n">
        <f aca="false">V22</f>
        <v>36.099</v>
      </c>
      <c r="J22" s="56" t="n">
        <f aca="false">T22</f>
        <v>1335.9328</v>
      </c>
      <c r="K22" s="56" t="n">
        <f aca="false">W22</f>
        <v>36.8513</v>
      </c>
      <c r="L22" s="57" t="n">
        <v>1307.6472</v>
      </c>
      <c r="M22" s="57" t="n">
        <v>32.2698</v>
      </c>
      <c r="N22" s="57" t="n">
        <v>36.2092</v>
      </c>
      <c r="O22" s="57" t="n">
        <v>37.0114</v>
      </c>
      <c r="P22" s="57" t="n">
        <v>32881.52</v>
      </c>
      <c r="Q22" s="57" t="n">
        <v>66.75</v>
      </c>
      <c r="R22" s="57" t="n">
        <f aca="false">P22/3600</f>
        <v>9.13375555555555</v>
      </c>
      <c r="S22" s="55"/>
      <c r="T22" s="57" t="n">
        <v>1335.9328</v>
      </c>
      <c r="U22" s="57" t="n">
        <v>32.2143</v>
      </c>
      <c r="V22" s="57" t="n">
        <v>36.099</v>
      </c>
      <c r="W22" s="57" t="n">
        <v>36.8513</v>
      </c>
      <c r="X22" s="57"/>
      <c r="Y22" s="84"/>
      <c r="Z22" s="57" t="n">
        <f aca="false">X22/3600</f>
        <v>0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9</v>
      </c>
      <c r="C23" s="49" t="n">
        <v>22</v>
      </c>
      <c r="D23" s="61" t="n">
        <f aca="false">L23</f>
        <v>20048.796</v>
      </c>
      <c r="E23" s="61" t="n">
        <f aca="false">N23</f>
        <v>43.661</v>
      </c>
      <c r="F23" s="61" t="n">
        <f aca="false">L23</f>
        <v>20048.796</v>
      </c>
      <c r="G23" s="61" t="n">
        <f aca="false">O23</f>
        <v>44.9053</v>
      </c>
      <c r="H23" s="61" t="n">
        <f aca="false">T23</f>
        <v>20089.7528</v>
      </c>
      <c r="I23" s="61" t="n">
        <f aca="false">V23</f>
        <v>43.6527</v>
      </c>
      <c r="J23" s="61" t="n">
        <f aca="false">T23</f>
        <v>20089.7528</v>
      </c>
      <c r="K23" s="61" t="n">
        <f aca="false">W23</f>
        <v>44.8928</v>
      </c>
      <c r="L23" s="58" t="n">
        <v>20048.796</v>
      </c>
      <c r="M23" s="58" t="n">
        <v>39.539</v>
      </c>
      <c r="N23" s="58" t="n">
        <v>43.661</v>
      </c>
      <c r="O23" s="58" t="n">
        <v>44.9053</v>
      </c>
      <c r="P23" s="58" t="n">
        <v>49100.13</v>
      </c>
      <c r="Q23" s="84" t="n">
        <v>130.54</v>
      </c>
      <c r="R23" s="58" t="n">
        <f aca="false">P23/3600</f>
        <v>13.638925</v>
      </c>
      <c r="S23" s="60"/>
      <c r="T23" s="58" t="n">
        <v>20089.7528</v>
      </c>
      <c r="U23" s="58" t="n">
        <v>39.5367</v>
      </c>
      <c r="V23" s="58" t="n">
        <v>43.6527</v>
      </c>
      <c r="W23" s="58" t="n">
        <v>44.8928</v>
      </c>
      <c r="X23" s="58"/>
      <c r="Y23" s="84"/>
      <c r="Z23" s="58" t="n">
        <f aca="false">X23/3600</f>
        <v>0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50</v>
      </c>
      <c r="C24" s="54" t="n">
        <v>27</v>
      </c>
      <c r="D24" s="62" t="n">
        <f aca="false">L24</f>
        <v>6927.116</v>
      </c>
      <c r="E24" s="62" t="n">
        <f aca="false">N24</f>
        <v>42.0985</v>
      </c>
      <c r="F24" s="62" t="n">
        <f aca="false">L24</f>
        <v>6927.116</v>
      </c>
      <c r="G24" s="62" t="n">
        <f aca="false">O24</f>
        <v>42.5737</v>
      </c>
      <c r="H24" s="62" t="n">
        <f aca="false">T24</f>
        <v>6993.5384</v>
      </c>
      <c r="I24" s="62" t="n">
        <f aca="false">V24</f>
        <v>42.0865</v>
      </c>
      <c r="J24" s="62" t="n">
        <f aca="false">T24</f>
        <v>6993.5384</v>
      </c>
      <c r="K24" s="62" t="n">
        <f aca="false">W24</f>
        <v>42.5587</v>
      </c>
      <c r="L24" s="51" t="n">
        <v>6927.116</v>
      </c>
      <c r="M24" s="51" t="n">
        <v>37.6198</v>
      </c>
      <c r="N24" s="51" t="n">
        <v>42.0985</v>
      </c>
      <c r="O24" s="51" t="n">
        <v>42.5737</v>
      </c>
      <c r="P24" s="51" t="n">
        <v>42771.09</v>
      </c>
      <c r="Q24" s="84" t="n">
        <v>103.26</v>
      </c>
      <c r="R24" s="51" t="n">
        <f aca="false">P24/3600</f>
        <v>11.8808583333333</v>
      </c>
      <c r="S24" s="52"/>
      <c r="T24" s="51" t="n">
        <v>6993.5384</v>
      </c>
      <c r="U24" s="51" t="n">
        <v>37.6197</v>
      </c>
      <c r="V24" s="51" t="n">
        <v>42.0865</v>
      </c>
      <c r="W24" s="51" t="n">
        <v>42.5587</v>
      </c>
      <c r="X24" s="51"/>
      <c r="Y24" s="84"/>
      <c r="Z24" s="51" t="n">
        <f aca="false">X24/3600</f>
        <v>0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62" t="n">
        <f aca="false">L25</f>
        <v>3180.9992</v>
      </c>
      <c r="E25" s="62" t="n">
        <f aca="false">N25</f>
        <v>40.4371</v>
      </c>
      <c r="F25" s="62" t="n">
        <f aca="false">L25</f>
        <v>3180.9992</v>
      </c>
      <c r="G25" s="62" t="n">
        <f aca="false">O25</f>
        <v>40.225</v>
      </c>
      <c r="H25" s="62" t="n">
        <f aca="false">T25</f>
        <v>3234.964</v>
      </c>
      <c r="I25" s="62" t="n">
        <f aca="false">V25</f>
        <v>40.4068</v>
      </c>
      <c r="J25" s="62" t="n">
        <f aca="false">T25</f>
        <v>3234.964</v>
      </c>
      <c r="K25" s="62" t="n">
        <f aca="false">W25</f>
        <v>40.1889</v>
      </c>
      <c r="L25" s="51" t="n">
        <v>3180.9992</v>
      </c>
      <c r="M25" s="51" t="n">
        <v>35.6571</v>
      </c>
      <c r="N25" s="51" t="n">
        <v>40.4371</v>
      </c>
      <c r="O25" s="51" t="n">
        <v>40.225</v>
      </c>
      <c r="P25" s="51" t="n">
        <v>39181.85</v>
      </c>
      <c r="Q25" s="84" t="n">
        <v>94.18</v>
      </c>
      <c r="R25" s="51" t="n">
        <f aca="false">P25/3600</f>
        <v>10.8838472222222</v>
      </c>
      <c r="S25" s="52"/>
      <c r="T25" s="51" t="n">
        <v>3234.964</v>
      </c>
      <c r="U25" s="51" t="n">
        <v>35.645</v>
      </c>
      <c r="V25" s="51" t="n">
        <v>40.4068</v>
      </c>
      <c r="W25" s="51" t="n">
        <v>40.1889</v>
      </c>
      <c r="X25" s="51"/>
      <c r="Y25" s="84"/>
      <c r="Z25" s="51" t="n">
        <f aca="false">X25/3600</f>
        <v>0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63" t="n">
        <f aca="false">L26</f>
        <v>1571.9752</v>
      </c>
      <c r="E26" s="63" t="n">
        <f aca="false">N26</f>
        <v>38.5186</v>
      </c>
      <c r="F26" s="63" t="n">
        <f aca="false">L26</f>
        <v>1571.9752</v>
      </c>
      <c r="G26" s="63" t="n">
        <f aca="false">O26</f>
        <v>37.7684</v>
      </c>
      <c r="H26" s="63" t="n">
        <f aca="false">T26</f>
        <v>1604.0264</v>
      </c>
      <c r="I26" s="63" t="n">
        <f aca="false">V26</f>
        <v>38.3761</v>
      </c>
      <c r="J26" s="63" t="n">
        <f aca="false">T26</f>
        <v>1604.0264</v>
      </c>
      <c r="K26" s="63" t="n">
        <f aca="false">W26</f>
        <v>37.6682</v>
      </c>
      <c r="L26" s="57" t="n">
        <v>1571.9752</v>
      </c>
      <c r="M26" s="57" t="n">
        <v>33.5196</v>
      </c>
      <c r="N26" s="57" t="n">
        <v>38.5186</v>
      </c>
      <c r="O26" s="57" t="n">
        <v>37.7684</v>
      </c>
      <c r="P26" s="57" t="n">
        <v>36606.27</v>
      </c>
      <c r="Q26" s="57" t="n">
        <v>87.49</v>
      </c>
      <c r="R26" s="57" t="n">
        <f aca="false">P26/3600</f>
        <v>10.1684083333333</v>
      </c>
      <c r="S26" s="55"/>
      <c r="T26" s="57" t="n">
        <v>1604.0264</v>
      </c>
      <c r="U26" s="57" t="n">
        <v>33.4761</v>
      </c>
      <c r="V26" s="57" t="n">
        <v>38.3761</v>
      </c>
      <c r="W26" s="57" t="n">
        <v>37.6682</v>
      </c>
      <c r="X26" s="57"/>
      <c r="Y26" s="57"/>
      <c r="Z26" s="57" t="n">
        <f aca="false">X26/3600</f>
        <v>0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51</v>
      </c>
      <c r="C27" s="49" t="n">
        <v>22</v>
      </c>
      <c r="D27" s="61" t="n">
        <f aca="false">L27</f>
        <v>50210.816</v>
      </c>
      <c r="E27" s="61" t="n">
        <f aca="false">N27</f>
        <v>41.8932</v>
      </c>
      <c r="F27" s="61" t="n">
        <f aca="false">L27</f>
        <v>50210.816</v>
      </c>
      <c r="G27" s="61" t="n">
        <f aca="false">O27</f>
        <v>43.9469</v>
      </c>
      <c r="H27" s="61" t="n">
        <f aca="false">T27</f>
        <v>50083.764</v>
      </c>
      <c r="I27" s="61" t="n">
        <f aca="false">V27</f>
        <v>41.8938</v>
      </c>
      <c r="J27" s="61" t="n">
        <f aca="false">T27</f>
        <v>50083.764</v>
      </c>
      <c r="K27" s="61" t="n">
        <f aca="false">W27</f>
        <v>43.9541</v>
      </c>
      <c r="L27" s="58" t="n">
        <v>50210.816</v>
      </c>
      <c r="M27" s="58" t="n">
        <v>38.3248</v>
      </c>
      <c r="N27" s="58" t="n">
        <v>41.8932</v>
      </c>
      <c r="O27" s="58" t="n">
        <v>43.9469</v>
      </c>
      <c r="P27" s="58" t="n">
        <v>65475.1</v>
      </c>
      <c r="Q27" s="84" t="n">
        <v>178.78</v>
      </c>
      <c r="R27" s="58" t="n">
        <f aca="false">P27/3600</f>
        <v>18.1875277777778</v>
      </c>
      <c r="S27" s="60"/>
      <c r="T27" s="58" t="n">
        <v>50083.764</v>
      </c>
      <c r="U27" s="58" t="n">
        <v>38.315</v>
      </c>
      <c r="V27" s="58" t="n">
        <v>41.8938</v>
      </c>
      <c r="W27" s="58" t="n">
        <v>43.9541</v>
      </c>
      <c r="X27" s="58"/>
      <c r="Y27" s="84"/>
      <c r="Z27" s="58" t="n">
        <f aca="false">X27/3600</f>
        <v>0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52</v>
      </c>
      <c r="C28" s="54" t="n">
        <v>27</v>
      </c>
      <c r="D28" s="62" t="n">
        <f aca="false">L28</f>
        <v>7712.9928</v>
      </c>
      <c r="E28" s="62" t="n">
        <f aca="false">N28</f>
        <v>40.452</v>
      </c>
      <c r="F28" s="62" t="n">
        <f aca="false">L28</f>
        <v>7712.9928</v>
      </c>
      <c r="G28" s="62" t="n">
        <f aca="false">O28</f>
        <v>42.7665</v>
      </c>
      <c r="H28" s="62" t="n">
        <f aca="false">T28</f>
        <v>7697.0184</v>
      </c>
      <c r="I28" s="62" t="n">
        <f aca="false">V28</f>
        <v>40.4117</v>
      </c>
      <c r="J28" s="62" t="n">
        <f aca="false">T28</f>
        <v>7697.0184</v>
      </c>
      <c r="K28" s="62" t="n">
        <f aca="false">W28</f>
        <v>42.7325</v>
      </c>
      <c r="L28" s="51" t="n">
        <v>7712.9928</v>
      </c>
      <c r="M28" s="51" t="n">
        <v>35.4496</v>
      </c>
      <c r="N28" s="51" t="n">
        <v>40.452</v>
      </c>
      <c r="O28" s="51" t="n">
        <v>42.7665</v>
      </c>
      <c r="P28" s="51" t="n">
        <v>46481.28</v>
      </c>
      <c r="Q28" s="84" t="n">
        <v>113.98</v>
      </c>
      <c r="R28" s="51" t="n">
        <f aca="false">P28/3600</f>
        <v>12.9114666666667</v>
      </c>
      <c r="S28" s="52"/>
      <c r="T28" s="51" t="n">
        <v>7697.0184</v>
      </c>
      <c r="U28" s="51" t="n">
        <v>35.4404</v>
      </c>
      <c r="V28" s="51" t="n">
        <v>40.4117</v>
      </c>
      <c r="W28" s="51" t="n">
        <v>42.7325</v>
      </c>
      <c r="X28" s="51"/>
      <c r="Y28" s="84"/>
      <c r="Z28" s="51" t="n">
        <f aca="false">X28/3600</f>
        <v>0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62" t="n">
        <f aca="false">L29</f>
        <v>2123.984</v>
      </c>
      <c r="E29" s="62" t="n">
        <f aca="false">N29</f>
        <v>38.9082</v>
      </c>
      <c r="F29" s="62" t="n">
        <f aca="false">L29</f>
        <v>2123.984</v>
      </c>
      <c r="G29" s="62" t="n">
        <f aca="false">O29</f>
        <v>41.447</v>
      </c>
      <c r="H29" s="62" t="n">
        <f aca="false">T29</f>
        <v>2125.792</v>
      </c>
      <c r="I29" s="62" t="n">
        <f aca="false">V29</f>
        <v>38.8958</v>
      </c>
      <c r="J29" s="62" t="n">
        <f aca="false">T29</f>
        <v>2125.792</v>
      </c>
      <c r="K29" s="62" t="n">
        <f aca="false">W29</f>
        <v>41.4258</v>
      </c>
      <c r="L29" s="51" t="n">
        <v>2123.984</v>
      </c>
      <c r="M29" s="51" t="n">
        <v>33.614</v>
      </c>
      <c r="N29" s="51" t="n">
        <v>38.9082</v>
      </c>
      <c r="O29" s="51" t="n">
        <v>41.447</v>
      </c>
      <c r="P29" s="51" t="n">
        <v>42317.51</v>
      </c>
      <c r="Q29" s="84" t="n">
        <v>96.95</v>
      </c>
      <c r="R29" s="51" t="n">
        <f aca="false">P29/3600</f>
        <v>11.7548638888889</v>
      </c>
      <c r="S29" s="52"/>
      <c r="T29" s="51" t="n">
        <v>2125.792</v>
      </c>
      <c r="U29" s="51" t="n">
        <v>33.5681</v>
      </c>
      <c r="V29" s="51" t="n">
        <v>38.8958</v>
      </c>
      <c r="W29" s="51" t="n">
        <v>41.4258</v>
      </c>
      <c r="X29" s="51"/>
      <c r="Y29" s="84"/>
      <c r="Z29" s="51" t="n">
        <f aca="false">X29/3600</f>
        <v>0</v>
      </c>
      <c r="AA29" s="52"/>
      <c r="AB29" s="52"/>
      <c r="AC29" s="52"/>
    </row>
    <row r="30" customFormat="false" ht="12" hidden="false" customHeight="false" outlineLevel="0" collapsed="false">
      <c r="A30" s="55"/>
      <c r="B30" s="55"/>
      <c r="C30" s="55" t="n">
        <v>37</v>
      </c>
      <c r="D30" s="63" t="n">
        <f aca="false">L30</f>
        <v>799.372</v>
      </c>
      <c r="E30" s="63" t="n">
        <f aca="false">N30</f>
        <v>37.3813</v>
      </c>
      <c r="F30" s="63" t="n">
        <f aca="false">L30</f>
        <v>799.372</v>
      </c>
      <c r="G30" s="63" t="n">
        <f aca="false">O30</f>
        <v>39.9738</v>
      </c>
      <c r="H30" s="63" t="n">
        <f aca="false">T30</f>
        <v>821.6544</v>
      </c>
      <c r="I30" s="63" t="n">
        <f aca="false">V30</f>
        <v>37.3068</v>
      </c>
      <c r="J30" s="63" t="n">
        <f aca="false">T30</f>
        <v>821.6544</v>
      </c>
      <c r="K30" s="63" t="n">
        <f aca="false">W30</f>
        <v>39.8353</v>
      </c>
      <c r="L30" s="57" t="n">
        <v>799.372</v>
      </c>
      <c r="M30" s="57" t="n">
        <v>31.4854</v>
      </c>
      <c r="N30" s="57" t="n">
        <v>37.3813</v>
      </c>
      <c r="O30" s="57" t="n">
        <v>39.9738</v>
      </c>
      <c r="P30" s="57" t="n">
        <v>40718.44</v>
      </c>
      <c r="Q30" s="57" t="n">
        <v>78.83</v>
      </c>
      <c r="R30" s="57" t="n">
        <f aca="false">P30/3600</f>
        <v>11.3106777777778</v>
      </c>
      <c r="S30" s="55"/>
      <c r="T30" s="57" t="n">
        <v>821.6544</v>
      </c>
      <c r="U30" s="57" t="n">
        <v>31.408</v>
      </c>
      <c r="V30" s="57" t="n">
        <v>37.3068</v>
      </c>
      <c r="W30" s="57" t="n">
        <v>39.8353</v>
      </c>
      <c r="X30" s="57"/>
      <c r="Y30" s="57"/>
      <c r="Z30" s="57" t="n">
        <f aca="false">X30/3600</f>
        <v>0</v>
      </c>
      <c r="AA30" s="55"/>
      <c r="AB30" s="55"/>
      <c r="AC30" s="55"/>
    </row>
    <row r="31" customFormat="false" ht="11.25" hidden="false" customHeight="false" outlineLevel="0" collapsed="false">
      <c r="A31" s="49" t="s">
        <v>7</v>
      </c>
      <c r="B31" s="49" t="s">
        <v>53</v>
      </c>
      <c r="C31" s="49" t="n">
        <v>22</v>
      </c>
      <c r="D31" s="61" t="n">
        <f aca="false">L31</f>
        <v>3925.2144</v>
      </c>
      <c r="E31" s="61" t="n">
        <f aca="false">N31</f>
        <v>42.4564</v>
      </c>
      <c r="F31" s="61" t="n">
        <f aca="false">L31</f>
        <v>3925.2144</v>
      </c>
      <c r="G31" s="61" t="n">
        <f aca="false">O31</f>
        <v>43.0001</v>
      </c>
      <c r="H31" s="61" t="n">
        <f aca="false">T31</f>
        <v>3958.2048</v>
      </c>
      <c r="I31" s="61" t="n">
        <f aca="false">V31</f>
        <v>42.4281</v>
      </c>
      <c r="J31" s="61" t="n">
        <f aca="false">T31</f>
        <v>3958.2048</v>
      </c>
      <c r="K31" s="61" t="n">
        <f aca="false">W31</f>
        <v>42.9737</v>
      </c>
      <c r="L31" s="58" t="n">
        <v>3925.2144</v>
      </c>
      <c r="M31" s="58" t="n">
        <v>40.2641</v>
      </c>
      <c r="N31" s="58" t="n">
        <v>42.4564</v>
      </c>
      <c r="O31" s="58" t="n">
        <v>43.0001</v>
      </c>
      <c r="P31" s="58" t="n">
        <v>9555.34</v>
      </c>
      <c r="Q31" s="84" t="n">
        <v>21.65</v>
      </c>
      <c r="R31" s="58" t="n">
        <f aca="false">P31/3600</f>
        <v>2.65426111111111</v>
      </c>
      <c r="S31" s="60"/>
      <c r="T31" s="58" t="n">
        <v>3958.2048</v>
      </c>
      <c r="U31" s="58" t="n">
        <v>40.269</v>
      </c>
      <c r="V31" s="58" t="n">
        <v>42.4281</v>
      </c>
      <c r="W31" s="58" t="n">
        <v>42.9737</v>
      </c>
      <c r="X31" s="58"/>
      <c r="Y31" s="84"/>
      <c r="Z31" s="58" t="n">
        <f aca="false">X31/3600</f>
        <v>0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 t="s">
        <v>54</v>
      </c>
      <c r="B32" s="54" t="s">
        <v>55</v>
      </c>
      <c r="C32" s="54" t="n">
        <v>27</v>
      </c>
      <c r="D32" s="62" t="n">
        <f aca="false">L32</f>
        <v>1853.8304</v>
      </c>
      <c r="E32" s="62" t="n">
        <f aca="false">N32</f>
        <v>39.6559</v>
      </c>
      <c r="F32" s="62" t="n">
        <f aca="false">L32</f>
        <v>1853.8304</v>
      </c>
      <c r="G32" s="62" t="n">
        <f aca="false">O32</f>
        <v>39.9031</v>
      </c>
      <c r="H32" s="62" t="n">
        <f aca="false">T32</f>
        <v>1878.952</v>
      </c>
      <c r="I32" s="62" t="n">
        <f aca="false">V32</f>
        <v>39.6411</v>
      </c>
      <c r="J32" s="62" t="n">
        <f aca="false">T32</f>
        <v>1878.952</v>
      </c>
      <c r="K32" s="62" t="n">
        <f aca="false">W32</f>
        <v>39.8848</v>
      </c>
      <c r="L32" s="51" t="n">
        <v>1853.8304</v>
      </c>
      <c r="M32" s="51" t="n">
        <v>37.0374</v>
      </c>
      <c r="N32" s="51" t="n">
        <v>39.6559</v>
      </c>
      <c r="O32" s="51" t="n">
        <v>39.9031</v>
      </c>
      <c r="P32" s="51" t="n">
        <v>7998.71</v>
      </c>
      <c r="Q32" s="84" t="n">
        <v>18.37</v>
      </c>
      <c r="R32" s="51" t="n">
        <f aca="false">P32/3600</f>
        <v>2.22186388888889</v>
      </c>
      <c r="S32" s="52"/>
      <c r="T32" s="51" t="n">
        <v>1878.952</v>
      </c>
      <c r="U32" s="51" t="n">
        <v>37.0392</v>
      </c>
      <c r="V32" s="51" t="n">
        <v>39.6411</v>
      </c>
      <c r="W32" s="51" t="n">
        <v>39.8848</v>
      </c>
      <c r="X32" s="51"/>
      <c r="Y32" s="84"/>
      <c r="Z32" s="51" t="n">
        <f aca="false">X32/3600</f>
        <v>0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879.4056</v>
      </c>
      <c r="E33" s="62" t="n">
        <f aca="false">N33</f>
        <v>37.1887</v>
      </c>
      <c r="F33" s="62" t="n">
        <f aca="false">L33</f>
        <v>879.4056</v>
      </c>
      <c r="G33" s="62" t="n">
        <f aca="false">O33</f>
        <v>37.1429</v>
      </c>
      <c r="H33" s="62" t="n">
        <f aca="false">T33</f>
        <v>895.6</v>
      </c>
      <c r="I33" s="62" t="n">
        <f aca="false">V33</f>
        <v>37.1421</v>
      </c>
      <c r="J33" s="62" t="n">
        <f aca="false">T33</f>
        <v>895.6</v>
      </c>
      <c r="K33" s="62" t="n">
        <f aca="false">W33</f>
        <v>37.1105</v>
      </c>
      <c r="L33" s="51" t="n">
        <v>879.4056</v>
      </c>
      <c r="M33" s="51" t="n">
        <v>34.1751</v>
      </c>
      <c r="N33" s="51" t="n">
        <v>37.1887</v>
      </c>
      <c r="O33" s="51" t="n">
        <v>37.1429</v>
      </c>
      <c r="P33" s="51" t="n">
        <v>7290.07</v>
      </c>
      <c r="Q33" s="84" t="n">
        <v>15.27</v>
      </c>
      <c r="R33" s="51" t="n">
        <f aca="false">P33/3600</f>
        <v>2.02501944444444</v>
      </c>
      <c r="S33" s="52"/>
      <c r="T33" s="51" t="n">
        <v>895.6</v>
      </c>
      <c r="U33" s="51" t="n">
        <v>34.163</v>
      </c>
      <c r="V33" s="51" t="n">
        <v>37.1421</v>
      </c>
      <c r="W33" s="51" t="n">
        <v>37.1105</v>
      </c>
      <c r="X33" s="51"/>
      <c r="Y33" s="84"/>
      <c r="Z33" s="51" t="n">
        <f aca="false">X33/3600</f>
        <v>0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433.0296</v>
      </c>
      <c r="E34" s="63" t="n">
        <f aca="false">N34</f>
        <v>35.091</v>
      </c>
      <c r="F34" s="63" t="n">
        <f aca="false">L34</f>
        <v>433.0296</v>
      </c>
      <c r="G34" s="63" t="n">
        <f aca="false">O34</f>
        <v>34.7424</v>
      </c>
      <c r="H34" s="63" t="n">
        <f aca="false">T34</f>
        <v>443.8464</v>
      </c>
      <c r="I34" s="63" t="n">
        <f aca="false">V34</f>
        <v>35.0037</v>
      </c>
      <c r="J34" s="63" t="n">
        <f aca="false">T34</f>
        <v>443.8464</v>
      </c>
      <c r="K34" s="63" t="n">
        <f aca="false">W34</f>
        <v>34.6257</v>
      </c>
      <c r="L34" s="57" t="n">
        <v>433.0296</v>
      </c>
      <c r="M34" s="57" t="n">
        <v>31.6128</v>
      </c>
      <c r="N34" s="57" t="n">
        <v>35.091</v>
      </c>
      <c r="O34" s="57" t="n">
        <v>34.7424</v>
      </c>
      <c r="P34" s="57" t="n">
        <v>6733.38</v>
      </c>
      <c r="Q34" s="57" t="n">
        <v>12.5</v>
      </c>
      <c r="R34" s="57" t="n">
        <f aca="false">P34/3600</f>
        <v>1.87038333333333</v>
      </c>
      <c r="S34" s="55"/>
      <c r="T34" s="57" t="n">
        <v>443.8464</v>
      </c>
      <c r="U34" s="57" t="n">
        <v>31.5826</v>
      </c>
      <c r="V34" s="57" t="n">
        <v>35.0037</v>
      </c>
      <c r="W34" s="57" t="n">
        <v>34.6257</v>
      </c>
      <c r="X34" s="57"/>
      <c r="Y34" s="57"/>
      <c r="Z34" s="57" t="n">
        <f aca="false">X34/3600</f>
        <v>0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6</v>
      </c>
      <c r="C35" s="49" t="n">
        <v>22</v>
      </c>
      <c r="D35" s="61" t="n">
        <f aca="false">L35</f>
        <v>4243.5568</v>
      </c>
      <c r="E35" s="61" t="n">
        <f aca="false">N35</f>
        <v>43.0158</v>
      </c>
      <c r="F35" s="61" t="n">
        <f aca="false">L35</f>
        <v>4243.5568</v>
      </c>
      <c r="G35" s="61" t="n">
        <f aca="false">O35</f>
        <v>44.3632</v>
      </c>
      <c r="H35" s="61" t="n">
        <f aca="false">T35</f>
        <v>4256.6456</v>
      </c>
      <c r="I35" s="61" t="n">
        <f aca="false">V35</f>
        <v>42.9924</v>
      </c>
      <c r="J35" s="61" t="n">
        <f aca="false">T35</f>
        <v>4256.6456</v>
      </c>
      <c r="K35" s="61" t="n">
        <f aca="false">W35</f>
        <v>44.3575</v>
      </c>
      <c r="L35" s="58" t="n">
        <v>4243.5568</v>
      </c>
      <c r="M35" s="58" t="n">
        <v>40.2402</v>
      </c>
      <c r="N35" s="58" t="n">
        <v>43.0158</v>
      </c>
      <c r="O35" s="58" t="n">
        <v>44.3632</v>
      </c>
      <c r="P35" s="58" t="n">
        <v>10760.64</v>
      </c>
      <c r="Q35" s="84" t="n">
        <v>24.69</v>
      </c>
      <c r="R35" s="58" t="n">
        <f aca="false">P35/3600</f>
        <v>2.98906666666667</v>
      </c>
      <c r="S35" s="60"/>
      <c r="T35" s="58" t="n">
        <v>4256.6456</v>
      </c>
      <c r="U35" s="58" t="n">
        <v>40.2359</v>
      </c>
      <c r="V35" s="58" t="n">
        <v>42.9924</v>
      </c>
      <c r="W35" s="58" t="n">
        <v>44.3575</v>
      </c>
      <c r="X35" s="58"/>
      <c r="Y35" s="84"/>
      <c r="Z35" s="58" t="n">
        <f aca="false">X35/3600</f>
        <v>0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7</v>
      </c>
      <c r="C36" s="54" t="n">
        <v>27</v>
      </c>
      <c r="D36" s="62" t="n">
        <f aca="false">L36</f>
        <v>1919.1376</v>
      </c>
      <c r="E36" s="62" t="n">
        <f aca="false">N36</f>
        <v>40.8439</v>
      </c>
      <c r="F36" s="62" t="n">
        <f aca="false">L36</f>
        <v>1919.1376</v>
      </c>
      <c r="G36" s="62" t="n">
        <f aca="false">O36</f>
        <v>41.874</v>
      </c>
      <c r="H36" s="62" t="n">
        <f aca="false">T36</f>
        <v>1933.78</v>
      </c>
      <c r="I36" s="62" t="n">
        <f aca="false">V36</f>
        <v>40.8177</v>
      </c>
      <c r="J36" s="62" t="n">
        <f aca="false">T36</f>
        <v>1933.78</v>
      </c>
      <c r="K36" s="62" t="n">
        <f aca="false">W36</f>
        <v>41.8638</v>
      </c>
      <c r="L36" s="51" t="n">
        <v>1919.1376</v>
      </c>
      <c r="M36" s="51" t="n">
        <v>37.3332</v>
      </c>
      <c r="N36" s="51" t="n">
        <v>40.8439</v>
      </c>
      <c r="O36" s="51" t="n">
        <v>41.874</v>
      </c>
      <c r="P36" s="51" t="n">
        <v>9078.37</v>
      </c>
      <c r="Q36" s="84" t="n">
        <v>20.84</v>
      </c>
      <c r="R36" s="51" t="n">
        <f aca="false">P36/3600</f>
        <v>2.52176944444444</v>
      </c>
      <c r="S36" s="52"/>
      <c r="T36" s="51" t="n">
        <v>1933.78</v>
      </c>
      <c r="U36" s="51" t="n">
        <v>37.3234</v>
      </c>
      <c r="V36" s="51" t="n">
        <v>40.8177</v>
      </c>
      <c r="W36" s="51" t="n">
        <v>41.8638</v>
      </c>
      <c r="X36" s="51"/>
      <c r="Y36" s="84"/>
      <c r="Z36" s="51" t="n">
        <f aca="false">X36/3600</f>
        <v>0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928.1264</v>
      </c>
      <c r="E37" s="62" t="n">
        <f aca="false">N37</f>
        <v>38.6818</v>
      </c>
      <c r="F37" s="62" t="n">
        <f aca="false">L37</f>
        <v>928.1264</v>
      </c>
      <c r="G37" s="62" t="n">
        <f aca="false">O37</f>
        <v>39.5527</v>
      </c>
      <c r="H37" s="62" t="n">
        <f aca="false">T37</f>
        <v>942.2864</v>
      </c>
      <c r="I37" s="62" t="n">
        <f aca="false">V37</f>
        <v>38.6482</v>
      </c>
      <c r="J37" s="62" t="n">
        <f aca="false">T37</f>
        <v>942.2864</v>
      </c>
      <c r="K37" s="62" t="n">
        <f aca="false">W37</f>
        <v>39.5358</v>
      </c>
      <c r="L37" s="51" t="n">
        <v>928.1264</v>
      </c>
      <c r="M37" s="51" t="n">
        <v>34.3416</v>
      </c>
      <c r="N37" s="51" t="n">
        <v>38.6818</v>
      </c>
      <c r="O37" s="51" t="n">
        <v>39.5527</v>
      </c>
      <c r="P37" s="51" t="n">
        <v>8439.91</v>
      </c>
      <c r="Q37" s="84" t="n">
        <v>16.98</v>
      </c>
      <c r="R37" s="51" t="n">
        <f aca="false">P37/3600</f>
        <v>2.34441944444444</v>
      </c>
      <c r="S37" s="52"/>
      <c r="T37" s="51" t="n">
        <v>942.2864</v>
      </c>
      <c r="U37" s="51" t="n">
        <v>34.3276</v>
      </c>
      <c r="V37" s="51" t="n">
        <v>38.6482</v>
      </c>
      <c r="W37" s="51" t="n">
        <v>39.5358</v>
      </c>
      <c r="X37" s="51"/>
      <c r="Y37" s="84"/>
      <c r="Z37" s="51" t="n">
        <f aca="false">X37/3600</f>
        <v>0</v>
      </c>
      <c r="AA37" s="52"/>
      <c r="AB37" s="52"/>
      <c r="AC37" s="52"/>
    </row>
    <row r="38" customFormat="false" ht="12" hidden="false" customHeight="false" outlineLevel="0" collapsed="false">
      <c r="A38" s="54"/>
      <c r="B38" s="55"/>
      <c r="C38" s="55" t="n">
        <v>37</v>
      </c>
      <c r="D38" s="63" t="n">
        <f aca="false">L38</f>
        <v>463.128</v>
      </c>
      <c r="E38" s="63" t="n">
        <f aca="false">N38</f>
        <v>36.3286</v>
      </c>
      <c r="F38" s="63" t="n">
        <f aca="false">L38</f>
        <v>463.128</v>
      </c>
      <c r="G38" s="63" t="n">
        <f aca="false">O38</f>
        <v>37.0622</v>
      </c>
      <c r="H38" s="63" t="n">
        <f aca="false">T38</f>
        <v>474.8312</v>
      </c>
      <c r="I38" s="63" t="n">
        <f aca="false">V38</f>
        <v>36.3165</v>
      </c>
      <c r="J38" s="63" t="n">
        <f aca="false">T38</f>
        <v>474.8312</v>
      </c>
      <c r="K38" s="63" t="n">
        <f aca="false">W38</f>
        <v>36.9898</v>
      </c>
      <c r="L38" s="57" t="n">
        <v>463.128</v>
      </c>
      <c r="M38" s="57" t="n">
        <v>31.4264</v>
      </c>
      <c r="N38" s="57" t="n">
        <v>36.3286</v>
      </c>
      <c r="O38" s="57" t="n">
        <v>37.0622</v>
      </c>
      <c r="P38" s="57" t="n">
        <v>8044.82</v>
      </c>
      <c r="Q38" s="57" t="n">
        <v>15.39</v>
      </c>
      <c r="R38" s="57" t="n">
        <f aca="false">P38/3600</f>
        <v>2.23467222222222</v>
      </c>
      <c r="S38" s="55"/>
      <c r="T38" s="57" t="n">
        <v>474.8312</v>
      </c>
      <c r="U38" s="57" t="n">
        <v>31.3995</v>
      </c>
      <c r="V38" s="57" t="n">
        <v>36.3165</v>
      </c>
      <c r="W38" s="57" t="n">
        <v>36.9898</v>
      </c>
      <c r="X38" s="57"/>
      <c r="Y38" s="57"/>
      <c r="Z38" s="57" t="n">
        <f aca="false">X38/3600</f>
        <v>0</v>
      </c>
      <c r="AA38" s="55"/>
      <c r="AB38" s="55"/>
      <c r="AC38" s="55"/>
    </row>
    <row r="39" customFormat="false" ht="11.25" hidden="false" customHeight="false" outlineLevel="0" collapsed="false">
      <c r="A39" s="54"/>
      <c r="B39" s="49" t="s">
        <v>58</v>
      </c>
      <c r="C39" s="49" t="n">
        <v>22</v>
      </c>
      <c r="D39" s="61" t="n">
        <f aca="false">L39</f>
        <v>8342.612</v>
      </c>
      <c r="E39" s="61" t="n">
        <f aca="false">N39</f>
        <v>40.82</v>
      </c>
      <c r="F39" s="61" t="n">
        <f aca="false">L39</f>
        <v>8342.612</v>
      </c>
      <c r="G39" s="61" t="n">
        <f aca="false">O39</f>
        <v>41.6887</v>
      </c>
      <c r="H39" s="61" t="n">
        <f aca="false">T39</f>
        <v>8294.8096</v>
      </c>
      <c r="I39" s="61" t="n">
        <f aca="false">V39</f>
        <v>40.7778</v>
      </c>
      <c r="J39" s="61" t="n">
        <f aca="false">T39</f>
        <v>8294.8096</v>
      </c>
      <c r="K39" s="61" t="n">
        <f aca="false">W39</f>
        <v>41.6557</v>
      </c>
      <c r="L39" s="58" t="n">
        <v>8342.612</v>
      </c>
      <c r="M39" s="58" t="n">
        <v>38.334</v>
      </c>
      <c r="N39" s="58" t="n">
        <v>40.82</v>
      </c>
      <c r="O39" s="58" t="n">
        <v>41.6887</v>
      </c>
      <c r="P39" s="58" t="n">
        <v>11146.1</v>
      </c>
      <c r="Q39" s="84" t="n">
        <v>28.45</v>
      </c>
      <c r="R39" s="58" t="n">
        <f aca="false">P39/3600</f>
        <v>3.09613888888889</v>
      </c>
      <c r="S39" s="60"/>
      <c r="T39" s="58" t="n">
        <v>8294.8096</v>
      </c>
      <c r="U39" s="58" t="n">
        <v>38.307</v>
      </c>
      <c r="V39" s="58" t="n">
        <v>40.7778</v>
      </c>
      <c r="W39" s="58" t="n">
        <v>41.6557</v>
      </c>
      <c r="X39" s="58"/>
      <c r="Y39" s="84"/>
      <c r="Z39" s="58" t="n">
        <f aca="false">X39/3600</f>
        <v>0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/>
      <c r="B40" s="54" t="s">
        <v>59</v>
      </c>
      <c r="C40" s="54" t="n">
        <v>27</v>
      </c>
      <c r="D40" s="62" t="n">
        <f aca="false">L40</f>
        <v>3595.696</v>
      </c>
      <c r="E40" s="62" t="n">
        <f aca="false">N40</f>
        <v>38.0562</v>
      </c>
      <c r="F40" s="62" t="n">
        <f aca="false">L40</f>
        <v>3595.696</v>
      </c>
      <c r="G40" s="62" t="n">
        <f aca="false">O40</f>
        <v>38.8231</v>
      </c>
      <c r="H40" s="62" t="n">
        <f aca="false">T40</f>
        <v>3591.9848</v>
      </c>
      <c r="I40" s="62" t="n">
        <f aca="false">V40</f>
        <v>37.9966</v>
      </c>
      <c r="J40" s="62" t="n">
        <f aca="false">T40</f>
        <v>3591.9848</v>
      </c>
      <c r="K40" s="62" t="n">
        <f aca="false">W40</f>
        <v>38.7852</v>
      </c>
      <c r="L40" s="51" t="n">
        <v>3595.696</v>
      </c>
      <c r="M40" s="51" t="n">
        <v>34.4455</v>
      </c>
      <c r="N40" s="51" t="n">
        <v>38.0562</v>
      </c>
      <c r="O40" s="51" t="n">
        <v>38.8231</v>
      </c>
      <c r="P40" s="51" t="n">
        <v>8819.9</v>
      </c>
      <c r="Q40" s="84" t="n">
        <v>21.97</v>
      </c>
      <c r="R40" s="51" t="n">
        <f aca="false">P40/3600</f>
        <v>2.44997222222222</v>
      </c>
      <c r="S40" s="52"/>
      <c r="T40" s="51" t="n">
        <v>3591.9848</v>
      </c>
      <c r="U40" s="51" t="n">
        <v>34.4201</v>
      </c>
      <c r="V40" s="51" t="n">
        <v>37.9966</v>
      </c>
      <c r="W40" s="51" t="n">
        <v>38.7852</v>
      </c>
      <c r="X40" s="51"/>
      <c r="Y40" s="84"/>
      <c r="Z40" s="51" t="n">
        <f aca="false">X40/3600</f>
        <v>0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1574.9128</v>
      </c>
      <c r="E41" s="62" t="n">
        <f aca="false">N41</f>
        <v>35.7561</v>
      </c>
      <c r="F41" s="62" t="n">
        <f aca="false">L41</f>
        <v>1574.9128</v>
      </c>
      <c r="G41" s="62" t="n">
        <f aca="false">O41</f>
        <v>36.4818</v>
      </c>
      <c r="H41" s="62" t="n">
        <f aca="false">T41</f>
        <v>1578.6256</v>
      </c>
      <c r="I41" s="62" t="n">
        <f aca="false">V41</f>
        <v>35.7136</v>
      </c>
      <c r="J41" s="62" t="n">
        <f aca="false">T41</f>
        <v>1578.6256</v>
      </c>
      <c r="K41" s="62" t="n">
        <f aca="false">W41</f>
        <v>36.4518</v>
      </c>
      <c r="L41" s="51" t="n">
        <v>1574.9128</v>
      </c>
      <c r="M41" s="51" t="n">
        <v>30.9706</v>
      </c>
      <c r="N41" s="51" t="n">
        <v>35.7561</v>
      </c>
      <c r="O41" s="51" t="n">
        <v>36.4818</v>
      </c>
      <c r="P41" s="51" t="n">
        <v>7703.7</v>
      </c>
      <c r="Q41" s="84" t="n">
        <v>18.19</v>
      </c>
      <c r="R41" s="51" t="n">
        <f aca="false">P41/3600</f>
        <v>2.13991666666667</v>
      </c>
      <c r="S41" s="52"/>
      <c r="T41" s="51" t="n">
        <v>1578.6256</v>
      </c>
      <c r="U41" s="51" t="n">
        <v>30.9217</v>
      </c>
      <c r="V41" s="51" t="n">
        <v>35.7136</v>
      </c>
      <c r="W41" s="51" t="n">
        <v>36.4518</v>
      </c>
      <c r="X41" s="51"/>
      <c r="Y41" s="84"/>
      <c r="Z41" s="51" t="n">
        <f aca="false">X41/3600</f>
        <v>0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661.4744</v>
      </c>
      <c r="E42" s="63" t="n">
        <f aca="false">N42</f>
        <v>33.6521</v>
      </c>
      <c r="F42" s="63" t="n">
        <f aca="false">L42</f>
        <v>661.4744</v>
      </c>
      <c r="G42" s="63" t="n">
        <f aca="false">O42</f>
        <v>34.3396</v>
      </c>
      <c r="H42" s="63" t="n">
        <f aca="false">T42</f>
        <v>668.248</v>
      </c>
      <c r="I42" s="63" t="n">
        <f aca="false">V42</f>
        <v>33.6042</v>
      </c>
      <c r="J42" s="63" t="n">
        <f aca="false">T42</f>
        <v>668.248</v>
      </c>
      <c r="K42" s="63" t="n">
        <f aca="false">W42</f>
        <v>34.2736</v>
      </c>
      <c r="L42" s="57" t="n">
        <v>661.4744</v>
      </c>
      <c r="M42" s="57" t="n">
        <v>27.73</v>
      </c>
      <c r="N42" s="57" t="n">
        <v>33.6521</v>
      </c>
      <c r="O42" s="57" t="n">
        <v>34.3396</v>
      </c>
      <c r="P42" s="57" t="n">
        <v>7128.21</v>
      </c>
      <c r="Q42" s="57" t="n">
        <v>13.46</v>
      </c>
      <c r="R42" s="57" t="n">
        <f aca="false">P42/3600</f>
        <v>1.98005833333333</v>
      </c>
      <c r="S42" s="55"/>
      <c r="T42" s="57" t="n">
        <v>668.248</v>
      </c>
      <c r="U42" s="57" t="n">
        <v>27.661</v>
      </c>
      <c r="V42" s="57" t="n">
        <v>33.6042</v>
      </c>
      <c r="W42" s="57" t="n">
        <v>34.2736</v>
      </c>
      <c r="X42" s="57"/>
      <c r="Y42" s="57"/>
      <c r="Z42" s="57" t="n">
        <f aca="false">X42/3600</f>
        <v>0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60</v>
      </c>
      <c r="C43" s="49" t="n">
        <v>22</v>
      </c>
      <c r="D43" s="61" t="n">
        <f aca="false">L43</f>
        <v>5816.3176</v>
      </c>
      <c r="E43" s="61" t="n">
        <f aca="false">N43</f>
        <v>41.3723</v>
      </c>
      <c r="F43" s="61" t="n">
        <f aca="false">L43</f>
        <v>5816.3176</v>
      </c>
      <c r="G43" s="61" t="n">
        <f aca="false">O43</f>
        <v>42.6942</v>
      </c>
      <c r="H43" s="61" t="n">
        <f aca="false">T43</f>
        <v>5827.4368</v>
      </c>
      <c r="I43" s="61" t="n">
        <f aca="false">V43</f>
        <v>41.3693</v>
      </c>
      <c r="J43" s="61" t="n">
        <f aca="false">T43</f>
        <v>5827.4368</v>
      </c>
      <c r="K43" s="61" t="n">
        <f aca="false">W43</f>
        <v>42.6838</v>
      </c>
      <c r="L43" s="58" t="n">
        <v>5816.3176</v>
      </c>
      <c r="M43" s="58" t="n">
        <v>40.0454</v>
      </c>
      <c r="N43" s="58" t="n">
        <v>41.3723</v>
      </c>
      <c r="O43" s="58" t="n">
        <v>42.6942</v>
      </c>
      <c r="P43" s="58" t="n">
        <v>7037.23</v>
      </c>
      <c r="Q43" s="84" t="n">
        <v>19.69</v>
      </c>
      <c r="R43" s="58" t="n">
        <f aca="false">P43/3600</f>
        <v>1.95478611111111</v>
      </c>
      <c r="S43" s="60"/>
      <c r="T43" s="58" t="n">
        <v>5827.4368</v>
      </c>
      <c r="U43" s="58" t="n">
        <v>40.0437</v>
      </c>
      <c r="V43" s="58" t="n">
        <v>41.3693</v>
      </c>
      <c r="W43" s="58" t="n">
        <v>42.6838</v>
      </c>
      <c r="X43" s="58"/>
      <c r="Y43" s="84"/>
      <c r="Z43" s="58" t="n">
        <f aca="false">X43/3600</f>
        <v>0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61</v>
      </c>
      <c r="C44" s="54" t="n">
        <v>27</v>
      </c>
      <c r="D44" s="62" t="n">
        <f aca="false">L44</f>
        <v>2350.0672</v>
      </c>
      <c r="E44" s="62" t="n">
        <f aca="false">N44</f>
        <v>38.6024</v>
      </c>
      <c r="F44" s="62" t="n">
        <f aca="false">L44</f>
        <v>2350.0672</v>
      </c>
      <c r="G44" s="62" t="n">
        <f aca="false">O44</f>
        <v>40.1643</v>
      </c>
      <c r="H44" s="62" t="n">
        <f aca="false">T44</f>
        <v>2362.3296</v>
      </c>
      <c r="I44" s="62" t="n">
        <f aca="false">V44</f>
        <v>38.5784</v>
      </c>
      <c r="J44" s="62" t="n">
        <f aca="false">T44</f>
        <v>2362.3296</v>
      </c>
      <c r="K44" s="62" t="n">
        <f aca="false">W44</f>
        <v>40.155</v>
      </c>
      <c r="L44" s="51" t="n">
        <v>2350.0672</v>
      </c>
      <c r="M44" s="51" t="n">
        <v>36.2954</v>
      </c>
      <c r="N44" s="51" t="n">
        <v>38.6024</v>
      </c>
      <c r="O44" s="51" t="n">
        <v>40.1643</v>
      </c>
      <c r="P44" s="51" t="n">
        <v>6025.96</v>
      </c>
      <c r="Q44" s="84" t="n">
        <v>15.59</v>
      </c>
      <c r="R44" s="51" t="n">
        <f aca="false">P44/3600</f>
        <v>1.67387777777778</v>
      </c>
      <c r="S44" s="52"/>
      <c r="T44" s="51" t="n">
        <v>2362.3296</v>
      </c>
      <c r="U44" s="51" t="n">
        <v>36.2892</v>
      </c>
      <c r="V44" s="51" t="n">
        <v>38.5784</v>
      </c>
      <c r="W44" s="51" t="n">
        <v>40.155</v>
      </c>
      <c r="X44" s="51"/>
      <c r="Y44" s="84"/>
      <c r="Z44" s="51" t="n">
        <f aca="false">X44/3600</f>
        <v>0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1041.7344</v>
      </c>
      <c r="E45" s="62" t="n">
        <f aca="false">N45</f>
        <v>36.3675</v>
      </c>
      <c r="F45" s="62" t="n">
        <f aca="false">L45</f>
        <v>1041.7344</v>
      </c>
      <c r="G45" s="62" t="n">
        <f aca="false">O45</f>
        <v>37.9859</v>
      </c>
      <c r="H45" s="62" t="n">
        <f aca="false">T45</f>
        <v>1051.2192</v>
      </c>
      <c r="I45" s="62" t="n">
        <f aca="false">V45</f>
        <v>36.3318</v>
      </c>
      <c r="J45" s="62" t="n">
        <f aca="false">T45</f>
        <v>1051.2192</v>
      </c>
      <c r="K45" s="62" t="n">
        <f aca="false">W45</f>
        <v>37.9557</v>
      </c>
      <c r="L45" s="51" t="n">
        <v>1041.7344</v>
      </c>
      <c r="M45" s="51" t="n">
        <v>33.0671</v>
      </c>
      <c r="N45" s="51" t="n">
        <v>36.3675</v>
      </c>
      <c r="O45" s="51" t="n">
        <v>37.9859</v>
      </c>
      <c r="P45" s="51" t="n">
        <v>5160.22</v>
      </c>
      <c r="Q45" s="84" t="n">
        <v>12.08</v>
      </c>
      <c r="R45" s="51" t="n">
        <f aca="false">P45/3600</f>
        <v>1.43339444444444</v>
      </c>
      <c r="S45" s="52"/>
      <c r="T45" s="51" t="n">
        <v>1051.2192</v>
      </c>
      <c r="U45" s="51" t="n">
        <v>33.0585</v>
      </c>
      <c r="V45" s="51" t="n">
        <v>36.3318</v>
      </c>
      <c r="W45" s="51" t="n">
        <v>37.9557</v>
      </c>
      <c r="X45" s="51"/>
      <c r="Y45" s="84"/>
      <c r="Z45" s="51" t="n">
        <f aca="false">X45/3600</f>
        <v>0</v>
      </c>
      <c r="AA45" s="52"/>
      <c r="AB45" s="52"/>
      <c r="AC45" s="52"/>
    </row>
    <row r="46" customFormat="false" ht="12" hidden="false" customHeight="false" outlineLevel="0" collapsed="false">
      <c r="A46" s="55"/>
      <c r="B46" s="55"/>
      <c r="C46" s="55" t="n">
        <v>37</v>
      </c>
      <c r="D46" s="63" t="n">
        <f aca="false">L46</f>
        <v>462.5896</v>
      </c>
      <c r="E46" s="63" t="n">
        <f aca="false">N46</f>
        <v>34.3148</v>
      </c>
      <c r="F46" s="63" t="n">
        <f aca="false">L46</f>
        <v>462.5896</v>
      </c>
      <c r="G46" s="63" t="n">
        <f aca="false">O46</f>
        <v>35.729</v>
      </c>
      <c r="H46" s="63" t="n">
        <f aca="false">T46</f>
        <v>468.8224</v>
      </c>
      <c r="I46" s="63" t="n">
        <f aca="false">V46</f>
        <v>34.2092</v>
      </c>
      <c r="J46" s="63" t="n">
        <f aca="false">T46</f>
        <v>468.8224</v>
      </c>
      <c r="K46" s="63" t="n">
        <f aca="false">W46</f>
        <v>35.6271</v>
      </c>
      <c r="L46" s="57" t="n">
        <v>462.5896</v>
      </c>
      <c r="M46" s="57" t="n">
        <v>30.1717</v>
      </c>
      <c r="N46" s="57" t="n">
        <v>34.3148</v>
      </c>
      <c r="O46" s="57" t="n">
        <v>35.729</v>
      </c>
      <c r="P46" s="57" t="n">
        <v>4609.67</v>
      </c>
      <c r="Q46" s="57" t="n">
        <v>9.75</v>
      </c>
      <c r="R46" s="57" t="n">
        <f aca="false">P46/3600</f>
        <v>1.28046388888889</v>
      </c>
      <c r="S46" s="55"/>
      <c r="T46" s="57" t="n">
        <v>468.8224</v>
      </c>
      <c r="U46" s="57" t="n">
        <v>30.137</v>
      </c>
      <c r="V46" s="57" t="n">
        <v>34.2092</v>
      </c>
      <c r="W46" s="57" t="n">
        <v>35.6271</v>
      </c>
      <c r="X46" s="57"/>
      <c r="Y46" s="57"/>
      <c r="Z46" s="57" t="n">
        <f aca="false">X46/3600</f>
        <v>0</v>
      </c>
      <c r="AA46" s="55"/>
      <c r="AB46" s="55"/>
      <c r="AC46" s="55"/>
    </row>
    <row r="47" customFormat="false" ht="11.25" hidden="false" customHeight="false" outlineLevel="0" collapsed="false">
      <c r="A47" s="49" t="s">
        <v>8</v>
      </c>
      <c r="B47" s="49" t="s">
        <v>62</v>
      </c>
      <c r="C47" s="49" t="n">
        <v>22</v>
      </c>
      <c r="D47" s="61" t="n">
        <f aca="false">L47</f>
        <v>1786.4976</v>
      </c>
      <c r="E47" s="61" t="n">
        <f aca="false">N47</f>
        <v>43.4208</v>
      </c>
      <c r="F47" s="61" t="n">
        <f aca="false">L47</f>
        <v>1786.4976</v>
      </c>
      <c r="G47" s="61" t="n">
        <f aca="false">O47</f>
        <v>42.8503</v>
      </c>
      <c r="H47" s="61" t="n">
        <f aca="false">T47</f>
        <v>1791.984</v>
      </c>
      <c r="I47" s="61" t="n">
        <f aca="false">V47</f>
        <v>43.4004</v>
      </c>
      <c r="J47" s="61" t="n">
        <f aca="false">T47</f>
        <v>1791.984</v>
      </c>
      <c r="K47" s="61" t="n">
        <f aca="false">W47</f>
        <v>42.8503</v>
      </c>
      <c r="L47" s="58" t="n">
        <v>1786.4976</v>
      </c>
      <c r="M47" s="58" t="n">
        <v>41.0141</v>
      </c>
      <c r="N47" s="58" t="n">
        <v>43.4208</v>
      </c>
      <c r="O47" s="58" t="n">
        <v>42.8503</v>
      </c>
      <c r="P47" s="58" t="n">
        <v>2408.95</v>
      </c>
      <c r="Q47" s="84" t="n">
        <v>6.11</v>
      </c>
      <c r="R47" s="58" t="n">
        <f aca="false">P47/3600</f>
        <v>0.669152777777778</v>
      </c>
      <c r="S47" s="60"/>
      <c r="T47" s="58" t="n">
        <v>1791.984</v>
      </c>
      <c r="U47" s="58" t="n">
        <v>41.0205</v>
      </c>
      <c r="V47" s="58" t="n">
        <v>43.4004</v>
      </c>
      <c r="W47" s="58" t="n">
        <v>42.8503</v>
      </c>
      <c r="X47" s="58"/>
      <c r="Y47" s="84"/>
      <c r="Z47" s="58" t="n">
        <f aca="false">X47/3600</f>
        <v>0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 t="s">
        <v>63</v>
      </c>
      <c r="B48" s="54" t="s">
        <v>64</v>
      </c>
      <c r="C48" s="54" t="n">
        <v>27</v>
      </c>
      <c r="D48" s="62" t="n">
        <f aca="false">L48</f>
        <v>889.976</v>
      </c>
      <c r="E48" s="62" t="n">
        <f aca="false">N48</f>
        <v>40.5439</v>
      </c>
      <c r="F48" s="62" t="n">
        <f aca="false">L48</f>
        <v>889.976</v>
      </c>
      <c r="G48" s="62" t="n">
        <f aca="false">O48</f>
        <v>39.5299</v>
      </c>
      <c r="H48" s="62" t="n">
        <f aca="false">T48</f>
        <v>895.8216</v>
      </c>
      <c r="I48" s="62" t="n">
        <f aca="false">V48</f>
        <v>40.5536</v>
      </c>
      <c r="J48" s="62" t="n">
        <f aca="false">T48</f>
        <v>895.8216</v>
      </c>
      <c r="K48" s="62" t="n">
        <f aca="false">W48</f>
        <v>39.5178</v>
      </c>
      <c r="L48" s="51" t="n">
        <v>889.976</v>
      </c>
      <c r="M48" s="51" t="n">
        <v>37.0469</v>
      </c>
      <c r="N48" s="51" t="n">
        <v>40.5439</v>
      </c>
      <c r="O48" s="51" t="n">
        <v>39.5299</v>
      </c>
      <c r="P48" s="51" t="n">
        <v>2154.23</v>
      </c>
      <c r="Q48" s="84" t="n">
        <v>4.97</v>
      </c>
      <c r="R48" s="51" t="n">
        <f aca="false">P48/3600</f>
        <v>0.598397222222222</v>
      </c>
      <c r="S48" s="52"/>
      <c r="T48" s="51" t="n">
        <v>895.8216</v>
      </c>
      <c r="U48" s="51" t="n">
        <v>37.0566</v>
      </c>
      <c r="V48" s="51" t="n">
        <v>40.5536</v>
      </c>
      <c r="W48" s="51" t="n">
        <v>39.5178</v>
      </c>
      <c r="X48" s="51"/>
      <c r="Y48" s="84"/>
      <c r="Z48" s="51" t="n">
        <f aca="false">X48/3600</f>
        <v>0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429.5688</v>
      </c>
      <c r="E49" s="62" t="n">
        <f aca="false">N49</f>
        <v>38.0155</v>
      </c>
      <c r="F49" s="62" t="n">
        <f aca="false">L49</f>
        <v>429.5688</v>
      </c>
      <c r="G49" s="62" t="n">
        <f aca="false">O49</f>
        <v>36.6878</v>
      </c>
      <c r="H49" s="62" t="n">
        <f aca="false">T49</f>
        <v>435.0584</v>
      </c>
      <c r="I49" s="62" t="n">
        <f aca="false">V49</f>
        <v>38.0232</v>
      </c>
      <c r="J49" s="62" t="n">
        <f aca="false">T49</f>
        <v>435.0584</v>
      </c>
      <c r="K49" s="62" t="n">
        <f aca="false">W49</f>
        <v>36.6796</v>
      </c>
      <c r="L49" s="51" t="n">
        <v>429.5688</v>
      </c>
      <c r="M49" s="51" t="n">
        <v>33.5148</v>
      </c>
      <c r="N49" s="51" t="n">
        <v>38.0155</v>
      </c>
      <c r="O49" s="51" t="n">
        <v>36.6878</v>
      </c>
      <c r="P49" s="51" t="n">
        <v>1913.1</v>
      </c>
      <c r="Q49" s="84" t="n">
        <v>4.07</v>
      </c>
      <c r="R49" s="51" t="n">
        <f aca="false">P49/3600</f>
        <v>0.531416666666667</v>
      </c>
      <c r="S49" s="52"/>
      <c r="T49" s="51" t="n">
        <v>435.0584</v>
      </c>
      <c r="U49" s="51" t="n">
        <v>33.5178</v>
      </c>
      <c r="V49" s="51" t="n">
        <v>38.0232</v>
      </c>
      <c r="W49" s="51" t="n">
        <v>36.6796</v>
      </c>
      <c r="X49" s="51"/>
      <c r="Y49" s="84"/>
      <c r="Z49" s="51" t="n">
        <f aca="false">X49/3600</f>
        <v>0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210.0456</v>
      </c>
      <c r="E50" s="63" t="n">
        <f aca="false">N50</f>
        <v>35.604</v>
      </c>
      <c r="F50" s="63" t="n">
        <f aca="false">L50</f>
        <v>210.0456</v>
      </c>
      <c r="G50" s="63" t="n">
        <f aca="false">O50</f>
        <v>34.0464</v>
      </c>
      <c r="H50" s="63" t="n">
        <f aca="false">T50</f>
        <v>214.1952</v>
      </c>
      <c r="I50" s="63" t="n">
        <f aca="false">V50</f>
        <v>35.4847</v>
      </c>
      <c r="J50" s="63" t="n">
        <f aca="false">T50</f>
        <v>214.1952</v>
      </c>
      <c r="K50" s="63" t="n">
        <f aca="false">W50</f>
        <v>34.0373</v>
      </c>
      <c r="L50" s="57" t="n">
        <v>210.0456</v>
      </c>
      <c r="M50" s="57" t="n">
        <v>30.5286</v>
      </c>
      <c r="N50" s="57" t="n">
        <v>35.604</v>
      </c>
      <c r="O50" s="57" t="n">
        <v>34.0464</v>
      </c>
      <c r="P50" s="57" t="n">
        <v>1772</v>
      </c>
      <c r="Q50" s="57" t="n">
        <v>3.38</v>
      </c>
      <c r="R50" s="57" t="n">
        <f aca="false">P50/3600</f>
        <v>0.492222222222222</v>
      </c>
      <c r="S50" s="55"/>
      <c r="T50" s="57" t="n">
        <v>214.1952</v>
      </c>
      <c r="U50" s="57" t="n">
        <v>30.5105</v>
      </c>
      <c r="V50" s="57" t="n">
        <v>35.4847</v>
      </c>
      <c r="W50" s="57" t="n">
        <v>34.0373</v>
      </c>
      <c r="X50" s="57"/>
      <c r="Y50" s="57"/>
      <c r="Z50" s="57" t="n">
        <f aca="false">X50/3600</f>
        <v>0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5</v>
      </c>
      <c r="C51" s="49" t="n">
        <v>22</v>
      </c>
      <c r="D51" s="59" t="n">
        <f aca="false">L51</f>
        <v>2227.9104</v>
      </c>
      <c r="E51" s="59" t="n">
        <f aca="false">N51</f>
        <v>42.4632</v>
      </c>
      <c r="F51" s="59" t="n">
        <f aca="false">L51</f>
        <v>2227.9104</v>
      </c>
      <c r="G51" s="59" t="n">
        <f aca="false">O51</f>
        <v>43.4719</v>
      </c>
      <c r="H51" s="59" t="n">
        <f aca="false">T51</f>
        <v>2231.6984</v>
      </c>
      <c r="I51" s="59" t="n">
        <f aca="false">V51</f>
        <v>42.4444</v>
      </c>
      <c r="J51" s="59" t="n">
        <f aca="false">T51</f>
        <v>2231.6984</v>
      </c>
      <c r="K51" s="59" t="n">
        <f aca="false">W51</f>
        <v>43.4541</v>
      </c>
      <c r="L51" s="58" t="n">
        <v>2227.9104</v>
      </c>
      <c r="M51" s="58" t="n">
        <v>38.2432</v>
      </c>
      <c r="N51" s="58" t="n">
        <v>42.4632</v>
      </c>
      <c r="O51" s="58" t="n">
        <v>43.4719</v>
      </c>
      <c r="P51" s="58" t="n">
        <v>3158.01</v>
      </c>
      <c r="Q51" s="84" t="n">
        <v>8.3</v>
      </c>
      <c r="R51" s="58" t="n">
        <f aca="false">P51/3600</f>
        <v>0.877225</v>
      </c>
      <c r="S51" s="60"/>
      <c r="T51" s="58" t="n">
        <v>2231.6984</v>
      </c>
      <c r="U51" s="58" t="n">
        <v>38.2263</v>
      </c>
      <c r="V51" s="58" t="n">
        <v>42.4444</v>
      </c>
      <c r="W51" s="58" t="n">
        <v>43.4541</v>
      </c>
      <c r="X51" s="58"/>
      <c r="Y51" s="84"/>
      <c r="Z51" s="58" t="n">
        <f aca="false">X51/3600</f>
        <v>0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6</v>
      </c>
      <c r="C52" s="54" t="n">
        <v>27</v>
      </c>
      <c r="D52" s="50" t="n">
        <f aca="false">L52</f>
        <v>797.5304</v>
      </c>
      <c r="E52" s="50" t="n">
        <f aca="false">N52</f>
        <v>40.4941</v>
      </c>
      <c r="F52" s="50" t="n">
        <f aca="false">L52</f>
        <v>797.5304</v>
      </c>
      <c r="G52" s="50" t="n">
        <f aca="false">O52</f>
        <v>41.3204</v>
      </c>
      <c r="H52" s="50" t="n">
        <f aca="false">T52</f>
        <v>801.7016</v>
      </c>
      <c r="I52" s="50" t="n">
        <f aca="false">V52</f>
        <v>40.4688</v>
      </c>
      <c r="J52" s="50" t="n">
        <f aca="false">T52</f>
        <v>801.7016</v>
      </c>
      <c r="K52" s="50" t="n">
        <f aca="false">W52</f>
        <v>41.311</v>
      </c>
      <c r="L52" s="51" t="n">
        <v>797.5304</v>
      </c>
      <c r="M52" s="51" t="n">
        <v>34.286</v>
      </c>
      <c r="N52" s="51" t="n">
        <v>40.4941</v>
      </c>
      <c r="O52" s="51" t="n">
        <v>41.3204</v>
      </c>
      <c r="P52" s="51" t="n">
        <v>2495.09</v>
      </c>
      <c r="Q52" s="84" t="n">
        <v>6.12</v>
      </c>
      <c r="R52" s="51" t="n">
        <f aca="false">P52/3600</f>
        <v>0.693080555555556</v>
      </c>
      <c r="S52" s="52"/>
      <c r="T52" s="51" t="n">
        <v>801.7016</v>
      </c>
      <c r="U52" s="51" t="n">
        <v>34.2726</v>
      </c>
      <c r="V52" s="51" t="n">
        <v>40.4688</v>
      </c>
      <c r="W52" s="51" t="n">
        <v>41.311</v>
      </c>
      <c r="X52" s="51"/>
      <c r="Y52" s="84"/>
      <c r="Z52" s="51" t="n">
        <f aca="false">X52/3600</f>
        <v>0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50" t="n">
        <f aca="false">L53</f>
        <v>327.4296</v>
      </c>
      <c r="E53" s="50" t="n">
        <f aca="false">N53</f>
        <v>38.8293</v>
      </c>
      <c r="F53" s="50" t="n">
        <f aca="false">L53</f>
        <v>327.4296</v>
      </c>
      <c r="G53" s="50" t="n">
        <f aca="false">O53</f>
        <v>39.5272</v>
      </c>
      <c r="H53" s="50" t="n">
        <f aca="false">T53</f>
        <v>332.3824</v>
      </c>
      <c r="I53" s="50" t="n">
        <f aca="false">V53</f>
        <v>38.7973</v>
      </c>
      <c r="J53" s="50" t="n">
        <f aca="false">T53</f>
        <v>332.3824</v>
      </c>
      <c r="K53" s="50" t="n">
        <f aca="false">W53</f>
        <v>39.4547</v>
      </c>
      <c r="L53" s="51" t="n">
        <v>327.4296</v>
      </c>
      <c r="M53" s="51" t="n">
        <v>31.1071</v>
      </c>
      <c r="N53" s="51" t="n">
        <v>38.8293</v>
      </c>
      <c r="O53" s="51" t="n">
        <v>39.5272</v>
      </c>
      <c r="P53" s="51" t="n">
        <v>2166.2</v>
      </c>
      <c r="Q53" s="84" t="n">
        <v>5.07</v>
      </c>
      <c r="R53" s="51" t="n">
        <f aca="false">P53/3600</f>
        <v>0.601722222222222</v>
      </c>
      <c r="S53" s="52"/>
      <c r="T53" s="51" t="n">
        <v>332.3824</v>
      </c>
      <c r="U53" s="51" t="n">
        <v>31.0812</v>
      </c>
      <c r="V53" s="51" t="n">
        <v>38.7973</v>
      </c>
      <c r="W53" s="51" t="n">
        <v>39.4547</v>
      </c>
      <c r="X53" s="51"/>
      <c r="Y53" s="84"/>
      <c r="Z53" s="51" t="n">
        <f aca="false">X53/3600</f>
        <v>0</v>
      </c>
      <c r="AA53" s="52"/>
      <c r="AB53" s="52"/>
      <c r="AC53" s="52"/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135.6392</v>
      </c>
      <c r="E54" s="56" t="n">
        <f aca="false">N54</f>
        <v>36.9394</v>
      </c>
      <c r="F54" s="56" t="n">
        <f aca="false">L54</f>
        <v>135.6392</v>
      </c>
      <c r="G54" s="56" t="n">
        <f aca="false">O54</f>
        <v>37.3524</v>
      </c>
      <c r="H54" s="56" t="n">
        <f aca="false">T54</f>
        <v>138.636</v>
      </c>
      <c r="I54" s="56" t="n">
        <f aca="false">V54</f>
        <v>37.0394</v>
      </c>
      <c r="J54" s="56" t="n">
        <f aca="false">T54</f>
        <v>138.636</v>
      </c>
      <c r="K54" s="56" t="n">
        <f aca="false">W54</f>
        <v>37.2966</v>
      </c>
      <c r="L54" s="57" t="n">
        <v>135.6392</v>
      </c>
      <c r="M54" s="57" t="n">
        <v>27.9638</v>
      </c>
      <c r="N54" s="57" t="n">
        <v>36.9394</v>
      </c>
      <c r="O54" s="57" t="n">
        <v>37.3524</v>
      </c>
      <c r="P54" s="57" t="n">
        <v>2017.97</v>
      </c>
      <c r="Q54" s="57" t="n">
        <v>3.69</v>
      </c>
      <c r="R54" s="57" t="n">
        <f aca="false">P54/3600</f>
        <v>0.560547222222222</v>
      </c>
      <c r="S54" s="55"/>
      <c r="T54" s="57" t="n">
        <v>138.636</v>
      </c>
      <c r="U54" s="57" t="n">
        <v>27.9188</v>
      </c>
      <c r="V54" s="57" t="n">
        <v>37.0394</v>
      </c>
      <c r="W54" s="57" t="n">
        <v>37.2966</v>
      </c>
      <c r="X54" s="57"/>
      <c r="Y54" s="57"/>
      <c r="Z54" s="57" t="n">
        <f aca="false">X54/3600</f>
        <v>0</v>
      </c>
      <c r="AA54" s="55"/>
      <c r="AB54" s="55"/>
      <c r="AC54" s="55"/>
    </row>
    <row r="55" customFormat="false" ht="11.25" hidden="false" customHeight="false" outlineLevel="0" collapsed="false">
      <c r="A55" s="54"/>
      <c r="B55" s="49" t="s">
        <v>67</v>
      </c>
      <c r="C55" s="49" t="n">
        <v>22</v>
      </c>
      <c r="D55" s="61" t="n">
        <f aca="false">L55</f>
        <v>1989.0736</v>
      </c>
      <c r="E55" s="61" t="n">
        <f aca="false">N55</f>
        <v>40.577</v>
      </c>
      <c r="F55" s="61" t="n">
        <f aca="false">L55</f>
        <v>1989.0736</v>
      </c>
      <c r="G55" s="61" t="n">
        <f aca="false">O55</f>
        <v>41.2626</v>
      </c>
      <c r="H55" s="61" t="n">
        <f aca="false">T55</f>
        <v>1990.2128</v>
      </c>
      <c r="I55" s="61" t="n">
        <f aca="false">V55</f>
        <v>40.5634</v>
      </c>
      <c r="J55" s="61" t="n">
        <f aca="false">T55</f>
        <v>1990.2128</v>
      </c>
      <c r="K55" s="61" t="n">
        <f aca="false">W55</f>
        <v>41.2469</v>
      </c>
      <c r="L55" s="58" t="n">
        <v>1989.0736</v>
      </c>
      <c r="M55" s="58" t="n">
        <v>38.0456</v>
      </c>
      <c r="N55" s="58" t="n">
        <v>40.577</v>
      </c>
      <c r="O55" s="58" t="n">
        <v>41.2626</v>
      </c>
      <c r="P55" s="58" t="n">
        <v>2597.08</v>
      </c>
      <c r="Q55" s="84" t="n">
        <v>6.54</v>
      </c>
      <c r="R55" s="58" t="n">
        <f aca="false">P55/3600</f>
        <v>0.721411111111111</v>
      </c>
      <c r="S55" s="60"/>
      <c r="T55" s="58" t="n">
        <v>1990.2128</v>
      </c>
      <c r="U55" s="58" t="n">
        <v>38.0377</v>
      </c>
      <c r="V55" s="58" t="n">
        <v>40.5634</v>
      </c>
      <c r="W55" s="58" t="n">
        <v>41.2469</v>
      </c>
      <c r="X55" s="58"/>
      <c r="Y55" s="84"/>
      <c r="Z55" s="58" t="n">
        <f aca="false">X55/3600</f>
        <v>0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/>
      <c r="B56" s="54" t="s">
        <v>68</v>
      </c>
      <c r="C56" s="54" t="n">
        <v>27</v>
      </c>
      <c r="D56" s="62" t="n">
        <f aca="false">L56</f>
        <v>858.4648</v>
      </c>
      <c r="E56" s="62" t="n">
        <f aca="false">N56</f>
        <v>37.7259</v>
      </c>
      <c r="F56" s="62" t="n">
        <f aca="false">L56</f>
        <v>858.4648</v>
      </c>
      <c r="G56" s="62" t="n">
        <f aca="false">O56</f>
        <v>38.3417</v>
      </c>
      <c r="H56" s="62" t="n">
        <f aca="false">T56</f>
        <v>861.9704</v>
      </c>
      <c r="I56" s="62" t="n">
        <f aca="false">V56</f>
        <v>37.7043</v>
      </c>
      <c r="J56" s="62" t="n">
        <f aca="false">T56</f>
        <v>861.9704</v>
      </c>
      <c r="K56" s="62" t="n">
        <f aca="false">W56</f>
        <v>38.2909</v>
      </c>
      <c r="L56" s="51" t="n">
        <v>858.4648</v>
      </c>
      <c r="M56" s="51" t="n">
        <v>34.2402</v>
      </c>
      <c r="N56" s="51" t="n">
        <v>37.7259</v>
      </c>
      <c r="O56" s="51" t="n">
        <v>38.3417</v>
      </c>
      <c r="P56" s="51" t="n">
        <v>2115.86</v>
      </c>
      <c r="Q56" s="84" t="n">
        <v>4.83</v>
      </c>
      <c r="R56" s="51" t="n">
        <f aca="false">P56/3600</f>
        <v>0.587738888888889</v>
      </c>
      <c r="S56" s="52"/>
      <c r="T56" s="51" t="n">
        <v>861.9704</v>
      </c>
      <c r="U56" s="51" t="n">
        <v>34.2315</v>
      </c>
      <c r="V56" s="51" t="n">
        <v>37.7043</v>
      </c>
      <c r="W56" s="51" t="n">
        <v>38.2909</v>
      </c>
      <c r="X56" s="51"/>
      <c r="Y56" s="84"/>
      <c r="Z56" s="51" t="n">
        <f aca="false">X56/3600</f>
        <v>0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366.7912</v>
      </c>
      <c r="E57" s="62" t="n">
        <f aca="false">N57</f>
        <v>35.332</v>
      </c>
      <c r="F57" s="62" t="n">
        <f aca="false">L57</f>
        <v>366.7912</v>
      </c>
      <c r="G57" s="62" t="n">
        <f aca="false">O57</f>
        <v>35.8919</v>
      </c>
      <c r="H57" s="62" t="n">
        <f aca="false">T57</f>
        <v>370.3904</v>
      </c>
      <c r="I57" s="62" t="n">
        <f aca="false">V57</f>
        <v>35.3009</v>
      </c>
      <c r="J57" s="62" t="n">
        <f aca="false">T57</f>
        <v>370.3904</v>
      </c>
      <c r="K57" s="62" t="n">
        <f aca="false">W57</f>
        <v>35.8713</v>
      </c>
      <c r="L57" s="51" t="n">
        <v>366.7912</v>
      </c>
      <c r="M57" s="51" t="n">
        <v>30.7378</v>
      </c>
      <c r="N57" s="51" t="n">
        <v>35.332</v>
      </c>
      <c r="O57" s="51" t="n">
        <v>35.8919</v>
      </c>
      <c r="P57" s="51" t="n">
        <v>1826.76</v>
      </c>
      <c r="Q57" s="84" t="n">
        <v>3.58</v>
      </c>
      <c r="R57" s="51" t="n">
        <f aca="false">P57/3600</f>
        <v>0.507433333333333</v>
      </c>
      <c r="S57" s="52"/>
      <c r="T57" s="51" t="n">
        <v>370.3904</v>
      </c>
      <c r="U57" s="51" t="n">
        <v>30.7165</v>
      </c>
      <c r="V57" s="51" t="n">
        <v>35.3009</v>
      </c>
      <c r="W57" s="51" t="n">
        <v>35.8713</v>
      </c>
      <c r="X57" s="51"/>
      <c r="Y57" s="84"/>
      <c r="Z57" s="51" t="n">
        <f aca="false">X57/3600</f>
        <v>0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51.8008</v>
      </c>
      <c r="E58" s="63" t="n">
        <f aca="false">N58</f>
        <v>33.0856</v>
      </c>
      <c r="F58" s="63" t="n">
        <f aca="false">L58</f>
        <v>151.8008</v>
      </c>
      <c r="G58" s="63" t="n">
        <f aca="false">O58</f>
        <v>33.578</v>
      </c>
      <c r="H58" s="63" t="n">
        <f aca="false">T58</f>
        <v>155.1112</v>
      </c>
      <c r="I58" s="63" t="n">
        <f aca="false">V58</f>
        <v>33.0229</v>
      </c>
      <c r="J58" s="63" t="n">
        <f aca="false">T58</f>
        <v>155.1112</v>
      </c>
      <c r="K58" s="63" t="n">
        <f aca="false">W58</f>
        <v>33.5723</v>
      </c>
      <c r="L58" s="57" t="n">
        <v>151.8008</v>
      </c>
      <c r="M58" s="57" t="n">
        <v>27.6608</v>
      </c>
      <c r="N58" s="57" t="n">
        <v>33.0856</v>
      </c>
      <c r="O58" s="57" t="n">
        <v>33.578</v>
      </c>
      <c r="P58" s="57" t="n">
        <v>1642.11</v>
      </c>
      <c r="Q58" s="57" t="n">
        <v>3.01</v>
      </c>
      <c r="R58" s="57" t="n">
        <f aca="false">P58/3600</f>
        <v>0.456141666666667</v>
      </c>
      <c r="S58" s="55"/>
      <c r="T58" s="57" t="n">
        <v>155.1112</v>
      </c>
      <c r="U58" s="57" t="n">
        <v>27.6382</v>
      </c>
      <c r="V58" s="57" t="n">
        <v>33.0229</v>
      </c>
      <c r="W58" s="57" t="n">
        <v>33.5723</v>
      </c>
      <c r="X58" s="57"/>
      <c r="Y58" s="57"/>
      <c r="Z58" s="57" t="n">
        <f aca="false">X58/3600</f>
        <v>0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9</v>
      </c>
      <c r="C59" s="49" t="n">
        <v>22</v>
      </c>
      <c r="D59" s="59" t="n">
        <f aca="false">L59</f>
        <v>1384.4848</v>
      </c>
      <c r="E59" s="59" t="n">
        <f aca="false">N59</f>
        <v>41.1775</v>
      </c>
      <c r="F59" s="59" t="n">
        <f aca="false">L59</f>
        <v>1384.4848</v>
      </c>
      <c r="G59" s="59" t="n">
        <f aca="false">O59</f>
        <v>42.1804</v>
      </c>
      <c r="H59" s="59" t="n">
        <f aca="false">T59</f>
        <v>1387.5336</v>
      </c>
      <c r="I59" s="59" t="n">
        <f aca="false">V59</f>
        <v>41.1605</v>
      </c>
      <c r="J59" s="59" t="n">
        <f aca="false">T59</f>
        <v>1387.5336</v>
      </c>
      <c r="K59" s="59" t="n">
        <f aca="false">W59</f>
        <v>42.1819</v>
      </c>
      <c r="L59" s="58" t="n">
        <v>1384.4848</v>
      </c>
      <c r="M59" s="58" t="n">
        <v>40.0137</v>
      </c>
      <c r="N59" s="58" t="n">
        <v>41.1775</v>
      </c>
      <c r="O59" s="58" t="n">
        <v>42.1804</v>
      </c>
      <c r="P59" s="58" t="n">
        <v>1677.46</v>
      </c>
      <c r="Q59" s="84" t="n">
        <v>4.73</v>
      </c>
      <c r="R59" s="58" t="n">
        <f aca="false">P59/3600</f>
        <v>0.465961111111111</v>
      </c>
      <c r="S59" s="60"/>
      <c r="T59" s="58" t="n">
        <v>1387.5336</v>
      </c>
      <c r="U59" s="58" t="n">
        <v>40.004</v>
      </c>
      <c r="V59" s="58" t="n">
        <v>41.1605</v>
      </c>
      <c r="W59" s="58" t="n">
        <v>42.1819</v>
      </c>
      <c r="X59" s="58"/>
      <c r="Y59" s="84"/>
      <c r="Z59" s="58" t="n">
        <f aca="false">X59/3600</f>
        <v>0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61</v>
      </c>
      <c r="C60" s="54" t="n">
        <v>27</v>
      </c>
      <c r="D60" s="50" t="n">
        <f aca="false">L60</f>
        <v>664.3176</v>
      </c>
      <c r="E60" s="50" t="n">
        <f aca="false">N60</f>
        <v>38.2072</v>
      </c>
      <c r="F60" s="50" t="n">
        <f aca="false">L60</f>
        <v>664.3176</v>
      </c>
      <c r="G60" s="50" t="n">
        <f aca="false">O60</f>
        <v>39.3315</v>
      </c>
      <c r="H60" s="50" t="n">
        <f aca="false">T60</f>
        <v>667.9792</v>
      </c>
      <c r="I60" s="50" t="n">
        <f aca="false">V60</f>
        <v>38.1894</v>
      </c>
      <c r="J60" s="50" t="n">
        <f aca="false">T60</f>
        <v>667.9792</v>
      </c>
      <c r="K60" s="50" t="n">
        <f aca="false">W60</f>
        <v>39.3029</v>
      </c>
      <c r="L60" s="51" t="n">
        <v>664.3176</v>
      </c>
      <c r="M60" s="51" t="n">
        <v>35.8573</v>
      </c>
      <c r="N60" s="51" t="n">
        <v>38.2072</v>
      </c>
      <c r="O60" s="51" t="n">
        <v>39.3315</v>
      </c>
      <c r="P60" s="51" t="n">
        <v>1457.37</v>
      </c>
      <c r="Q60" s="84" t="n">
        <v>3.74</v>
      </c>
      <c r="R60" s="51" t="n">
        <f aca="false">P60/3600</f>
        <v>0.404825</v>
      </c>
      <c r="S60" s="52"/>
      <c r="T60" s="51" t="n">
        <v>667.9792</v>
      </c>
      <c r="U60" s="51" t="n">
        <v>35.8461</v>
      </c>
      <c r="V60" s="51" t="n">
        <v>38.1894</v>
      </c>
      <c r="W60" s="51" t="n">
        <v>39.3029</v>
      </c>
      <c r="X60" s="51"/>
      <c r="Y60" s="84"/>
      <c r="Z60" s="51" t="n">
        <f aca="false">X60/3600</f>
        <v>0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310.6208</v>
      </c>
      <c r="E61" s="50" t="n">
        <f aca="false">N61</f>
        <v>35.7897</v>
      </c>
      <c r="F61" s="50" t="n">
        <f aca="false">L61</f>
        <v>310.6208</v>
      </c>
      <c r="G61" s="50" t="n">
        <f aca="false">O61</f>
        <v>36.8093</v>
      </c>
      <c r="H61" s="50" t="n">
        <f aca="false">T61</f>
        <v>313.8184</v>
      </c>
      <c r="I61" s="50" t="n">
        <f aca="false">V61</f>
        <v>35.7402</v>
      </c>
      <c r="J61" s="50" t="n">
        <f aca="false">T61</f>
        <v>313.8184</v>
      </c>
      <c r="K61" s="50" t="n">
        <f aca="false">W61</f>
        <v>36.7838</v>
      </c>
      <c r="L61" s="51" t="n">
        <v>310.6208</v>
      </c>
      <c r="M61" s="51" t="n">
        <v>32.2143</v>
      </c>
      <c r="N61" s="51" t="n">
        <v>35.7897</v>
      </c>
      <c r="O61" s="51" t="n">
        <v>36.8093</v>
      </c>
      <c r="P61" s="51" t="n">
        <v>1220.28</v>
      </c>
      <c r="Q61" s="84" t="n">
        <v>2.9</v>
      </c>
      <c r="R61" s="51" t="n">
        <f aca="false">P61/3600</f>
        <v>0.338966666666667</v>
      </c>
      <c r="S61" s="52"/>
      <c r="T61" s="51" t="n">
        <v>313.8184</v>
      </c>
      <c r="U61" s="51" t="n">
        <v>32.2011</v>
      </c>
      <c r="V61" s="51" t="n">
        <v>35.7402</v>
      </c>
      <c r="W61" s="51" t="n">
        <v>36.7838</v>
      </c>
      <c r="X61" s="51"/>
      <c r="Y61" s="84"/>
      <c r="Z61" s="51" t="n">
        <f aca="false">X61/3600</f>
        <v>0</v>
      </c>
      <c r="AA61" s="52"/>
      <c r="AB61" s="52"/>
      <c r="AC61" s="52"/>
    </row>
    <row r="62" customFormat="false" ht="12" hidden="false" customHeight="false" outlineLevel="0" collapsed="false">
      <c r="A62" s="55"/>
      <c r="B62" s="55"/>
      <c r="C62" s="55" t="n">
        <v>37</v>
      </c>
      <c r="D62" s="64" t="n">
        <f aca="false">L62</f>
        <v>144.1912</v>
      </c>
      <c r="E62" s="64" t="n">
        <f aca="false">N62</f>
        <v>33.4365</v>
      </c>
      <c r="F62" s="64" t="n">
        <f aca="false">L62</f>
        <v>144.1912</v>
      </c>
      <c r="G62" s="64" t="n">
        <f aca="false">O62</f>
        <v>34.2612</v>
      </c>
      <c r="H62" s="64" t="n">
        <f aca="false">T62</f>
        <v>146.4816</v>
      </c>
      <c r="I62" s="64" t="n">
        <f aca="false">V62</f>
        <v>33.3598</v>
      </c>
      <c r="J62" s="64" t="n">
        <f aca="false">T62</f>
        <v>146.4816</v>
      </c>
      <c r="K62" s="64" t="n">
        <f aca="false">W62</f>
        <v>34.211</v>
      </c>
      <c r="L62" s="57" t="n">
        <v>144.1912</v>
      </c>
      <c r="M62" s="57" t="n">
        <v>29.3256</v>
      </c>
      <c r="N62" s="57" t="n">
        <v>33.4365</v>
      </c>
      <c r="O62" s="57" t="n">
        <v>34.2612</v>
      </c>
      <c r="P62" s="57" t="n">
        <v>1134.7</v>
      </c>
      <c r="Q62" s="57" t="n">
        <v>2.27</v>
      </c>
      <c r="R62" s="57" t="n">
        <f aca="false">P62/3600</f>
        <v>0.315194444444444</v>
      </c>
      <c r="S62" s="55"/>
      <c r="T62" s="57" t="n">
        <v>146.4816</v>
      </c>
      <c r="U62" s="57" t="n">
        <v>29.3036</v>
      </c>
      <c r="V62" s="57" t="n">
        <v>33.3598</v>
      </c>
      <c r="W62" s="57" t="n">
        <v>34.211</v>
      </c>
      <c r="X62" s="57"/>
      <c r="Y62" s="57"/>
      <c r="Z62" s="57" t="n">
        <f aca="false">X62/3600</f>
        <v>0</v>
      </c>
      <c r="AA62" s="55"/>
      <c r="AB62" s="55"/>
      <c r="AC62" s="55"/>
    </row>
    <row r="63" customFormat="false" ht="11.25" hidden="false" customHeight="false" outlineLevel="0" collapsed="false">
      <c r="A63" s="49" t="s">
        <v>70</v>
      </c>
      <c r="B63" s="49" t="s">
        <v>71</v>
      </c>
      <c r="C63" s="49" t="n">
        <v>22</v>
      </c>
      <c r="D63" s="61" t="n">
        <f aca="false">L63</f>
        <v>2031.4352</v>
      </c>
      <c r="E63" s="61" t="n">
        <f aca="false">N63</f>
        <v>46.8592</v>
      </c>
      <c r="F63" s="61" t="n">
        <f aca="false">L63</f>
        <v>2031.4352</v>
      </c>
      <c r="G63" s="61" t="n">
        <f aca="false">O63</f>
        <v>47.7924</v>
      </c>
      <c r="H63" s="61" t="n">
        <f aca="false">T63</f>
        <v>2041.356</v>
      </c>
      <c r="I63" s="61" t="n">
        <f aca="false">V63</f>
        <v>46.843</v>
      </c>
      <c r="J63" s="61" t="n">
        <f aca="false">T63</f>
        <v>2041.356</v>
      </c>
      <c r="K63" s="61" t="n">
        <f aca="false">W63</f>
        <v>47.7793</v>
      </c>
      <c r="L63" s="58" t="n">
        <v>2031.4352</v>
      </c>
      <c r="M63" s="58" t="n">
        <v>43.6098</v>
      </c>
      <c r="N63" s="58" t="n">
        <v>46.8592</v>
      </c>
      <c r="O63" s="58" t="n">
        <v>47.7924</v>
      </c>
      <c r="P63" s="58" t="n">
        <v>17984.67</v>
      </c>
      <c r="Q63" s="84" t="n">
        <v>40.17</v>
      </c>
      <c r="R63" s="58" t="n">
        <f aca="false">P63/3600</f>
        <v>4.99574166666667</v>
      </c>
      <c r="S63" s="60"/>
      <c r="T63" s="58" t="n">
        <v>2041.356</v>
      </c>
      <c r="U63" s="58" t="n">
        <v>43.5829</v>
      </c>
      <c r="V63" s="58" t="n">
        <v>46.843</v>
      </c>
      <c r="W63" s="58" t="n">
        <v>47.7793</v>
      </c>
      <c r="X63" s="58"/>
      <c r="Y63" s="84"/>
      <c r="Z63" s="58" t="n">
        <f aca="false">X63/3600</f>
        <v>0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 t="s">
        <v>63</v>
      </c>
      <c r="B64" s="54" t="s">
        <v>72</v>
      </c>
      <c r="C64" s="54" t="n">
        <v>27</v>
      </c>
      <c r="D64" s="62" t="n">
        <f aca="false">L64</f>
        <v>757.5168</v>
      </c>
      <c r="E64" s="62" t="n">
        <f aca="false">N64</f>
        <v>45.4875</v>
      </c>
      <c r="F64" s="62" t="n">
        <f aca="false">L64</f>
        <v>757.5168</v>
      </c>
      <c r="G64" s="62" t="n">
        <f aca="false">O64</f>
        <v>46.0609</v>
      </c>
      <c r="H64" s="62" t="n">
        <f aca="false">T64</f>
        <v>775.7672</v>
      </c>
      <c r="I64" s="62" t="n">
        <f aca="false">V64</f>
        <v>45.4873</v>
      </c>
      <c r="J64" s="62" t="n">
        <f aca="false">T64</f>
        <v>775.7672</v>
      </c>
      <c r="K64" s="62" t="n">
        <f aca="false">W64</f>
        <v>46.0441</v>
      </c>
      <c r="L64" s="51" t="n">
        <v>757.5168</v>
      </c>
      <c r="M64" s="51" t="n">
        <v>41.3247</v>
      </c>
      <c r="N64" s="51" t="n">
        <v>45.4875</v>
      </c>
      <c r="O64" s="51" t="n">
        <v>46.0609</v>
      </c>
      <c r="P64" s="51" t="n">
        <v>16816.81</v>
      </c>
      <c r="Q64" s="84" t="n">
        <v>30.95</v>
      </c>
      <c r="R64" s="51" t="n">
        <f aca="false">P64/3600</f>
        <v>4.67133611111111</v>
      </c>
      <c r="S64" s="52"/>
      <c r="T64" s="51" t="n">
        <v>775.7672</v>
      </c>
      <c r="U64" s="51" t="n">
        <v>41.2868</v>
      </c>
      <c r="V64" s="51" t="n">
        <v>45.4873</v>
      </c>
      <c r="W64" s="51" t="n">
        <v>46.0441</v>
      </c>
      <c r="X64" s="51"/>
      <c r="Y64" s="84"/>
      <c r="Z64" s="51" t="n">
        <f aca="false">X64/3600</f>
        <v>0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362.636</v>
      </c>
      <c r="E65" s="62" t="n">
        <f aca="false">N65</f>
        <v>43.7672</v>
      </c>
      <c r="F65" s="62" t="n">
        <f aca="false">L65</f>
        <v>362.636</v>
      </c>
      <c r="G65" s="62" t="n">
        <f aca="false">O65</f>
        <v>44.0349</v>
      </c>
      <c r="H65" s="62" t="n">
        <f aca="false">T65</f>
        <v>380.7464</v>
      </c>
      <c r="I65" s="62" t="n">
        <f aca="false">V65</f>
        <v>43.7856</v>
      </c>
      <c r="J65" s="62" t="n">
        <f aca="false">T65</f>
        <v>380.7464</v>
      </c>
      <c r="K65" s="62" t="n">
        <f aca="false">W65</f>
        <v>44.025</v>
      </c>
      <c r="L65" s="51" t="n">
        <v>362.636</v>
      </c>
      <c r="M65" s="51" t="n">
        <v>38.7643</v>
      </c>
      <c r="N65" s="51" t="n">
        <v>43.7672</v>
      </c>
      <c r="O65" s="51" t="n">
        <v>44.0349</v>
      </c>
      <c r="P65" s="51" t="n">
        <v>16571.13</v>
      </c>
      <c r="Q65" s="84" t="n">
        <v>24.89</v>
      </c>
      <c r="R65" s="51" t="n">
        <f aca="false">P65/3600</f>
        <v>4.60309166666667</v>
      </c>
      <c r="S65" s="52"/>
      <c r="T65" s="51" t="n">
        <v>380.7464</v>
      </c>
      <c r="U65" s="51" t="n">
        <v>38.7269</v>
      </c>
      <c r="V65" s="51" t="n">
        <v>43.7856</v>
      </c>
      <c r="W65" s="51" t="n">
        <v>44.025</v>
      </c>
      <c r="X65" s="51"/>
      <c r="Y65" s="84"/>
      <c r="Z65" s="51" t="n">
        <f aca="false">X65/3600</f>
        <v>0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188.6184</v>
      </c>
      <c r="E66" s="63" t="n">
        <f aca="false">N66</f>
        <v>41.6155</v>
      </c>
      <c r="F66" s="63" t="n">
        <f aca="false">L66</f>
        <v>188.6184</v>
      </c>
      <c r="G66" s="63" t="n">
        <f aca="false">O66</f>
        <v>41.8045</v>
      </c>
      <c r="H66" s="63" t="n">
        <f aca="false">T66</f>
        <v>206.5056</v>
      </c>
      <c r="I66" s="63" t="n">
        <f aca="false">V66</f>
        <v>41.574</v>
      </c>
      <c r="J66" s="63" t="n">
        <f aca="false">T66</f>
        <v>206.5056</v>
      </c>
      <c r="K66" s="63" t="n">
        <f aca="false">W66</f>
        <v>41.6757</v>
      </c>
      <c r="L66" s="57" t="n">
        <v>188.6184</v>
      </c>
      <c r="M66" s="57" t="n">
        <v>35.9229</v>
      </c>
      <c r="N66" s="57" t="n">
        <v>41.6155</v>
      </c>
      <c r="O66" s="57" t="n">
        <v>41.8045</v>
      </c>
      <c r="P66" s="57" t="n">
        <v>16303.48</v>
      </c>
      <c r="Q66" s="57" t="n">
        <v>23.99</v>
      </c>
      <c r="R66" s="57" t="n">
        <f aca="false">P66/3600</f>
        <v>4.52874444444444</v>
      </c>
      <c r="S66" s="55"/>
      <c r="T66" s="57" t="n">
        <v>206.5056</v>
      </c>
      <c r="U66" s="57" t="n">
        <v>35.8698</v>
      </c>
      <c r="V66" s="57" t="n">
        <v>41.574</v>
      </c>
      <c r="W66" s="57" t="n">
        <v>41.6757</v>
      </c>
      <c r="X66" s="57"/>
      <c r="Y66" s="57"/>
      <c r="Z66" s="57" t="n">
        <f aca="false">X66/3600</f>
        <v>0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73</v>
      </c>
      <c r="C67" s="49" t="n">
        <v>22</v>
      </c>
      <c r="D67" s="59" t="n">
        <f aca="false">L67</f>
        <v>2650.3304</v>
      </c>
      <c r="E67" s="59" t="n">
        <f aca="false">N67</f>
        <v>48.4124</v>
      </c>
      <c r="F67" s="59" t="n">
        <f aca="false">L67</f>
        <v>2650.3304</v>
      </c>
      <c r="G67" s="59" t="n">
        <f aca="false">O67</f>
        <v>47.8397</v>
      </c>
      <c r="H67" s="59" t="n">
        <f aca="false">T67</f>
        <v>2665.892</v>
      </c>
      <c r="I67" s="59" t="n">
        <f aca="false">V67</f>
        <v>48.4309</v>
      </c>
      <c r="J67" s="59" t="n">
        <f aca="false">T67</f>
        <v>2665.892</v>
      </c>
      <c r="K67" s="59" t="n">
        <f aca="false">W67</f>
        <v>47.8752</v>
      </c>
      <c r="L67" s="58" t="n">
        <v>2650.3304</v>
      </c>
      <c r="M67" s="58" t="n">
        <v>43.4738</v>
      </c>
      <c r="N67" s="58" t="n">
        <v>48.4124</v>
      </c>
      <c r="O67" s="58" t="n">
        <v>47.8397</v>
      </c>
      <c r="P67" s="58" t="n">
        <v>18438.5</v>
      </c>
      <c r="Q67" s="84" t="n">
        <v>40.19</v>
      </c>
      <c r="R67" s="58" t="n">
        <f aca="false">P67/3600</f>
        <v>5.12180555555556</v>
      </c>
      <c r="S67" s="60"/>
      <c r="T67" s="58" t="n">
        <v>2665.892</v>
      </c>
      <c r="U67" s="58" t="n">
        <v>43.433</v>
      </c>
      <c r="V67" s="58" t="n">
        <v>48.4309</v>
      </c>
      <c r="W67" s="58" t="n">
        <v>47.8752</v>
      </c>
      <c r="X67" s="58"/>
      <c r="Y67" s="84"/>
      <c r="Z67" s="58" t="n">
        <f aca="false">X67/3600</f>
        <v>0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74</v>
      </c>
      <c r="C68" s="54" t="n">
        <v>27</v>
      </c>
      <c r="D68" s="50" t="n">
        <f aca="false">L68</f>
        <v>911.472</v>
      </c>
      <c r="E68" s="50" t="n">
        <f aca="false">N68</f>
        <v>46.9484</v>
      </c>
      <c r="F68" s="50" t="n">
        <f aca="false">L68</f>
        <v>911.472</v>
      </c>
      <c r="G68" s="50" t="n">
        <f aca="false">O68</f>
        <v>45.8335</v>
      </c>
      <c r="H68" s="50" t="n">
        <f aca="false">T68</f>
        <v>933.6344</v>
      </c>
      <c r="I68" s="50" t="n">
        <f aca="false">V68</f>
        <v>46.9162</v>
      </c>
      <c r="J68" s="50" t="n">
        <f aca="false">T68</f>
        <v>933.6344</v>
      </c>
      <c r="K68" s="50" t="n">
        <f aca="false">W68</f>
        <v>45.8259</v>
      </c>
      <c r="L68" s="51" t="n">
        <v>911.472</v>
      </c>
      <c r="M68" s="51" t="n">
        <v>41.1086</v>
      </c>
      <c r="N68" s="51" t="n">
        <v>46.9484</v>
      </c>
      <c r="O68" s="51" t="n">
        <v>45.8335</v>
      </c>
      <c r="P68" s="51" t="n">
        <v>17235.7</v>
      </c>
      <c r="Q68" s="84" t="n">
        <v>30.29</v>
      </c>
      <c r="R68" s="51" t="n">
        <f aca="false">P68/3600</f>
        <v>4.78769444444445</v>
      </c>
      <c r="S68" s="52"/>
      <c r="T68" s="51" t="n">
        <v>933.6344</v>
      </c>
      <c r="U68" s="51" t="n">
        <v>41.0703</v>
      </c>
      <c r="V68" s="51" t="n">
        <v>46.9162</v>
      </c>
      <c r="W68" s="51" t="n">
        <v>45.8259</v>
      </c>
      <c r="X68" s="51"/>
      <c r="Y68" s="84"/>
      <c r="Z68" s="51" t="n">
        <f aca="false">X68/3600</f>
        <v>0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430.7552</v>
      </c>
      <c r="E69" s="50" t="n">
        <f aca="false">N69</f>
        <v>45.4716</v>
      </c>
      <c r="F69" s="50" t="n">
        <f aca="false">L69</f>
        <v>430.7552</v>
      </c>
      <c r="G69" s="50" t="n">
        <f aca="false">O69</f>
        <v>43.6579</v>
      </c>
      <c r="H69" s="50" t="n">
        <f aca="false">T69</f>
        <v>451.8904</v>
      </c>
      <c r="I69" s="50" t="n">
        <f aca="false">V69</f>
        <v>45.3972</v>
      </c>
      <c r="J69" s="50" t="n">
        <f aca="false">T69</f>
        <v>451.8904</v>
      </c>
      <c r="K69" s="50" t="n">
        <f aca="false">W69</f>
        <v>43.6701</v>
      </c>
      <c r="L69" s="51" t="n">
        <v>430.7552</v>
      </c>
      <c r="M69" s="51" t="n">
        <v>38.5002</v>
      </c>
      <c r="N69" s="51" t="n">
        <v>45.4716</v>
      </c>
      <c r="O69" s="51" t="n">
        <v>43.6579</v>
      </c>
      <c r="P69" s="51" t="n">
        <v>16649.03</v>
      </c>
      <c r="Q69" s="84" t="n">
        <v>26.78</v>
      </c>
      <c r="R69" s="51" t="n">
        <f aca="false">P69/3600</f>
        <v>4.62473055555556</v>
      </c>
      <c r="S69" s="52"/>
      <c r="T69" s="51" t="n">
        <v>451.8904</v>
      </c>
      <c r="U69" s="51" t="n">
        <v>38.445</v>
      </c>
      <c r="V69" s="51" t="n">
        <v>45.3972</v>
      </c>
      <c r="W69" s="51" t="n">
        <v>43.6701</v>
      </c>
      <c r="X69" s="51"/>
      <c r="Y69" s="84"/>
      <c r="Z69" s="51" t="n">
        <f aca="false">X69/3600</f>
        <v>0</v>
      </c>
      <c r="AA69" s="52"/>
      <c r="AB69" s="52"/>
      <c r="AC69" s="52"/>
    </row>
    <row r="70" customFormat="false" ht="12" hidden="false" customHeight="false" outlineLevel="0" collapsed="false">
      <c r="A70" s="54"/>
      <c r="B70" s="55"/>
      <c r="C70" s="55" t="n">
        <v>37</v>
      </c>
      <c r="D70" s="56" t="n">
        <f aca="false">L70</f>
        <v>225.2288</v>
      </c>
      <c r="E70" s="56" t="n">
        <f aca="false">N70</f>
        <v>43.1237</v>
      </c>
      <c r="F70" s="56" t="n">
        <f aca="false">L70</f>
        <v>225.2288</v>
      </c>
      <c r="G70" s="56" t="n">
        <f aca="false">O70</f>
        <v>41.1811</v>
      </c>
      <c r="H70" s="56" t="n">
        <f aca="false">T70</f>
        <v>245.6128</v>
      </c>
      <c r="I70" s="56" t="n">
        <f aca="false">V70</f>
        <v>43.2556</v>
      </c>
      <c r="J70" s="56" t="n">
        <f aca="false">T70</f>
        <v>245.6128</v>
      </c>
      <c r="K70" s="56" t="n">
        <f aca="false">W70</f>
        <v>41.2166</v>
      </c>
      <c r="L70" s="57" t="n">
        <v>225.2288</v>
      </c>
      <c r="M70" s="57" t="n">
        <v>35.5108</v>
      </c>
      <c r="N70" s="57" t="n">
        <v>43.1237</v>
      </c>
      <c r="O70" s="57" t="n">
        <v>41.1811</v>
      </c>
      <c r="P70" s="57" t="n">
        <v>16162.28</v>
      </c>
      <c r="Q70" s="57" t="n">
        <v>25.49</v>
      </c>
      <c r="R70" s="57" t="n">
        <f aca="false">P70/3600</f>
        <v>4.48952222222222</v>
      </c>
      <c r="S70" s="55"/>
      <c r="T70" s="57" t="n">
        <v>245.6128</v>
      </c>
      <c r="U70" s="57" t="n">
        <v>35.4519</v>
      </c>
      <c r="V70" s="57" t="n">
        <v>43.2556</v>
      </c>
      <c r="W70" s="57" t="n">
        <v>41.2166</v>
      </c>
      <c r="X70" s="57"/>
      <c r="Y70" s="57"/>
      <c r="Z70" s="57" t="n">
        <f aca="false">X70/3600</f>
        <v>0</v>
      </c>
      <c r="AA70" s="55"/>
      <c r="AB70" s="55"/>
      <c r="AC70" s="55"/>
    </row>
    <row r="71" customFormat="false" ht="11.25" hidden="false" customHeight="false" outlineLevel="0" collapsed="false">
      <c r="A71" s="54"/>
      <c r="B71" s="49" t="s">
        <v>75</v>
      </c>
      <c r="C71" s="49" t="n">
        <v>22</v>
      </c>
      <c r="D71" s="59" t="n">
        <f aca="false">L71</f>
        <v>2238.584</v>
      </c>
      <c r="E71" s="59" t="n">
        <f aca="false">N71</f>
        <v>48.1056</v>
      </c>
      <c r="F71" s="59" t="n">
        <f aca="false">L71</f>
        <v>2238.584</v>
      </c>
      <c r="G71" s="59" t="n">
        <f aca="false">O71</f>
        <v>48.2329</v>
      </c>
      <c r="H71" s="59" t="n">
        <f aca="false">T71</f>
        <v>2257.7936</v>
      </c>
      <c r="I71" s="59" t="n">
        <f aca="false">V71</f>
        <v>48.1032</v>
      </c>
      <c r="J71" s="59" t="n">
        <f aca="false">T71</f>
        <v>2257.7936</v>
      </c>
      <c r="K71" s="59" t="n">
        <f aca="false">W71</f>
        <v>48.2161</v>
      </c>
      <c r="L71" s="58" t="n">
        <v>2238.584</v>
      </c>
      <c r="M71" s="58" t="n">
        <v>43.3563</v>
      </c>
      <c r="N71" s="58" t="n">
        <v>48.1056</v>
      </c>
      <c r="O71" s="58" t="n">
        <v>48.2329</v>
      </c>
      <c r="P71" s="58" t="n">
        <v>18321.17</v>
      </c>
      <c r="Q71" s="84" t="n">
        <v>36.07</v>
      </c>
      <c r="R71" s="58" t="n">
        <f aca="false">P71/3600</f>
        <v>5.08921388888889</v>
      </c>
      <c r="S71" s="60"/>
      <c r="T71" s="58" t="n">
        <v>2257.7936</v>
      </c>
      <c r="U71" s="58" t="n">
        <v>43.3281</v>
      </c>
      <c r="V71" s="58" t="n">
        <v>48.1032</v>
      </c>
      <c r="W71" s="58" t="n">
        <v>48.2161</v>
      </c>
      <c r="X71" s="58"/>
      <c r="Y71" s="84"/>
      <c r="Z71" s="58" t="n">
        <f aca="false">X71/3600</f>
        <v>0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/>
      <c r="B72" s="54" t="s">
        <v>76</v>
      </c>
      <c r="C72" s="54" t="n">
        <v>27</v>
      </c>
      <c r="D72" s="50" t="n">
        <f aca="false">L72</f>
        <v>754.192</v>
      </c>
      <c r="E72" s="50" t="n">
        <f aca="false">N72</f>
        <v>46.1919</v>
      </c>
      <c r="F72" s="50" t="n">
        <f aca="false">L72</f>
        <v>754.192</v>
      </c>
      <c r="G72" s="50" t="n">
        <f aca="false">O72</f>
        <v>46.1517</v>
      </c>
      <c r="H72" s="50" t="n">
        <f aca="false">T72</f>
        <v>773.8144</v>
      </c>
      <c r="I72" s="50" t="n">
        <f aca="false">V72</f>
        <v>46.1955</v>
      </c>
      <c r="J72" s="50" t="n">
        <f aca="false">T72</f>
        <v>773.8144</v>
      </c>
      <c r="K72" s="50" t="n">
        <f aca="false">W72</f>
        <v>46.2027</v>
      </c>
      <c r="L72" s="51" t="n">
        <v>754.192</v>
      </c>
      <c r="M72" s="51" t="n">
        <v>40.9116</v>
      </c>
      <c r="N72" s="51" t="n">
        <v>46.1919</v>
      </c>
      <c r="O72" s="51" t="n">
        <v>46.1517</v>
      </c>
      <c r="P72" s="51" t="n">
        <v>17022.72</v>
      </c>
      <c r="Q72" s="84" t="n">
        <v>29.38</v>
      </c>
      <c r="R72" s="51" t="n">
        <f aca="false">P72/3600</f>
        <v>4.72853333333333</v>
      </c>
      <c r="S72" s="52"/>
      <c r="T72" s="51" t="n">
        <v>773.8144</v>
      </c>
      <c r="U72" s="51" t="n">
        <v>40.882</v>
      </c>
      <c r="V72" s="51" t="n">
        <v>46.1955</v>
      </c>
      <c r="W72" s="51" t="n">
        <v>46.2027</v>
      </c>
      <c r="X72" s="51"/>
      <c r="Y72" s="84"/>
      <c r="Z72" s="51" t="n">
        <f aca="false">X72/3600</f>
        <v>0</v>
      </c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50" t="n">
        <f aca="false">L73</f>
        <v>335.4424</v>
      </c>
      <c r="E73" s="50" t="n">
        <f aca="false">N73</f>
        <v>44.1224</v>
      </c>
      <c r="F73" s="50" t="n">
        <f aca="false">L73</f>
        <v>335.4424</v>
      </c>
      <c r="G73" s="50" t="n">
        <f aca="false">O73</f>
        <v>43.9614</v>
      </c>
      <c r="H73" s="50" t="n">
        <f aca="false">T73</f>
        <v>352.5328</v>
      </c>
      <c r="I73" s="50" t="n">
        <f aca="false">V73</f>
        <v>44.0885</v>
      </c>
      <c r="J73" s="50" t="n">
        <f aca="false">T73</f>
        <v>352.5328</v>
      </c>
      <c r="K73" s="50" t="n">
        <f aca="false">W73</f>
        <v>43.862</v>
      </c>
      <c r="L73" s="51" t="n">
        <v>335.4424</v>
      </c>
      <c r="M73" s="51" t="n">
        <v>38.2939</v>
      </c>
      <c r="N73" s="51" t="n">
        <v>44.1224</v>
      </c>
      <c r="O73" s="51" t="n">
        <v>43.9614</v>
      </c>
      <c r="P73" s="51" t="n">
        <v>16383.17</v>
      </c>
      <c r="Q73" s="84" t="n">
        <v>27.21</v>
      </c>
      <c r="R73" s="51" t="n">
        <f aca="false">P73/3600</f>
        <v>4.55088055555556</v>
      </c>
      <c r="S73" s="52"/>
      <c r="T73" s="51" t="n">
        <v>352.5328</v>
      </c>
      <c r="U73" s="51" t="n">
        <v>38.2563</v>
      </c>
      <c r="V73" s="51" t="n">
        <v>44.0885</v>
      </c>
      <c r="W73" s="51" t="n">
        <v>43.862</v>
      </c>
      <c r="X73" s="51"/>
      <c r="Y73" s="84"/>
      <c r="Z73" s="51" t="n">
        <f aca="false">X73/3600</f>
        <v>0</v>
      </c>
      <c r="AA73" s="52"/>
      <c r="AB73" s="52"/>
      <c r="AC73" s="52"/>
    </row>
    <row r="74" customFormat="false" ht="12" hidden="false" customHeight="false" outlineLevel="0" collapsed="false">
      <c r="A74" s="55"/>
      <c r="B74" s="55"/>
      <c r="C74" s="55" t="n">
        <v>37</v>
      </c>
      <c r="D74" s="64" t="n">
        <f aca="false">L74</f>
        <v>168.8848</v>
      </c>
      <c r="E74" s="64" t="n">
        <f aca="false">N74</f>
        <v>41.678</v>
      </c>
      <c r="F74" s="64" t="n">
        <f aca="false">L74</f>
        <v>168.8848</v>
      </c>
      <c r="G74" s="64" t="n">
        <f aca="false">O74</f>
        <v>41.462</v>
      </c>
      <c r="H74" s="64" t="n">
        <f aca="false">T74</f>
        <v>186.6224</v>
      </c>
      <c r="I74" s="64" t="n">
        <f aca="false">V74</f>
        <v>41.4832</v>
      </c>
      <c r="J74" s="64" t="n">
        <f aca="false">T74</f>
        <v>186.6224</v>
      </c>
      <c r="K74" s="64" t="n">
        <f aca="false">W74</f>
        <v>41.4982</v>
      </c>
      <c r="L74" s="57" t="n">
        <v>168.8848</v>
      </c>
      <c r="M74" s="57" t="n">
        <v>35.5794</v>
      </c>
      <c r="N74" s="57" t="n">
        <v>41.678</v>
      </c>
      <c r="O74" s="57" t="n">
        <v>41.462</v>
      </c>
      <c r="P74" s="57" t="n">
        <v>16065.59</v>
      </c>
      <c r="Q74" s="57" t="n">
        <v>24.18</v>
      </c>
      <c r="R74" s="57" t="n">
        <f aca="false">P74/3600</f>
        <v>4.46266388888889</v>
      </c>
      <c r="S74" s="55"/>
      <c r="T74" s="57" t="n">
        <v>186.6224</v>
      </c>
      <c r="U74" s="57" t="n">
        <v>35.537</v>
      </c>
      <c r="V74" s="57" t="n">
        <v>41.4832</v>
      </c>
      <c r="W74" s="57" t="n">
        <v>41.4982</v>
      </c>
      <c r="X74" s="57"/>
      <c r="Y74" s="57"/>
      <c r="Z74" s="57" t="n">
        <f aca="false">X74/3600</f>
        <v>0</v>
      </c>
      <c r="AA74" s="55"/>
      <c r="AB74" s="55"/>
      <c r="AC74" s="55"/>
    </row>
    <row r="75" customFormat="false" ht="11.25" hidden="false" customHeight="false" outlineLevel="0" collapsed="false">
      <c r="A75" s="73"/>
      <c r="B75" s="73" t="s">
        <v>5</v>
      </c>
      <c r="C75" s="73"/>
      <c r="D75" s="103"/>
      <c r="E75" s="75"/>
      <c r="F75" s="75"/>
      <c r="G75" s="76"/>
      <c r="H75" s="76"/>
      <c r="I75" s="76"/>
      <c r="J75" s="76"/>
      <c r="K75" s="76"/>
      <c r="L75" s="73"/>
      <c r="M75" s="73"/>
      <c r="N75" s="73"/>
      <c r="O75" s="73"/>
      <c r="P75" s="73"/>
      <c r="Q75" s="73"/>
      <c r="R75" s="73"/>
      <c r="S75" s="101"/>
      <c r="T75" s="73"/>
      <c r="U75" s="73"/>
      <c r="V75" s="73"/>
      <c r="W75" s="73"/>
      <c r="X75" s="73"/>
      <c r="Y75" s="73"/>
      <c r="Z75" s="73"/>
      <c r="AA75" s="102"/>
      <c r="AB75" s="102"/>
      <c r="AC75" s="102"/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0"/>
      <c r="E79" s="66"/>
      <c r="F79" s="66"/>
      <c r="G79" s="67"/>
      <c r="H79" s="67"/>
      <c r="I79" s="67"/>
      <c r="J79" s="67"/>
      <c r="K79" s="67"/>
      <c r="S79" s="71"/>
      <c r="AA79" s="72" t="e">
        <f aca="false">AVERAGE(AA63,AA67,AA71)</f>
        <v>#VALUE!</v>
      </c>
      <c r="AB79" s="72" t="e">
        <f aca="false">AVERAGE(AB63,AB67,AB71)</f>
        <v>#VALUE!</v>
      </c>
      <c r="AC79" s="72" t="e">
        <f aca="false">AVERAGE(AC63,AC67,AC71)</f>
        <v>#VALUE!</v>
      </c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11,AA15,AA19,AA23,AA27,AA31,AA35,AA39,AA43,AA47,AA55,AA51,AA59,AA63,AA67,AA71)</f>
        <v>#VALUE!</v>
      </c>
      <c r="AB80" s="82" t="e">
        <f aca="false">AVERAGE(AB11,AB15,AB19,AB23,AB27,AB31,AB35,AB39,AB43,AB47,AB55,AB51,AB59,AB63,AB67,AB71)</f>
        <v>#VALUE!</v>
      </c>
      <c r="AC80" s="82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7</v>
      </c>
      <c r="P81" s="69"/>
      <c r="Q81" s="69" t="n">
        <f aca="false">GEOMEAN(Q11:Q74)</f>
        <v>21.011144065332</v>
      </c>
      <c r="R81" s="69" t="n">
        <f aca="false">GEOMEAN(R11:R74)</f>
        <v>2.69001144435891</v>
      </c>
      <c r="X81" s="69"/>
      <c r="Y81" s="69" t="e">
        <f aca="false">GEOMEAN(Y11:Y74)</f>
        <v>#NUM!</v>
      </c>
      <c r="Z81" s="69" t="n">
        <f aca="false">GEOMEAN(Z11:Z74)</f>
        <v>0</v>
      </c>
    </row>
    <row r="82" customFormat="false" ht="11.25" hidden="false" customHeight="false" outlineLevel="0" collapsed="false">
      <c r="B82" s="38" t="s">
        <v>78</v>
      </c>
      <c r="X82" s="83"/>
      <c r="Y82" s="83" t="e">
        <f aca="false">Y81/Q81</f>
        <v>#NUM!</v>
      </c>
      <c r="Z82" s="83" t="n">
        <f aca="false">Z81/R81</f>
        <v>0</v>
      </c>
    </row>
    <row r="83" customFormat="false" ht="11.25" hidden="false" customHeight="false" outlineLevel="0" collapsed="false">
      <c r="B83" s="38" t="s">
        <v>79</v>
      </c>
      <c r="P83" s="68"/>
      <c r="Q83" s="68" t="n">
        <f aca="false">SUM(Q11:Q74)/3600</f>
        <v>0.638294444444445</v>
      </c>
      <c r="R83" s="68" t="n">
        <f aca="false">SUM(R11:R74)</f>
        <v>284.775058333333</v>
      </c>
      <c r="X83" s="68"/>
      <c r="Y83" s="68" t="n">
        <f aca="false">SUM(Y11:Y74)/3600</f>
        <v>0</v>
      </c>
      <c r="Z83" s="68" t="n">
        <f aca="false">SUM(Z11:Z74)</f>
        <v>0</v>
      </c>
    </row>
    <row r="84" customFormat="false" ht="11.25" hidden="false" customHeight="false" outlineLevel="0" collapsed="false">
      <c r="R84" s="68" t="n">
        <f aca="false">MAX(R3:R74)</f>
        <v>18.1875277777778</v>
      </c>
      <c r="Z84" s="68" t="n">
        <f aca="false">MAX(Z3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85" t="s">
        <v>5</v>
      </c>
      <c r="B3" s="85" t="s">
        <v>35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1"/>
      <c r="R3" s="101"/>
      <c r="S3" s="93"/>
      <c r="T3" s="92"/>
      <c r="U3" s="92"/>
      <c r="V3" s="92"/>
      <c r="W3" s="92"/>
      <c r="X3" s="92"/>
      <c r="Y3" s="101"/>
      <c r="Z3" s="101"/>
      <c r="AA3" s="89"/>
      <c r="AB3" s="89"/>
      <c r="AC3" s="89"/>
    </row>
    <row r="4" customFormat="false" ht="11.25" hidden="false" customHeight="false" outlineLevel="0" collapsed="false">
      <c r="A4" s="90" t="s">
        <v>36</v>
      </c>
      <c r="B4" s="90" t="s">
        <v>37</v>
      </c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1"/>
      <c r="R4" s="101"/>
      <c r="S4" s="93"/>
      <c r="T4" s="92"/>
      <c r="U4" s="92"/>
      <c r="V4" s="92"/>
      <c r="W4" s="92"/>
      <c r="X4" s="92"/>
      <c r="Y4" s="101"/>
      <c r="Z4" s="101"/>
      <c r="AA4" s="93"/>
      <c r="AB4" s="93"/>
      <c r="AC4" s="93"/>
    </row>
    <row r="5" customFormat="false" ht="11.25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1"/>
      <c r="R5" s="101"/>
      <c r="S5" s="93"/>
      <c r="T5" s="92"/>
      <c r="U5" s="92"/>
      <c r="V5" s="92"/>
      <c r="W5" s="92"/>
      <c r="X5" s="92"/>
      <c r="Y5" s="101"/>
      <c r="Z5" s="101"/>
      <c r="AA5" s="93"/>
      <c r="AB5" s="93"/>
      <c r="AC5" s="93"/>
    </row>
    <row r="6" customFormat="false" ht="12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</row>
    <row r="7" customFormat="false" ht="11.25" hidden="false" customHeight="false" outlineLevel="0" collapsed="false">
      <c r="A7" s="90"/>
      <c r="B7" s="90" t="s">
        <v>38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1"/>
      <c r="R7" s="101"/>
      <c r="S7" s="93"/>
      <c r="T7" s="87"/>
      <c r="U7" s="87"/>
      <c r="V7" s="87"/>
      <c r="W7" s="87"/>
      <c r="X7" s="92"/>
      <c r="Y7" s="101"/>
      <c r="Z7" s="101"/>
      <c r="AA7" s="89"/>
      <c r="AB7" s="89"/>
      <c r="AC7" s="89"/>
    </row>
    <row r="8" customFormat="false" ht="11.25" hidden="false" customHeight="false" outlineLevel="0" collapsed="false">
      <c r="A8" s="90"/>
      <c r="B8" s="90" t="s">
        <v>39</v>
      </c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1"/>
      <c r="R8" s="101"/>
      <c r="S8" s="93"/>
      <c r="T8" s="92"/>
      <c r="U8" s="92"/>
      <c r="V8" s="92"/>
      <c r="W8" s="92"/>
      <c r="X8" s="92"/>
      <c r="Y8" s="101"/>
      <c r="Z8" s="101"/>
      <c r="AA8" s="93"/>
      <c r="AB8" s="93"/>
      <c r="AC8" s="93"/>
    </row>
    <row r="9" customFormat="false" ht="11.25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1"/>
      <c r="R9" s="101"/>
      <c r="S9" s="93"/>
      <c r="T9" s="92"/>
      <c r="U9" s="92"/>
      <c r="V9" s="92"/>
      <c r="W9" s="92"/>
      <c r="X9" s="92"/>
      <c r="Y9" s="101"/>
      <c r="Z9" s="101"/>
      <c r="AA9" s="93"/>
      <c r="AB9" s="93"/>
      <c r="AC9" s="93"/>
    </row>
    <row r="10" customFormat="false" ht="12" hidden="false" customHeight="false" outlineLevel="0" collapsed="false">
      <c r="A10" s="94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</row>
    <row r="11" customFormat="false" ht="11.25" hidden="false" customHeight="false" outlineLevel="0" collapsed="false">
      <c r="A11" s="49" t="s">
        <v>6</v>
      </c>
      <c r="B11" s="49" t="s">
        <v>42</v>
      </c>
      <c r="C11" s="49" t="n">
        <v>22</v>
      </c>
      <c r="D11" s="50" t="n">
        <f aca="false">L11</f>
        <v>5792.044</v>
      </c>
      <c r="E11" s="50" t="n">
        <f aca="false">N11</f>
        <v>43.1674</v>
      </c>
      <c r="F11" s="50" t="n">
        <f aca="false">L11</f>
        <v>5792.044</v>
      </c>
      <c r="G11" s="50" t="n">
        <f aca="false">O11</f>
        <v>44.685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5792.044</v>
      </c>
      <c r="M11" s="51" t="n">
        <v>41.3843</v>
      </c>
      <c r="N11" s="51" t="n">
        <v>43.1674</v>
      </c>
      <c r="O11" s="51" t="n">
        <v>44.685</v>
      </c>
      <c r="P11" s="51" t="n">
        <v>17073.59</v>
      </c>
      <c r="Q11" s="84" t="n">
        <v>27.47</v>
      </c>
      <c r="R11" s="51" t="n">
        <f aca="false">P11/3600</f>
        <v>4.74266388888889</v>
      </c>
      <c r="S11" s="52"/>
      <c r="T11" s="51"/>
      <c r="U11" s="51"/>
      <c r="V11" s="51"/>
      <c r="W11" s="51"/>
      <c r="X11" s="51"/>
      <c r="Y11" s="84"/>
      <c r="Z11" s="51" t="n">
        <f aca="false">X11/3600</f>
        <v>0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43</v>
      </c>
      <c r="B12" s="54" t="s">
        <v>44</v>
      </c>
      <c r="C12" s="54" t="n">
        <v>27</v>
      </c>
      <c r="D12" s="50" t="n">
        <f aca="false">L12</f>
        <v>2670.1304</v>
      </c>
      <c r="E12" s="50" t="n">
        <f aca="false">N12</f>
        <v>41.617</v>
      </c>
      <c r="F12" s="50" t="n">
        <f aca="false">L12</f>
        <v>2670.1304</v>
      </c>
      <c r="G12" s="50" t="n">
        <f aca="false">O12</f>
        <v>42.8451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2670.1304</v>
      </c>
      <c r="M12" s="51" t="n">
        <v>39.3167</v>
      </c>
      <c r="N12" s="51" t="n">
        <v>41.617</v>
      </c>
      <c r="O12" s="51" t="n">
        <v>42.8451</v>
      </c>
      <c r="P12" s="51" t="n">
        <v>14993.82</v>
      </c>
      <c r="Q12" s="84" t="n">
        <v>23.81</v>
      </c>
      <c r="R12" s="51" t="n">
        <f aca="false">P12/3600</f>
        <v>4.16495</v>
      </c>
      <c r="S12" s="52"/>
      <c r="T12" s="51"/>
      <c r="U12" s="51"/>
      <c r="V12" s="51"/>
      <c r="W12" s="51"/>
      <c r="X12" s="51"/>
      <c r="Y12" s="84"/>
      <c r="Z12" s="51" t="n">
        <f aca="false">X12/3600</f>
        <v>0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1290.0408</v>
      </c>
      <c r="E13" s="50" t="n">
        <f aca="false">N13</f>
        <v>40.2192</v>
      </c>
      <c r="F13" s="50" t="n">
        <f aca="false">L13</f>
        <v>1290.0408</v>
      </c>
      <c r="G13" s="50" t="n">
        <f aca="false">O13</f>
        <v>41.4306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290.0408</v>
      </c>
      <c r="M13" s="51" t="n">
        <v>36.861</v>
      </c>
      <c r="N13" s="51" t="n">
        <v>40.2192</v>
      </c>
      <c r="O13" s="51" t="n">
        <v>41.4306</v>
      </c>
      <c r="P13" s="51" t="n">
        <v>14229.11</v>
      </c>
      <c r="Q13" s="84" t="n">
        <v>21.37</v>
      </c>
      <c r="R13" s="51" t="n">
        <f aca="false">P13/3600</f>
        <v>3.95253055555556</v>
      </c>
      <c r="S13" s="52"/>
      <c r="T13" s="51"/>
      <c r="U13" s="51"/>
      <c r="V13" s="51"/>
      <c r="W13" s="51"/>
      <c r="X13" s="51"/>
      <c r="Y13" s="84"/>
      <c r="Z13" s="51" t="n">
        <f aca="false">X13/3600</f>
        <v>0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628.0784</v>
      </c>
      <c r="E14" s="56" t="n">
        <f aca="false">N14</f>
        <v>39.0758</v>
      </c>
      <c r="F14" s="56" t="n">
        <f aca="false">L14</f>
        <v>628.0784</v>
      </c>
      <c r="G14" s="56" t="n">
        <f aca="false">O14</f>
        <v>40.4728</v>
      </c>
      <c r="H14" s="56" t="n">
        <f aca="false">T14</f>
        <v>0</v>
      </c>
      <c r="I14" s="56" t="n">
        <f aca="false">V14</f>
        <v>0</v>
      </c>
      <c r="J14" s="56" t="n">
        <f aca="false">T14</f>
        <v>0</v>
      </c>
      <c r="K14" s="56" t="n">
        <f aca="false">W14</f>
        <v>0</v>
      </c>
      <c r="L14" s="57" t="n">
        <v>628.0784</v>
      </c>
      <c r="M14" s="57" t="n">
        <v>34.3265</v>
      </c>
      <c r="N14" s="57" t="n">
        <v>39.0758</v>
      </c>
      <c r="O14" s="57" t="n">
        <v>40.4728</v>
      </c>
      <c r="P14" s="57" t="n">
        <v>13731.34</v>
      </c>
      <c r="Q14" s="57" t="n">
        <v>20.18</v>
      </c>
      <c r="R14" s="57" t="n">
        <f aca="false">P14/3600</f>
        <v>3.81426111111111</v>
      </c>
      <c r="S14" s="55"/>
      <c r="T14" s="57"/>
      <c r="U14" s="57"/>
      <c r="V14" s="57"/>
      <c r="W14" s="57"/>
      <c r="X14" s="57"/>
      <c r="Y14" s="57"/>
      <c r="Z14" s="57" t="n">
        <f aca="false">X14/3600</f>
        <v>0</v>
      </c>
      <c r="AA14" s="55"/>
      <c r="AB14" s="55"/>
      <c r="AC14" s="55"/>
    </row>
    <row r="15" customFormat="false" ht="11.25" hidden="false" customHeight="false" outlineLevel="0" collapsed="false">
      <c r="A15" s="54"/>
      <c r="B15" s="49" t="s">
        <v>45</v>
      </c>
      <c r="C15" s="49" t="n">
        <v>22</v>
      </c>
      <c r="D15" s="59" t="n">
        <f aca="false">L15</f>
        <v>8845.7984</v>
      </c>
      <c r="E15" s="59" t="n">
        <f aca="false">N15</f>
        <v>41.9363</v>
      </c>
      <c r="F15" s="59" t="n">
        <f aca="false">L15</f>
        <v>8845.7984</v>
      </c>
      <c r="G15" s="59" t="n">
        <f aca="false">O15</f>
        <v>43.0277</v>
      </c>
      <c r="H15" s="59" t="n">
        <f aca="false">T15</f>
        <v>0</v>
      </c>
      <c r="I15" s="59" t="n">
        <f aca="false">V15</f>
        <v>0</v>
      </c>
      <c r="J15" s="59" t="n">
        <f aca="false">T15</f>
        <v>0</v>
      </c>
      <c r="K15" s="59" t="n">
        <f aca="false">W15</f>
        <v>0</v>
      </c>
      <c r="L15" s="58" t="n">
        <v>8845.7984</v>
      </c>
      <c r="M15" s="58" t="n">
        <v>39.6142</v>
      </c>
      <c r="N15" s="58" t="n">
        <v>41.9363</v>
      </c>
      <c r="O15" s="58" t="n">
        <v>43.0277</v>
      </c>
      <c r="P15" s="58" t="n">
        <v>15278.58</v>
      </c>
      <c r="Q15" s="84" t="n">
        <v>31.02</v>
      </c>
      <c r="R15" s="58" t="n">
        <f aca="false">P15/3600</f>
        <v>4.24405</v>
      </c>
      <c r="S15" s="60"/>
      <c r="T15" s="58"/>
      <c r="U15" s="58"/>
      <c r="V15" s="58"/>
      <c r="W15" s="58"/>
      <c r="X15" s="58"/>
      <c r="Y15" s="84"/>
      <c r="Z15" s="58" t="n">
        <f aca="false">X15/3600</f>
        <v>0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6</v>
      </c>
      <c r="C16" s="54" t="n">
        <v>27</v>
      </c>
      <c r="D16" s="50" t="n">
        <f aca="false">L16</f>
        <v>3598.7456</v>
      </c>
      <c r="E16" s="50" t="n">
        <f aca="false">N16</f>
        <v>39.9047</v>
      </c>
      <c r="F16" s="50" t="n">
        <f aca="false">L16</f>
        <v>3598.7456</v>
      </c>
      <c r="G16" s="50" t="n">
        <f aca="false">O16</f>
        <v>40.8772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3598.7456</v>
      </c>
      <c r="M16" s="51" t="n">
        <v>36.6817</v>
      </c>
      <c r="N16" s="51" t="n">
        <v>39.9047</v>
      </c>
      <c r="O16" s="51" t="n">
        <v>40.8772</v>
      </c>
      <c r="P16" s="51" t="n">
        <v>14123.04</v>
      </c>
      <c r="Q16" s="84" t="n">
        <v>24.32</v>
      </c>
      <c r="R16" s="51" t="n">
        <f aca="false">P16/3600</f>
        <v>3.92306666666667</v>
      </c>
      <c r="S16" s="52"/>
      <c r="T16" s="51"/>
      <c r="U16" s="51"/>
      <c r="V16" s="51"/>
      <c r="W16" s="51"/>
      <c r="X16" s="51"/>
      <c r="Y16" s="84"/>
      <c r="Z16" s="51" t="n">
        <f aca="false">X16/3600</f>
        <v>0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1523.7656</v>
      </c>
      <c r="E17" s="50" t="n">
        <f aca="false">N17</f>
        <v>38.0671</v>
      </c>
      <c r="F17" s="50" t="n">
        <f aca="false">L17</f>
        <v>1523.7656</v>
      </c>
      <c r="G17" s="50" t="n">
        <f aca="false">O17</f>
        <v>39.3167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1523.7656</v>
      </c>
      <c r="M17" s="51" t="n">
        <v>33.8975</v>
      </c>
      <c r="N17" s="51" t="n">
        <v>38.0671</v>
      </c>
      <c r="O17" s="51" t="n">
        <v>39.3167</v>
      </c>
      <c r="P17" s="51" t="n">
        <v>13513.67</v>
      </c>
      <c r="Q17" s="84" t="n">
        <v>21.2</v>
      </c>
      <c r="R17" s="51" t="n">
        <f aca="false">P17/3600</f>
        <v>3.75379722222222</v>
      </c>
      <c r="S17" s="52"/>
      <c r="T17" s="51"/>
      <c r="U17" s="51"/>
      <c r="V17" s="51"/>
      <c r="W17" s="51"/>
      <c r="X17" s="51"/>
      <c r="Y17" s="84"/>
      <c r="Z17" s="51" t="n">
        <f aca="false">X17/3600</f>
        <v>0</v>
      </c>
      <c r="AA17" s="52"/>
      <c r="AB17" s="52"/>
      <c r="AC17" s="52"/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650.2112</v>
      </c>
      <c r="E18" s="56" t="n">
        <f aca="false">N18</f>
        <v>36.5314</v>
      </c>
      <c r="F18" s="56" t="n">
        <f aca="false">L18</f>
        <v>650.2112</v>
      </c>
      <c r="G18" s="56" t="n">
        <f aca="false">O18</f>
        <v>38.3439</v>
      </c>
      <c r="H18" s="56" t="n">
        <f aca="false">T18</f>
        <v>0</v>
      </c>
      <c r="I18" s="56" t="n">
        <f aca="false">V18</f>
        <v>0</v>
      </c>
      <c r="J18" s="56" t="n">
        <f aca="false">T18</f>
        <v>0</v>
      </c>
      <c r="K18" s="56" t="n">
        <f aca="false">W18</f>
        <v>0</v>
      </c>
      <c r="L18" s="57" t="n">
        <v>650.2112</v>
      </c>
      <c r="M18" s="57" t="n">
        <v>31.342</v>
      </c>
      <c r="N18" s="57" t="n">
        <v>36.5314</v>
      </c>
      <c r="O18" s="57" t="n">
        <v>38.3439</v>
      </c>
      <c r="P18" s="57" t="n">
        <v>13728.91</v>
      </c>
      <c r="Q18" s="57" t="n">
        <v>20.86</v>
      </c>
      <c r="R18" s="57" t="n">
        <f aca="false">P18/3600</f>
        <v>3.81358611111111</v>
      </c>
      <c r="S18" s="55"/>
      <c r="T18" s="57"/>
      <c r="U18" s="57"/>
      <c r="V18" s="57"/>
      <c r="W18" s="57"/>
      <c r="X18" s="57"/>
      <c r="Y18" s="57"/>
      <c r="Z18" s="57" t="n">
        <f aca="false">X18/3600</f>
        <v>0</v>
      </c>
      <c r="AA18" s="55"/>
      <c r="AB18" s="55"/>
      <c r="AC18" s="55"/>
    </row>
    <row r="19" customFormat="false" ht="11.25" hidden="false" customHeight="false" outlineLevel="0" collapsed="false">
      <c r="A19" s="54"/>
      <c r="B19" s="49" t="s">
        <v>47</v>
      </c>
      <c r="C19" s="49" t="n">
        <v>22</v>
      </c>
      <c r="D19" s="59" t="n">
        <f aca="false">L19</f>
        <v>20729.9424</v>
      </c>
      <c r="E19" s="59" t="n">
        <f aca="false">N19</f>
        <v>40.029</v>
      </c>
      <c r="F19" s="59" t="n">
        <f aca="false">L19</f>
        <v>20729.9424</v>
      </c>
      <c r="G19" s="59" t="n">
        <f aca="false">O19</f>
        <v>43.1694</v>
      </c>
      <c r="H19" s="59" t="n">
        <f aca="false">T19</f>
        <v>0</v>
      </c>
      <c r="I19" s="59" t="n">
        <f aca="false">V19</f>
        <v>0</v>
      </c>
      <c r="J19" s="59" t="n">
        <f aca="false">T19</f>
        <v>0</v>
      </c>
      <c r="K19" s="59" t="n">
        <f aca="false">W19</f>
        <v>0</v>
      </c>
      <c r="L19" s="58" t="n">
        <v>20729.9424</v>
      </c>
      <c r="M19" s="58" t="n">
        <v>38.4608</v>
      </c>
      <c r="N19" s="58" t="n">
        <v>40.029</v>
      </c>
      <c r="O19" s="58" t="n">
        <v>43.1694</v>
      </c>
      <c r="P19" s="58" t="n">
        <v>33070.7</v>
      </c>
      <c r="Q19" s="84" t="n">
        <v>60.67</v>
      </c>
      <c r="R19" s="58" t="n">
        <f aca="false">P19/3600</f>
        <v>9.18630555555555</v>
      </c>
      <c r="S19" s="60"/>
      <c r="T19" s="58"/>
      <c r="U19" s="58"/>
      <c r="V19" s="58"/>
      <c r="W19" s="58"/>
      <c r="X19" s="58"/>
      <c r="Y19" s="84"/>
      <c r="Z19" s="58" t="n">
        <f aca="false">X19/3600</f>
        <v>0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/>
      <c r="B20" s="54" t="s">
        <v>48</v>
      </c>
      <c r="C20" s="54" t="n">
        <v>27</v>
      </c>
      <c r="D20" s="50" t="n">
        <f aca="false">L20</f>
        <v>6671.3448</v>
      </c>
      <c r="E20" s="50" t="n">
        <f aca="false">N20</f>
        <v>38.7984</v>
      </c>
      <c r="F20" s="50" t="n">
        <f aca="false">L20</f>
        <v>6671.3448</v>
      </c>
      <c r="G20" s="50" t="n">
        <f aca="false">O20</f>
        <v>41.2649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6671.3448</v>
      </c>
      <c r="M20" s="51" t="n">
        <v>36.418</v>
      </c>
      <c r="N20" s="51" t="n">
        <v>38.7984</v>
      </c>
      <c r="O20" s="51" t="n">
        <v>41.2649</v>
      </c>
      <c r="P20" s="51" t="n">
        <v>28649.09</v>
      </c>
      <c r="Q20" s="84" t="n">
        <v>44.89</v>
      </c>
      <c r="R20" s="51" t="n">
        <f aca="false">P20/3600</f>
        <v>7.95808055555556</v>
      </c>
      <c r="S20" s="52"/>
      <c r="T20" s="51"/>
      <c r="U20" s="51"/>
      <c r="V20" s="51"/>
      <c r="W20" s="51"/>
      <c r="X20" s="51"/>
      <c r="Y20" s="84"/>
      <c r="Z20" s="51" t="n">
        <f aca="false">X20/3600</f>
        <v>0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2991.4608</v>
      </c>
      <c r="E21" s="50" t="n">
        <f aca="false">N21</f>
        <v>37.7844</v>
      </c>
      <c r="F21" s="50" t="n">
        <f aca="false">L21</f>
        <v>2991.4608</v>
      </c>
      <c r="G21" s="50" t="n">
        <f aca="false">O21</f>
        <v>39.4796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2991.4608</v>
      </c>
      <c r="M21" s="51" t="n">
        <v>34.2306</v>
      </c>
      <c r="N21" s="51" t="n">
        <v>37.7844</v>
      </c>
      <c r="O21" s="51" t="n">
        <v>39.4796</v>
      </c>
      <c r="P21" s="51" t="n">
        <v>28701.91</v>
      </c>
      <c r="Q21" s="84" t="n">
        <v>39.77</v>
      </c>
      <c r="R21" s="51" t="n">
        <f aca="false">P21/3600</f>
        <v>7.97275277777778</v>
      </c>
      <c r="S21" s="52"/>
      <c r="T21" s="51"/>
      <c r="U21" s="51"/>
      <c r="V21" s="51"/>
      <c r="W21" s="51"/>
      <c r="X21" s="51"/>
      <c r="Y21" s="84"/>
      <c r="Z21" s="51" t="n">
        <f aca="false">X21/3600</f>
        <v>0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436.4736</v>
      </c>
      <c r="E22" s="56" t="n">
        <f aca="false">N22</f>
        <v>36.701</v>
      </c>
      <c r="F22" s="56" t="n">
        <f aca="false">L22</f>
        <v>1436.4736</v>
      </c>
      <c r="G22" s="56" t="n">
        <f aca="false">O22</f>
        <v>37.6884</v>
      </c>
      <c r="H22" s="56" t="n">
        <f aca="false">T22</f>
        <v>0</v>
      </c>
      <c r="I22" s="56" t="n">
        <f aca="false">V22</f>
        <v>0</v>
      </c>
      <c r="J22" s="56" t="n">
        <f aca="false">T22</f>
        <v>0</v>
      </c>
      <c r="K22" s="56" t="n">
        <f aca="false">W22</f>
        <v>0</v>
      </c>
      <c r="L22" s="57" t="n">
        <v>1436.4736</v>
      </c>
      <c r="M22" s="57" t="n">
        <v>31.9273</v>
      </c>
      <c r="N22" s="57" t="n">
        <v>36.701</v>
      </c>
      <c r="O22" s="57" t="n">
        <v>37.6884</v>
      </c>
      <c r="P22" s="57" t="n">
        <v>27962.95</v>
      </c>
      <c r="Q22" s="57" t="n">
        <v>37.15</v>
      </c>
      <c r="R22" s="57" t="n">
        <f aca="false">P22/3600</f>
        <v>7.76748611111111</v>
      </c>
      <c r="S22" s="55"/>
      <c r="T22" s="57"/>
      <c r="U22" s="57"/>
      <c r="V22" s="57"/>
      <c r="W22" s="57"/>
      <c r="X22" s="57"/>
      <c r="Y22" s="57"/>
      <c r="Z22" s="57" t="n">
        <f aca="false">X22/3600</f>
        <v>0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9</v>
      </c>
      <c r="C23" s="49" t="n">
        <v>22</v>
      </c>
      <c r="D23" s="61" t="n">
        <f aca="false">L23</f>
        <v>21224.5512</v>
      </c>
      <c r="E23" s="61" t="n">
        <f aca="false">N23</f>
        <v>43.5374</v>
      </c>
      <c r="F23" s="61" t="n">
        <f aca="false">L23</f>
        <v>21224.5512</v>
      </c>
      <c r="G23" s="61" t="n">
        <f aca="false">O23</f>
        <v>44.6837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58" t="n">
        <v>21224.5512</v>
      </c>
      <c r="M23" s="58" t="n">
        <v>39.1574</v>
      </c>
      <c r="N23" s="58" t="n">
        <v>43.5374</v>
      </c>
      <c r="O23" s="58" t="n">
        <v>44.6837</v>
      </c>
      <c r="P23" s="58" t="n">
        <v>35442.08</v>
      </c>
      <c r="Q23" s="84" t="n">
        <v>65.27</v>
      </c>
      <c r="R23" s="58" t="n">
        <f aca="false">P23/3600</f>
        <v>9.84502222222222</v>
      </c>
      <c r="S23" s="60"/>
      <c r="T23" s="58"/>
      <c r="U23" s="58"/>
      <c r="V23" s="58"/>
      <c r="W23" s="58"/>
      <c r="X23" s="58"/>
      <c r="Y23" s="84"/>
      <c r="Z23" s="58" t="n">
        <f aca="false">X23/3600</f>
        <v>0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50</v>
      </c>
      <c r="C24" s="54" t="n">
        <v>27</v>
      </c>
      <c r="D24" s="62" t="n">
        <f aca="false">L24</f>
        <v>7656.6744</v>
      </c>
      <c r="E24" s="62" t="n">
        <f aca="false">N24</f>
        <v>42.1055</v>
      </c>
      <c r="F24" s="62" t="n">
        <f aca="false">L24</f>
        <v>7656.6744</v>
      </c>
      <c r="G24" s="62" t="n">
        <f aca="false">O24</f>
        <v>42.5318</v>
      </c>
      <c r="H24" s="62" t="n">
        <f aca="false">T24</f>
        <v>0</v>
      </c>
      <c r="I24" s="62" t="n">
        <f aca="false">V24</f>
        <v>0</v>
      </c>
      <c r="J24" s="62" t="n">
        <f aca="false">T24</f>
        <v>0</v>
      </c>
      <c r="K24" s="62" t="n">
        <f aca="false">W24</f>
        <v>0</v>
      </c>
      <c r="L24" s="51" t="n">
        <v>7656.6744</v>
      </c>
      <c r="M24" s="51" t="n">
        <v>37.2228</v>
      </c>
      <c r="N24" s="51" t="n">
        <v>42.1055</v>
      </c>
      <c r="O24" s="51" t="n">
        <v>42.5318</v>
      </c>
      <c r="P24" s="51" t="n">
        <v>33982.73</v>
      </c>
      <c r="Q24" s="84" t="n">
        <v>53.11</v>
      </c>
      <c r="R24" s="51" t="n">
        <f aca="false">P24/3600</f>
        <v>9.43964722222222</v>
      </c>
      <c r="S24" s="52"/>
      <c r="T24" s="51"/>
      <c r="U24" s="51"/>
      <c r="V24" s="51"/>
      <c r="W24" s="51"/>
      <c r="X24" s="51"/>
      <c r="Y24" s="84"/>
      <c r="Z24" s="51" t="n">
        <f aca="false">X24/3600</f>
        <v>0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62" t="n">
        <f aca="false">L25</f>
        <v>3549.6552</v>
      </c>
      <c r="E25" s="62" t="n">
        <f aca="false">N25</f>
        <v>40.5629</v>
      </c>
      <c r="F25" s="62" t="n">
        <f aca="false">L25</f>
        <v>3549.6552</v>
      </c>
      <c r="G25" s="62" t="n">
        <f aca="false">O25</f>
        <v>40.3198</v>
      </c>
      <c r="H25" s="62" t="n">
        <f aca="false">T25</f>
        <v>0</v>
      </c>
      <c r="I25" s="62" t="n">
        <f aca="false">V25</f>
        <v>0</v>
      </c>
      <c r="J25" s="62" t="n">
        <f aca="false">T25</f>
        <v>0</v>
      </c>
      <c r="K25" s="62" t="n">
        <f aca="false">W25</f>
        <v>0</v>
      </c>
      <c r="L25" s="51" t="n">
        <v>3549.6552</v>
      </c>
      <c r="M25" s="51" t="n">
        <v>35.2158</v>
      </c>
      <c r="N25" s="51" t="n">
        <v>40.5629</v>
      </c>
      <c r="O25" s="51" t="n">
        <v>40.3198</v>
      </c>
      <c r="P25" s="51" t="n">
        <v>31872.14</v>
      </c>
      <c r="Q25" s="84" t="n">
        <v>49.32</v>
      </c>
      <c r="R25" s="51" t="n">
        <f aca="false">P25/3600</f>
        <v>8.85337222222222</v>
      </c>
      <c r="S25" s="52"/>
      <c r="T25" s="51"/>
      <c r="U25" s="51"/>
      <c r="V25" s="51"/>
      <c r="W25" s="51"/>
      <c r="X25" s="51"/>
      <c r="Y25" s="84"/>
      <c r="Z25" s="51" t="n">
        <f aca="false">X25/3600</f>
        <v>0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63" t="n">
        <f aca="false">L26</f>
        <v>1763.9528</v>
      </c>
      <c r="E26" s="63" t="n">
        <f aca="false">N26</f>
        <v>39.1112</v>
      </c>
      <c r="F26" s="63" t="n">
        <f aca="false">L26</f>
        <v>1763.9528</v>
      </c>
      <c r="G26" s="63" t="n">
        <f aca="false">O26</f>
        <v>38.2439</v>
      </c>
      <c r="H26" s="63" t="n">
        <f aca="false">T26</f>
        <v>0</v>
      </c>
      <c r="I26" s="63" t="n">
        <f aca="false">V26</f>
        <v>0</v>
      </c>
      <c r="J26" s="63" t="n">
        <f aca="false">T26</f>
        <v>0</v>
      </c>
      <c r="K26" s="63" t="n">
        <f aca="false">W26</f>
        <v>0</v>
      </c>
      <c r="L26" s="57" t="n">
        <v>1763.9528</v>
      </c>
      <c r="M26" s="57" t="n">
        <v>33.0497</v>
      </c>
      <c r="N26" s="57" t="n">
        <v>39.1112</v>
      </c>
      <c r="O26" s="57" t="n">
        <v>38.2439</v>
      </c>
      <c r="P26" s="57" t="n">
        <v>30537.58</v>
      </c>
      <c r="Q26" s="57" t="n">
        <v>41.94</v>
      </c>
      <c r="R26" s="57" t="n">
        <f aca="false">P26/3600</f>
        <v>8.48266111111111</v>
      </c>
      <c r="S26" s="55"/>
      <c r="T26" s="57"/>
      <c r="U26" s="57"/>
      <c r="V26" s="57"/>
      <c r="W26" s="57"/>
      <c r="X26" s="57"/>
      <c r="Y26" s="57"/>
      <c r="Z26" s="57" t="n">
        <f aca="false">X26/3600</f>
        <v>0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51</v>
      </c>
      <c r="C27" s="49" t="n">
        <v>22</v>
      </c>
      <c r="D27" s="61" t="n">
        <f aca="false">L27</f>
        <v>47803.7368</v>
      </c>
      <c r="E27" s="61" t="n">
        <f aca="false">N27</f>
        <v>41.8938</v>
      </c>
      <c r="F27" s="61" t="n">
        <f aca="false">L27</f>
        <v>47803.7368</v>
      </c>
      <c r="G27" s="61" t="n">
        <f aca="false">O27</f>
        <v>43.9604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58" t="n">
        <v>47803.7368</v>
      </c>
      <c r="M27" s="58" t="n">
        <v>37.6805</v>
      </c>
      <c r="N27" s="58" t="n">
        <v>41.8938</v>
      </c>
      <c r="O27" s="58" t="n">
        <v>43.9604</v>
      </c>
      <c r="P27" s="58" t="n">
        <v>41800.69</v>
      </c>
      <c r="Q27" s="84" t="n">
        <v>93.15</v>
      </c>
      <c r="R27" s="58" t="n">
        <f aca="false">P27/3600</f>
        <v>11.6113027777778</v>
      </c>
      <c r="S27" s="60"/>
      <c r="T27" s="58"/>
      <c r="U27" s="58"/>
      <c r="V27" s="58"/>
      <c r="W27" s="58"/>
      <c r="X27" s="58"/>
      <c r="Y27" s="84"/>
      <c r="Z27" s="58" t="n">
        <f aca="false">X27/3600</f>
        <v>0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52</v>
      </c>
      <c r="C28" s="54" t="n">
        <v>27</v>
      </c>
      <c r="D28" s="62" t="n">
        <f aca="false">L28</f>
        <v>8249.5704</v>
      </c>
      <c r="E28" s="62" t="n">
        <f aca="false">N28</f>
        <v>40.4507</v>
      </c>
      <c r="F28" s="62" t="n">
        <f aca="false">L28</f>
        <v>8249.5704</v>
      </c>
      <c r="G28" s="62" t="n">
        <f aca="false">O28</f>
        <v>42.7702</v>
      </c>
      <c r="H28" s="62" t="n">
        <f aca="false">T28</f>
        <v>0</v>
      </c>
      <c r="I28" s="62" t="n">
        <f aca="false">V28</f>
        <v>0</v>
      </c>
      <c r="J28" s="62" t="n">
        <f aca="false">T28</f>
        <v>0</v>
      </c>
      <c r="K28" s="62" t="n">
        <f aca="false">W28</f>
        <v>0</v>
      </c>
      <c r="L28" s="51" t="n">
        <v>8249.5704</v>
      </c>
      <c r="M28" s="51" t="n">
        <v>35.0969</v>
      </c>
      <c r="N28" s="51" t="n">
        <v>40.4507</v>
      </c>
      <c r="O28" s="51" t="n">
        <v>42.7702</v>
      </c>
      <c r="P28" s="51" t="n">
        <v>33943.6</v>
      </c>
      <c r="Q28" s="84" t="n">
        <v>57.96</v>
      </c>
      <c r="R28" s="51" t="n">
        <f aca="false">P28/3600</f>
        <v>9.42877777777778</v>
      </c>
      <c r="S28" s="52"/>
      <c r="T28" s="51"/>
      <c r="U28" s="51"/>
      <c r="V28" s="51"/>
      <c r="W28" s="51"/>
      <c r="X28" s="51"/>
      <c r="Y28" s="84"/>
      <c r="Z28" s="51" t="n">
        <f aca="false">X28/3600</f>
        <v>0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62" t="n">
        <f aca="false">L29</f>
        <v>2384.3352</v>
      </c>
      <c r="E29" s="62" t="n">
        <f aca="false">N29</f>
        <v>39.0497</v>
      </c>
      <c r="F29" s="62" t="n">
        <f aca="false">L29</f>
        <v>2384.3352</v>
      </c>
      <c r="G29" s="62" t="n">
        <f aca="false">O29</f>
        <v>41.6284</v>
      </c>
      <c r="H29" s="62" t="n">
        <f aca="false">T29</f>
        <v>0</v>
      </c>
      <c r="I29" s="62" t="n">
        <f aca="false">V29</f>
        <v>0</v>
      </c>
      <c r="J29" s="62" t="n">
        <f aca="false">T29</f>
        <v>0</v>
      </c>
      <c r="K29" s="62" t="n">
        <f aca="false">W29</f>
        <v>0</v>
      </c>
      <c r="L29" s="51" t="n">
        <v>2384.3352</v>
      </c>
      <c r="M29" s="51" t="n">
        <v>33.1443</v>
      </c>
      <c r="N29" s="51" t="n">
        <v>39.0497</v>
      </c>
      <c r="O29" s="51" t="n">
        <v>41.6284</v>
      </c>
      <c r="P29" s="51" t="n">
        <v>33784.43</v>
      </c>
      <c r="Q29" s="84" t="n">
        <v>50.25</v>
      </c>
      <c r="R29" s="51" t="n">
        <f aca="false">P29/3600</f>
        <v>9.38456388888889</v>
      </c>
      <c r="S29" s="52"/>
      <c r="T29" s="51"/>
      <c r="U29" s="51"/>
      <c r="V29" s="51"/>
      <c r="W29" s="51"/>
      <c r="X29" s="51"/>
      <c r="Y29" s="84"/>
      <c r="Z29" s="51" t="n">
        <f aca="false">X29/3600</f>
        <v>0</v>
      </c>
      <c r="AA29" s="52"/>
      <c r="AB29" s="52"/>
      <c r="AC29" s="52"/>
    </row>
    <row r="30" customFormat="false" ht="12" hidden="false" customHeight="false" outlineLevel="0" collapsed="false">
      <c r="A30" s="55"/>
      <c r="B30" s="55"/>
      <c r="C30" s="55" t="n">
        <v>37</v>
      </c>
      <c r="D30" s="63" t="n">
        <f aca="false">L30</f>
        <v>943.3672</v>
      </c>
      <c r="E30" s="63" t="n">
        <f aca="false">N30</f>
        <v>37.8617</v>
      </c>
      <c r="F30" s="63" t="n">
        <f aca="false">L30</f>
        <v>943.3672</v>
      </c>
      <c r="G30" s="63" t="n">
        <f aca="false">O30</f>
        <v>40.6335</v>
      </c>
      <c r="H30" s="63" t="n">
        <f aca="false">T30</f>
        <v>0</v>
      </c>
      <c r="I30" s="63" t="n">
        <f aca="false">V30</f>
        <v>0</v>
      </c>
      <c r="J30" s="63" t="n">
        <f aca="false">T30</f>
        <v>0</v>
      </c>
      <c r="K30" s="63" t="n">
        <f aca="false">W30</f>
        <v>0</v>
      </c>
      <c r="L30" s="57" t="n">
        <v>943.3672</v>
      </c>
      <c r="M30" s="57" t="n">
        <v>30.8223</v>
      </c>
      <c r="N30" s="57" t="n">
        <v>37.8617</v>
      </c>
      <c r="O30" s="57" t="n">
        <v>40.6335</v>
      </c>
      <c r="P30" s="57" t="n">
        <v>33000.05</v>
      </c>
      <c r="Q30" s="57" t="n">
        <v>43.92</v>
      </c>
      <c r="R30" s="57" t="n">
        <f aca="false">P30/3600</f>
        <v>9.16668055555556</v>
      </c>
      <c r="S30" s="55"/>
      <c r="T30" s="57"/>
      <c r="U30" s="57"/>
      <c r="V30" s="57"/>
      <c r="W30" s="57"/>
      <c r="X30" s="57"/>
      <c r="Y30" s="57"/>
      <c r="Z30" s="57" t="n">
        <f aca="false">X30/3600</f>
        <v>0</v>
      </c>
      <c r="AA30" s="55"/>
      <c r="AB30" s="55"/>
      <c r="AC30" s="55"/>
    </row>
    <row r="31" customFormat="false" ht="11.25" hidden="false" customHeight="false" outlineLevel="0" collapsed="false">
      <c r="A31" s="49" t="s">
        <v>7</v>
      </c>
      <c r="B31" s="49" t="s">
        <v>53</v>
      </c>
      <c r="C31" s="49" t="n">
        <v>22</v>
      </c>
      <c r="D31" s="61" t="n">
        <f aca="false">L31</f>
        <v>4284.1248</v>
      </c>
      <c r="E31" s="61" t="n">
        <f aca="false">N31</f>
        <v>42.3223</v>
      </c>
      <c r="F31" s="61" t="n">
        <f aca="false">L31</f>
        <v>4284.1248</v>
      </c>
      <c r="G31" s="61" t="n">
        <f aca="false">O31</f>
        <v>42.7627</v>
      </c>
      <c r="H31" s="61" t="n">
        <f aca="false">T31</f>
        <v>0</v>
      </c>
      <c r="I31" s="61" t="n">
        <f aca="false">V31</f>
        <v>0</v>
      </c>
      <c r="J31" s="61" t="n">
        <f aca="false">T31</f>
        <v>0</v>
      </c>
      <c r="K31" s="61" t="n">
        <f aca="false">W31</f>
        <v>0</v>
      </c>
      <c r="L31" s="58" t="n">
        <v>4284.1248</v>
      </c>
      <c r="M31" s="58" t="n">
        <v>39.6048</v>
      </c>
      <c r="N31" s="58" t="n">
        <v>42.3223</v>
      </c>
      <c r="O31" s="58" t="n">
        <v>42.7627</v>
      </c>
      <c r="P31" s="58" t="n">
        <v>6324.58</v>
      </c>
      <c r="Q31" s="84" t="n">
        <v>12.31</v>
      </c>
      <c r="R31" s="58" t="n">
        <f aca="false">P31/3600</f>
        <v>1.75682777777778</v>
      </c>
      <c r="S31" s="60"/>
      <c r="T31" s="58"/>
      <c r="U31" s="58"/>
      <c r="V31" s="58"/>
      <c r="W31" s="58"/>
      <c r="X31" s="58"/>
      <c r="Y31" s="84"/>
      <c r="Z31" s="58" t="n">
        <f aca="false">X31/3600</f>
        <v>0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 t="s">
        <v>54</v>
      </c>
      <c r="B32" s="54" t="s">
        <v>55</v>
      </c>
      <c r="C32" s="54" t="n">
        <v>27</v>
      </c>
      <c r="D32" s="62" t="n">
        <f aca="false">L32</f>
        <v>2014.4664</v>
      </c>
      <c r="E32" s="62" t="n">
        <f aca="false">N32</f>
        <v>39.7524</v>
      </c>
      <c r="F32" s="62" t="n">
        <f aca="false">L32</f>
        <v>2014.4664</v>
      </c>
      <c r="G32" s="62" t="n">
        <f aca="false">O32</f>
        <v>39.8252</v>
      </c>
      <c r="H32" s="62" t="n">
        <f aca="false">T32</f>
        <v>0</v>
      </c>
      <c r="I32" s="62" t="n">
        <f aca="false">V32</f>
        <v>0</v>
      </c>
      <c r="J32" s="62" t="n">
        <f aca="false">T32</f>
        <v>0</v>
      </c>
      <c r="K32" s="62" t="n">
        <f aca="false">W32</f>
        <v>0</v>
      </c>
      <c r="L32" s="51" t="n">
        <v>2014.4664</v>
      </c>
      <c r="M32" s="51" t="n">
        <v>36.3687</v>
      </c>
      <c r="N32" s="51" t="n">
        <v>39.7524</v>
      </c>
      <c r="O32" s="51" t="n">
        <v>39.8252</v>
      </c>
      <c r="P32" s="51" t="n">
        <v>6229.82</v>
      </c>
      <c r="Q32" s="84" t="n">
        <v>9.93</v>
      </c>
      <c r="R32" s="51" t="n">
        <f aca="false">P32/3600</f>
        <v>1.73050555555556</v>
      </c>
      <c r="S32" s="52"/>
      <c r="T32" s="51"/>
      <c r="U32" s="51"/>
      <c r="V32" s="51"/>
      <c r="W32" s="51"/>
      <c r="X32" s="51"/>
      <c r="Y32" s="84"/>
      <c r="Z32" s="51" t="n">
        <f aca="false">X32/3600</f>
        <v>0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951.0144</v>
      </c>
      <c r="E33" s="62" t="n">
        <f aca="false">N33</f>
        <v>37.3962</v>
      </c>
      <c r="F33" s="62" t="n">
        <f aca="false">L33</f>
        <v>951.0144</v>
      </c>
      <c r="G33" s="62" t="n">
        <f aca="false">O33</f>
        <v>37.1588</v>
      </c>
      <c r="H33" s="62" t="n">
        <f aca="false">T33</f>
        <v>0</v>
      </c>
      <c r="I33" s="62" t="n">
        <f aca="false">V33</f>
        <v>0</v>
      </c>
      <c r="J33" s="62" t="n">
        <f aca="false">T33</f>
        <v>0</v>
      </c>
      <c r="K33" s="62" t="n">
        <f aca="false">W33</f>
        <v>0</v>
      </c>
      <c r="L33" s="51" t="n">
        <v>951.0144</v>
      </c>
      <c r="M33" s="51" t="n">
        <v>33.5304</v>
      </c>
      <c r="N33" s="51" t="n">
        <v>37.3962</v>
      </c>
      <c r="O33" s="51" t="n">
        <v>37.1588</v>
      </c>
      <c r="P33" s="51" t="n">
        <v>5591.63</v>
      </c>
      <c r="Q33" s="84" t="n">
        <v>8.66</v>
      </c>
      <c r="R33" s="51" t="n">
        <f aca="false">P33/3600</f>
        <v>1.55323055555556</v>
      </c>
      <c r="S33" s="52"/>
      <c r="T33" s="51"/>
      <c r="U33" s="51"/>
      <c r="V33" s="51"/>
      <c r="W33" s="51"/>
      <c r="X33" s="51"/>
      <c r="Y33" s="84"/>
      <c r="Z33" s="51" t="n">
        <f aca="false">X33/3600</f>
        <v>0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460.4408</v>
      </c>
      <c r="E34" s="63" t="n">
        <f aca="false">N34</f>
        <v>35.253</v>
      </c>
      <c r="F34" s="63" t="n">
        <f aca="false">L34</f>
        <v>460.4408</v>
      </c>
      <c r="G34" s="63" t="n">
        <f aca="false">O34</f>
        <v>34.7827</v>
      </c>
      <c r="H34" s="63" t="n">
        <f aca="false">T34</f>
        <v>0</v>
      </c>
      <c r="I34" s="63" t="n">
        <f aca="false">V34</f>
        <v>0</v>
      </c>
      <c r="J34" s="63" t="n">
        <f aca="false">T34</f>
        <v>0</v>
      </c>
      <c r="K34" s="63" t="n">
        <f aca="false">W34</f>
        <v>0</v>
      </c>
      <c r="L34" s="57" t="n">
        <v>460.4408</v>
      </c>
      <c r="M34" s="57" t="n">
        <v>30.9509</v>
      </c>
      <c r="N34" s="57" t="n">
        <v>35.253</v>
      </c>
      <c r="O34" s="57" t="n">
        <v>34.7827</v>
      </c>
      <c r="P34" s="57" t="n">
        <v>5615.31</v>
      </c>
      <c r="Q34" s="57" t="n">
        <v>7.4</v>
      </c>
      <c r="R34" s="57" t="n">
        <f aca="false">P34/3600</f>
        <v>1.55980833333333</v>
      </c>
      <c r="S34" s="55"/>
      <c r="T34" s="57"/>
      <c r="U34" s="57"/>
      <c r="V34" s="57"/>
      <c r="W34" s="57"/>
      <c r="X34" s="57"/>
      <c r="Y34" s="57"/>
      <c r="Z34" s="57" t="n">
        <f aca="false">X34/3600</f>
        <v>0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6</v>
      </c>
      <c r="C35" s="49" t="n">
        <v>22</v>
      </c>
      <c r="D35" s="61" t="n">
        <f aca="false">L35</f>
        <v>4626.736</v>
      </c>
      <c r="E35" s="61" t="n">
        <f aca="false">N35</f>
        <v>42.9754</v>
      </c>
      <c r="F35" s="61" t="n">
        <f aca="false">L35</f>
        <v>4626.736</v>
      </c>
      <c r="G35" s="61" t="n">
        <f aca="false">O35</f>
        <v>44.248</v>
      </c>
      <c r="H35" s="61" t="n">
        <f aca="false">T35</f>
        <v>0</v>
      </c>
      <c r="I35" s="61" t="n">
        <f aca="false">V35</f>
        <v>0</v>
      </c>
      <c r="J35" s="61" t="n">
        <f aca="false">T35</f>
        <v>0</v>
      </c>
      <c r="K35" s="61" t="n">
        <f aca="false">W35</f>
        <v>0</v>
      </c>
      <c r="L35" s="58" t="n">
        <v>4626.736</v>
      </c>
      <c r="M35" s="58" t="n">
        <v>39.7966</v>
      </c>
      <c r="N35" s="58" t="n">
        <v>42.9754</v>
      </c>
      <c r="O35" s="58" t="n">
        <v>44.248</v>
      </c>
      <c r="P35" s="58" t="n">
        <v>7706.21</v>
      </c>
      <c r="Q35" s="84" t="n">
        <v>14.5</v>
      </c>
      <c r="R35" s="58" t="n">
        <f aca="false">P35/3600</f>
        <v>2.14061388888889</v>
      </c>
      <c r="S35" s="60"/>
      <c r="T35" s="58"/>
      <c r="U35" s="58"/>
      <c r="V35" s="58"/>
      <c r="W35" s="58"/>
      <c r="X35" s="58"/>
      <c r="Y35" s="84"/>
      <c r="Z35" s="58" t="n">
        <f aca="false">X35/3600</f>
        <v>0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7</v>
      </c>
      <c r="C36" s="54" t="n">
        <v>27</v>
      </c>
      <c r="D36" s="62" t="n">
        <f aca="false">L36</f>
        <v>2086.6984</v>
      </c>
      <c r="E36" s="62" t="n">
        <f aca="false">N36</f>
        <v>40.9177</v>
      </c>
      <c r="F36" s="62" t="n">
        <f aca="false">L36</f>
        <v>2086.6984</v>
      </c>
      <c r="G36" s="62" t="n">
        <f aca="false">O36</f>
        <v>41.9022</v>
      </c>
      <c r="H36" s="62" t="n">
        <f aca="false">T36</f>
        <v>0</v>
      </c>
      <c r="I36" s="62" t="n">
        <f aca="false">V36</f>
        <v>0</v>
      </c>
      <c r="J36" s="62" t="n">
        <f aca="false">T36</f>
        <v>0</v>
      </c>
      <c r="K36" s="62" t="n">
        <f aca="false">W36</f>
        <v>0</v>
      </c>
      <c r="L36" s="51" t="n">
        <v>2086.6984</v>
      </c>
      <c r="M36" s="51" t="n">
        <v>36.8778</v>
      </c>
      <c r="N36" s="51" t="n">
        <v>40.9177</v>
      </c>
      <c r="O36" s="51" t="n">
        <v>41.9022</v>
      </c>
      <c r="P36" s="51" t="n">
        <v>7113.51</v>
      </c>
      <c r="Q36" s="84" t="n">
        <v>11.69</v>
      </c>
      <c r="R36" s="51" t="n">
        <f aca="false">P36/3600</f>
        <v>1.975975</v>
      </c>
      <c r="S36" s="52"/>
      <c r="T36" s="51"/>
      <c r="U36" s="51"/>
      <c r="V36" s="51"/>
      <c r="W36" s="51"/>
      <c r="X36" s="51"/>
      <c r="Y36" s="84"/>
      <c r="Z36" s="51" t="n">
        <f aca="false">X36/3600</f>
        <v>0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1009.5632</v>
      </c>
      <c r="E37" s="62" t="n">
        <f aca="false">N37</f>
        <v>38.9144</v>
      </c>
      <c r="F37" s="62" t="n">
        <f aca="false">L37</f>
        <v>1009.5632</v>
      </c>
      <c r="G37" s="62" t="n">
        <f aca="false">O37</f>
        <v>39.7259</v>
      </c>
      <c r="H37" s="62" t="n">
        <f aca="false">T37</f>
        <v>0</v>
      </c>
      <c r="I37" s="62" t="n">
        <f aca="false">V37</f>
        <v>0</v>
      </c>
      <c r="J37" s="62" t="n">
        <f aca="false">T37</f>
        <v>0</v>
      </c>
      <c r="K37" s="62" t="n">
        <f aca="false">W37</f>
        <v>0</v>
      </c>
      <c r="L37" s="51" t="n">
        <v>1009.5632</v>
      </c>
      <c r="M37" s="51" t="n">
        <v>33.9155</v>
      </c>
      <c r="N37" s="51" t="n">
        <v>38.9144</v>
      </c>
      <c r="O37" s="51" t="n">
        <v>39.7259</v>
      </c>
      <c r="P37" s="51" t="n">
        <v>6472.08</v>
      </c>
      <c r="Q37" s="84" t="n">
        <v>10.4</v>
      </c>
      <c r="R37" s="51" t="n">
        <f aca="false">P37/3600</f>
        <v>1.7978</v>
      </c>
      <c r="S37" s="52"/>
      <c r="T37" s="51"/>
      <c r="U37" s="51"/>
      <c r="V37" s="51"/>
      <c r="W37" s="51"/>
      <c r="X37" s="51"/>
      <c r="Y37" s="84"/>
      <c r="Z37" s="51" t="n">
        <f aca="false">X37/3600</f>
        <v>0</v>
      </c>
      <c r="AA37" s="52"/>
      <c r="AB37" s="52"/>
      <c r="AC37" s="52"/>
    </row>
    <row r="38" customFormat="false" ht="12" hidden="false" customHeight="false" outlineLevel="0" collapsed="false">
      <c r="A38" s="54"/>
      <c r="B38" s="55"/>
      <c r="C38" s="55" t="n">
        <v>37</v>
      </c>
      <c r="D38" s="63" t="n">
        <f aca="false">L38</f>
        <v>500.7064</v>
      </c>
      <c r="E38" s="63" t="n">
        <f aca="false">N38</f>
        <v>37.0855</v>
      </c>
      <c r="F38" s="63" t="n">
        <f aca="false">L38</f>
        <v>500.7064</v>
      </c>
      <c r="G38" s="63" t="n">
        <f aca="false">O38</f>
        <v>37.6977</v>
      </c>
      <c r="H38" s="63" t="n">
        <f aca="false">T38</f>
        <v>0</v>
      </c>
      <c r="I38" s="63" t="n">
        <f aca="false">V38</f>
        <v>0</v>
      </c>
      <c r="J38" s="63" t="n">
        <f aca="false">T38</f>
        <v>0</v>
      </c>
      <c r="K38" s="63" t="n">
        <f aca="false">W38</f>
        <v>0</v>
      </c>
      <c r="L38" s="57" t="n">
        <v>500.7064</v>
      </c>
      <c r="M38" s="57" t="n">
        <v>31.0101</v>
      </c>
      <c r="N38" s="57" t="n">
        <v>37.0855</v>
      </c>
      <c r="O38" s="57" t="n">
        <v>37.6977</v>
      </c>
      <c r="P38" s="57" t="n">
        <v>6576</v>
      </c>
      <c r="Q38" s="57" t="n">
        <v>9.1</v>
      </c>
      <c r="R38" s="57" t="n">
        <f aca="false">P38/3600</f>
        <v>1.82666666666667</v>
      </c>
      <c r="S38" s="55"/>
      <c r="T38" s="57"/>
      <c r="U38" s="57"/>
      <c r="V38" s="57"/>
      <c r="W38" s="57"/>
      <c r="X38" s="57"/>
      <c r="Y38" s="57"/>
      <c r="Z38" s="57" t="n">
        <f aca="false">X38/3600</f>
        <v>0</v>
      </c>
      <c r="AA38" s="55"/>
      <c r="AB38" s="55"/>
      <c r="AC38" s="55"/>
    </row>
    <row r="39" customFormat="false" ht="11.25" hidden="false" customHeight="false" outlineLevel="0" collapsed="false">
      <c r="A39" s="54"/>
      <c r="B39" s="49" t="s">
        <v>58</v>
      </c>
      <c r="C39" s="49" t="n">
        <v>22</v>
      </c>
      <c r="D39" s="61" t="n">
        <f aca="false">L39</f>
        <v>9007.9072</v>
      </c>
      <c r="E39" s="61" t="n">
        <f aca="false">N39</f>
        <v>40.7828</v>
      </c>
      <c r="F39" s="61" t="n">
        <f aca="false">L39</f>
        <v>9007.9072</v>
      </c>
      <c r="G39" s="61" t="n">
        <f aca="false">O39</f>
        <v>41.6326</v>
      </c>
      <c r="H39" s="61" t="n">
        <f aca="false">T39</f>
        <v>0</v>
      </c>
      <c r="I39" s="61" t="n">
        <f aca="false">V39</f>
        <v>0</v>
      </c>
      <c r="J39" s="61" t="n">
        <f aca="false">T39</f>
        <v>0</v>
      </c>
      <c r="K39" s="61" t="n">
        <f aca="false">W39</f>
        <v>0</v>
      </c>
      <c r="L39" s="58" t="n">
        <v>9007.9072</v>
      </c>
      <c r="M39" s="58" t="n">
        <v>37.917</v>
      </c>
      <c r="N39" s="58" t="n">
        <v>40.7828</v>
      </c>
      <c r="O39" s="58" t="n">
        <v>41.6326</v>
      </c>
      <c r="P39" s="58" t="n">
        <v>6859.42</v>
      </c>
      <c r="Q39" s="84" t="n">
        <v>17.7</v>
      </c>
      <c r="R39" s="58" t="n">
        <f aca="false">P39/3600</f>
        <v>1.90539444444444</v>
      </c>
      <c r="S39" s="60"/>
      <c r="T39" s="58"/>
      <c r="U39" s="58"/>
      <c r="V39" s="58"/>
      <c r="W39" s="58"/>
      <c r="X39" s="58"/>
      <c r="Y39" s="84"/>
      <c r="Z39" s="58" t="n">
        <f aca="false">X39/3600</f>
        <v>0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/>
      <c r="B40" s="54" t="s">
        <v>59</v>
      </c>
      <c r="C40" s="54" t="n">
        <v>27</v>
      </c>
      <c r="D40" s="62" t="n">
        <f aca="false">L40</f>
        <v>3891.1</v>
      </c>
      <c r="E40" s="62" t="n">
        <f aca="false">N40</f>
        <v>38.2205</v>
      </c>
      <c r="F40" s="62" t="n">
        <f aca="false">L40</f>
        <v>3891.1</v>
      </c>
      <c r="G40" s="62" t="n">
        <f aca="false">O40</f>
        <v>39.0258</v>
      </c>
      <c r="H40" s="62" t="n">
        <f aca="false">T40</f>
        <v>0</v>
      </c>
      <c r="I40" s="62" t="n">
        <f aca="false">V40</f>
        <v>0</v>
      </c>
      <c r="J40" s="62" t="n">
        <f aca="false">T40</f>
        <v>0</v>
      </c>
      <c r="K40" s="62" t="n">
        <f aca="false">W40</f>
        <v>0</v>
      </c>
      <c r="L40" s="51" t="n">
        <v>3891.1</v>
      </c>
      <c r="M40" s="51" t="n">
        <v>34.0633</v>
      </c>
      <c r="N40" s="51" t="n">
        <v>38.2205</v>
      </c>
      <c r="O40" s="51" t="n">
        <v>39.0258</v>
      </c>
      <c r="P40" s="51" t="n">
        <v>5936.88</v>
      </c>
      <c r="Q40" s="84" t="n">
        <v>12.71</v>
      </c>
      <c r="R40" s="51" t="n">
        <f aca="false">P40/3600</f>
        <v>1.64913333333333</v>
      </c>
      <c r="S40" s="52"/>
      <c r="T40" s="51"/>
      <c r="U40" s="51"/>
      <c r="V40" s="51"/>
      <c r="W40" s="51"/>
      <c r="X40" s="51"/>
      <c r="Y40" s="84"/>
      <c r="Z40" s="51" t="n">
        <f aca="false">X40/3600</f>
        <v>0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1691.5368</v>
      </c>
      <c r="E41" s="62" t="n">
        <f aca="false">N41</f>
        <v>35.999</v>
      </c>
      <c r="F41" s="62" t="n">
        <f aca="false">L41</f>
        <v>1691.5368</v>
      </c>
      <c r="G41" s="62" t="n">
        <f aca="false">O41</f>
        <v>36.7693</v>
      </c>
      <c r="H41" s="62" t="n">
        <f aca="false">T41</f>
        <v>0</v>
      </c>
      <c r="I41" s="62" t="n">
        <f aca="false">V41</f>
        <v>0</v>
      </c>
      <c r="J41" s="62" t="n">
        <f aca="false">T41</f>
        <v>0</v>
      </c>
      <c r="K41" s="62" t="n">
        <f aca="false">W41</f>
        <v>0</v>
      </c>
      <c r="L41" s="51" t="n">
        <v>1691.5368</v>
      </c>
      <c r="M41" s="51" t="n">
        <v>30.6196</v>
      </c>
      <c r="N41" s="51" t="n">
        <v>35.999</v>
      </c>
      <c r="O41" s="51" t="n">
        <v>36.7693</v>
      </c>
      <c r="P41" s="51" t="n">
        <v>5561.92</v>
      </c>
      <c r="Q41" s="84" t="n">
        <v>10.19</v>
      </c>
      <c r="R41" s="51" t="n">
        <f aca="false">P41/3600</f>
        <v>1.54497777777778</v>
      </c>
      <c r="S41" s="52"/>
      <c r="T41" s="51"/>
      <c r="U41" s="51"/>
      <c r="V41" s="51"/>
      <c r="W41" s="51"/>
      <c r="X41" s="51"/>
      <c r="Y41" s="84"/>
      <c r="Z41" s="51" t="n">
        <f aca="false">X41/3600</f>
        <v>0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696.404</v>
      </c>
      <c r="E42" s="63" t="n">
        <f aca="false">N42</f>
        <v>34.0577</v>
      </c>
      <c r="F42" s="63" t="n">
        <f aca="false">L42</f>
        <v>696.404</v>
      </c>
      <c r="G42" s="63" t="n">
        <f aca="false">O42</f>
        <v>34.7769</v>
      </c>
      <c r="H42" s="63" t="n">
        <f aca="false">T42</f>
        <v>0</v>
      </c>
      <c r="I42" s="63" t="n">
        <f aca="false">V42</f>
        <v>0</v>
      </c>
      <c r="J42" s="63" t="n">
        <f aca="false">T42</f>
        <v>0</v>
      </c>
      <c r="K42" s="63" t="n">
        <f aca="false">W42</f>
        <v>0</v>
      </c>
      <c r="L42" s="57" t="n">
        <v>696.404</v>
      </c>
      <c r="M42" s="57" t="n">
        <v>27.3981</v>
      </c>
      <c r="N42" s="57" t="n">
        <v>34.0577</v>
      </c>
      <c r="O42" s="57" t="n">
        <v>34.7769</v>
      </c>
      <c r="P42" s="57" t="n">
        <v>5368.11</v>
      </c>
      <c r="Q42" s="57" t="n">
        <v>8.72</v>
      </c>
      <c r="R42" s="57" t="n">
        <f aca="false">P42/3600</f>
        <v>1.49114166666667</v>
      </c>
      <c r="S42" s="55"/>
      <c r="T42" s="57"/>
      <c r="U42" s="57"/>
      <c r="V42" s="57"/>
      <c r="W42" s="57"/>
      <c r="X42" s="57"/>
      <c r="Y42" s="57"/>
      <c r="Z42" s="57" t="n">
        <f aca="false">X42/3600</f>
        <v>0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60</v>
      </c>
      <c r="C43" s="49" t="n">
        <v>22</v>
      </c>
      <c r="D43" s="61" t="n">
        <f aca="false">L43</f>
        <v>6091.4872</v>
      </c>
      <c r="E43" s="61" t="n">
        <f aca="false">N43</f>
        <v>41.3934</v>
      </c>
      <c r="F43" s="61" t="n">
        <f aca="false">L43</f>
        <v>6091.4872</v>
      </c>
      <c r="G43" s="61" t="n">
        <f aca="false">O43</f>
        <v>42.6732</v>
      </c>
      <c r="H43" s="61" t="n">
        <f aca="false">T43</f>
        <v>0</v>
      </c>
      <c r="I43" s="61" t="n">
        <f aca="false">V43</f>
        <v>0</v>
      </c>
      <c r="J43" s="61" t="n">
        <f aca="false">T43</f>
        <v>0</v>
      </c>
      <c r="K43" s="61" t="n">
        <f aca="false">W43</f>
        <v>0</v>
      </c>
      <c r="L43" s="58" t="n">
        <v>6091.4872</v>
      </c>
      <c r="M43" s="58" t="n">
        <v>39.4755</v>
      </c>
      <c r="N43" s="58" t="n">
        <v>41.3934</v>
      </c>
      <c r="O43" s="58" t="n">
        <v>42.6732</v>
      </c>
      <c r="P43" s="58" t="n">
        <v>4675.21</v>
      </c>
      <c r="Q43" s="84" t="n">
        <v>10.65</v>
      </c>
      <c r="R43" s="58" t="n">
        <f aca="false">P43/3600</f>
        <v>1.29866944444444</v>
      </c>
      <c r="S43" s="60"/>
      <c r="T43" s="58"/>
      <c r="U43" s="58"/>
      <c r="V43" s="58"/>
      <c r="W43" s="58"/>
      <c r="X43" s="58"/>
      <c r="Y43" s="84"/>
      <c r="Z43" s="58" t="n">
        <f aca="false">X43/3600</f>
        <v>0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61</v>
      </c>
      <c r="C44" s="54" t="n">
        <v>27</v>
      </c>
      <c r="D44" s="62" t="n">
        <f aca="false">L44</f>
        <v>2511.82</v>
      </c>
      <c r="E44" s="62" t="n">
        <f aca="false">N44</f>
        <v>38.7339</v>
      </c>
      <c r="F44" s="62" t="n">
        <f aca="false">L44</f>
        <v>2511.82</v>
      </c>
      <c r="G44" s="62" t="n">
        <f aca="false">O44</f>
        <v>40.267</v>
      </c>
      <c r="H44" s="62" t="n">
        <f aca="false">T44</f>
        <v>0</v>
      </c>
      <c r="I44" s="62" t="n">
        <f aca="false">V44</f>
        <v>0</v>
      </c>
      <c r="J44" s="62" t="n">
        <f aca="false">T44</f>
        <v>0</v>
      </c>
      <c r="K44" s="62" t="n">
        <f aca="false">W44</f>
        <v>0</v>
      </c>
      <c r="L44" s="51" t="n">
        <v>2511.82</v>
      </c>
      <c r="M44" s="51" t="n">
        <v>35.8979</v>
      </c>
      <c r="N44" s="51" t="n">
        <v>38.7339</v>
      </c>
      <c r="O44" s="51" t="n">
        <v>40.267</v>
      </c>
      <c r="P44" s="51" t="n">
        <v>4438.52</v>
      </c>
      <c r="Q44" s="84" t="n">
        <v>7.77</v>
      </c>
      <c r="R44" s="51" t="n">
        <f aca="false">P44/3600</f>
        <v>1.23292222222222</v>
      </c>
      <c r="S44" s="52"/>
      <c r="T44" s="51"/>
      <c r="U44" s="51"/>
      <c r="V44" s="51"/>
      <c r="W44" s="51"/>
      <c r="X44" s="51"/>
      <c r="Y44" s="84"/>
      <c r="Z44" s="51" t="n">
        <f aca="false">X44/3600</f>
        <v>0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1126.428</v>
      </c>
      <c r="E45" s="62" t="n">
        <f aca="false">N45</f>
        <v>36.51</v>
      </c>
      <c r="F45" s="62" t="n">
        <f aca="false">L45</f>
        <v>1126.428</v>
      </c>
      <c r="G45" s="62" t="n">
        <f aca="false">O45</f>
        <v>38.1265</v>
      </c>
      <c r="H45" s="62" t="n">
        <f aca="false">T45</f>
        <v>0</v>
      </c>
      <c r="I45" s="62" t="n">
        <f aca="false">V45</f>
        <v>0</v>
      </c>
      <c r="J45" s="62" t="n">
        <f aca="false">T45</f>
        <v>0</v>
      </c>
      <c r="K45" s="62" t="n">
        <f aca="false">W45</f>
        <v>0</v>
      </c>
      <c r="L45" s="51" t="n">
        <v>1126.428</v>
      </c>
      <c r="M45" s="51" t="n">
        <v>32.7398</v>
      </c>
      <c r="N45" s="51" t="n">
        <v>36.51</v>
      </c>
      <c r="O45" s="51" t="n">
        <v>38.1265</v>
      </c>
      <c r="P45" s="51" t="n">
        <v>3848.4</v>
      </c>
      <c r="Q45" s="84" t="n">
        <v>6.48</v>
      </c>
      <c r="R45" s="51" t="n">
        <f aca="false">P45/3600</f>
        <v>1.069</v>
      </c>
      <c r="S45" s="52"/>
      <c r="T45" s="51"/>
      <c r="U45" s="51"/>
      <c r="V45" s="51"/>
      <c r="W45" s="51"/>
      <c r="X45" s="51"/>
      <c r="Y45" s="84"/>
      <c r="Z45" s="51" t="n">
        <f aca="false">X45/3600</f>
        <v>0</v>
      </c>
      <c r="AA45" s="52"/>
      <c r="AB45" s="52"/>
      <c r="AC45" s="52"/>
    </row>
    <row r="46" customFormat="false" ht="12" hidden="false" customHeight="false" outlineLevel="0" collapsed="false">
      <c r="A46" s="55"/>
      <c r="B46" s="55"/>
      <c r="C46" s="55" t="n">
        <v>37</v>
      </c>
      <c r="D46" s="63" t="n">
        <f aca="false">L46</f>
        <v>496.7704</v>
      </c>
      <c r="E46" s="63" t="n">
        <f aca="false">N46</f>
        <v>34.5947</v>
      </c>
      <c r="F46" s="63" t="n">
        <f aca="false">L46</f>
        <v>496.7704</v>
      </c>
      <c r="G46" s="63" t="n">
        <f aca="false">O46</f>
        <v>36.1345</v>
      </c>
      <c r="H46" s="63" t="n">
        <f aca="false">T46</f>
        <v>0</v>
      </c>
      <c r="I46" s="63" t="n">
        <f aca="false">V46</f>
        <v>0</v>
      </c>
      <c r="J46" s="63" t="n">
        <f aca="false">T46</f>
        <v>0</v>
      </c>
      <c r="K46" s="63" t="n">
        <f aca="false">W46</f>
        <v>0</v>
      </c>
      <c r="L46" s="57" t="n">
        <v>496.7704</v>
      </c>
      <c r="M46" s="57" t="n">
        <v>29.8672</v>
      </c>
      <c r="N46" s="57" t="n">
        <v>34.5947</v>
      </c>
      <c r="O46" s="57" t="n">
        <v>36.1345</v>
      </c>
      <c r="P46" s="57" t="n">
        <v>3825.13</v>
      </c>
      <c r="Q46" s="57" t="n">
        <v>5.43</v>
      </c>
      <c r="R46" s="57" t="n">
        <f aca="false">P46/3600</f>
        <v>1.06253611111111</v>
      </c>
      <c r="S46" s="55"/>
      <c r="T46" s="57"/>
      <c r="U46" s="57"/>
      <c r="V46" s="57"/>
      <c r="W46" s="57"/>
      <c r="X46" s="57"/>
      <c r="Y46" s="57"/>
      <c r="Z46" s="57" t="n">
        <f aca="false">X46/3600</f>
        <v>0</v>
      </c>
      <c r="AA46" s="55"/>
      <c r="AB46" s="55"/>
      <c r="AC46" s="55"/>
    </row>
    <row r="47" customFormat="false" ht="11.25" hidden="false" customHeight="false" outlineLevel="0" collapsed="false">
      <c r="A47" s="49" t="s">
        <v>8</v>
      </c>
      <c r="B47" s="49" t="s">
        <v>62</v>
      </c>
      <c r="C47" s="49" t="n">
        <v>22</v>
      </c>
      <c r="D47" s="61" t="n">
        <f aca="false">L47</f>
        <v>1910.9848</v>
      </c>
      <c r="E47" s="61" t="n">
        <f aca="false">N47</f>
        <v>43.3623</v>
      </c>
      <c r="F47" s="61" t="n">
        <f aca="false">L47</f>
        <v>1910.9848</v>
      </c>
      <c r="G47" s="61" t="n">
        <f aca="false">O47</f>
        <v>42.7533</v>
      </c>
      <c r="H47" s="61" t="n">
        <f aca="false">T47</f>
        <v>0</v>
      </c>
      <c r="I47" s="61" t="n">
        <f aca="false">V47</f>
        <v>0</v>
      </c>
      <c r="J47" s="61" t="n">
        <f aca="false">T47</f>
        <v>0</v>
      </c>
      <c r="K47" s="61" t="n">
        <f aca="false">W47</f>
        <v>0</v>
      </c>
      <c r="L47" s="58" t="n">
        <v>1910.9848</v>
      </c>
      <c r="M47" s="58" t="n">
        <v>40.4162</v>
      </c>
      <c r="N47" s="58" t="n">
        <v>43.3623</v>
      </c>
      <c r="O47" s="58" t="n">
        <v>42.7533</v>
      </c>
      <c r="P47" s="58" t="n">
        <v>1712.18</v>
      </c>
      <c r="Q47" s="84" t="n">
        <v>3.57</v>
      </c>
      <c r="R47" s="58" t="n">
        <f aca="false">P47/3600</f>
        <v>0.475605555555556</v>
      </c>
      <c r="S47" s="60"/>
      <c r="T47" s="58"/>
      <c r="U47" s="58"/>
      <c r="V47" s="58"/>
      <c r="W47" s="58"/>
      <c r="X47" s="58"/>
      <c r="Y47" s="84"/>
      <c r="Z47" s="58" t="n">
        <f aca="false">X47/3600</f>
        <v>0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 t="s">
        <v>63</v>
      </c>
      <c r="B48" s="54" t="s">
        <v>64</v>
      </c>
      <c r="C48" s="54" t="n">
        <v>27</v>
      </c>
      <c r="D48" s="62" t="n">
        <f aca="false">L48</f>
        <v>955.8224</v>
      </c>
      <c r="E48" s="62" t="n">
        <f aca="false">N48</f>
        <v>40.6862</v>
      </c>
      <c r="F48" s="62" t="n">
        <f aca="false">L48</f>
        <v>955.8224</v>
      </c>
      <c r="G48" s="62" t="n">
        <f aca="false">O48</f>
        <v>39.6095</v>
      </c>
      <c r="H48" s="62" t="n">
        <f aca="false">T48</f>
        <v>0</v>
      </c>
      <c r="I48" s="62" t="n">
        <f aca="false">V48</f>
        <v>0</v>
      </c>
      <c r="J48" s="62" t="n">
        <f aca="false">T48</f>
        <v>0</v>
      </c>
      <c r="K48" s="62" t="n">
        <f aca="false">W48</f>
        <v>0</v>
      </c>
      <c r="L48" s="51" t="n">
        <v>955.8224</v>
      </c>
      <c r="M48" s="51" t="n">
        <v>36.5811</v>
      </c>
      <c r="N48" s="51" t="n">
        <v>40.6862</v>
      </c>
      <c r="O48" s="51" t="n">
        <v>39.6095</v>
      </c>
      <c r="P48" s="51" t="n">
        <v>1598.3</v>
      </c>
      <c r="Q48" s="84" t="n">
        <v>2.97</v>
      </c>
      <c r="R48" s="51" t="n">
        <f aca="false">P48/3600</f>
        <v>0.443972222222222</v>
      </c>
      <c r="S48" s="52"/>
      <c r="T48" s="51"/>
      <c r="U48" s="51"/>
      <c r="V48" s="51"/>
      <c r="W48" s="51"/>
      <c r="X48" s="51"/>
      <c r="Y48" s="84"/>
      <c r="Z48" s="51" t="n">
        <f aca="false">X48/3600</f>
        <v>0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463.9496</v>
      </c>
      <c r="E49" s="62" t="n">
        <f aca="false">N49</f>
        <v>38.3081</v>
      </c>
      <c r="F49" s="62" t="n">
        <f aca="false">L49</f>
        <v>463.9496</v>
      </c>
      <c r="G49" s="62" t="n">
        <f aca="false">O49</f>
        <v>36.8496</v>
      </c>
      <c r="H49" s="62" t="n">
        <f aca="false">T49</f>
        <v>0</v>
      </c>
      <c r="I49" s="62" t="n">
        <f aca="false">V49</f>
        <v>0</v>
      </c>
      <c r="J49" s="62" t="n">
        <f aca="false">T49</f>
        <v>0</v>
      </c>
      <c r="K49" s="62" t="n">
        <f aca="false">W49</f>
        <v>0</v>
      </c>
      <c r="L49" s="51" t="n">
        <v>463.9496</v>
      </c>
      <c r="M49" s="51" t="n">
        <v>33.1533</v>
      </c>
      <c r="N49" s="51" t="n">
        <v>38.3081</v>
      </c>
      <c r="O49" s="51" t="n">
        <v>36.8496</v>
      </c>
      <c r="P49" s="51" t="n">
        <v>1426.84</v>
      </c>
      <c r="Q49" s="84" t="n">
        <v>2.59</v>
      </c>
      <c r="R49" s="51" t="n">
        <f aca="false">P49/3600</f>
        <v>0.396344444444444</v>
      </c>
      <c r="S49" s="52"/>
      <c r="T49" s="51"/>
      <c r="U49" s="51"/>
      <c r="V49" s="51"/>
      <c r="W49" s="51"/>
      <c r="X49" s="51"/>
      <c r="Y49" s="84"/>
      <c r="Z49" s="51" t="n">
        <f aca="false">X49/3600</f>
        <v>0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225.8176</v>
      </c>
      <c r="E50" s="63" t="n">
        <f aca="false">N50</f>
        <v>36.2356</v>
      </c>
      <c r="F50" s="63" t="n">
        <f aca="false">L50</f>
        <v>225.8176</v>
      </c>
      <c r="G50" s="63" t="n">
        <f aca="false">O50</f>
        <v>34.391</v>
      </c>
      <c r="H50" s="63" t="n">
        <f aca="false">T50</f>
        <v>0</v>
      </c>
      <c r="I50" s="63" t="n">
        <f aca="false">V50</f>
        <v>0</v>
      </c>
      <c r="J50" s="63" t="n">
        <f aca="false">T50</f>
        <v>0</v>
      </c>
      <c r="K50" s="63" t="n">
        <f aca="false">W50</f>
        <v>0</v>
      </c>
      <c r="L50" s="57" t="n">
        <v>225.8176</v>
      </c>
      <c r="M50" s="57" t="n">
        <v>30.2691</v>
      </c>
      <c r="N50" s="57" t="n">
        <v>36.2356</v>
      </c>
      <c r="O50" s="57" t="n">
        <v>34.391</v>
      </c>
      <c r="P50" s="57" t="n">
        <v>1358.34</v>
      </c>
      <c r="Q50" s="57" t="n">
        <v>2.3</v>
      </c>
      <c r="R50" s="57" t="n">
        <f aca="false">P50/3600</f>
        <v>0.377316666666667</v>
      </c>
      <c r="S50" s="55"/>
      <c r="T50" s="57"/>
      <c r="U50" s="57"/>
      <c r="V50" s="57"/>
      <c r="W50" s="57"/>
      <c r="X50" s="57"/>
      <c r="Y50" s="57"/>
      <c r="Z50" s="57" t="n">
        <f aca="false">X50/3600</f>
        <v>0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5</v>
      </c>
      <c r="C51" s="49" t="n">
        <v>22</v>
      </c>
      <c r="D51" s="59" t="n">
        <f aca="false">L51</f>
        <v>2461.1648</v>
      </c>
      <c r="E51" s="59" t="n">
        <f aca="false">N51</f>
        <v>42.4436</v>
      </c>
      <c r="F51" s="59" t="n">
        <f aca="false">L51</f>
        <v>2461.1648</v>
      </c>
      <c r="G51" s="59" t="n">
        <f aca="false">O51</f>
        <v>43.2994</v>
      </c>
      <c r="H51" s="59" t="n">
        <f aca="false">T51</f>
        <v>0</v>
      </c>
      <c r="I51" s="59" t="n">
        <f aca="false">V51</f>
        <v>0</v>
      </c>
      <c r="J51" s="59" t="n">
        <f aca="false">T51</f>
        <v>0</v>
      </c>
      <c r="K51" s="59" t="n">
        <f aca="false">W51</f>
        <v>0</v>
      </c>
      <c r="L51" s="58" t="n">
        <v>2461.1648</v>
      </c>
      <c r="M51" s="58" t="n">
        <v>37.7803</v>
      </c>
      <c r="N51" s="58" t="n">
        <v>42.4436</v>
      </c>
      <c r="O51" s="58" t="n">
        <v>43.2994</v>
      </c>
      <c r="P51" s="58" t="n">
        <v>1809.79</v>
      </c>
      <c r="Q51" s="84" t="n">
        <v>4.97</v>
      </c>
      <c r="R51" s="58" t="n">
        <f aca="false">P51/3600</f>
        <v>0.502719444444444</v>
      </c>
      <c r="S51" s="60"/>
      <c r="T51" s="58"/>
      <c r="U51" s="58"/>
      <c r="V51" s="58"/>
      <c r="W51" s="58"/>
      <c r="X51" s="58"/>
      <c r="Y51" s="84"/>
      <c r="Z51" s="58" t="n">
        <f aca="false">X51/3600</f>
        <v>0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6</v>
      </c>
      <c r="C52" s="54" t="n">
        <v>27</v>
      </c>
      <c r="D52" s="50" t="n">
        <f aca="false">L52</f>
        <v>874.0552</v>
      </c>
      <c r="E52" s="50" t="n">
        <f aca="false">N52</f>
        <v>40.6555</v>
      </c>
      <c r="F52" s="50" t="n">
        <f aca="false">L52</f>
        <v>874.0552</v>
      </c>
      <c r="G52" s="50" t="n">
        <f aca="false">O52</f>
        <v>41.4319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 t="n">
        <v>874.0552</v>
      </c>
      <c r="M52" s="51" t="n">
        <v>33.8215</v>
      </c>
      <c r="N52" s="51" t="n">
        <v>40.6555</v>
      </c>
      <c r="O52" s="51" t="n">
        <v>41.4319</v>
      </c>
      <c r="P52" s="51" t="n">
        <v>1704.52</v>
      </c>
      <c r="Q52" s="84" t="n">
        <v>3.53</v>
      </c>
      <c r="R52" s="51" t="n">
        <f aca="false">P52/3600</f>
        <v>0.473477777777778</v>
      </c>
      <c r="S52" s="52"/>
      <c r="T52" s="51"/>
      <c r="U52" s="51"/>
      <c r="V52" s="51"/>
      <c r="W52" s="51"/>
      <c r="X52" s="51"/>
      <c r="Y52" s="84"/>
      <c r="Z52" s="51" t="n">
        <f aca="false">X52/3600</f>
        <v>0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50" t="n">
        <f aca="false">L53</f>
        <v>347.7832</v>
      </c>
      <c r="E53" s="50" t="n">
        <f aca="false">N53</f>
        <v>39.0379</v>
      </c>
      <c r="F53" s="50" t="n">
        <f aca="false">L53</f>
        <v>347.7832</v>
      </c>
      <c r="G53" s="50" t="n">
        <f aca="false">O53</f>
        <v>39.8409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 t="n">
        <v>347.7832</v>
      </c>
      <c r="M53" s="51" t="n">
        <v>30.7333</v>
      </c>
      <c r="N53" s="51" t="n">
        <v>39.0379</v>
      </c>
      <c r="O53" s="51" t="n">
        <v>39.8409</v>
      </c>
      <c r="P53" s="51" t="n">
        <v>1609.2</v>
      </c>
      <c r="Q53" s="84" t="n">
        <v>2.81</v>
      </c>
      <c r="R53" s="51" t="n">
        <f aca="false">P53/3600</f>
        <v>0.447</v>
      </c>
      <c r="S53" s="52"/>
      <c r="T53" s="51"/>
      <c r="U53" s="51"/>
      <c r="V53" s="51"/>
      <c r="W53" s="51"/>
      <c r="X53" s="51"/>
      <c r="Y53" s="84"/>
      <c r="Z53" s="51" t="n">
        <f aca="false">X53/3600</f>
        <v>0</v>
      </c>
      <c r="AA53" s="52"/>
      <c r="AB53" s="52"/>
      <c r="AC53" s="52"/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141.8416</v>
      </c>
      <c r="E54" s="56" t="n">
        <f aca="false">N54</f>
        <v>37.6329</v>
      </c>
      <c r="F54" s="56" t="n">
        <f aca="false">L54</f>
        <v>141.8416</v>
      </c>
      <c r="G54" s="56" t="n">
        <f aca="false">O54</f>
        <v>38.3346</v>
      </c>
      <c r="H54" s="56" t="n">
        <f aca="false">T54</f>
        <v>0</v>
      </c>
      <c r="I54" s="56" t="n">
        <f aca="false">V54</f>
        <v>0</v>
      </c>
      <c r="J54" s="56" t="n">
        <f aca="false">T54</f>
        <v>0</v>
      </c>
      <c r="K54" s="56" t="n">
        <f aca="false">W54</f>
        <v>0</v>
      </c>
      <c r="L54" s="57" t="n">
        <v>141.8416</v>
      </c>
      <c r="M54" s="57" t="n">
        <v>27.6422</v>
      </c>
      <c r="N54" s="57" t="n">
        <v>37.6329</v>
      </c>
      <c r="O54" s="57" t="n">
        <v>38.3346</v>
      </c>
      <c r="P54" s="57" t="n">
        <v>1487.49</v>
      </c>
      <c r="Q54" s="57" t="n">
        <v>2.54</v>
      </c>
      <c r="R54" s="57" t="n">
        <f aca="false">P54/3600</f>
        <v>0.413191666666667</v>
      </c>
      <c r="S54" s="55"/>
      <c r="T54" s="57"/>
      <c r="U54" s="57"/>
      <c r="V54" s="57"/>
      <c r="W54" s="57"/>
      <c r="X54" s="57"/>
      <c r="Y54" s="57"/>
      <c r="Z54" s="57" t="n">
        <f aca="false">X54/3600</f>
        <v>0</v>
      </c>
      <c r="AA54" s="55"/>
      <c r="AB54" s="55"/>
      <c r="AC54" s="55"/>
    </row>
    <row r="55" customFormat="false" ht="11.25" hidden="false" customHeight="false" outlineLevel="0" collapsed="false">
      <c r="A55" s="54"/>
      <c r="B55" s="49" t="s">
        <v>67</v>
      </c>
      <c r="C55" s="49" t="n">
        <v>22</v>
      </c>
      <c r="D55" s="61" t="n">
        <f aca="false">L55</f>
        <v>2103.204</v>
      </c>
      <c r="E55" s="61" t="n">
        <f aca="false">N55</f>
        <v>40.5242</v>
      </c>
      <c r="F55" s="61" t="n">
        <f aca="false">L55</f>
        <v>2103.204</v>
      </c>
      <c r="G55" s="61" t="n">
        <f aca="false">O55</f>
        <v>41.1916</v>
      </c>
      <c r="H55" s="61" t="n">
        <f aca="false">T55</f>
        <v>0</v>
      </c>
      <c r="I55" s="61" t="n">
        <f aca="false">V55</f>
        <v>0</v>
      </c>
      <c r="J55" s="61" t="n">
        <f aca="false">T55</f>
        <v>0</v>
      </c>
      <c r="K55" s="61" t="n">
        <f aca="false">W55</f>
        <v>0</v>
      </c>
      <c r="L55" s="58" t="n">
        <v>2103.204</v>
      </c>
      <c r="M55" s="58" t="n">
        <v>37.7224</v>
      </c>
      <c r="N55" s="58" t="n">
        <v>40.5242</v>
      </c>
      <c r="O55" s="58" t="n">
        <v>41.1916</v>
      </c>
      <c r="P55" s="58" t="n">
        <v>1503.42</v>
      </c>
      <c r="Q55" s="84" t="n">
        <v>4.03</v>
      </c>
      <c r="R55" s="58" t="n">
        <f aca="false">P55/3600</f>
        <v>0.417616666666667</v>
      </c>
      <c r="S55" s="60"/>
      <c r="T55" s="58"/>
      <c r="U55" s="58"/>
      <c r="V55" s="58"/>
      <c r="W55" s="58"/>
      <c r="X55" s="58"/>
      <c r="Y55" s="84"/>
      <c r="Z55" s="58" t="n">
        <f aca="false">X55/3600</f>
        <v>0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/>
      <c r="B56" s="54" t="s">
        <v>68</v>
      </c>
      <c r="C56" s="54" t="n">
        <v>27</v>
      </c>
      <c r="D56" s="62" t="n">
        <f aca="false">L56</f>
        <v>908.9712</v>
      </c>
      <c r="E56" s="62" t="n">
        <f aca="false">N56</f>
        <v>37.8816</v>
      </c>
      <c r="F56" s="62" t="n">
        <f aca="false">L56</f>
        <v>908.9712</v>
      </c>
      <c r="G56" s="62" t="n">
        <f aca="false">O56</f>
        <v>38.482</v>
      </c>
      <c r="H56" s="62" t="n">
        <f aca="false">T56</f>
        <v>0</v>
      </c>
      <c r="I56" s="62" t="n">
        <f aca="false">V56</f>
        <v>0</v>
      </c>
      <c r="J56" s="62" t="n">
        <f aca="false">T56</f>
        <v>0</v>
      </c>
      <c r="K56" s="62" t="n">
        <f aca="false">W56</f>
        <v>0</v>
      </c>
      <c r="L56" s="51" t="n">
        <v>908.9712</v>
      </c>
      <c r="M56" s="51" t="n">
        <v>33.9843</v>
      </c>
      <c r="N56" s="51" t="n">
        <v>37.8816</v>
      </c>
      <c r="O56" s="51" t="n">
        <v>38.482</v>
      </c>
      <c r="P56" s="51" t="n">
        <v>1440.14</v>
      </c>
      <c r="Q56" s="84" t="n">
        <v>3</v>
      </c>
      <c r="R56" s="51" t="n">
        <f aca="false">P56/3600</f>
        <v>0.400038888888889</v>
      </c>
      <c r="S56" s="52"/>
      <c r="T56" s="51"/>
      <c r="U56" s="51"/>
      <c r="V56" s="51"/>
      <c r="W56" s="51"/>
      <c r="X56" s="51"/>
      <c r="Y56" s="84"/>
      <c r="Z56" s="51" t="n">
        <f aca="false">X56/3600</f>
        <v>0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389.3048</v>
      </c>
      <c r="E57" s="62" t="n">
        <f aca="false">N57</f>
        <v>35.5727</v>
      </c>
      <c r="F57" s="62" t="n">
        <f aca="false">L57</f>
        <v>389.3048</v>
      </c>
      <c r="G57" s="62" t="n">
        <f aca="false">O57</f>
        <v>36.1617</v>
      </c>
      <c r="H57" s="62" t="n">
        <f aca="false">T57</f>
        <v>0</v>
      </c>
      <c r="I57" s="62" t="n">
        <f aca="false">V57</f>
        <v>0</v>
      </c>
      <c r="J57" s="62" t="n">
        <f aca="false">T57</f>
        <v>0</v>
      </c>
      <c r="K57" s="62" t="n">
        <f aca="false">W57</f>
        <v>0</v>
      </c>
      <c r="L57" s="51" t="n">
        <v>389.3048</v>
      </c>
      <c r="M57" s="51" t="n">
        <v>30.5709</v>
      </c>
      <c r="N57" s="51" t="n">
        <v>35.5727</v>
      </c>
      <c r="O57" s="51" t="n">
        <v>36.1617</v>
      </c>
      <c r="P57" s="51" t="n">
        <v>1295.39</v>
      </c>
      <c r="Q57" s="84" t="n">
        <v>2.46</v>
      </c>
      <c r="R57" s="51" t="n">
        <f aca="false">P57/3600</f>
        <v>0.359830555555556</v>
      </c>
      <c r="S57" s="52"/>
      <c r="T57" s="51"/>
      <c r="U57" s="51"/>
      <c r="V57" s="51"/>
      <c r="W57" s="51"/>
      <c r="X57" s="51"/>
      <c r="Y57" s="84"/>
      <c r="Z57" s="51" t="n">
        <f aca="false">X57/3600</f>
        <v>0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60.6608</v>
      </c>
      <c r="E58" s="63" t="n">
        <f aca="false">N58</f>
        <v>33.5207</v>
      </c>
      <c r="F58" s="63" t="n">
        <f aca="false">L58</f>
        <v>160.6608</v>
      </c>
      <c r="G58" s="63" t="n">
        <f aca="false">O58</f>
        <v>34.0936</v>
      </c>
      <c r="H58" s="63" t="n">
        <f aca="false">T58</f>
        <v>0</v>
      </c>
      <c r="I58" s="63" t="n">
        <f aca="false">V58</f>
        <v>0</v>
      </c>
      <c r="J58" s="63" t="n">
        <f aca="false">T58</f>
        <v>0</v>
      </c>
      <c r="K58" s="63" t="n">
        <f aca="false">W58</f>
        <v>0</v>
      </c>
      <c r="L58" s="57" t="n">
        <v>160.6608</v>
      </c>
      <c r="M58" s="57" t="n">
        <v>27.5307</v>
      </c>
      <c r="N58" s="57" t="n">
        <v>33.5207</v>
      </c>
      <c r="O58" s="57" t="n">
        <v>34.0936</v>
      </c>
      <c r="P58" s="57" t="n">
        <v>1303.24</v>
      </c>
      <c r="Q58" s="57" t="n">
        <v>2.15</v>
      </c>
      <c r="R58" s="57" t="n">
        <f aca="false">P58/3600</f>
        <v>0.362011111111111</v>
      </c>
      <c r="S58" s="55"/>
      <c r="T58" s="57"/>
      <c r="U58" s="57"/>
      <c r="V58" s="57"/>
      <c r="W58" s="57"/>
      <c r="X58" s="57"/>
      <c r="Y58" s="57"/>
      <c r="Z58" s="57" t="n">
        <f aca="false">X58/3600</f>
        <v>0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9</v>
      </c>
      <c r="C59" s="49" t="n">
        <v>22</v>
      </c>
      <c r="D59" s="59" t="n">
        <f aca="false">L59</f>
        <v>1467.2848</v>
      </c>
      <c r="E59" s="59" t="n">
        <f aca="false">N59</f>
        <v>41.2251</v>
      </c>
      <c r="F59" s="59" t="n">
        <f aca="false">L59</f>
        <v>1467.2848</v>
      </c>
      <c r="G59" s="59" t="n">
        <f aca="false">O59</f>
        <v>42.2067</v>
      </c>
      <c r="H59" s="59" t="n">
        <f aca="false">T59</f>
        <v>0</v>
      </c>
      <c r="I59" s="59" t="n">
        <f aca="false">V59</f>
        <v>0</v>
      </c>
      <c r="J59" s="59" t="n">
        <f aca="false">T59</f>
        <v>0</v>
      </c>
      <c r="K59" s="59" t="n">
        <f aca="false">W59</f>
        <v>0</v>
      </c>
      <c r="L59" s="58" t="n">
        <v>1467.2848</v>
      </c>
      <c r="M59" s="58" t="n">
        <v>39.5099</v>
      </c>
      <c r="N59" s="58" t="n">
        <v>41.2251</v>
      </c>
      <c r="O59" s="58" t="n">
        <v>42.2067</v>
      </c>
      <c r="P59" s="58" t="n">
        <v>1081.38</v>
      </c>
      <c r="Q59" s="84" t="n">
        <v>2.69</v>
      </c>
      <c r="R59" s="58" t="n">
        <f aca="false">P59/3600</f>
        <v>0.300383333333333</v>
      </c>
      <c r="S59" s="60"/>
      <c r="T59" s="58"/>
      <c r="U59" s="58"/>
      <c r="V59" s="58"/>
      <c r="W59" s="58"/>
      <c r="X59" s="58"/>
      <c r="Y59" s="84"/>
      <c r="Z59" s="58" t="n">
        <f aca="false">X59/3600</f>
        <v>0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61</v>
      </c>
      <c r="C60" s="54" t="n">
        <v>27</v>
      </c>
      <c r="D60" s="50" t="n">
        <f aca="false">L60</f>
        <v>710.8792</v>
      </c>
      <c r="E60" s="50" t="n">
        <f aca="false">N60</f>
        <v>38.3343</v>
      </c>
      <c r="F60" s="50" t="n">
        <f aca="false">L60</f>
        <v>710.8792</v>
      </c>
      <c r="G60" s="50" t="n">
        <f aca="false">O60</f>
        <v>39.4519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710.8792</v>
      </c>
      <c r="M60" s="51" t="n">
        <v>35.4855</v>
      </c>
      <c r="N60" s="51" t="n">
        <v>38.3343</v>
      </c>
      <c r="O60" s="51" t="n">
        <v>39.4519</v>
      </c>
      <c r="P60" s="51" t="n">
        <v>987.18</v>
      </c>
      <c r="Q60" s="84" t="n">
        <v>2.16</v>
      </c>
      <c r="R60" s="51" t="n">
        <f aca="false">P60/3600</f>
        <v>0.274216666666667</v>
      </c>
      <c r="S60" s="52"/>
      <c r="T60" s="51"/>
      <c r="U60" s="51"/>
      <c r="V60" s="51"/>
      <c r="W60" s="51"/>
      <c r="X60" s="51"/>
      <c r="Y60" s="84"/>
      <c r="Z60" s="51" t="n">
        <f aca="false">X60/3600</f>
        <v>0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335.3904</v>
      </c>
      <c r="E61" s="50" t="n">
        <f aca="false">N61</f>
        <v>35.9506</v>
      </c>
      <c r="F61" s="50" t="n">
        <f aca="false">L61</f>
        <v>335.3904</v>
      </c>
      <c r="G61" s="50" t="n">
        <f aca="false">O61</f>
        <v>37.0433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335.3904</v>
      </c>
      <c r="M61" s="51" t="n">
        <v>31.9191</v>
      </c>
      <c r="N61" s="51" t="n">
        <v>35.9506</v>
      </c>
      <c r="O61" s="51" t="n">
        <v>37.0433</v>
      </c>
      <c r="P61" s="51" t="n">
        <v>959.52</v>
      </c>
      <c r="Q61" s="84" t="n">
        <v>1.74</v>
      </c>
      <c r="R61" s="51" t="n">
        <f aca="false">P61/3600</f>
        <v>0.266533333333333</v>
      </c>
      <c r="S61" s="52"/>
      <c r="T61" s="51"/>
      <c r="U61" s="51"/>
      <c r="V61" s="51"/>
      <c r="W61" s="51"/>
      <c r="X61" s="51"/>
      <c r="Y61" s="84"/>
      <c r="Z61" s="51" t="n">
        <f aca="false">X61/3600</f>
        <v>0</v>
      </c>
      <c r="AA61" s="52"/>
      <c r="AB61" s="52"/>
      <c r="AC61" s="52"/>
    </row>
    <row r="62" customFormat="false" ht="12" hidden="false" customHeight="false" outlineLevel="0" collapsed="false">
      <c r="A62" s="55"/>
      <c r="B62" s="55"/>
      <c r="C62" s="55" t="n">
        <v>37</v>
      </c>
      <c r="D62" s="64" t="n">
        <f aca="false">L62</f>
        <v>154.9176</v>
      </c>
      <c r="E62" s="64" t="n">
        <f aca="false">N62</f>
        <v>33.83</v>
      </c>
      <c r="F62" s="64" t="n">
        <f aca="false">L62</f>
        <v>154.9176</v>
      </c>
      <c r="G62" s="64" t="n">
        <f aca="false">O62</f>
        <v>34.8224</v>
      </c>
      <c r="H62" s="64" t="n">
        <f aca="false">T62</f>
        <v>0</v>
      </c>
      <c r="I62" s="64" t="n">
        <f aca="false">V62</f>
        <v>0</v>
      </c>
      <c r="J62" s="64" t="n">
        <f aca="false">T62</f>
        <v>0</v>
      </c>
      <c r="K62" s="64" t="n">
        <f aca="false">W62</f>
        <v>0</v>
      </c>
      <c r="L62" s="57" t="n">
        <v>154.9176</v>
      </c>
      <c r="M62" s="57" t="n">
        <v>29.0776</v>
      </c>
      <c r="N62" s="57" t="n">
        <v>33.83</v>
      </c>
      <c r="O62" s="57" t="n">
        <v>34.8224</v>
      </c>
      <c r="P62" s="57" t="n">
        <v>902.37</v>
      </c>
      <c r="Q62" s="57" t="n">
        <v>1.48</v>
      </c>
      <c r="R62" s="57" t="n">
        <f aca="false">P62/3600</f>
        <v>0.250658333333333</v>
      </c>
      <c r="S62" s="55"/>
      <c r="T62" s="57"/>
      <c r="U62" s="57"/>
      <c r="V62" s="57"/>
      <c r="W62" s="57"/>
      <c r="X62" s="57"/>
      <c r="Y62" s="57"/>
      <c r="Z62" s="57" t="n">
        <f aca="false">X62/3600</f>
        <v>0</v>
      </c>
      <c r="AA62" s="55"/>
      <c r="AB62" s="55"/>
      <c r="AC62" s="55"/>
    </row>
    <row r="63" customFormat="false" ht="11.25" hidden="false" customHeight="false" outlineLevel="0" collapsed="false">
      <c r="A63" s="49" t="s">
        <v>70</v>
      </c>
      <c r="B63" s="49" t="s">
        <v>71</v>
      </c>
      <c r="C63" s="49" t="n">
        <v>22</v>
      </c>
      <c r="D63" s="61" t="n">
        <f aca="false">L63</f>
        <v>2172.6112</v>
      </c>
      <c r="E63" s="61" t="n">
        <f aca="false">N63</f>
        <v>46.4571</v>
      </c>
      <c r="F63" s="61" t="n">
        <f aca="false">L63</f>
        <v>2172.6112</v>
      </c>
      <c r="G63" s="61" t="n">
        <f aca="false">O63</f>
        <v>47.4511</v>
      </c>
      <c r="H63" s="61" t="n">
        <f aca="false">T63</f>
        <v>0</v>
      </c>
      <c r="I63" s="61" t="n">
        <f aca="false">V63</f>
        <v>0</v>
      </c>
      <c r="J63" s="61" t="n">
        <f aca="false">T63</f>
        <v>0</v>
      </c>
      <c r="K63" s="61" t="n">
        <f aca="false">W63</f>
        <v>0</v>
      </c>
      <c r="L63" s="58" t="n">
        <v>2172.6112</v>
      </c>
      <c r="M63" s="58" t="n">
        <v>43.0637</v>
      </c>
      <c r="N63" s="58" t="n">
        <v>46.4571</v>
      </c>
      <c r="O63" s="58" t="n">
        <v>47.4511</v>
      </c>
      <c r="P63" s="58" t="n">
        <v>14107.29</v>
      </c>
      <c r="Q63" s="84" t="n">
        <v>22.26</v>
      </c>
      <c r="R63" s="58" t="n">
        <f aca="false">P63/3600</f>
        <v>3.91869166666667</v>
      </c>
      <c r="S63" s="60"/>
      <c r="T63" s="58"/>
      <c r="U63" s="58"/>
      <c r="V63" s="58"/>
      <c r="W63" s="58"/>
      <c r="X63" s="58"/>
      <c r="Y63" s="84"/>
      <c r="Z63" s="58" t="n">
        <f aca="false">X63/3600</f>
        <v>0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 t="s">
        <v>63</v>
      </c>
      <c r="B64" s="54" t="s">
        <v>72</v>
      </c>
      <c r="C64" s="54" t="n">
        <v>27</v>
      </c>
      <c r="D64" s="62" t="n">
        <f aca="false">L64</f>
        <v>821.3208</v>
      </c>
      <c r="E64" s="62" t="n">
        <f aca="false">N64</f>
        <v>45.3114</v>
      </c>
      <c r="F64" s="62" t="n">
        <f aca="false">L64</f>
        <v>821.3208</v>
      </c>
      <c r="G64" s="62" t="n">
        <f aca="false">O64</f>
        <v>46.0149</v>
      </c>
      <c r="H64" s="62" t="n">
        <f aca="false">T64</f>
        <v>0</v>
      </c>
      <c r="I64" s="62" t="n">
        <f aca="false">V64</f>
        <v>0</v>
      </c>
      <c r="J64" s="62" t="n">
        <f aca="false">T64</f>
        <v>0</v>
      </c>
      <c r="K64" s="62" t="n">
        <f aca="false">W64</f>
        <v>0</v>
      </c>
      <c r="L64" s="51" t="n">
        <v>821.3208</v>
      </c>
      <c r="M64" s="51" t="n">
        <v>40.7518</v>
      </c>
      <c r="N64" s="51" t="n">
        <v>45.3114</v>
      </c>
      <c r="O64" s="51" t="n">
        <v>46.0149</v>
      </c>
      <c r="P64" s="51" t="n">
        <v>13532.9</v>
      </c>
      <c r="Q64" s="84" t="n">
        <v>18.58</v>
      </c>
      <c r="R64" s="51" t="n">
        <f aca="false">P64/3600</f>
        <v>3.75913888888889</v>
      </c>
      <c r="S64" s="52"/>
      <c r="T64" s="51"/>
      <c r="U64" s="51"/>
      <c r="V64" s="51"/>
      <c r="W64" s="51"/>
      <c r="X64" s="51"/>
      <c r="Y64" s="84"/>
      <c r="Z64" s="51" t="n">
        <f aca="false">X64/3600</f>
        <v>0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398.9816</v>
      </c>
      <c r="E65" s="62" t="n">
        <f aca="false">N65</f>
        <v>43.9161</v>
      </c>
      <c r="F65" s="62" t="n">
        <f aca="false">L65</f>
        <v>398.9816</v>
      </c>
      <c r="G65" s="62" t="n">
        <f aca="false">O65</f>
        <v>44.3979</v>
      </c>
      <c r="H65" s="62" t="n">
        <f aca="false">T65</f>
        <v>0</v>
      </c>
      <c r="I65" s="62" t="n">
        <f aca="false">V65</f>
        <v>0</v>
      </c>
      <c r="J65" s="62" t="n">
        <f aca="false">T65</f>
        <v>0</v>
      </c>
      <c r="K65" s="62" t="n">
        <f aca="false">W65</f>
        <v>0</v>
      </c>
      <c r="L65" s="51" t="n">
        <v>398.9816</v>
      </c>
      <c r="M65" s="51" t="n">
        <v>38.182</v>
      </c>
      <c r="N65" s="51" t="n">
        <v>43.9161</v>
      </c>
      <c r="O65" s="51" t="n">
        <v>44.3979</v>
      </c>
      <c r="P65" s="51" t="n">
        <v>13954.11</v>
      </c>
      <c r="Q65" s="84" t="n">
        <v>18.05</v>
      </c>
      <c r="R65" s="51" t="n">
        <f aca="false">P65/3600</f>
        <v>3.87614166666667</v>
      </c>
      <c r="S65" s="52"/>
      <c r="T65" s="51"/>
      <c r="U65" s="51"/>
      <c r="V65" s="51"/>
      <c r="W65" s="51"/>
      <c r="X65" s="51"/>
      <c r="Y65" s="84"/>
      <c r="Z65" s="51" t="n">
        <f aca="false">X65/3600</f>
        <v>0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215.0808</v>
      </c>
      <c r="E66" s="63" t="n">
        <f aca="false">N66</f>
        <v>42.5735</v>
      </c>
      <c r="F66" s="63" t="n">
        <f aca="false">L66</f>
        <v>215.0808</v>
      </c>
      <c r="G66" s="63" t="n">
        <f aca="false">O66</f>
        <v>42.6604</v>
      </c>
      <c r="H66" s="63" t="n">
        <f aca="false">T66</f>
        <v>0</v>
      </c>
      <c r="I66" s="63" t="n">
        <f aca="false">V66</f>
        <v>0</v>
      </c>
      <c r="J66" s="63" t="n">
        <f aca="false">T66</f>
        <v>0</v>
      </c>
      <c r="K66" s="63" t="n">
        <f aca="false">W66</f>
        <v>0</v>
      </c>
      <c r="L66" s="57" t="n">
        <v>215.0808</v>
      </c>
      <c r="M66" s="57" t="n">
        <v>35.4843</v>
      </c>
      <c r="N66" s="57" t="n">
        <v>42.5735</v>
      </c>
      <c r="O66" s="57" t="n">
        <v>42.6604</v>
      </c>
      <c r="P66" s="57" t="n">
        <v>13088.41</v>
      </c>
      <c r="Q66" s="57" t="n">
        <v>16.22</v>
      </c>
      <c r="R66" s="57" t="n">
        <f aca="false">P66/3600</f>
        <v>3.63566944444444</v>
      </c>
      <c r="S66" s="55"/>
      <c r="T66" s="57"/>
      <c r="U66" s="57"/>
      <c r="V66" s="57"/>
      <c r="W66" s="57"/>
      <c r="X66" s="57"/>
      <c r="Y66" s="57"/>
      <c r="Z66" s="57" t="n">
        <f aca="false">X66/3600</f>
        <v>0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73</v>
      </c>
      <c r="C67" s="49" t="n">
        <v>22</v>
      </c>
      <c r="D67" s="59" t="n">
        <f aca="false">L67</f>
        <v>2867.1832</v>
      </c>
      <c r="E67" s="59" t="n">
        <f aca="false">N67</f>
        <v>48.0565</v>
      </c>
      <c r="F67" s="59" t="n">
        <f aca="false">L67</f>
        <v>2867.1832</v>
      </c>
      <c r="G67" s="59" t="n">
        <f aca="false">O67</f>
        <v>47.684</v>
      </c>
      <c r="H67" s="59" t="n">
        <f aca="false">T67</f>
        <v>0</v>
      </c>
      <c r="I67" s="59" t="n">
        <f aca="false">V67</f>
        <v>0</v>
      </c>
      <c r="J67" s="59" t="n">
        <f aca="false">T67</f>
        <v>0</v>
      </c>
      <c r="K67" s="59" t="n">
        <f aca="false">W67</f>
        <v>0</v>
      </c>
      <c r="L67" s="58" t="n">
        <v>2867.1832</v>
      </c>
      <c r="M67" s="58" t="n">
        <v>42.7819</v>
      </c>
      <c r="N67" s="58" t="n">
        <v>48.0565</v>
      </c>
      <c r="O67" s="58" t="n">
        <v>47.684</v>
      </c>
      <c r="P67" s="58" t="n">
        <v>15098.82</v>
      </c>
      <c r="Q67" s="84" t="n">
        <v>21.35</v>
      </c>
      <c r="R67" s="58" t="n">
        <f aca="false">P67/3600</f>
        <v>4.19411666666667</v>
      </c>
      <c r="S67" s="60"/>
      <c r="T67" s="58"/>
      <c r="U67" s="58"/>
      <c r="V67" s="58"/>
      <c r="W67" s="58"/>
      <c r="X67" s="58"/>
      <c r="Y67" s="84"/>
      <c r="Z67" s="58" t="n">
        <f aca="false">X67/3600</f>
        <v>0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74</v>
      </c>
      <c r="C68" s="54" t="n">
        <v>27</v>
      </c>
      <c r="D68" s="50" t="n">
        <f aca="false">L68</f>
        <v>1005.764</v>
      </c>
      <c r="E68" s="50" t="n">
        <f aca="false">N68</f>
        <v>46.6965</v>
      </c>
      <c r="F68" s="50" t="n">
        <f aca="false">L68</f>
        <v>1005.764</v>
      </c>
      <c r="G68" s="50" t="n">
        <f aca="false">O68</f>
        <v>45.8334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1005.764</v>
      </c>
      <c r="M68" s="51" t="n">
        <v>40.3099</v>
      </c>
      <c r="N68" s="51" t="n">
        <v>46.6965</v>
      </c>
      <c r="O68" s="51" t="n">
        <v>45.8334</v>
      </c>
      <c r="P68" s="51" t="n">
        <v>13481.07</v>
      </c>
      <c r="Q68" s="84" t="n">
        <v>18.15</v>
      </c>
      <c r="R68" s="51" t="n">
        <f aca="false">P68/3600</f>
        <v>3.74474166666667</v>
      </c>
      <c r="S68" s="52"/>
      <c r="T68" s="51"/>
      <c r="U68" s="51"/>
      <c r="V68" s="51"/>
      <c r="W68" s="51"/>
      <c r="X68" s="51"/>
      <c r="Y68" s="84"/>
      <c r="Z68" s="51" t="n">
        <f aca="false">X68/3600</f>
        <v>0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486.2656</v>
      </c>
      <c r="E69" s="50" t="n">
        <f aca="false">N69</f>
        <v>45.3964</v>
      </c>
      <c r="F69" s="50" t="n">
        <f aca="false">L69</f>
        <v>486.2656</v>
      </c>
      <c r="G69" s="50" t="n">
        <f aca="false">O69</f>
        <v>44.0159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486.2656</v>
      </c>
      <c r="M69" s="51" t="n">
        <v>37.6356</v>
      </c>
      <c r="N69" s="51" t="n">
        <v>45.3964</v>
      </c>
      <c r="O69" s="51" t="n">
        <v>44.0159</v>
      </c>
      <c r="P69" s="51" t="n">
        <v>13926.38</v>
      </c>
      <c r="Q69" s="84" t="n">
        <v>15.73</v>
      </c>
      <c r="R69" s="51" t="n">
        <f aca="false">P69/3600</f>
        <v>3.86843888888889</v>
      </c>
      <c r="S69" s="52"/>
      <c r="T69" s="51"/>
      <c r="U69" s="51"/>
      <c r="V69" s="51"/>
      <c r="W69" s="51"/>
      <c r="X69" s="51"/>
      <c r="Y69" s="84"/>
      <c r="Z69" s="51" t="n">
        <f aca="false">X69/3600</f>
        <v>0</v>
      </c>
      <c r="AA69" s="52"/>
      <c r="AB69" s="52"/>
      <c r="AC69" s="52"/>
    </row>
    <row r="70" customFormat="false" ht="12" hidden="false" customHeight="false" outlineLevel="0" collapsed="false">
      <c r="A70" s="54"/>
      <c r="B70" s="55"/>
      <c r="C70" s="55" t="n">
        <v>37</v>
      </c>
      <c r="D70" s="56" t="n">
        <f aca="false">L70</f>
        <v>263.2896</v>
      </c>
      <c r="E70" s="56" t="n">
        <f aca="false">N70</f>
        <v>44.4117</v>
      </c>
      <c r="F70" s="56" t="n">
        <f aca="false">L70</f>
        <v>263.2896</v>
      </c>
      <c r="G70" s="56" t="n">
        <f aca="false">O70</f>
        <v>42.3689</v>
      </c>
      <c r="H70" s="56" t="n">
        <f aca="false">T70</f>
        <v>0</v>
      </c>
      <c r="I70" s="56" t="n">
        <f aca="false">V70</f>
        <v>0</v>
      </c>
      <c r="J70" s="56" t="n">
        <f aca="false">T70</f>
        <v>0</v>
      </c>
      <c r="K70" s="56" t="n">
        <f aca="false">W70</f>
        <v>0</v>
      </c>
      <c r="L70" s="57" t="n">
        <v>263.2896</v>
      </c>
      <c r="M70" s="57" t="n">
        <v>34.6257</v>
      </c>
      <c r="N70" s="57" t="n">
        <v>44.4117</v>
      </c>
      <c r="O70" s="57" t="n">
        <v>42.3689</v>
      </c>
      <c r="P70" s="57" t="n">
        <v>13102.38</v>
      </c>
      <c r="Q70" s="57" t="n">
        <v>15.92</v>
      </c>
      <c r="R70" s="57" t="n">
        <f aca="false">P70/3600</f>
        <v>3.63955</v>
      </c>
      <c r="S70" s="55"/>
      <c r="T70" s="57"/>
      <c r="U70" s="57"/>
      <c r="V70" s="57"/>
      <c r="W70" s="57"/>
      <c r="X70" s="57"/>
      <c r="Y70" s="57"/>
      <c r="Z70" s="57" t="n">
        <f aca="false">X70/3600</f>
        <v>0</v>
      </c>
      <c r="AA70" s="55"/>
      <c r="AB70" s="55"/>
      <c r="AC70" s="55"/>
    </row>
    <row r="71" customFormat="false" ht="11.25" hidden="false" customHeight="false" outlineLevel="0" collapsed="false">
      <c r="A71" s="54"/>
      <c r="B71" s="49" t="s">
        <v>75</v>
      </c>
      <c r="C71" s="49" t="n">
        <v>22</v>
      </c>
      <c r="D71" s="59" t="n">
        <f aca="false">L71</f>
        <v>2376.4504</v>
      </c>
      <c r="E71" s="59" t="n">
        <f aca="false">N71</f>
        <v>47.7464</v>
      </c>
      <c r="F71" s="59" t="n">
        <f aca="false">L71</f>
        <v>2376.4504</v>
      </c>
      <c r="G71" s="59" t="n">
        <f aca="false">O71</f>
        <v>47.9204</v>
      </c>
      <c r="H71" s="59" t="n">
        <f aca="false">T71</f>
        <v>0</v>
      </c>
      <c r="I71" s="59" t="n">
        <f aca="false">V71</f>
        <v>0</v>
      </c>
      <c r="J71" s="59" t="n">
        <f aca="false">T71</f>
        <v>0</v>
      </c>
      <c r="K71" s="59" t="n">
        <f aca="false">W71</f>
        <v>0</v>
      </c>
      <c r="L71" s="58" t="n">
        <v>2376.4504</v>
      </c>
      <c r="M71" s="58" t="n">
        <v>42.7905</v>
      </c>
      <c r="N71" s="58" t="n">
        <v>47.7464</v>
      </c>
      <c r="O71" s="58" t="n">
        <v>47.9204</v>
      </c>
      <c r="P71" s="58" t="n">
        <v>14626.22</v>
      </c>
      <c r="Q71" s="84" t="n">
        <v>19.77</v>
      </c>
      <c r="R71" s="58" t="n">
        <f aca="false">P71/3600</f>
        <v>4.06283888888889</v>
      </c>
      <c r="S71" s="60"/>
      <c r="T71" s="58"/>
      <c r="U71" s="58"/>
      <c r="V71" s="58"/>
      <c r="W71" s="58"/>
      <c r="X71" s="58"/>
      <c r="Y71" s="84"/>
      <c r="Z71" s="58" t="n">
        <f aca="false">X71/3600</f>
        <v>0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/>
      <c r="B72" s="54" t="s">
        <v>76</v>
      </c>
      <c r="C72" s="54" t="n">
        <v>27</v>
      </c>
      <c r="D72" s="50" t="n">
        <f aca="false">L72</f>
        <v>813.9392</v>
      </c>
      <c r="E72" s="50" t="n">
        <f aca="false">N72</f>
        <v>46.0548</v>
      </c>
      <c r="F72" s="50" t="n">
        <f aca="false">L72</f>
        <v>813.9392</v>
      </c>
      <c r="G72" s="50" t="n">
        <f aca="false">O72</f>
        <v>46.17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 t="n">
        <v>813.9392</v>
      </c>
      <c r="M72" s="51" t="n">
        <v>40.3763</v>
      </c>
      <c r="N72" s="51" t="n">
        <v>46.0548</v>
      </c>
      <c r="O72" s="51" t="n">
        <v>46.17</v>
      </c>
      <c r="P72" s="51" t="n">
        <v>14154.98</v>
      </c>
      <c r="Q72" s="84" t="n">
        <v>17.01</v>
      </c>
      <c r="R72" s="51" t="n">
        <f aca="false">P72/3600</f>
        <v>3.93193888888889</v>
      </c>
      <c r="S72" s="52"/>
      <c r="T72" s="51"/>
      <c r="U72" s="51"/>
      <c r="V72" s="51"/>
      <c r="W72" s="51"/>
      <c r="X72" s="51"/>
      <c r="Y72" s="84"/>
      <c r="Z72" s="51" t="n">
        <f aca="false">X72/3600</f>
        <v>0</v>
      </c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50" t="n">
        <f aca="false">L73</f>
        <v>371.7192</v>
      </c>
      <c r="E73" s="50" t="n">
        <f aca="false">N73</f>
        <v>44.3532</v>
      </c>
      <c r="F73" s="50" t="n">
        <f aca="false">L73</f>
        <v>371.7192</v>
      </c>
      <c r="G73" s="50" t="n">
        <f aca="false">O73</f>
        <v>44.2618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 t="n">
        <v>371.7192</v>
      </c>
      <c r="M73" s="51" t="n">
        <v>37.857</v>
      </c>
      <c r="N73" s="51" t="n">
        <v>44.3532</v>
      </c>
      <c r="O73" s="51" t="n">
        <v>44.2618</v>
      </c>
      <c r="P73" s="51" t="n">
        <v>13116.35</v>
      </c>
      <c r="Q73" s="84" t="n">
        <v>16.47</v>
      </c>
      <c r="R73" s="51" t="n">
        <f aca="false">P73/3600</f>
        <v>3.64343055555556</v>
      </c>
      <c r="S73" s="52"/>
      <c r="T73" s="51"/>
      <c r="U73" s="51"/>
      <c r="V73" s="51"/>
      <c r="W73" s="51"/>
      <c r="X73" s="51"/>
      <c r="Y73" s="84"/>
      <c r="Z73" s="51" t="n">
        <f aca="false">X73/3600</f>
        <v>0</v>
      </c>
      <c r="AA73" s="52"/>
      <c r="AB73" s="52"/>
      <c r="AC73" s="52"/>
    </row>
    <row r="74" customFormat="false" ht="12" hidden="false" customHeight="false" outlineLevel="0" collapsed="false">
      <c r="A74" s="55"/>
      <c r="B74" s="55"/>
      <c r="C74" s="55" t="n">
        <v>37</v>
      </c>
      <c r="D74" s="64" t="n">
        <f aca="false">L74</f>
        <v>197.8872</v>
      </c>
      <c r="E74" s="64" t="n">
        <f aca="false">N74</f>
        <v>42.7797</v>
      </c>
      <c r="F74" s="64" t="n">
        <f aca="false">L74</f>
        <v>197.8872</v>
      </c>
      <c r="G74" s="64" t="n">
        <f aca="false">O74</f>
        <v>42.3583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7" t="n">
        <v>197.8872</v>
      </c>
      <c r="M74" s="57" t="n">
        <v>35.2253</v>
      </c>
      <c r="N74" s="57" t="n">
        <v>42.7797</v>
      </c>
      <c r="O74" s="57" t="n">
        <v>42.3583</v>
      </c>
      <c r="P74" s="57" t="n">
        <v>13006.67</v>
      </c>
      <c r="Q74" s="57" t="n">
        <v>16</v>
      </c>
      <c r="R74" s="57" t="n">
        <f aca="false">P74/3600</f>
        <v>3.61296388888889</v>
      </c>
      <c r="S74" s="55"/>
      <c r="T74" s="57"/>
      <c r="U74" s="57"/>
      <c r="V74" s="57"/>
      <c r="W74" s="57"/>
      <c r="X74" s="57"/>
      <c r="Y74" s="57"/>
      <c r="Z74" s="57" t="n">
        <f aca="false">X74/3600</f>
        <v>0</v>
      </c>
      <c r="AA74" s="55"/>
      <c r="AB74" s="55"/>
      <c r="AC74" s="55"/>
    </row>
    <row r="75" customFormat="false" ht="11.25" hidden="false" customHeight="false" outlineLevel="0" collapsed="false">
      <c r="A75" s="73"/>
      <c r="B75" s="73" t="s">
        <v>5</v>
      </c>
      <c r="C75" s="73"/>
      <c r="D75" s="103"/>
      <c r="E75" s="75"/>
      <c r="F75" s="75"/>
      <c r="G75" s="76"/>
      <c r="H75" s="76"/>
      <c r="I75" s="76"/>
      <c r="J75" s="76"/>
      <c r="K75" s="76"/>
      <c r="L75" s="73"/>
      <c r="M75" s="73"/>
      <c r="N75" s="73"/>
      <c r="O75" s="73"/>
      <c r="P75" s="73"/>
      <c r="Q75" s="73"/>
      <c r="R75" s="73"/>
      <c r="S75" s="101"/>
      <c r="T75" s="73"/>
      <c r="U75" s="73"/>
      <c r="V75" s="73"/>
      <c r="W75" s="73"/>
      <c r="X75" s="73"/>
      <c r="Y75" s="73"/>
      <c r="Z75" s="73"/>
      <c r="AA75" s="102"/>
      <c r="AB75" s="102"/>
      <c r="AC75" s="102"/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0"/>
      <c r="E79" s="66"/>
      <c r="F79" s="66"/>
      <c r="G79" s="67"/>
      <c r="H79" s="67"/>
      <c r="I79" s="67"/>
      <c r="J79" s="67"/>
      <c r="K79" s="67"/>
      <c r="S79" s="71"/>
      <c r="AA79" s="72" t="e">
        <f aca="false">AVERAGE(AA63,AA67,AA71)</f>
        <v>#VALUE!</v>
      </c>
      <c r="AB79" s="72" t="e">
        <f aca="false">AVERAGE(AB63,AB67,AB71)</f>
        <v>#VALUE!</v>
      </c>
      <c r="AC79" s="72" t="e">
        <f aca="false">AVERAGE(AC63,AC67,AC71)</f>
        <v>#VALUE!</v>
      </c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11,AA15,AA19,AA23,AA27,AA31,AA35,AA39,AA43,AA47,AA55,AA51,AA59,AA63,AA67,AA71)</f>
        <v>#VALUE!</v>
      </c>
      <c r="AB80" s="82" t="e">
        <f aca="false">AVERAGE(AB11,AB15,AB19,AB23,AB27,AB31,AB35,AB39,AB43,AB47,AB55,AB51,AB59,AB63,AB67,AB71)</f>
        <v>#VALUE!</v>
      </c>
      <c r="AC80" s="82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7</v>
      </c>
      <c r="P81" s="69"/>
      <c r="Q81" s="69" t="n">
        <f aca="false">GEOMEAN(Q11:Q74)</f>
        <v>12.0879489358952</v>
      </c>
      <c r="R81" s="69" t="n">
        <f aca="false">GEOMEAN(R11:R74)</f>
        <v>2.02852537556611</v>
      </c>
      <c r="X81" s="69"/>
      <c r="Y81" s="69" t="e">
        <f aca="false">GEOMEAN(Y11:Y74)</f>
        <v>#NUM!</v>
      </c>
      <c r="Z81" s="69" t="n">
        <f aca="false">GEOMEAN(Z11:Z74)</f>
        <v>0</v>
      </c>
    </row>
    <row r="82" customFormat="false" ht="11.25" hidden="false" customHeight="false" outlineLevel="0" collapsed="false">
      <c r="B82" s="38" t="s">
        <v>78</v>
      </c>
      <c r="X82" s="83"/>
      <c r="Y82" s="83" t="e">
        <f aca="false">Y81/Q81</f>
        <v>#NUM!</v>
      </c>
      <c r="Z82" s="83" t="n">
        <f aca="false">Z81/R81</f>
        <v>0</v>
      </c>
    </row>
    <row r="83" customFormat="false" ht="11.25" hidden="false" customHeight="false" outlineLevel="0" collapsed="false">
      <c r="B83" s="38" t="s">
        <v>79</v>
      </c>
      <c r="P83" s="68"/>
      <c r="Q83" s="68" t="n">
        <f aca="false">SUM(Q11:Q74)/3600</f>
        <v>0.347713888888889</v>
      </c>
      <c r="R83" s="68" t="n">
        <f aca="false">SUM(R11:R74)</f>
        <v>219.149338888889</v>
      </c>
      <c r="X83" s="68"/>
      <c r="Y83" s="68" t="n">
        <f aca="false">SUM(Y11:Y74)/3600</f>
        <v>0</v>
      </c>
      <c r="Z83" s="68" t="n">
        <f aca="false">SUM(Z11:Z74)</f>
        <v>0</v>
      </c>
    </row>
    <row r="84" customFormat="false" ht="11.25" hidden="false" customHeight="false" outlineLevel="0" collapsed="false">
      <c r="R84" s="68" t="n">
        <f aca="false">MAX(R3:R74)</f>
        <v>11.6113027777778</v>
      </c>
      <c r="Z84" s="68" t="n">
        <f aca="false">MAX(Z3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W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85" t="s">
        <v>5</v>
      </c>
      <c r="B3" s="85" t="s">
        <v>35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1"/>
      <c r="R3" s="101"/>
      <c r="S3" s="93"/>
      <c r="T3" s="92"/>
      <c r="U3" s="92"/>
      <c r="V3" s="92"/>
      <c r="W3" s="92"/>
      <c r="X3" s="92"/>
      <c r="Y3" s="101"/>
      <c r="Z3" s="101"/>
      <c r="AA3" s="89"/>
      <c r="AB3" s="89"/>
      <c r="AC3" s="89"/>
    </row>
    <row r="4" customFormat="false" ht="11.25" hidden="false" customHeight="false" outlineLevel="0" collapsed="false">
      <c r="A4" s="90" t="s">
        <v>36</v>
      </c>
      <c r="B4" s="90" t="s">
        <v>37</v>
      </c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1"/>
      <c r="R4" s="101"/>
      <c r="S4" s="93"/>
      <c r="T4" s="92"/>
      <c r="U4" s="92"/>
      <c r="V4" s="92"/>
      <c r="W4" s="92"/>
      <c r="X4" s="92"/>
      <c r="Y4" s="101"/>
      <c r="Z4" s="101"/>
      <c r="AA4" s="93"/>
      <c r="AB4" s="93"/>
      <c r="AC4" s="93"/>
    </row>
    <row r="5" customFormat="false" ht="11.25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1"/>
      <c r="R5" s="101"/>
      <c r="S5" s="93"/>
      <c r="T5" s="92"/>
      <c r="U5" s="92"/>
      <c r="V5" s="92"/>
      <c r="W5" s="92"/>
      <c r="X5" s="92"/>
      <c r="Y5" s="101"/>
      <c r="Z5" s="101"/>
      <c r="AA5" s="93"/>
      <c r="AB5" s="93"/>
      <c r="AC5" s="93"/>
    </row>
    <row r="6" customFormat="false" ht="12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</row>
    <row r="7" customFormat="false" ht="11.25" hidden="false" customHeight="false" outlineLevel="0" collapsed="false">
      <c r="A7" s="90"/>
      <c r="B7" s="90" t="s">
        <v>38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1"/>
      <c r="R7" s="101"/>
      <c r="S7" s="93"/>
      <c r="T7" s="87"/>
      <c r="U7" s="87"/>
      <c r="V7" s="87"/>
      <c r="W7" s="87"/>
      <c r="X7" s="92"/>
      <c r="Y7" s="101"/>
      <c r="Z7" s="101"/>
      <c r="AA7" s="89"/>
      <c r="AB7" s="89"/>
      <c r="AC7" s="89"/>
    </row>
    <row r="8" customFormat="false" ht="11.25" hidden="false" customHeight="false" outlineLevel="0" collapsed="false">
      <c r="A8" s="90"/>
      <c r="B8" s="90" t="s">
        <v>39</v>
      </c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1"/>
      <c r="R8" s="101"/>
      <c r="S8" s="93"/>
      <c r="T8" s="92"/>
      <c r="U8" s="92"/>
      <c r="V8" s="92"/>
      <c r="W8" s="92"/>
      <c r="X8" s="92"/>
      <c r="Y8" s="101"/>
      <c r="Z8" s="101"/>
      <c r="AA8" s="93"/>
      <c r="AB8" s="93"/>
      <c r="AC8" s="93"/>
    </row>
    <row r="9" customFormat="false" ht="11.25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1"/>
      <c r="R9" s="101"/>
      <c r="S9" s="93"/>
      <c r="T9" s="92"/>
      <c r="U9" s="92"/>
      <c r="V9" s="92"/>
      <c r="W9" s="92"/>
      <c r="X9" s="92"/>
      <c r="Y9" s="101"/>
      <c r="Z9" s="101"/>
      <c r="AA9" s="93"/>
      <c r="AB9" s="93"/>
      <c r="AC9" s="93"/>
    </row>
    <row r="10" customFormat="false" ht="12" hidden="false" customHeight="false" outlineLevel="0" collapsed="false">
      <c r="A10" s="94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</row>
    <row r="11" customFormat="false" ht="11.25" hidden="false" customHeight="false" outlineLevel="0" collapsed="false">
      <c r="A11" s="49" t="s">
        <v>6</v>
      </c>
      <c r="B11" s="49" t="s">
        <v>42</v>
      </c>
      <c r="C11" s="49" t="n">
        <v>22</v>
      </c>
      <c r="D11" s="50" t="n">
        <f aca="false">L11</f>
        <v>5388.1304</v>
      </c>
      <c r="E11" s="50" t="n">
        <f aca="false">N11</f>
        <v>43.4675</v>
      </c>
      <c r="F11" s="50" t="n">
        <f aca="false">L11</f>
        <v>5388.1304</v>
      </c>
      <c r="G11" s="50" t="n">
        <f aca="false">O11</f>
        <v>44.8722</v>
      </c>
      <c r="H11" s="50" t="n">
        <f aca="false">T11</f>
        <v>5431.9432</v>
      </c>
      <c r="I11" s="50" t="n">
        <f aca="false">V11</f>
        <v>43.4667</v>
      </c>
      <c r="J11" s="50" t="n">
        <f aca="false">T11</f>
        <v>5431.9432</v>
      </c>
      <c r="K11" s="50" t="n">
        <f aca="false">W11</f>
        <v>44.8553</v>
      </c>
      <c r="L11" s="51" t="n">
        <v>5388.1304</v>
      </c>
      <c r="M11" s="51" t="n">
        <v>41.897</v>
      </c>
      <c r="N11" s="51" t="n">
        <v>43.4675</v>
      </c>
      <c r="O11" s="51" t="n">
        <v>44.8722</v>
      </c>
      <c r="P11" s="51" t="n">
        <v>15653.27</v>
      </c>
      <c r="Q11" s="84" t="n">
        <v>50.76</v>
      </c>
      <c r="R11" s="51" t="n">
        <f aca="false">P11/3600</f>
        <v>4.34813055555556</v>
      </c>
      <c r="S11" s="52"/>
      <c r="T11" s="51" t="n">
        <v>5431.9432</v>
      </c>
      <c r="U11" s="51" t="n">
        <v>41.8991</v>
      </c>
      <c r="V11" s="51" t="n">
        <v>43.4667</v>
      </c>
      <c r="W11" s="51" t="n">
        <v>44.8553</v>
      </c>
      <c r="X11" s="51"/>
      <c r="Y11" s="84"/>
      <c r="Z11" s="51" t="n">
        <f aca="false">X11/3600</f>
        <v>0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43</v>
      </c>
      <c r="B12" s="54" t="s">
        <v>44</v>
      </c>
      <c r="C12" s="54" t="n">
        <v>27</v>
      </c>
      <c r="D12" s="50" t="n">
        <f aca="false">L12</f>
        <v>2477.2368</v>
      </c>
      <c r="E12" s="50" t="n">
        <f aca="false">N12</f>
        <v>41.7906</v>
      </c>
      <c r="F12" s="50" t="n">
        <f aca="false">L12</f>
        <v>2477.2368</v>
      </c>
      <c r="G12" s="50" t="n">
        <f aca="false">O12</f>
        <v>42.8193</v>
      </c>
      <c r="H12" s="50" t="n">
        <f aca="false">T12</f>
        <v>2507.7816</v>
      </c>
      <c r="I12" s="50" t="n">
        <f aca="false">V12</f>
        <v>41.787</v>
      </c>
      <c r="J12" s="50" t="n">
        <f aca="false">T12</f>
        <v>2507.7816</v>
      </c>
      <c r="K12" s="50" t="n">
        <f aca="false">W12</f>
        <v>42.8079</v>
      </c>
      <c r="L12" s="51" t="n">
        <v>2477.2368</v>
      </c>
      <c r="M12" s="51" t="n">
        <v>39.8649</v>
      </c>
      <c r="N12" s="51" t="n">
        <v>41.7906</v>
      </c>
      <c r="O12" s="51" t="n">
        <v>42.8193</v>
      </c>
      <c r="P12" s="51" t="n">
        <v>13498.64</v>
      </c>
      <c r="Q12" s="84" t="n">
        <v>45.72</v>
      </c>
      <c r="R12" s="51" t="n">
        <f aca="false">P12/3600</f>
        <v>3.74962222222222</v>
      </c>
      <c r="S12" s="52"/>
      <c r="T12" s="51" t="n">
        <v>2507.7816</v>
      </c>
      <c r="U12" s="51" t="n">
        <v>39.8667</v>
      </c>
      <c r="V12" s="51" t="n">
        <v>41.787</v>
      </c>
      <c r="W12" s="51" t="n">
        <v>42.8079</v>
      </c>
      <c r="X12" s="51"/>
      <c r="Y12" s="84"/>
      <c r="Z12" s="51" t="n">
        <f aca="false">X12/3600</f>
        <v>0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1176.8848</v>
      </c>
      <c r="E13" s="50" t="n">
        <f aca="false">N13</f>
        <v>40.288</v>
      </c>
      <c r="F13" s="50" t="n">
        <f aca="false">L13</f>
        <v>1176.8848</v>
      </c>
      <c r="G13" s="50" t="n">
        <f aca="false">O13</f>
        <v>41.3053</v>
      </c>
      <c r="H13" s="50" t="n">
        <f aca="false">T13</f>
        <v>1197.5024</v>
      </c>
      <c r="I13" s="50" t="n">
        <f aca="false">V13</f>
        <v>40.3078</v>
      </c>
      <c r="J13" s="50" t="n">
        <f aca="false">T13</f>
        <v>1197.5024</v>
      </c>
      <c r="K13" s="50" t="n">
        <f aca="false">W13</f>
        <v>41.2962</v>
      </c>
      <c r="L13" s="51" t="n">
        <v>1176.8848</v>
      </c>
      <c r="M13" s="51" t="n">
        <v>37.2941</v>
      </c>
      <c r="N13" s="51" t="n">
        <v>40.288</v>
      </c>
      <c r="O13" s="51" t="n">
        <v>41.3053</v>
      </c>
      <c r="P13" s="51" t="n">
        <v>12184.81</v>
      </c>
      <c r="Q13" s="84" t="n">
        <v>38.37</v>
      </c>
      <c r="R13" s="51" t="n">
        <f aca="false">P13/3600</f>
        <v>3.38466944444444</v>
      </c>
      <c r="S13" s="52"/>
      <c r="T13" s="51" t="n">
        <v>1197.5024</v>
      </c>
      <c r="U13" s="51" t="n">
        <v>37.2921</v>
      </c>
      <c r="V13" s="51" t="n">
        <v>40.3078</v>
      </c>
      <c r="W13" s="51" t="n">
        <v>41.2962</v>
      </c>
      <c r="X13" s="51"/>
      <c r="Y13" s="84"/>
      <c r="Z13" s="51" t="n">
        <f aca="false">X13/3600</f>
        <v>0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560.8272</v>
      </c>
      <c r="E14" s="56" t="n">
        <f aca="false">N14</f>
        <v>38.7424</v>
      </c>
      <c r="F14" s="56" t="n">
        <f aca="false">L14</f>
        <v>560.8272</v>
      </c>
      <c r="G14" s="56" t="n">
        <f aca="false">O14</f>
        <v>39.9865</v>
      </c>
      <c r="H14" s="56" t="n">
        <f aca="false">T14</f>
        <v>574.2128</v>
      </c>
      <c r="I14" s="56" t="n">
        <f aca="false">V14</f>
        <v>38.6957</v>
      </c>
      <c r="J14" s="56" t="n">
        <f aca="false">T14</f>
        <v>574.2128</v>
      </c>
      <c r="K14" s="56" t="n">
        <f aca="false">W14</f>
        <v>39.92</v>
      </c>
      <c r="L14" s="57" t="n">
        <v>560.8272</v>
      </c>
      <c r="M14" s="57" t="n">
        <v>34.6732</v>
      </c>
      <c r="N14" s="57" t="n">
        <v>38.7424</v>
      </c>
      <c r="O14" s="57" t="n">
        <v>39.9865</v>
      </c>
      <c r="P14" s="57" t="n">
        <v>11437.58</v>
      </c>
      <c r="Q14" s="57" t="n">
        <v>33.26</v>
      </c>
      <c r="R14" s="57" t="n">
        <f aca="false">P14/3600</f>
        <v>3.17710555555556</v>
      </c>
      <c r="S14" s="55"/>
      <c r="T14" s="57" t="n">
        <v>574.2128</v>
      </c>
      <c r="U14" s="57" t="n">
        <v>34.6546</v>
      </c>
      <c r="V14" s="57" t="n">
        <v>38.6957</v>
      </c>
      <c r="W14" s="57" t="n">
        <v>39.92</v>
      </c>
      <c r="X14" s="57"/>
      <c r="Y14" s="57"/>
      <c r="Z14" s="57" t="n">
        <f aca="false">X14/3600</f>
        <v>0</v>
      </c>
      <c r="AA14" s="55"/>
      <c r="AB14" s="55"/>
      <c r="AC14" s="55"/>
    </row>
    <row r="15" customFormat="false" ht="11.25" hidden="false" customHeight="false" outlineLevel="0" collapsed="false">
      <c r="A15" s="54"/>
      <c r="B15" s="49" t="s">
        <v>45</v>
      </c>
      <c r="C15" s="49" t="n">
        <v>22</v>
      </c>
      <c r="D15" s="59" t="n">
        <f aca="false">L15</f>
        <v>8519.3416</v>
      </c>
      <c r="E15" s="59" t="n">
        <f aca="false">N15</f>
        <v>41.9179</v>
      </c>
      <c r="F15" s="59" t="n">
        <f aca="false">L15</f>
        <v>8519.3416</v>
      </c>
      <c r="G15" s="59" t="n">
        <f aca="false">O15</f>
        <v>43.0041</v>
      </c>
      <c r="H15" s="59" t="n">
        <f aca="false">T15</f>
        <v>8537.2456</v>
      </c>
      <c r="I15" s="59" t="n">
        <f aca="false">V15</f>
        <v>41.9048</v>
      </c>
      <c r="J15" s="59" t="n">
        <f aca="false">T15</f>
        <v>8537.2456</v>
      </c>
      <c r="K15" s="59" t="n">
        <f aca="false">W15</f>
        <v>42.9821</v>
      </c>
      <c r="L15" s="58" t="n">
        <v>8519.3416</v>
      </c>
      <c r="M15" s="58" t="n">
        <v>39.945</v>
      </c>
      <c r="N15" s="58" t="n">
        <v>41.9179</v>
      </c>
      <c r="O15" s="58" t="n">
        <v>43.0041</v>
      </c>
      <c r="P15" s="58" t="n">
        <v>15866.46</v>
      </c>
      <c r="Q15" s="84" t="n">
        <v>52.6</v>
      </c>
      <c r="R15" s="58" t="n">
        <f aca="false">P15/3600</f>
        <v>4.40735</v>
      </c>
      <c r="S15" s="60"/>
      <c r="T15" s="58" t="n">
        <v>8537.2456</v>
      </c>
      <c r="U15" s="58" t="n">
        <v>39.9423</v>
      </c>
      <c r="V15" s="58" t="n">
        <v>41.9048</v>
      </c>
      <c r="W15" s="58" t="n">
        <v>42.9821</v>
      </c>
      <c r="X15" s="58"/>
      <c r="Y15" s="84"/>
      <c r="Z15" s="58" t="n">
        <f aca="false">X15/3600</f>
        <v>0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6</v>
      </c>
      <c r="C16" s="54" t="n">
        <v>27</v>
      </c>
      <c r="D16" s="50" t="n">
        <f aca="false">L16</f>
        <v>3359.5192</v>
      </c>
      <c r="E16" s="50" t="n">
        <f aca="false">N16</f>
        <v>39.7741</v>
      </c>
      <c r="F16" s="50" t="n">
        <f aca="false">L16</f>
        <v>3359.5192</v>
      </c>
      <c r="G16" s="50" t="n">
        <f aca="false">O16</f>
        <v>40.6919</v>
      </c>
      <c r="H16" s="50" t="n">
        <f aca="false">T16</f>
        <v>3380.1888</v>
      </c>
      <c r="I16" s="50" t="n">
        <f aca="false">V16</f>
        <v>39.7718</v>
      </c>
      <c r="J16" s="50" t="n">
        <f aca="false">T16</f>
        <v>3380.1888</v>
      </c>
      <c r="K16" s="50" t="n">
        <f aca="false">W16</f>
        <v>40.6801</v>
      </c>
      <c r="L16" s="51" t="n">
        <v>3359.5192</v>
      </c>
      <c r="M16" s="51" t="n">
        <v>37.0201</v>
      </c>
      <c r="N16" s="51" t="n">
        <v>39.7741</v>
      </c>
      <c r="O16" s="51" t="n">
        <v>40.6919</v>
      </c>
      <c r="P16" s="51" t="n">
        <v>12885.53</v>
      </c>
      <c r="Q16" s="84" t="n">
        <v>42.44</v>
      </c>
      <c r="R16" s="51" t="n">
        <f aca="false">P16/3600</f>
        <v>3.57931388888889</v>
      </c>
      <c r="S16" s="52"/>
      <c r="T16" s="51" t="n">
        <v>3380.1888</v>
      </c>
      <c r="U16" s="51" t="n">
        <v>37.0137</v>
      </c>
      <c r="V16" s="51" t="n">
        <v>39.7718</v>
      </c>
      <c r="W16" s="51" t="n">
        <v>40.6801</v>
      </c>
      <c r="X16" s="51"/>
      <c r="Y16" s="84"/>
      <c r="Z16" s="51" t="n">
        <f aca="false">X16/3600</f>
        <v>0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1400.512</v>
      </c>
      <c r="E17" s="50" t="n">
        <f aca="false">N17</f>
        <v>37.8781</v>
      </c>
      <c r="F17" s="50" t="n">
        <f aca="false">L17</f>
        <v>1400.512</v>
      </c>
      <c r="G17" s="50" t="n">
        <f aca="false">O17</f>
        <v>39.0663</v>
      </c>
      <c r="H17" s="50" t="n">
        <f aca="false">T17</f>
        <v>1416.5616</v>
      </c>
      <c r="I17" s="50" t="n">
        <f aca="false">V17</f>
        <v>37.8759</v>
      </c>
      <c r="J17" s="50" t="n">
        <f aca="false">T17</f>
        <v>1416.5616</v>
      </c>
      <c r="K17" s="50" t="n">
        <f aca="false">W17</f>
        <v>39.0866</v>
      </c>
      <c r="L17" s="51" t="n">
        <v>1400.512</v>
      </c>
      <c r="M17" s="51" t="n">
        <v>34.2145</v>
      </c>
      <c r="N17" s="51" t="n">
        <v>37.8781</v>
      </c>
      <c r="O17" s="51" t="n">
        <v>39.0663</v>
      </c>
      <c r="P17" s="51" t="n">
        <v>11425.95</v>
      </c>
      <c r="Q17" s="84" t="n">
        <v>36.39</v>
      </c>
      <c r="R17" s="51" t="n">
        <f aca="false">P17/3600</f>
        <v>3.173875</v>
      </c>
      <c r="S17" s="52"/>
      <c r="T17" s="51" t="n">
        <v>1416.5616</v>
      </c>
      <c r="U17" s="51" t="n">
        <v>34.2</v>
      </c>
      <c r="V17" s="51" t="n">
        <v>37.8759</v>
      </c>
      <c r="W17" s="51" t="n">
        <v>39.0866</v>
      </c>
      <c r="X17" s="51"/>
      <c r="Y17" s="84"/>
      <c r="Z17" s="51" t="n">
        <f aca="false">X17/3600</f>
        <v>0</v>
      </c>
      <c r="AA17" s="52"/>
      <c r="AB17" s="52"/>
      <c r="AC17" s="52"/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588.4448</v>
      </c>
      <c r="E18" s="56" t="n">
        <f aca="false">N18</f>
        <v>36.1872</v>
      </c>
      <c r="F18" s="56" t="n">
        <f aca="false">L18</f>
        <v>588.4448</v>
      </c>
      <c r="G18" s="56" t="n">
        <f aca="false">O18</f>
        <v>37.8326</v>
      </c>
      <c r="H18" s="56" t="n">
        <f aca="false">T18</f>
        <v>599.9928</v>
      </c>
      <c r="I18" s="56" t="n">
        <f aca="false">V18</f>
        <v>36.1245</v>
      </c>
      <c r="J18" s="56" t="n">
        <f aca="false">T18</f>
        <v>599.9928</v>
      </c>
      <c r="K18" s="56" t="n">
        <f aca="false">W18</f>
        <v>37.7898</v>
      </c>
      <c r="L18" s="57" t="n">
        <v>588.4448</v>
      </c>
      <c r="M18" s="57" t="n">
        <v>31.6314</v>
      </c>
      <c r="N18" s="57" t="n">
        <v>36.1872</v>
      </c>
      <c r="O18" s="57" t="n">
        <v>37.8326</v>
      </c>
      <c r="P18" s="57" t="n">
        <v>10909.03</v>
      </c>
      <c r="Q18" s="57" t="n">
        <v>34.41</v>
      </c>
      <c r="R18" s="57" t="n">
        <f aca="false">P18/3600</f>
        <v>3.03028611111111</v>
      </c>
      <c r="S18" s="55"/>
      <c r="T18" s="57" t="n">
        <v>599.9928</v>
      </c>
      <c r="U18" s="57" t="n">
        <v>31.5938</v>
      </c>
      <c r="V18" s="57" t="n">
        <v>36.1245</v>
      </c>
      <c r="W18" s="57" t="n">
        <v>37.7898</v>
      </c>
      <c r="X18" s="57"/>
      <c r="Y18" s="57"/>
      <c r="Z18" s="57" t="n">
        <f aca="false">X18/3600</f>
        <v>0</v>
      </c>
      <c r="AA18" s="55"/>
      <c r="AB18" s="55"/>
      <c r="AC18" s="55"/>
    </row>
    <row r="19" customFormat="false" ht="11.25" hidden="false" customHeight="false" outlineLevel="0" collapsed="false">
      <c r="A19" s="54"/>
      <c r="B19" s="49" t="s">
        <v>47</v>
      </c>
      <c r="C19" s="49" t="n">
        <v>22</v>
      </c>
      <c r="D19" s="59" t="n">
        <f aca="false">L19</f>
        <v>21720.5752</v>
      </c>
      <c r="E19" s="59" t="n">
        <f aca="false">N19</f>
        <v>40.023</v>
      </c>
      <c r="F19" s="59" t="n">
        <f aca="false">L19</f>
        <v>21720.5752</v>
      </c>
      <c r="G19" s="59" t="n">
        <f aca="false">O19</f>
        <v>43.1137</v>
      </c>
      <c r="H19" s="59" t="n">
        <f aca="false">T19</f>
        <v>21634.7904</v>
      </c>
      <c r="I19" s="59" t="n">
        <f aca="false">V19</f>
        <v>40.0157</v>
      </c>
      <c r="J19" s="59" t="n">
        <f aca="false">T19</f>
        <v>21634.7904</v>
      </c>
      <c r="K19" s="59" t="n">
        <f aca="false">W19</f>
        <v>43.1183</v>
      </c>
      <c r="L19" s="58" t="n">
        <v>21720.5752</v>
      </c>
      <c r="M19" s="58" t="n">
        <v>38.6783</v>
      </c>
      <c r="N19" s="58" t="n">
        <v>40.023</v>
      </c>
      <c r="O19" s="58" t="n">
        <v>43.1137</v>
      </c>
      <c r="P19" s="58" t="n">
        <v>33749.93</v>
      </c>
      <c r="Q19" s="84" t="n">
        <v>117.06</v>
      </c>
      <c r="R19" s="58" t="n">
        <f aca="false">P19/3600</f>
        <v>9.37498055555556</v>
      </c>
      <c r="S19" s="60"/>
      <c r="T19" s="58" t="n">
        <v>21634.7904</v>
      </c>
      <c r="U19" s="58" t="n">
        <v>38.6772</v>
      </c>
      <c r="V19" s="58" t="n">
        <v>40.0157</v>
      </c>
      <c r="W19" s="58" t="n">
        <v>43.1183</v>
      </c>
      <c r="X19" s="58"/>
      <c r="Y19" s="84"/>
      <c r="Z19" s="58" t="n">
        <f aca="false">X19/3600</f>
        <v>0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/>
      <c r="B20" s="54" t="s">
        <v>48</v>
      </c>
      <c r="C20" s="54" t="n">
        <v>27</v>
      </c>
      <c r="D20" s="50" t="n">
        <f aca="false">L20</f>
        <v>6299.16</v>
      </c>
      <c r="E20" s="50" t="n">
        <f aca="false">N20</f>
        <v>38.7677</v>
      </c>
      <c r="F20" s="50" t="n">
        <f aca="false">L20</f>
        <v>6299.16</v>
      </c>
      <c r="G20" s="50" t="n">
        <f aca="false">O20</f>
        <v>41.1239</v>
      </c>
      <c r="H20" s="50" t="n">
        <f aca="false">T20</f>
        <v>6361.3176</v>
      </c>
      <c r="I20" s="50" t="n">
        <f aca="false">V20</f>
        <v>38.767</v>
      </c>
      <c r="J20" s="50" t="n">
        <f aca="false">T20</f>
        <v>6361.3176</v>
      </c>
      <c r="K20" s="50" t="n">
        <f aca="false">W20</f>
        <v>41.1108</v>
      </c>
      <c r="L20" s="51" t="n">
        <v>6299.16</v>
      </c>
      <c r="M20" s="51" t="n">
        <v>36.7127</v>
      </c>
      <c r="N20" s="51" t="n">
        <v>38.7677</v>
      </c>
      <c r="O20" s="51" t="n">
        <v>41.1239</v>
      </c>
      <c r="P20" s="51" t="n">
        <v>26010.92</v>
      </c>
      <c r="Q20" s="84" t="n">
        <v>81.28</v>
      </c>
      <c r="R20" s="51" t="n">
        <f aca="false">P20/3600</f>
        <v>7.22525555555556</v>
      </c>
      <c r="S20" s="52"/>
      <c r="T20" s="51" t="n">
        <v>6361.3176</v>
      </c>
      <c r="U20" s="51" t="n">
        <v>36.7154</v>
      </c>
      <c r="V20" s="51" t="n">
        <v>38.767</v>
      </c>
      <c r="W20" s="51" t="n">
        <v>41.1108</v>
      </c>
      <c r="X20" s="51"/>
      <c r="Y20" s="84"/>
      <c r="Z20" s="51" t="n">
        <f aca="false">X20/3600</f>
        <v>0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2749.7928</v>
      </c>
      <c r="E21" s="50" t="n">
        <f aca="false">N21</f>
        <v>37.575</v>
      </c>
      <c r="F21" s="50" t="n">
        <f aca="false">L21</f>
        <v>2749.7928</v>
      </c>
      <c r="G21" s="50" t="n">
        <f aca="false">O21</f>
        <v>39.1121</v>
      </c>
      <c r="H21" s="50" t="n">
        <f aca="false">T21</f>
        <v>2795.312</v>
      </c>
      <c r="I21" s="50" t="n">
        <f aca="false">V21</f>
        <v>37.5777</v>
      </c>
      <c r="J21" s="50" t="n">
        <f aca="false">T21</f>
        <v>2795.312</v>
      </c>
      <c r="K21" s="50" t="n">
        <f aca="false">W21</f>
        <v>39.0845</v>
      </c>
      <c r="L21" s="51" t="n">
        <v>2749.7928</v>
      </c>
      <c r="M21" s="51" t="n">
        <v>34.5698</v>
      </c>
      <c r="N21" s="51" t="n">
        <v>37.575</v>
      </c>
      <c r="O21" s="51" t="n">
        <v>39.1121</v>
      </c>
      <c r="P21" s="51" t="n">
        <v>22657.97</v>
      </c>
      <c r="Q21" s="84" t="n">
        <v>73.86</v>
      </c>
      <c r="R21" s="51" t="n">
        <f aca="false">P21/3600</f>
        <v>6.29388055555556</v>
      </c>
      <c r="S21" s="52"/>
      <c r="T21" s="51" t="n">
        <v>2795.312</v>
      </c>
      <c r="U21" s="51" t="n">
        <v>34.5632</v>
      </c>
      <c r="V21" s="51" t="n">
        <v>37.5777</v>
      </c>
      <c r="W21" s="51" t="n">
        <v>39.0845</v>
      </c>
      <c r="X21" s="51"/>
      <c r="Y21" s="84"/>
      <c r="Z21" s="51" t="n">
        <f aca="false">X21/3600</f>
        <v>0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306.0096</v>
      </c>
      <c r="E22" s="56" t="n">
        <f aca="false">N22</f>
        <v>36.2424</v>
      </c>
      <c r="F22" s="56" t="n">
        <f aca="false">L22</f>
        <v>1306.0096</v>
      </c>
      <c r="G22" s="56" t="n">
        <f aca="false">O22</f>
        <v>37.0264</v>
      </c>
      <c r="H22" s="56" t="n">
        <f aca="false">T22</f>
        <v>1334.8896</v>
      </c>
      <c r="I22" s="56" t="n">
        <f aca="false">V22</f>
        <v>36.199</v>
      </c>
      <c r="J22" s="56" t="n">
        <f aca="false">T22</f>
        <v>1334.8896</v>
      </c>
      <c r="K22" s="56" t="n">
        <f aca="false">W22</f>
        <v>36.9671</v>
      </c>
      <c r="L22" s="57" t="n">
        <v>1306.0096</v>
      </c>
      <c r="M22" s="57" t="n">
        <v>32.2763</v>
      </c>
      <c r="N22" s="57" t="n">
        <v>36.2424</v>
      </c>
      <c r="O22" s="57" t="n">
        <v>37.0264</v>
      </c>
      <c r="P22" s="57" t="n">
        <v>21658.15</v>
      </c>
      <c r="Q22" s="57" t="n">
        <v>59.7</v>
      </c>
      <c r="R22" s="57" t="n">
        <f aca="false">P22/3600</f>
        <v>6.01615277777778</v>
      </c>
      <c r="S22" s="55"/>
      <c r="T22" s="57" t="n">
        <v>1334.8896</v>
      </c>
      <c r="U22" s="57" t="n">
        <v>32.2516</v>
      </c>
      <c r="V22" s="57" t="n">
        <v>36.199</v>
      </c>
      <c r="W22" s="57" t="n">
        <v>36.9671</v>
      </c>
      <c r="X22" s="57"/>
      <c r="Y22" s="57"/>
      <c r="Z22" s="57" t="n">
        <f aca="false">X22/3600</f>
        <v>0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9</v>
      </c>
      <c r="C23" s="49" t="n">
        <v>22</v>
      </c>
      <c r="D23" s="61" t="n">
        <f aca="false">L23</f>
        <v>21025.4192</v>
      </c>
      <c r="E23" s="61" t="n">
        <f aca="false">N23</f>
        <v>43.58</v>
      </c>
      <c r="F23" s="61" t="n">
        <f aca="false">L23</f>
        <v>21025.4192</v>
      </c>
      <c r="G23" s="61" t="n">
        <f aca="false">O23</f>
        <v>44.7989</v>
      </c>
      <c r="H23" s="61" t="n">
        <f aca="false">T23</f>
        <v>21093.5992</v>
      </c>
      <c r="I23" s="61" t="n">
        <f aca="false">V23</f>
        <v>43.5693</v>
      </c>
      <c r="J23" s="61" t="n">
        <f aca="false">T23</f>
        <v>21093.5992</v>
      </c>
      <c r="K23" s="61" t="n">
        <f aca="false">W23</f>
        <v>44.7954</v>
      </c>
      <c r="L23" s="58" t="n">
        <v>21025.4192</v>
      </c>
      <c r="M23" s="58" t="n">
        <v>39.5158</v>
      </c>
      <c r="N23" s="58" t="n">
        <v>43.58</v>
      </c>
      <c r="O23" s="58" t="n">
        <v>44.7989</v>
      </c>
      <c r="P23" s="58" t="n">
        <v>38123.68</v>
      </c>
      <c r="Q23" s="84" t="n">
        <v>135.54</v>
      </c>
      <c r="R23" s="58" t="n">
        <f aca="false">P23/3600</f>
        <v>10.5899111111111</v>
      </c>
      <c r="S23" s="60"/>
      <c r="T23" s="58" t="n">
        <v>21093.5992</v>
      </c>
      <c r="U23" s="58" t="n">
        <v>39.5166</v>
      </c>
      <c r="V23" s="58" t="n">
        <v>43.5693</v>
      </c>
      <c r="W23" s="58" t="n">
        <v>44.7954</v>
      </c>
      <c r="X23" s="58"/>
      <c r="Y23" s="84"/>
      <c r="Z23" s="58" t="n">
        <f aca="false">X23/3600</f>
        <v>0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50</v>
      </c>
      <c r="C24" s="54" t="n">
        <v>27</v>
      </c>
      <c r="D24" s="62" t="n">
        <f aca="false">L24</f>
        <v>7086.2816</v>
      </c>
      <c r="E24" s="62" t="n">
        <f aca="false">N24</f>
        <v>42.052</v>
      </c>
      <c r="F24" s="62" t="n">
        <f aca="false">L24</f>
        <v>7086.2816</v>
      </c>
      <c r="G24" s="62" t="n">
        <f aca="false">O24</f>
        <v>42.5209</v>
      </c>
      <c r="H24" s="62" t="n">
        <f aca="false">T24</f>
        <v>7164.6448</v>
      </c>
      <c r="I24" s="62" t="n">
        <f aca="false">V24</f>
        <v>42.0493</v>
      </c>
      <c r="J24" s="62" t="n">
        <f aca="false">T24</f>
        <v>7164.6448</v>
      </c>
      <c r="K24" s="62" t="n">
        <f aca="false">W24</f>
        <v>42.5142</v>
      </c>
      <c r="L24" s="51" t="n">
        <v>7086.2816</v>
      </c>
      <c r="M24" s="51" t="n">
        <v>37.5918</v>
      </c>
      <c r="N24" s="51" t="n">
        <v>42.052</v>
      </c>
      <c r="O24" s="51" t="n">
        <v>42.5209</v>
      </c>
      <c r="P24" s="51" t="n">
        <v>29651.39</v>
      </c>
      <c r="Q24" s="84" t="n">
        <v>100.7</v>
      </c>
      <c r="R24" s="51" t="n">
        <f aca="false">P24/3600</f>
        <v>8.23649722222222</v>
      </c>
      <c r="S24" s="52"/>
      <c r="T24" s="51" t="n">
        <v>7164.6448</v>
      </c>
      <c r="U24" s="51" t="n">
        <v>37.5973</v>
      </c>
      <c r="V24" s="51" t="n">
        <v>42.0493</v>
      </c>
      <c r="W24" s="51" t="n">
        <v>42.5142</v>
      </c>
      <c r="X24" s="51"/>
      <c r="Y24" s="84"/>
      <c r="Z24" s="51" t="n">
        <f aca="false">X24/3600</f>
        <v>0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62" t="n">
        <f aca="false">L25</f>
        <v>3211.3328</v>
      </c>
      <c r="E25" s="62" t="n">
        <f aca="false">N25</f>
        <v>40.4098</v>
      </c>
      <c r="F25" s="62" t="n">
        <f aca="false">L25</f>
        <v>3211.3328</v>
      </c>
      <c r="G25" s="62" t="n">
        <f aca="false">O25</f>
        <v>40.21</v>
      </c>
      <c r="H25" s="62" t="n">
        <f aca="false">T25</f>
        <v>3264.3616</v>
      </c>
      <c r="I25" s="62" t="n">
        <f aca="false">V25</f>
        <v>40.4119</v>
      </c>
      <c r="J25" s="62" t="n">
        <f aca="false">T25</f>
        <v>3264.3616</v>
      </c>
      <c r="K25" s="62" t="n">
        <f aca="false">W25</f>
        <v>40.2031</v>
      </c>
      <c r="L25" s="51" t="n">
        <v>3211.3328</v>
      </c>
      <c r="M25" s="51" t="n">
        <v>35.6306</v>
      </c>
      <c r="N25" s="51" t="n">
        <v>40.4098</v>
      </c>
      <c r="O25" s="51" t="n">
        <v>40.21</v>
      </c>
      <c r="P25" s="51" t="n">
        <v>26242.49</v>
      </c>
      <c r="Q25" s="84" t="n">
        <v>89.19</v>
      </c>
      <c r="R25" s="51" t="n">
        <f aca="false">P25/3600</f>
        <v>7.28958055555556</v>
      </c>
      <c r="S25" s="52"/>
      <c r="T25" s="51" t="n">
        <v>3264.3616</v>
      </c>
      <c r="U25" s="51" t="n">
        <v>35.6312</v>
      </c>
      <c r="V25" s="51" t="n">
        <v>40.4119</v>
      </c>
      <c r="W25" s="51" t="n">
        <v>40.2031</v>
      </c>
      <c r="X25" s="51"/>
      <c r="Y25" s="84"/>
      <c r="Z25" s="51" t="n">
        <f aca="false">X25/3600</f>
        <v>0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63" t="n">
        <f aca="false">L26</f>
        <v>1573.2648</v>
      </c>
      <c r="E26" s="63" t="n">
        <f aca="false">N26</f>
        <v>38.5447</v>
      </c>
      <c r="F26" s="63" t="n">
        <f aca="false">L26</f>
        <v>1573.2648</v>
      </c>
      <c r="G26" s="63" t="n">
        <f aca="false">O26</f>
        <v>37.8074</v>
      </c>
      <c r="H26" s="63" t="n">
        <f aca="false">T26</f>
        <v>1605.6712</v>
      </c>
      <c r="I26" s="63" t="n">
        <f aca="false">V26</f>
        <v>38.4705</v>
      </c>
      <c r="J26" s="63" t="n">
        <f aca="false">T26</f>
        <v>1605.6712</v>
      </c>
      <c r="K26" s="63" t="n">
        <f aca="false">W26</f>
        <v>37.7515</v>
      </c>
      <c r="L26" s="57" t="n">
        <v>1573.2648</v>
      </c>
      <c r="M26" s="57" t="n">
        <v>33.5026</v>
      </c>
      <c r="N26" s="57" t="n">
        <v>38.5447</v>
      </c>
      <c r="O26" s="57" t="n">
        <v>37.8074</v>
      </c>
      <c r="P26" s="57" t="n">
        <v>24447.27</v>
      </c>
      <c r="Q26" s="57" t="n">
        <v>78.93</v>
      </c>
      <c r="R26" s="57" t="n">
        <f aca="false">P26/3600</f>
        <v>6.79090833333333</v>
      </c>
      <c r="S26" s="55"/>
      <c r="T26" s="57" t="n">
        <v>1605.6712</v>
      </c>
      <c r="U26" s="57" t="n">
        <v>33.4753</v>
      </c>
      <c r="V26" s="57" t="n">
        <v>38.4705</v>
      </c>
      <c r="W26" s="57" t="n">
        <v>37.7515</v>
      </c>
      <c r="X26" s="57"/>
      <c r="Y26" s="57"/>
      <c r="Z26" s="57" t="n">
        <f aca="false">X26/3600</f>
        <v>0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51</v>
      </c>
      <c r="C27" s="49" t="n">
        <v>22</v>
      </c>
      <c r="D27" s="61" t="n">
        <f aca="false">L27</f>
        <v>57702.5848</v>
      </c>
      <c r="E27" s="61" t="n">
        <f aca="false">N27</f>
        <v>41.6902</v>
      </c>
      <c r="F27" s="61" t="n">
        <f aca="false">L27</f>
        <v>57702.5848</v>
      </c>
      <c r="G27" s="61" t="n">
        <f aca="false">O27</f>
        <v>43.7862</v>
      </c>
      <c r="H27" s="61" t="n">
        <f aca="false">T27</f>
        <v>57620.1528</v>
      </c>
      <c r="I27" s="61" t="n">
        <f aca="false">V27</f>
        <v>41.697</v>
      </c>
      <c r="J27" s="61" t="n">
        <f aca="false">T27</f>
        <v>57620.1528</v>
      </c>
      <c r="K27" s="61" t="n">
        <f aca="false">W27</f>
        <v>43.8175</v>
      </c>
      <c r="L27" s="58" t="n">
        <v>57702.5848</v>
      </c>
      <c r="M27" s="58" t="n">
        <v>38.3775</v>
      </c>
      <c r="N27" s="58" t="n">
        <v>41.6902</v>
      </c>
      <c r="O27" s="58" t="n">
        <v>43.7862</v>
      </c>
      <c r="P27" s="58" t="n">
        <v>50883.34</v>
      </c>
      <c r="Q27" s="84" t="n">
        <v>191.45</v>
      </c>
      <c r="R27" s="58" t="n">
        <f aca="false">P27/3600</f>
        <v>14.1342611111111</v>
      </c>
      <c r="S27" s="60"/>
      <c r="T27" s="58" t="n">
        <v>57620.1528</v>
      </c>
      <c r="U27" s="58" t="n">
        <v>38.3709</v>
      </c>
      <c r="V27" s="58" t="n">
        <v>41.697</v>
      </c>
      <c r="W27" s="58" t="n">
        <v>43.8175</v>
      </c>
      <c r="X27" s="58"/>
      <c r="Y27" s="84"/>
      <c r="Z27" s="58" t="n">
        <f aca="false">X27/3600</f>
        <v>0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52</v>
      </c>
      <c r="C28" s="54" t="n">
        <v>27</v>
      </c>
      <c r="D28" s="62" t="n">
        <f aca="false">L28</f>
        <v>9447.0376</v>
      </c>
      <c r="E28" s="62" t="n">
        <f aca="false">N28</f>
        <v>40.3948</v>
      </c>
      <c r="F28" s="62" t="n">
        <f aca="false">L28</f>
        <v>9447.0376</v>
      </c>
      <c r="G28" s="62" t="n">
        <f aca="false">O28</f>
        <v>42.7133</v>
      </c>
      <c r="H28" s="62" t="n">
        <f aca="false">T28</f>
        <v>9445.9944</v>
      </c>
      <c r="I28" s="62" t="n">
        <f aca="false">V28</f>
        <v>40.3666</v>
      </c>
      <c r="J28" s="62" t="n">
        <f aca="false">T28</f>
        <v>9445.9944</v>
      </c>
      <c r="K28" s="62" t="n">
        <f aca="false">W28</f>
        <v>42.7323</v>
      </c>
      <c r="L28" s="51" t="n">
        <v>9447.0376</v>
      </c>
      <c r="M28" s="51" t="n">
        <v>35.2671</v>
      </c>
      <c r="N28" s="51" t="n">
        <v>40.3948</v>
      </c>
      <c r="O28" s="51" t="n">
        <v>42.7133</v>
      </c>
      <c r="P28" s="51" t="n">
        <v>32433.74</v>
      </c>
      <c r="Q28" s="84" t="n">
        <v>115.87</v>
      </c>
      <c r="R28" s="51" t="n">
        <f aca="false">P28/3600</f>
        <v>9.00937222222222</v>
      </c>
      <c r="S28" s="52"/>
      <c r="T28" s="51" t="n">
        <v>9445.9944</v>
      </c>
      <c r="U28" s="51" t="n">
        <v>35.2619</v>
      </c>
      <c r="V28" s="51" t="n">
        <v>40.3666</v>
      </c>
      <c r="W28" s="51" t="n">
        <v>42.7323</v>
      </c>
      <c r="X28" s="51"/>
      <c r="Y28" s="84"/>
      <c r="Z28" s="51" t="n">
        <f aca="false">X28/3600</f>
        <v>0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62" t="n">
        <f aca="false">L29</f>
        <v>2418.5792</v>
      </c>
      <c r="E29" s="62" t="n">
        <f aca="false">N29</f>
        <v>38.9193</v>
      </c>
      <c r="F29" s="62" t="n">
        <f aca="false">L29</f>
        <v>2418.5792</v>
      </c>
      <c r="G29" s="62" t="n">
        <f aca="false">O29</f>
        <v>41.461</v>
      </c>
      <c r="H29" s="62" t="n">
        <f aca="false">T29</f>
        <v>2423.5144</v>
      </c>
      <c r="I29" s="62" t="n">
        <f aca="false">V29</f>
        <v>38.9431</v>
      </c>
      <c r="J29" s="62" t="n">
        <f aca="false">T29</f>
        <v>2423.5144</v>
      </c>
      <c r="K29" s="62" t="n">
        <f aca="false">W29</f>
        <v>41.4982</v>
      </c>
      <c r="L29" s="51" t="n">
        <v>2418.5792</v>
      </c>
      <c r="M29" s="51" t="n">
        <v>33.5268</v>
      </c>
      <c r="N29" s="51" t="n">
        <v>38.9193</v>
      </c>
      <c r="O29" s="51" t="n">
        <v>41.461</v>
      </c>
      <c r="P29" s="51" t="n">
        <v>27402.81</v>
      </c>
      <c r="Q29" s="84" t="n">
        <v>87.26</v>
      </c>
      <c r="R29" s="51" t="n">
        <f aca="false">P29/3600</f>
        <v>7.61189166666667</v>
      </c>
      <c r="S29" s="52"/>
      <c r="T29" s="51" t="n">
        <v>2423.5144</v>
      </c>
      <c r="U29" s="51" t="n">
        <v>33.4918</v>
      </c>
      <c r="V29" s="51" t="n">
        <v>38.9431</v>
      </c>
      <c r="W29" s="51" t="n">
        <v>41.4982</v>
      </c>
      <c r="X29" s="51"/>
      <c r="Y29" s="84"/>
      <c r="Z29" s="51" t="n">
        <f aca="false">X29/3600</f>
        <v>0</v>
      </c>
      <c r="AA29" s="52"/>
      <c r="AB29" s="52"/>
      <c r="AC29" s="52"/>
    </row>
    <row r="30" customFormat="false" ht="12" hidden="false" customHeight="false" outlineLevel="0" collapsed="false">
      <c r="A30" s="55"/>
      <c r="B30" s="55"/>
      <c r="C30" s="55" t="n">
        <v>37</v>
      </c>
      <c r="D30" s="63" t="n">
        <f aca="false">L30</f>
        <v>858.5624</v>
      </c>
      <c r="E30" s="63" t="n">
        <f aca="false">N30</f>
        <v>37.4029</v>
      </c>
      <c r="F30" s="63" t="n">
        <f aca="false">L30</f>
        <v>858.5624</v>
      </c>
      <c r="G30" s="63" t="n">
        <f aca="false">O30</f>
        <v>39.946</v>
      </c>
      <c r="H30" s="63" t="n">
        <f aca="false">T30</f>
        <v>882.3048</v>
      </c>
      <c r="I30" s="63" t="n">
        <f aca="false">V30</f>
        <v>37.4057</v>
      </c>
      <c r="J30" s="63" t="n">
        <f aca="false">T30</f>
        <v>882.3048</v>
      </c>
      <c r="K30" s="63" t="n">
        <f aca="false">W30</f>
        <v>39.9649</v>
      </c>
      <c r="L30" s="57" t="n">
        <v>858.5624</v>
      </c>
      <c r="M30" s="57" t="n">
        <v>31.465</v>
      </c>
      <c r="N30" s="57" t="n">
        <v>37.4029</v>
      </c>
      <c r="O30" s="57" t="n">
        <v>39.946</v>
      </c>
      <c r="P30" s="57" t="n">
        <v>25513.76</v>
      </c>
      <c r="Q30" s="57" t="n">
        <v>75.85</v>
      </c>
      <c r="R30" s="57" t="n">
        <f aca="false">P30/3600</f>
        <v>7.08715555555556</v>
      </c>
      <c r="S30" s="55"/>
      <c r="T30" s="57" t="n">
        <v>882.3048</v>
      </c>
      <c r="U30" s="57" t="n">
        <v>31.4024</v>
      </c>
      <c r="V30" s="57" t="n">
        <v>37.4057</v>
      </c>
      <c r="W30" s="57" t="n">
        <v>39.9649</v>
      </c>
      <c r="X30" s="57"/>
      <c r="Y30" s="57"/>
      <c r="Z30" s="57" t="n">
        <f aca="false">X30/3600</f>
        <v>0</v>
      </c>
      <c r="AA30" s="55"/>
      <c r="AB30" s="55"/>
      <c r="AC30" s="55"/>
    </row>
    <row r="31" customFormat="false" ht="11.25" hidden="false" customHeight="false" outlineLevel="0" collapsed="false">
      <c r="A31" s="49" t="s">
        <v>7</v>
      </c>
      <c r="B31" s="49" t="s">
        <v>53</v>
      </c>
      <c r="C31" s="49" t="n">
        <v>22</v>
      </c>
      <c r="D31" s="61" t="n">
        <f aca="false">L31</f>
        <v>4130.284</v>
      </c>
      <c r="E31" s="61" t="n">
        <f aca="false">N31</f>
        <v>42.436</v>
      </c>
      <c r="F31" s="61" t="n">
        <f aca="false">L31</f>
        <v>4130.284</v>
      </c>
      <c r="G31" s="61" t="n">
        <f aca="false">O31</f>
        <v>42.9713</v>
      </c>
      <c r="H31" s="61" t="n">
        <f aca="false">T31</f>
        <v>4167.724</v>
      </c>
      <c r="I31" s="61" t="n">
        <f aca="false">V31</f>
        <v>42.4307</v>
      </c>
      <c r="J31" s="61" t="n">
        <f aca="false">T31</f>
        <v>4167.724</v>
      </c>
      <c r="K31" s="61" t="n">
        <f aca="false">W31</f>
        <v>42.9655</v>
      </c>
      <c r="L31" s="58" t="n">
        <v>4130.284</v>
      </c>
      <c r="M31" s="58" t="n">
        <v>40.1998</v>
      </c>
      <c r="N31" s="58" t="n">
        <v>42.436</v>
      </c>
      <c r="O31" s="58" t="n">
        <v>42.9713</v>
      </c>
      <c r="P31" s="58" t="n">
        <v>7001.29</v>
      </c>
      <c r="Q31" s="84" t="n">
        <v>21.62</v>
      </c>
      <c r="R31" s="58" t="n">
        <f aca="false">P31/3600</f>
        <v>1.94480277777778</v>
      </c>
      <c r="S31" s="60"/>
      <c r="T31" s="58" t="n">
        <v>4167.724</v>
      </c>
      <c r="U31" s="58" t="n">
        <v>40.2092</v>
      </c>
      <c r="V31" s="58" t="n">
        <v>42.4307</v>
      </c>
      <c r="W31" s="58" t="n">
        <v>42.9655</v>
      </c>
      <c r="X31" s="58"/>
      <c r="Y31" s="84"/>
      <c r="Z31" s="58" t="n">
        <f aca="false">X31/3600</f>
        <v>0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 t="s">
        <v>54</v>
      </c>
      <c r="B32" s="54" t="s">
        <v>55</v>
      </c>
      <c r="C32" s="54" t="n">
        <v>27</v>
      </c>
      <c r="D32" s="62" t="n">
        <f aca="false">L32</f>
        <v>1908.18</v>
      </c>
      <c r="E32" s="62" t="n">
        <f aca="false">N32</f>
        <v>39.6414</v>
      </c>
      <c r="F32" s="62" t="n">
        <f aca="false">L32</f>
        <v>1908.18</v>
      </c>
      <c r="G32" s="62" t="n">
        <f aca="false">O32</f>
        <v>39.8846</v>
      </c>
      <c r="H32" s="62" t="n">
        <f aca="false">T32</f>
        <v>1932.6376</v>
      </c>
      <c r="I32" s="62" t="n">
        <f aca="false">V32</f>
        <v>39.6315</v>
      </c>
      <c r="J32" s="62" t="n">
        <f aca="false">T32</f>
        <v>1932.6376</v>
      </c>
      <c r="K32" s="62" t="n">
        <f aca="false">W32</f>
        <v>39.852</v>
      </c>
      <c r="L32" s="51" t="n">
        <v>1908.18</v>
      </c>
      <c r="M32" s="51" t="n">
        <v>36.9918</v>
      </c>
      <c r="N32" s="51" t="n">
        <v>39.6414</v>
      </c>
      <c r="O32" s="51" t="n">
        <v>39.8846</v>
      </c>
      <c r="P32" s="51" t="n">
        <v>5757.08</v>
      </c>
      <c r="Q32" s="84" t="n">
        <v>17.49</v>
      </c>
      <c r="R32" s="51" t="n">
        <f aca="false">P32/3600</f>
        <v>1.59918888888889</v>
      </c>
      <c r="S32" s="52"/>
      <c r="T32" s="51" t="n">
        <v>1932.6376</v>
      </c>
      <c r="U32" s="51" t="n">
        <v>37.0037</v>
      </c>
      <c r="V32" s="51" t="n">
        <v>39.6315</v>
      </c>
      <c r="W32" s="51" t="n">
        <v>39.852</v>
      </c>
      <c r="X32" s="51"/>
      <c r="Y32" s="84"/>
      <c r="Z32" s="51" t="n">
        <f aca="false">X32/3600</f>
        <v>0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893.8352</v>
      </c>
      <c r="E33" s="62" t="n">
        <f aca="false">N33</f>
        <v>37.1913</v>
      </c>
      <c r="F33" s="62" t="n">
        <f aca="false">L33</f>
        <v>893.8352</v>
      </c>
      <c r="G33" s="62" t="n">
        <f aca="false">O33</f>
        <v>37.1113</v>
      </c>
      <c r="H33" s="62" t="n">
        <f aca="false">T33</f>
        <v>909.1352</v>
      </c>
      <c r="I33" s="62" t="n">
        <f aca="false">V33</f>
        <v>37.1595</v>
      </c>
      <c r="J33" s="62" t="n">
        <f aca="false">T33</f>
        <v>909.1352</v>
      </c>
      <c r="K33" s="62" t="n">
        <f aca="false">W33</f>
        <v>37.1112</v>
      </c>
      <c r="L33" s="51" t="n">
        <v>893.8352</v>
      </c>
      <c r="M33" s="51" t="n">
        <v>34.1485</v>
      </c>
      <c r="N33" s="51" t="n">
        <v>37.1913</v>
      </c>
      <c r="O33" s="51" t="n">
        <v>37.1113</v>
      </c>
      <c r="P33" s="51" t="n">
        <v>4955.89</v>
      </c>
      <c r="Q33" s="84" t="n">
        <v>14.55</v>
      </c>
      <c r="R33" s="51" t="n">
        <f aca="false">P33/3600</f>
        <v>1.37663611111111</v>
      </c>
      <c r="S33" s="52"/>
      <c r="T33" s="51" t="n">
        <v>909.1352</v>
      </c>
      <c r="U33" s="51" t="n">
        <v>34.1511</v>
      </c>
      <c r="V33" s="51" t="n">
        <v>37.1595</v>
      </c>
      <c r="W33" s="51" t="n">
        <v>37.1112</v>
      </c>
      <c r="X33" s="51"/>
      <c r="Y33" s="84"/>
      <c r="Z33" s="51" t="n">
        <f aca="false">X33/3600</f>
        <v>0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435.0856</v>
      </c>
      <c r="E34" s="63" t="n">
        <f aca="false">N34</f>
        <v>35.1554</v>
      </c>
      <c r="F34" s="63" t="n">
        <f aca="false">L34</f>
        <v>435.0856</v>
      </c>
      <c r="G34" s="63" t="n">
        <f aca="false">O34</f>
        <v>34.7276</v>
      </c>
      <c r="H34" s="63" t="n">
        <f aca="false">T34</f>
        <v>446.884</v>
      </c>
      <c r="I34" s="63" t="n">
        <f aca="false">V34</f>
        <v>35.0598</v>
      </c>
      <c r="J34" s="63" t="n">
        <f aca="false">T34</f>
        <v>446.884</v>
      </c>
      <c r="K34" s="63" t="n">
        <f aca="false">W34</f>
        <v>34.6527</v>
      </c>
      <c r="L34" s="57" t="n">
        <v>435.0856</v>
      </c>
      <c r="M34" s="57" t="n">
        <v>31.6096</v>
      </c>
      <c r="N34" s="57" t="n">
        <v>35.1554</v>
      </c>
      <c r="O34" s="57" t="n">
        <v>34.7276</v>
      </c>
      <c r="P34" s="57" t="n">
        <v>4426.33</v>
      </c>
      <c r="Q34" s="57" t="n">
        <v>11.47</v>
      </c>
      <c r="R34" s="57" t="n">
        <f aca="false">P34/3600</f>
        <v>1.22953611111111</v>
      </c>
      <c r="S34" s="55"/>
      <c r="T34" s="57" t="n">
        <v>446.884</v>
      </c>
      <c r="U34" s="57" t="n">
        <v>31.586</v>
      </c>
      <c r="V34" s="57" t="n">
        <v>35.0598</v>
      </c>
      <c r="W34" s="57" t="n">
        <v>34.6527</v>
      </c>
      <c r="X34" s="57"/>
      <c r="Y34" s="57"/>
      <c r="Z34" s="57" t="n">
        <f aca="false">X34/3600</f>
        <v>0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6</v>
      </c>
      <c r="C35" s="49" t="n">
        <v>22</v>
      </c>
      <c r="D35" s="61" t="n">
        <f aca="false">L35</f>
        <v>4557.5392</v>
      </c>
      <c r="E35" s="61" t="n">
        <f aca="false">N35</f>
        <v>42.9844</v>
      </c>
      <c r="F35" s="61" t="n">
        <f aca="false">L35</f>
        <v>4557.5392</v>
      </c>
      <c r="G35" s="61" t="n">
        <f aca="false">O35</f>
        <v>44.3382</v>
      </c>
      <c r="H35" s="61" t="n">
        <f aca="false">T35</f>
        <v>4573.4632</v>
      </c>
      <c r="I35" s="61" t="n">
        <f aca="false">V35</f>
        <v>42.9789</v>
      </c>
      <c r="J35" s="61" t="n">
        <f aca="false">T35</f>
        <v>4573.4632</v>
      </c>
      <c r="K35" s="61" t="n">
        <f aca="false">W35</f>
        <v>44.3319</v>
      </c>
      <c r="L35" s="58" t="n">
        <v>4557.5392</v>
      </c>
      <c r="M35" s="58" t="n">
        <v>40.1743</v>
      </c>
      <c r="N35" s="58" t="n">
        <v>42.9844</v>
      </c>
      <c r="O35" s="58" t="n">
        <v>44.3382</v>
      </c>
      <c r="P35" s="58" t="n">
        <v>7854.48</v>
      </c>
      <c r="Q35" s="84" t="n">
        <v>23.46</v>
      </c>
      <c r="R35" s="58" t="n">
        <f aca="false">P35/3600</f>
        <v>2.1818</v>
      </c>
      <c r="S35" s="60"/>
      <c r="T35" s="58" t="n">
        <v>4573.4632</v>
      </c>
      <c r="U35" s="58" t="n">
        <v>40.1713</v>
      </c>
      <c r="V35" s="58" t="n">
        <v>42.9789</v>
      </c>
      <c r="W35" s="58" t="n">
        <v>44.3319</v>
      </c>
      <c r="X35" s="58"/>
      <c r="Y35" s="84"/>
      <c r="Z35" s="58" t="n">
        <f aca="false">X35/3600</f>
        <v>0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7</v>
      </c>
      <c r="C36" s="54" t="n">
        <v>27</v>
      </c>
      <c r="D36" s="62" t="n">
        <f aca="false">L36</f>
        <v>1991.3064</v>
      </c>
      <c r="E36" s="62" t="n">
        <f aca="false">N36</f>
        <v>40.8358</v>
      </c>
      <c r="F36" s="62" t="n">
        <f aca="false">L36</f>
        <v>1991.3064</v>
      </c>
      <c r="G36" s="62" t="n">
        <f aca="false">O36</f>
        <v>41.857</v>
      </c>
      <c r="H36" s="62" t="n">
        <f aca="false">T36</f>
        <v>2007.8864</v>
      </c>
      <c r="I36" s="62" t="n">
        <f aca="false">V36</f>
        <v>40.8438</v>
      </c>
      <c r="J36" s="62" t="n">
        <f aca="false">T36</f>
        <v>2007.8864</v>
      </c>
      <c r="K36" s="62" t="n">
        <f aca="false">W36</f>
        <v>41.87</v>
      </c>
      <c r="L36" s="51" t="n">
        <v>1991.3064</v>
      </c>
      <c r="M36" s="51" t="n">
        <v>37.2748</v>
      </c>
      <c r="N36" s="51" t="n">
        <v>40.8358</v>
      </c>
      <c r="O36" s="51" t="n">
        <v>41.857</v>
      </c>
      <c r="P36" s="51" t="n">
        <v>6290.63</v>
      </c>
      <c r="Q36" s="84" t="n">
        <v>19.37</v>
      </c>
      <c r="R36" s="51" t="n">
        <f aca="false">P36/3600</f>
        <v>1.74739722222222</v>
      </c>
      <c r="S36" s="52"/>
      <c r="T36" s="51" t="n">
        <v>2007.8864</v>
      </c>
      <c r="U36" s="51" t="n">
        <v>37.2721</v>
      </c>
      <c r="V36" s="51" t="n">
        <v>40.8438</v>
      </c>
      <c r="W36" s="51" t="n">
        <v>41.87</v>
      </c>
      <c r="X36" s="51"/>
      <c r="Y36" s="84"/>
      <c r="Z36" s="51" t="n">
        <f aca="false">X36/3600</f>
        <v>0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943.9488</v>
      </c>
      <c r="E37" s="62" t="n">
        <f aca="false">N37</f>
        <v>38.7378</v>
      </c>
      <c r="F37" s="62" t="n">
        <f aca="false">L37</f>
        <v>943.9488</v>
      </c>
      <c r="G37" s="62" t="n">
        <f aca="false">O37</f>
        <v>39.6102</v>
      </c>
      <c r="H37" s="62" t="n">
        <f aca="false">T37</f>
        <v>957.0352</v>
      </c>
      <c r="I37" s="62" t="n">
        <f aca="false">V37</f>
        <v>38.7394</v>
      </c>
      <c r="J37" s="62" t="n">
        <f aca="false">T37</f>
        <v>957.0352</v>
      </c>
      <c r="K37" s="62" t="n">
        <f aca="false">W37</f>
        <v>39.6038</v>
      </c>
      <c r="L37" s="51" t="n">
        <v>943.9488</v>
      </c>
      <c r="M37" s="51" t="n">
        <v>34.3214</v>
      </c>
      <c r="N37" s="51" t="n">
        <v>38.7378</v>
      </c>
      <c r="O37" s="51" t="n">
        <v>39.6102</v>
      </c>
      <c r="P37" s="51" t="n">
        <v>5566.37</v>
      </c>
      <c r="Q37" s="84" t="n">
        <v>16.14</v>
      </c>
      <c r="R37" s="51" t="n">
        <f aca="false">P37/3600</f>
        <v>1.54621388888889</v>
      </c>
      <c r="S37" s="52"/>
      <c r="T37" s="51" t="n">
        <v>957.0352</v>
      </c>
      <c r="U37" s="51" t="n">
        <v>34.314</v>
      </c>
      <c r="V37" s="51" t="n">
        <v>38.7394</v>
      </c>
      <c r="W37" s="51" t="n">
        <v>39.6038</v>
      </c>
      <c r="X37" s="51"/>
      <c r="Y37" s="84"/>
      <c r="Z37" s="51" t="n">
        <f aca="false">X37/3600</f>
        <v>0</v>
      </c>
      <c r="AA37" s="52"/>
      <c r="AB37" s="52"/>
      <c r="AC37" s="52"/>
    </row>
    <row r="38" customFormat="false" ht="12" hidden="false" customHeight="false" outlineLevel="0" collapsed="false">
      <c r="A38" s="54"/>
      <c r="B38" s="55"/>
      <c r="C38" s="55" t="n">
        <v>37</v>
      </c>
      <c r="D38" s="63" t="n">
        <f aca="false">L38</f>
        <v>465.2144</v>
      </c>
      <c r="E38" s="63" t="n">
        <f aca="false">N38</f>
        <v>36.4106</v>
      </c>
      <c r="F38" s="63" t="n">
        <f aca="false">L38</f>
        <v>465.2144</v>
      </c>
      <c r="G38" s="63" t="n">
        <f aca="false">O38</f>
        <v>37.1866</v>
      </c>
      <c r="H38" s="63" t="n">
        <f aca="false">T38</f>
        <v>477.048</v>
      </c>
      <c r="I38" s="63" t="n">
        <f aca="false">V38</f>
        <v>36.4701</v>
      </c>
      <c r="J38" s="63" t="n">
        <f aca="false">T38</f>
        <v>477.048</v>
      </c>
      <c r="K38" s="63" t="n">
        <f aca="false">W38</f>
        <v>37.1729</v>
      </c>
      <c r="L38" s="57" t="n">
        <v>465.2144</v>
      </c>
      <c r="M38" s="57" t="n">
        <v>31.4352</v>
      </c>
      <c r="N38" s="57" t="n">
        <v>36.4106</v>
      </c>
      <c r="O38" s="57" t="n">
        <v>37.1866</v>
      </c>
      <c r="P38" s="57" t="n">
        <v>5172.51</v>
      </c>
      <c r="Q38" s="57" t="n">
        <v>12.54</v>
      </c>
      <c r="R38" s="57" t="n">
        <f aca="false">P38/3600</f>
        <v>1.43680833333333</v>
      </c>
      <c r="S38" s="55"/>
      <c r="T38" s="57" t="n">
        <v>477.048</v>
      </c>
      <c r="U38" s="57" t="n">
        <v>31.4147</v>
      </c>
      <c r="V38" s="57" t="n">
        <v>36.4701</v>
      </c>
      <c r="W38" s="57" t="n">
        <v>37.1729</v>
      </c>
      <c r="X38" s="57"/>
      <c r="Y38" s="57"/>
      <c r="Z38" s="57" t="n">
        <f aca="false">X38/3600</f>
        <v>0</v>
      </c>
      <c r="AA38" s="55"/>
      <c r="AB38" s="55"/>
      <c r="AC38" s="55"/>
    </row>
    <row r="39" customFormat="false" ht="11.25" hidden="false" customHeight="false" outlineLevel="0" collapsed="false">
      <c r="A39" s="54"/>
      <c r="B39" s="49" t="s">
        <v>58</v>
      </c>
      <c r="C39" s="49" t="n">
        <v>22</v>
      </c>
      <c r="D39" s="61" t="n">
        <f aca="false">L39</f>
        <v>9646.4168</v>
      </c>
      <c r="E39" s="61" t="n">
        <f aca="false">N39</f>
        <v>40.7805</v>
      </c>
      <c r="F39" s="61" t="n">
        <f aca="false">L39</f>
        <v>9646.4168</v>
      </c>
      <c r="G39" s="61" t="n">
        <f aca="false">O39</f>
        <v>41.6585</v>
      </c>
      <c r="H39" s="61" t="n">
        <f aca="false">T39</f>
        <v>9583.272</v>
      </c>
      <c r="I39" s="61" t="n">
        <f aca="false">V39</f>
        <v>40.7533</v>
      </c>
      <c r="J39" s="61" t="n">
        <f aca="false">T39</f>
        <v>9583.272</v>
      </c>
      <c r="K39" s="61" t="n">
        <f aca="false">W39</f>
        <v>41.6416</v>
      </c>
      <c r="L39" s="58" t="n">
        <v>9646.4168</v>
      </c>
      <c r="M39" s="58" t="n">
        <v>38.2057</v>
      </c>
      <c r="N39" s="58" t="n">
        <v>40.7805</v>
      </c>
      <c r="O39" s="58" t="n">
        <v>41.6585</v>
      </c>
      <c r="P39" s="58" t="n">
        <v>8467.1</v>
      </c>
      <c r="Q39" s="84" t="n">
        <v>27.6</v>
      </c>
      <c r="R39" s="58" t="n">
        <f aca="false">P39/3600</f>
        <v>2.35197222222222</v>
      </c>
      <c r="S39" s="60"/>
      <c r="T39" s="58" t="n">
        <v>9583.272</v>
      </c>
      <c r="U39" s="58" t="n">
        <v>38.1775</v>
      </c>
      <c r="V39" s="58" t="n">
        <v>40.7533</v>
      </c>
      <c r="W39" s="58" t="n">
        <v>41.6416</v>
      </c>
      <c r="X39" s="58"/>
      <c r="Y39" s="84"/>
      <c r="Z39" s="58" t="n">
        <f aca="false">X39/3600</f>
        <v>0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/>
      <c r="B40" s="54" t="s">
        <v>59</v>
      </c>
      <c r="C40" s="54" t="n">
        <v>27</v>
      </c>
      <c r="D40" s="62" t="n">
        <f aca="false">L40</f>
        <v>3851.836</v>
      </c>
      <c r="E40" s="62" t="n">
        <f aca="false">N40</f>
        <v>38.0398</v>
      </c>
      <c r="F40" s="62" t="n">
        <f aca="false">L40</f>
        <v>3851.836</v>
      </c>
      <c r="G40" s="62" t="n">
        <f aca="false">O40</f>
        <v>38.821</v>
      </c>
      <c r="H40" s="62" t="n">
        <f aca="false">T40</f>
        <v>3845.3776</v>
      </c>
      <c r="I40" s="62" t="n">
        <f aca="false">V40</f>
        <v>38.0005</v>
      </c>
      <c r="J40" s="62" t="n">
        <f aca="false">T40</f>
        <v>3845.3776</v>
      </c>
      <c r="K40" s="62" t="n">
        <f aca="false">W40</f>
        <v>38.8022</v>
      </c>
      <c r="L40" s="51" t="n">
        <v>3851.836</v>
      </c>
      <c r="M40" s="51" t="n">
        <v>34.2648</v>
      </c>
      <c r="N40" s="51" t="n">
        <v>38.0398</v>
      </c>
      <c r="O40" s="51" t="n">
        <v>38.821</v>
      </c>
      <c r="P40" s="51" t="n">
        <v>6387.9</v>
      </c>
      <c r="Q40" s="84" t="n">
        <v>20.05</v>
      </c>
      <c r="R40" s="51" t="n">
        <f aca="false">P40/3600</f>
        <v>1.77441666666667</v>
      </c>
      <c r="S40" s="52"/>
      <c r="T40" s="51" t="n">
        <v>3845.3776</v>
      </c>
      <c r="U40" s="51" t="n">
        <v>34.2461</v>
      </c>
      <c r="V40" s="51" t="n">
        <v>38.0005</v>
      </c>
      <c r="W40" s="51" t="n">
        <v>38.8022</v>
      </c>
      <c r="X40" s="51"/>
      <c r="Y40" s="84"/>
      <c r="Z40" s="51" t="n">
        <f aca="false">X40/3600</f>
        <v>0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1621.3008</v>
      </c>
      <c r="E41" s="62" t="n">
        <f aca="false">N41</f>
        <v>35.7613</v>
      </c>
      <c r="F41" s="62" t="n">
        <f aca="false">L41</f>
        <v>1621.3008</v>
      </c>
      <c r="G41" s="62" t="n">
        <f aca="false">O41</f>
        <v>36.4836</v>
      </c>
      <c r="H41" s="62" t="n">
        <f aca="false">T41</f>
        <v>1624.4408</v>
      </c>
      <c r="I41" s="62" t="n">
        <f aca="false">V41</f>
        <v>35.7427</v>
      </c>
      <c r="J41" s="62" t="n">
        <f aca="false">T41</f>
        <v>1624.4408</v>
      </c>
      <c r="K41" s="62" t="n">
        <f aca="false">W41</f>
        <v>36.4899</v>
      </c>
      <c r="L41" s="51" t="n">
        <v>1621.3008</v>
      </c>
      <c r="M41" s="51" t="n">
        <v>30.9229</v>
      </c>
      <c r="N41" s="51" t="n">
        <v>35.7613</v>
      </c>
      <c r="O41" s="51" t="n">
        <v>36.4836</v>
      </c>
      <c r="P41" s="51" t="n">
        <v>5283.89</v>
      </c>
      <c r="Q41" s="84" t="n">
        <v>15.82</v>
      </c>
      <c r="R41" s="51" t="n">
        <f aca="false">P41/3600</f>
        <v>1.46774722222222</v>
      </c>
      <c r="S41" s="52"/>
      <c r="T41" s="51" t="n">
        <v>1624.4408</v>
      </c>
      <c r="U41" s="51" t="n">
        <v>30.8824</v>
      </c>
      <c r="V41" s="51" t="n">
        <v>35.7427</v>
      </c>
      <c r="W41" s="51" t="n">
        <v>36.4899</v>
      </c>
      <c r="X41" s="51"/>
      <c r="Y41" s="84"/>
      <c r="Z41" s="51" t="n">
        <f aca="false">X41/3600</f>
        <v>0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661.7368</v>
      </c>
      <c r="E42" s="63" t="n">
        <f aca="false">N42</f>
        <v>33.6899</v>
      </c>
      <c r="F42" s="63" t="n">
        <f aca="false">L42</f>
        <v>661.7368</v>
      </c>
      <c r="G42" s="63" t="n">
        <f aca="false">O42</f>
        <v>34.3937</v>
      </c>
      <c r="H42" s="63" t="n">
        <f aca="false">T42</f>
        <v>669.4144</v>
      </c>
      <c r="I42" s="63" t="n">
        <f aca="false">V42</f>
        <v>33.6764</v>
      </c>
      <c r="J42" s="63" t="n">
        <f aca="false">T42</f>
        <v>669.4144</v>
      </c>
      <c r="K42" s="63" t="n">
        <f aca="false">W42</f>
        <v>34.3543</v>
      </c>
      <c r="L42" s="57" t="n">
        <v>661.7368</v>
      </c>
      <c r="M42" s="57" t="n">
        <v>27.7416</v>
      </c>
      <c r="N42" s="57" t="n">
        <v>33.6899</v>
      </c>
      <c r="O42" s="57" t="n">
        <v>34.3937</v>
      </c>
      <c r="P42" s="57" t="n">
        <v>4611.8</v>
      </c>
      <c r="Q42" s="57" t="n">
        <v>11.62</v>
      </c>
      <c r="R42" s="57" t="n">
        <f aca="false">P42/3600</f>
        <v>1.28105555555556</v>
      </c>
      <c r="S42" s="55"/>
      <c r="T42" s="57" t="n">
        <v>669.4144</v>
      </c>
      <c r="U42" s="57" t="n">
        <v>27.6802</v>
      </c>
      <c r="V42" s="57" t="n">
        <v>33.6764</v>
      </c>
      <c r="W42" s="57" t="n">
        <v>34.3543</v>
      </c>
      <c r="X42" s="57"/>
      <c r="Y42" s="57"/>
      <c r="Z42" s="57" t="n">
        <f aca="false">X42/3600</f>
        <v>0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60</v>
      </c>
      <c r="C43" s="49" t="n">
        <v>22</v>
      </c>
      <c r="D43" s="61" t="n">
        <f aca="false">L43</f>
        <v>6101.8808</v>
      </c>
      <c r="E43" s="61" t="n">
        <f aca="false">N43</f>
        <v>41.3035</v>
      </c>
      <c r="F43" s="61" t="n">
        <f aca="false">L43</f>
        <v>6101.8808</v>
      </c>
      <c r="G43" s="61" t="n">
        <f aca="false">O43</f>
        <v>42.6398</v>
      </c>
      <c r="H43" s="61" t="n">
        <f aca="false">T43</f>
        <v>6116.0104</v>
      </c>
      <c r="I43" s="61" t="n">
        <f aca="false">V43</f>
        <v>41.3075</v>
      </c>
      <c r="J43" s="61" t="n">
        <f aca="false">T43</f>
        <v>6116.0104</v>
      </c>
      <c r="K43" s="61" t="n">
        <f aca="false">W43</f>
        <v>42.6421</v>
      </c>
      <c r="L43" s="58" t="n">
        <v>6101.8808</v>
      </c>
      <c r="M43" s="58" t="n">
        <v>40.0667</v>
      </c>
      <c r="N43" s="58" t="n">
        <v>41.3035</v>
      </c>
      <c r="O43" s="58" t="n">
        <v>42.6398</v>
      </c>
      <c r="P43" s="58" t="n">
        <v>5649.06</v>
      </c>
      <c r="Q43" s="84" t="n">
        <v>19.36</v>
      </c>
      <c r="R43" s="58" t="n">
        <f aca="false">P43/3600</f>
        <v>1.56918333333333</v>
      </c>
      <c r="S43" s="60"/>
      <c r="T43" s="58" t="n">
        <v>6116.0104</v>
      </c>
      <c r="U43" s="58" t="n">
        <v>40.0677</v>
      </c>
      <c r="V43" s="58" t="n">
        <v>41.3075</v>
      </c>
      <c r="W43" s="58" t="n">
        <v>42.6421</v>
      </c>
      <c r="X43" s="58"/>
      <c r="Y43" s="84"/>
      <c r="Z43" s="58" t="n">
        <f aca="false">X43/3600</f>
        <v>0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61</v>
      </c>
      <c r="C44" s="54" t="n">
        <v>27</v>
      </c>
      <c r="D44" s="62" t="n">
        <f aca="false">L44</f>
        <v>2420.1632</v>
      </c>
      <c r="E44" s="62" t="n">
        <f aca="false">N44</f>
        <v>38.5913</v>
      </c>
      <c r="F44" s="62" t="n">
        <f aca="false">L44</f>
        <v>2420.1632</v>
      </c>
      <c r="G44" s="62" t="n">
        <f aca="false">O44</f>
        <v>40.1498</v>
      </c>
      <c r="H44" s="62" t="n">
        <f aca="false">T44</f>
        <v>2431.7448</v>
      </c>
      <c r="I44" s="62" t="n">
        <f aca="false">V44</f>
        <v>38.5917</v>
      </c>
      <c r="J44" s="62" t="n">
        <f aca="false">T44</f>
        <v>2431.7448</v>
      </c>
      <c r="K44" s="62" t="n">
        <f aca="false">W44</f>
        <v>40.1623</v>
      </c>
      <c r="L44" s="51" t="n">
        <v>2420.1632</v>
      </c>
      <c r="M44" s="51" t="n">
        <v>36.2276</v>
      </c>
      <c r="N44" s="51" t="n">
        <v>38.5913</v>
      </c>
      <c r="O44" s="51" t="n">
        <v>40.1498</v>
      </c>
      <c r="P44" s="51" t="n">
        <v>4428.59</v>
      </c>
      <c r="Q44" s="84" t="n">
        <v>15.48</v>
      </c>
      <c r="R44" s="51" t="n">
        <f aca="false">P44/3600</f>
        <v>1.23016388888889</v>
      </c>
      <c r="S44" s="52"/>
      <c r="T44" s="51" t="n">
        <v>2431.7448</v>
      </c>
      <c r="U44" s="51" t="n">
        <v>36.2311</v>
      </c>
      <c r="V44" s="51" t="n">
        <v>38.5917</v>
      </c>
      <c r="W44" s="51" t="n">
        <v>40.1623</v>
      </c>
      <c r="X44" s="51"/>
      <c r="Y44" s="84"/>
      <c r="Z44" s="51" t="n">
        <f aca="false">X44/3600</f>
        <v>0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1050.0032</v>
      </c>
      <c r="E45" s="62" t="n">
        <f aca="false">N45</f>
        <v>36.3623</v>
      </c>
      <c r="F45" s="62" t="n">
        <f aca="false">L45</f>
        <v>1050.0032</v>
      </c>
      <c r="G45" s="62" t="n">
        <f aca="false">O45</f>
        <v>37.9738</v>
      </c>
      <c r="H45" s="62" t="n">
        <f aca="false">T45</f>
        <v>1057.3488</v>
      </c>
      <c r="I45" s="62" t="n">
        <f aca="false">V45</f>
        <v>36.3574</v>
      </c>
      <c r="J45" s="62" t="n">
        <f aca="false">T45</f>
        <v>1057.3488</v>
      </c>
      <c r="K45" s="62" t="n">
        <f aca="false">W45</f>
        <v>37.9584</v>
      </c>
      <c r="L45" s="51" t="n">
        <v>1050.0032</v>
      </c>
      <c r="M45" s="51" t="n">
        <v>33.0344</v>
      </c>
      <c r="N45" s="51" t="n">
        <v>36.3623</v>
      </c>
      <c r="O45" s="51" t="n">
        <v>37.9738</v>
      </c>
      <c r="P45" s="51" t="n">
        <v>3691.34</v>
      </c>
      <c r="Q45" s="84" t="n">
        <v>12.38</v>
      </c>
      <c r="R45" s="51" t="n">
        <f aca="false">P45/3600</f>
        <v>1.02537222222222</v>
      </c>
      <c r="S45" s="52"/>
      <c r="T45" s="51" t="n">
        <v>1057.3488</v>
      </c>
      <c r="U45" s="51" t="n">
        <v>33.0311</v>
      </c>
      <c r="V45" s="51" t="n">
        <v>36.3574</v>
      </c>
      <c r="W45" s="51" t="n">
        <v>37.9584</v>
      </c>
      <c r="X45" s="51"/>
      <c r="Y45" s="84"/>
      <c r="Z45" s="51" t="n">
        <f aca="false">X45/3600</f>
        <v>0</v>
      </c>
      <c r="AA45" s="52"/>
      <c r="AB45" s="52"/>
      <c r="AC45" s="52"/>
    </row>
    <row r="46" customFormat="false" ht="12" hidden="false" customHeight="false" outlineLevel="0" collapsed="false">
      <c r="A46" s="55"/>
      <c r="B46" s="55"/>
      <c r="C46" s="55" t="n">
        <v>37</v>
      </c>
      <c r="D46" s="63" t="n">
        <f aca="false">L46</f>
        <v>459.8248</v>
      </c>
      <c r="E46" s="63" t="n">
        <f aca="false">N46</f>
        <v>34.3601</v>
      </c>
      <c r="F46" s="63" t="n">
        <f aca="false">L46</f>
        <v>459.8248</v>
      </c>
      <c r="G46" s="63" t="n">
        <f aca="false">O46</f>
        <v>35.7895</v>
      </c>
      <c r="H46" s="63" t="n">
        <f aca="false">T46</f>
        <v>466.4656</v>
      </c>
      <c r="I46" s="63" t="n">
        <f aca="false">V46</f>
        <v>34.285</v>
      </c>
      <c r="J46" s="63" t="n">
        <f aca="false">T46</f>
        <v>466.4656</v>
      </c>
      <c r="K46" s="63" t="n">
        <f aca="false">W46</f>
        <v>35.7501</v>
      </c>
      <c r="L46" s="57" t="n">
        <v>459.8248</v>
      </c>
      <c r="M46" s="57" t="n">
        <v>30.1626</v>
      </c>
      <c r="N46" s="57" t="n">
        <v>34.3601</v>
      </c>
      <c r="O46" s="57" t="n">
        <v>35.7895</v>
      </c>
      <c r="P46" s="57" t="n">
        <v>3167</v>
      </c>
      <c r="Q46" s="57" t="n">
        <v>9.33</v>
      </c>
      <c r="R46" s="57" t="n">
        <f aca="false">P46/3600</f>
        <v>0.879722222222222</v>
      </c>
      <c r="S46" s="55"/>
      <c r="T46" s="57" t="n">
        <v>466.4656</v>
      </c>
      <c r="U46" s="57" t="n">
        <v>30.1482</v>
      </c>
      <c r="V46" s="57" t="n">
        <v>34.285</v>
      </c>
      <c r="W46" s="57" t="n">
        <v>35.7501</v>
      </c>
      <c r="X46" s="57"/>
      <c r="Y46" s="57"/>
      <c r="Z46" s="57" t="n">
        <f aca="false">X46/3600</f>
        <v>0</v>
      </c>
      <c r="AA46" s="55"/>
      <c r="AB46" s="55"/>
      <c r="AC46" s="55"/>
    </row>
    <row r="47" customFormat="false" ht="11.25" hidden="false" customHeight="false" outlineLevel="0" collapsed="false">
      <c r="A47" s="49" t="s">
        <v>8</v>
      </c>
      <c r="B47" s="49" t="s">
        <v>62</v>
      </c>
      <c r="C47" s="49" t="n">
        <v>22</v>
      </c>
      <c r="D47" s="61" t="n">
        <f aca="false">L47</f>
        <v>1804.992</v>
      </c>
      <c r="E47" s="61" t="n">
        <f aca="false">N47</f>
        <v>43.4143</v>
      </c>
      <c r="F47" s="61" t="n">
        <f aca="false">L47</f>
        <v>1804.992</v>
      </c>
      <c r="G47" s="61" t="n">
        <f aca="false">O47</f>
        <v>42.8601</v>
      </c>
      <c r="H47" s="61" t="n">
        <f aca="false">T47</f>
        <v>1810.3976</v>
      </c>
      <c r="I47" s="61" t="n">
        <f aca="false">V47</f>
        <v>43.4028</v>
      </c>
      <c r="J47" s="61" t="n">
        <f aca="false">T47</f>
        <v>1810.3976</v>
      </c>
      <c r="K47" s="61" t="n">
        <f aca="false">W47</f>
        <v>42.8508</v>
      </c>
      <c r="L47" s="58" t="n">
        <v>1804.992</v>
      </c>
      <c r="M47" s="58" t="n">
        <v>41.0056</v>
      </c>
      <c r="N47" s="58" t="n">
        <v>43.4143</v>
      </c>
      <c r="O47" s="58" t="n">
        <v>42.8601</v>
      </c>
      <c r="P47" s="58" t="n">
        <v>1857.69</v>
      </c>
      <c r="Q47" s="84" t="n">
        <v>5.82</v>
      </c>
      <c r="R47" s="58" t="n">
        <f aca="false">P47/3600</f>
        <v>0.516025</v>
      </c>
      <c r="S47" s="60"/>
      <c r="T47" s="58" t="n">
        <v>1810.3976</v>
      </c>
      <c r="U47" s="58" t="n">
        <v>41.0081</v>
      </c>
      <c r="V47" s="58" t="n">
        <v>43.4028</v>
      </c>
      <c r="W47" s="58" t="n">
        <v>42.8508</v>
      </c>
      <c r="X47" s="58"/>
      <c r="Y47" s="84"/>
      <c r="Z47" s="58" t="n">
        <f aca="false">X47/3600</f>
        <v>0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 t="s">
        <v>63</v>
      </c>
      <c r="B48" s="54" t="s">
        <v>64</v>
      </c>
      <c r="C48" s="54" t="n">
        <v>27</v>
      </c>
      <c r="D48" s="62" t="n">
        <f aca="false">L48</f>
        <v>892.52</v>
      </c>
      <c r="E48" s="62" t="n">
        <f aca="false">N48</f>
        <v>40.5733</v>
      </c>
      <c r="F48" s="62" t="n">
        <f aca="false">L48</f>
        <v>892.52</v>
      </c>
      <c r="G48" s="62" t="n">
        <f aca="false">O48</f>
        <v>39.5563</v>
      </c>
      <c r="H48" s="62" t="n">
        <f aca="false">T48</f>
        <v>898.4376</v>
      </c>
      <c r="I48" s="62" t="n">
        <f aca="false">V48</f>
        <v>40.5445</v>
      </c>
      <c r="J48" s="62" t="n">
        <f aca="false">T48</f>
        <v>898.4376</v>
      </c>
      <c r="K48" s="62" t="n">
        <f aca="false">W48</f>
        <v>39.5448</v>
      </c>
      <c r="L48" s="51" t="n">
        <v>892.52</v>
      </c>
      <c r="M48" s="51" t="n">
        <v>37.0542</v>
      </c>
      <c r="N48" s="51" t="n">
        <v>40.5733</v>
      </c>
      <c r="O48" s="51" t="n">
        <v>39.5563</v>
      </c>
      <c r="P48" s="51" t="n">
        <v>1582.44</v>
      </c>
      <c r="Q48" s="84" t="n">
        <v>4.61</v>
      </c>
      <c r="R48" s="51" t="n">
        <f aca="false">P48/3600</f>
        <v>0.439566666666667</v>
      </c>
      <c r="S48" s="52"/>
      <c r="T48" s="51" t="n">
        <v>898.4376</v>
      </c>
      <c r="U48" s="51" t="n">
        <v>37.0661</v>
      </c>
      <c r="V48" s="51" t="n">
        <v>40.5445</v>
      </c>
      <c r="W48" s="51" t="n">
        <v>39.5448</v>
      </c>
      <c r="X48" s="51"/>
      <c r="Y48" s="84"/>
      <c r="Z48" s="51" t="n">
        <f aca="false">X48/3600</f>
        <v>0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429.1224</v>
      </c>
      <c r="E49" s="62" t="n">
        <f aca="false">N49</f>
        <v>38.066</v>
      </c>
      <c r="F49" s="62" t="n">
        <f aca="false">L49</f>
        <v>429.1224</v>
      </c>
      <c r="G49" s="62" t="n">
        <f aca="false">O49</f>
        <v>36.7095</v>
      </c>
      <c r="H49" s="62" t="n">
        <f aca="false">T49</f>
        <v>433.4144</v>
      </c>
      <c r="I49" s="62" t="n">
        <f aca="false">V49</f>
        <v>38.0718</v>
      </c>
      <c r="J49" s="62" t="n">
        <f aca="false">T49</f>
        <v>433.4144</v>
      </c>
      <c r="K49" s="62" t="n">
        <f aca="false">W49</f>
        <v>36.7225</v>
      </c>
      <c r="L49" s="51" t="n">
        <v>429.1224</v>
      </c>
      <c r="M49" s="51" t="n">
        <v>33.5299</v>
      </c>
      <c r="N49" s="51" t="n">
        <v>38.066</v>
      </c>
      <c r="O49" s="51" t="n">
        <v>36.7095</v>
      </c>
      <c r="P49" s="51" t="n">
        <v>1329.11</v>
      </c>
      <c r="Q49" s="84" t="n">
        <v>3.69</v>
      </c>
      <c r="R49" s="51" t="n">
        <f aca="false">P49/3600</f>
        <v>0.369197222222222</v>
      </c>
      <c r="S49" s="52"/>
      <c r="T49" s="51" t="n">
        <v>433.4144</v>
      </c>
      <c r="U49" s="51" t="n">
        <v>33.5421</v>
      </c>
      <c r="V49" s="51" t="n">
        <v>38.0718</v>
      </c>
      <c r="W49" s="51" t="n">
        <v>36.7225</v>
      </c>
      <c r="X49" s="51"/>
      <c r="Y49" s="84"/>
      <c r="Z49" s="51" t="n">
        <f aca="false">X49/3600</f>
        <v>0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209.2224</v>
      </c>
      <c r="E50" s="63" t="n">
        <f aca="false">N50</f>
        <v>35.7496</v>
      </c>
      <c r="F50" s="63" t="n">
        <f aca="false">L50</f>
        <v>209.2224</v>
      </c>
      <c r="G50" s="63" t="n">
        <f aca="false">O50</f>
        <v>34.1338</v>
      </c>
      <c r="H50" s="63" t="n">
        <f aca="false">T50</f>
        <v>212.9504</v>
      </c>
      <c r="I50" s="63" t="n">
        <f aca="false">V50</f>
        <v>35.7108</v>
      </c>
      <c r="J50" s="63" t="n">
        <f aca="false">T50</f>
        <v>212.9504</v>
      </c>
      <c r="K50" s="63" t="n">
        <f aca="false">W50</f>
        <v>34.094</v>
      </c>
      <c r="L50" s="57" t="n">
        <v>209.2224</v>
      </c>
      <c r="M50" s="57" t="n">
        <v>30.5545</v>
      </c>
      <c r="N50" s="57" t="n">
        <v>35.7496</v>
      </c>
      <c r="O50" s="57" t="n">
        <v>34.1338</v>
      </c>
      <c r="P50" s="57" t="n">
        <v>1203.09</v>
      </c>
      <c r="Q50" s="57" t="n">
        <v>3.02</v>
      </c>
      <c r="R50" s="57" t="n">
        <f aca="false">P50/3600</f>
        <v>0.334191666666667</v>
      </c>
      <c r="S50" s="55"/>
      <c r="T50" s="57" t="n">
        <v>212.9504</v>
      </c>
      <c r="U50" s="57" t="n">
        <v>30.544</v>
      </c>
      <c r="V50" s="57" t="n">
        <v>35.7108</v>
      </c>
      <c r="W50" s="57" t="n">
        <v>34.094</v>
      </c>
      <c r="X50" s="57"/>
      <c r="Y50" s="57"/>
      <c r="Z50" s="57" t="n">
        <f aca="false">X50/3600</f>
        <v>0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5</v>
      </c>
      <c r="C51" s="49" t="n">
        <v>22</v>
      </c>
      <c r="D51" s="59" t="n">
        <f aca="false">L51</f>
        <v>2822.412</v>
      </c>
      <c r="E51" s="59" t="n">
        <f aca="false">N51</f>
        <v>42.422</v>
      </c>
      <c r="F51" s="59" t="n">
        <f aca="false">L51</f>
        <v>2822.412</v>
      </c>
      <c r="G51" s="59" t="n">
        <f aca="false">O51</f>
        <v>43.4242</v>
      </c>
      <c r="H51" s="59" t="n">
        <f aca="false">T51</f>
        <v>2828.352</v>
      </c>
      <c r="I51" s="59" t="n">
        <f aca="false">V51</f>
        <v>42.4089</v>
      </c>
      <c r="J51" s="59" t="n">
        <f aca="false">T51</f>
        <v>2828.352</v>
      </c>
      <c r="K51" s="59" t="n">
        <f aca="false">W51</f>
        <v>43.4166</v>
      </c>
      <c r="L51" s="58" t="n">
        <v>2822.412</v>
      </c>
      <c r="M51" s="58" t="n">
        <v>38.1942</v>
      </c>
      <c r="N51" s="58" t="n">
        <v>42.422</v>
      </c>
      <c r="O51" s="58" t="n">
        <v>43.4242</v>
      </c>
      <c r="P51" s="58" t="n">
        <v>2368.74</v>
      </c>
      <c r="Q51" s="84" t="n">
        <v>7.48</v>
      </c>
      <c r="R51" s="58" t="n">
        <f aca="false">P51/3600</f>
        <v>0.657983333333333</v>
      </c>
      <c r="S51" s="60"/>
      <c r="T51" s="58" t="n">
        <v>2828.352</v>
      </c>
      <c r="U51" s="58" t="n">
        <v>38.1936</v>
      </c>
      <c r="V51" s="58" t="n">
        <v>42.4089</v>
      </c>
      <c r="W51" s="58" t="n">
        <v>43.4166</v>
      </c>
      <c r="X51" s="58"/>
      <c r="Y51" s="84"/>
      <c r="Z51" s="58" t="n">
        <f aca="false">X51/3600</f>
        <v>0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6</v>
      </c>
      <c r="C52" s="54" t="n">
        <v>27</v>
      </c>
      <c r="D52" s="50" t="n">
        <f aca="false">L52</f>
        <v>969.6416</v>
      </c>
      <c r="E52" s="50" t="n">
        <f aca="false">N52</f>
        <v>40.533</v>
      </c>
      <c r="F52" s="50" t="n">
        <f aca="false">L52</f>
        <v>969.6416</v>
      </c>
      <c r="G52" s="50" t="n">
        <f aca="false">O52</f>
        <v>41.38</v>
      </c>
      <c r="H52" s="50" t="n">
        <f aca="false">T52</f>
        <v>971.0736</v>
      </c>
      <c r="I52" s="50" t="n">
        <f aca="false">V52</f>
        <v>40.5306</v>
      </c>
      <c r="J52" s="50" t="n">
        <f aca="false">T52</f>
        <v>971.0736</v>
      </c>
      <c r="K52" s="50" t="n">
        <f aca="false">W52</f>
        <v>41.3402</v>
      </c>
      <c r="L52" s="51" t="n">
        <v>969.6416</v>
      </c>
      <c r="M52" s="51" t="n">
        <v>34.024</v>
      </c>
      <c r="N52" s="51" t="n">
        <v>40.533</v>
      </c>
      <c r="O52" s="51" t="n">
        <v>41.38</v>
      </c>
      <c r="P52" s="51" t="n">
        <v>1771.95</v>
      </c>
      <c r="Q52" s="84" t="n">
        <v>5.4</v>
      </c>
      <c r="R52" s="51" t="n">
        <f aca="false">P52/3600</f>
        <v>0.492208333333333</v>
      </c>
      <c r="S52" s="52"/>
      <c r="T52" s="51" t="n">
        <v>971.0736</v>
      </c>
      <c r="U52" s="51" t="n">
        <v>34.0109</v>
      </c>
      <c r="V52" s="51" t="n">
        <v>40.5306</v>
      </c>
      <c r="W52" s="51" t="n">
        <v>41.3402</v>
      </c>
      <c r="X52" s="51"/>
      <c r="Y52" s="84"/>
      <c r="Z52" s="51" t="n">
        <f aca="false">X52/3600</f>
        <v>0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50" t="n">
        <f aca="false">L53</f>
        <v>356.7568</v>
      </c>
      <c r="E53" s="50" t="n">
        <f aca="false">N53</f>
        <v>38.8579</v>
      </c>
      <c r="F53" s="50" t="n">
        <f aca="false">L53</f>
        <v>356.7568</v>
      </c>
      <c r="G53" s="50" t="n">
        <f aca="false">O53</f>
        <v>39.5913</v>
      </c>
      <c r="H53" s="50" t="n">
        <f aca="false">T53</f>
        <v>361.1992</v>
      </c>
      <c r="I53" s="50" t="n">
        <f aca="false">V53</f>
        <v>38.8446</v>
      </c>
      <c r="J53" s="50" t="n">
        <f aca="false">T53</f>
        <v>361.1992</v>
      </c>
      <c r="K53" s="50" t="n">
        <f aca="false">W53</f>
        <v>39.5918</v>
      </c>
      <c r="L53" s="51" t="n">
        <v>356.7568</v>
      </c>
      <c r="M53" s="51" t="n">
        <v>30.953</v>
      </c>
      <c r="N53" s="51" t="n">
        <v>38.8579</v>
      </c>
      <c r="O53" s="51" t="n">
        <v>39.5913</v>
      </c>
      <c r="P53" s="51" t="n">
        <v>1428.14</v>
      </c>
      <c r="Q53" s="84" t="n">
        <v>3.83</v>
      </c>
      <c r="R53" s="51" t="n">
        <f aca="false">P53/3600</f>
        <v>0.396705555555556</v>
      </c>
      <c r="S53" s="52"/>
      <c r="T53" s="51" t="n">
        <v>361.1992</v>
      </c>
      <c r="U53" s="51" t="n">
        <v>30.9321</v>
      </c>
      <c r="V53" s="51" t="n">
        <v>38.8446</v>
      </c>
      <c r="W53" s="51" t="n">
        <v>39.5918</v>
      </c>
      <c r="X53" s="51"/>
      <c r="Y53" s="84"/>
      <c r="Z53" s="51" t="n">
        <f aca="false">X53/3600</f>
        <v>0</v>
      </c>
      <c r="AA53" s="52"/>
      <c r="AB53" s="52"/>
      <c r="AC53" s="52"/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138.0784</v>
      </c>
      <c r="E54" s="56" t="n">
        <f aca="false">N54</f>
        <v>36.9499</v>
      </c>
      <c r="F54" s="56" t="n">
        <f aca="false">L54</f>
        <v>138.0784</v>
      </c>
      <c r="G54" s="56" t="n">
        <f aca="false">O54</f>
        <v>37.5616</v>
      </c>
      <c r="H54" s="56" t="n">
        <f aca="false">T54</f>
        <v>141.1496</v>
      </c>
      <c r="I54" s="56" t="n">
        <f aca="false">V54</f>
        <v>37.1301</v>
      </c>
      <c r="J54" s="56" t="n">
        <f aca="false">T54</f>
        <v>141.1496</v>
      </c>
      <c r="K54" s="56" t="n">
        <f aca="false">W54</f>
        <v>37.5451</v>
      </c>
      <c r="L54" s="57" t="n">
        <v>138.0784</v>
      </c>
      <c r="M54" s="57" t="n">
        <v>27.998</v>
      </c>
      <c r="N54" s="57" t="n">
        <v>36.9499</v>
      </c>
      <c r="O54" s="57" t="n">
        <v>37.5616</v>
      </c>
      <c r="P54" s="57" t="n">
        <v>1285.17</v>
      </c>
      <c r="Q54" s="57" t="n">
        <v>3.12</v>
      </c>
      <c r="R54" s="57" t="n">
        <f aca="false">P54/3600</f>
        <v>0.356991666666667</v>
      </c>
      <c r="S54" s="55"/>
      <c r="T54" s="57" t="n">
        <v>141.1496</v>
      </c>
      <c r="U54" s="57" t="n">
        <v>27.9481</v>
      </c>
      <c r="V54" s="57" t="n">
        <v>37.1301</v>
      </c>
      <c r="W54" s="57" t="n">
        <v>37.5451</v>
      </c>
      <c r="X54" s="57"/>
      <c r="Y54" s="57"/>
      <c r="Z54" s="57" t="n">
        <f aca="false">X54/3600</f>
        <v>0</v>
      </c>
      <c r="AA54" s="55"/>
      <c r="AB54" s="55"/>
      <c r="AC54" s="55"/>
    </row>
    <row r="55" customFormat="false" ht="11.25" hidden="false" customHeight="false" outlineLevel="0" collapsed="false">
      <c r="A55" s="54"/>
      <c r="B55" s="49" t="s">
        <v>67</v>
      </c>
      <c r="C55" s="49" t="n">
        <v>22</v>
      </c>
      <c r="D55" s="61" t="n">
        <f aca="false">L55</f>
        <v>2182.1472</v>
      </c>
      <c r="E55" s="61" t="n">
        <f aca="false">N55</f>
        <v>40.5586</v>
      </c>
      <c r="F55" s="61" t="n">
        <f aca="false">L55</f>
        <v>2182.1472</v>
      </c>
      <c r="G55" s="61" t="n">
        <f aca="false">O55</f>
        <v>41.2666</v>
      </c>
      <c r="H55" s="61" t="n">
        <f aca="false">T55</f>
        <v>2185.456</v>
      </c>
      <c r="I55" s="61" t="n">
        <f aca="false">V55</f>
        <v>40.5403</v>
      </c>
      <c r="J55" s="61" t="n">
        <f aca="false">T55</f>
        <v>2185.456</v>
      </c>
      <c r="K55" s="61" t="n">
        <f aca="false">W55</f>
        <v>41.2402</v>
      </c>
      <c r="L55" s="58" t="n">
        <v>2182.1472</v>
      </c>
      <c r="M55" s="58" t="n">
        <v>37.951</v>
      </c>
      <c r="N55" s="58" t="n">
        <v>40.5586</v>
      </c>
      <c r="O55" s="58" t="n">
        <v>41.2666</v>
      </c>
      <c r="P55" s="58" t="n">
        <v>1970.63</v>
      </c>
      <c r="Q55" s="84" t="n">
        <v>6.05</v>
      </c>
      <c r="R55" s="58" t="n">
        <f aca="false">P55/3600</f>
        <v>0.547397222222222</v>
      </c>
      <c r="S55" s="60"/>
      <c r="T55" s="58" t="n">
        <v>2185.456</v>
      </c>
      <c r="U55" s="58" t="n">
        <v>37.951</v>
      </c>
      <c r="V55" s="58" t="n">
        <v>40.5403</v>
      </c>
      <c r="W55" s="58" t="n">
        <v>41.2402</v>
      </c>
      <c r="X55" s="58"/>
      <c r="Y55" s="84"/>
      <c r="Z55" s="58" t="n">
        <f aca="false">X55/3600</f>
        <v>0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/>
      <c r="B56" s="54" t="s">
        <v>68</v>
      </c>
      <c r="C56" s="54" t="n">
        <v>27</v>
      </c>
      <c r="D56" s="62" t="n">
        <f aca="false">L56</f>
        <v>887.6608</v>
      </c>
      <c r="E56" s="62" t="n">
        <f aca="false">N56</f>
        <v>37.7509</v>
      </c>
      <c r="F56" s="62" t="n">
        <f aca="false">L56</f>
        <v>887.6608</v>
      </c>
      <c r="G56" s="62" t="n">
        <f aca="false">O56</f>
        <v>38.3166</v>
      </c>
      <c r="H56" s="62" t="n">
        <f aca="false">T56</f>
        <v>891.7208</v>
      </c>
      <c r="I56" s="62" t="n">
        <f aca="false">V56</f>
        <v>37.7101</v>
      </c>
      <c r="J56" s="62" t="n">
        <f aca="false">T56</f>
        <v>891.7208</v>
      </c>
      <c r="K56" s="62" t="n">
        <f aca="false">W56</f>
        <v>38.3227</v>
      </c>
      <c r="L56" s="51" t="n">
        <v>887.6608</v>
      </c>
      <c r="M56" s="51" t="n">
        <v>34.1554</v>
      </c>
      <c r="N56" s="51" t="n">
        <v>37.7509</v>
      </c>
      <c r="O56" s="51" t="n">
        <v>38.3166</v>
      </c>
      <c r="P56" s="51" t="n">
        <v>1466.13</v>
      </c>
      <c r="Q56" s="84" t="n">
        <v>4.25</v>
      </c>
      <c r="R56" s="51" t="n">
        <f aca="false">P56/3600</f>
        <v>0.407258333333333</v>
      </c>
      <c r="S56" s="52"/>
      <c r="T56" s="51" t="n">
        <v>891.7208</v>
      </c>
      <c r="U56" s="51" t="n">
        <v>34.1589</v>
      </c>
      <c r="V56" s="51" t="n">
        <v>37.7101</v>
      </c>
      <c r="W56" s="51" t="n">
        <v>38.3227</v>
      </c>
      <c r="X56" s="51"/>
      <c r="Y56" s="84"/>
      <c r="Z56" s="51" t="n">
        <f aca="false">X56/3600</f>
        <v>0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370.448</v>
      </c>
      <c r="E57" s="62" t="n">
        <f aca="false">N57</f>
        <v>35.3535</v>
      </c>
      <c r="F57" s="62" t="n">
        <f aca="false">L57</f>
        <v>370.448</v>
      </c>
      <c r="G57" s="62" t="n">
        <f aca="false">O57</f>
        <v>35.9391</v>
      </c>
      <c r="H57" s="62" t="n">
        <f aca="false">T57</f>
        <v>374.1328</v>
      </c>
      <c r="I57" s="62" t="n">
        <f aca="false">V57</f>
        <v>35.3683</v>
      </c>
      <c r="J57" s="62" t="n">
        <f aca="false">T57</f>
        <v>374.1328</v>
      </c>
      <c r="K57" s="62" t="n">
        <f aca="false">W57</f>
        <v>35.9217</v>
      </c>
      <c r="L57" s="51" t="n">
        <v>370.448</v>
      </c>
      <c r="M57" s="51" t="n">
        <v>30.7418</v>
      </c>
      <c r="N57" s="51" t="n">
        <v>35.3535</v>
      </c>
      <c r="O57" s="51" t="n">
        <v>35.9391</v>
      </c>
      <c r="P57" s="51" t="n">
        <v>1208.95</v>
      </c>
      <c r="Q57" s="84" t="n">
        <v>3.26</v>
      </c>
      <c r="R57" s="51" t="n">
        <f aca="false">P57/3600</f>
        <v>0.335819444444444</v>
      </c>
      <c r="S57" s="52"/>
      <c r="T57" s="51" t="n">
        <v>374.1328</v>
      </c>
      <c r="U57" s="51" t="n">
        <v>30.7249</v>
      </c>
      <c r="V57" s="51" t="n">
        <v>35.3683</v>
      </c>
      <c r="W57" s="51" t="n">
        <v>35.9217</v>
      </c>
      <c r="X57" s="51"/>
      <c r="Y57" s="84"/>
      <c r="Z57" s="51" t="n">
        <f aca="false">X57/3600</f>
        <v>0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51.228</v>
      </c>
      <c r="E58" s="63" t="n">
        <f aca="false">N58</f>
        <v>33.1736</v>
      </c>
      <c r="F58" s="63" t="n">
        <f aca="false">L58</f>
        <v>151.228</v>
      </c>
      <c r="G58" s="63" t="n">
        <f aca="false">O58</f>
        <v>33.7221</v>
      </c>
      <c r="H58" s="63" t="n">
        <f aca="false">T58</f>
        <v>154.696</v>
      </c>
      <c r="I58" s="63" t="n">
        <f aca="false">V58</f>
        <v>33.1692</v>
      </c>
      <c r="J58" s="63" t="n">
        <f aca="false">T58</f>
        <v>154.696</v>
      </c>
      <c r="K58" s="63" t="n">
        <f aca="false">W58</f>
        <v>33.6837</v>
      </c>
      <c r="L58" s="57" t="n">
        <v>151.228</v>
      </c>
      <c r="M58" s="57" t="n">
        <v>27.6921</v>
      </c>
      <c r="N58" s="57" t="n">
        <v>33.1736</v>
      </c>
      <c r="O58" s="57" t="n">
        <v>33.7221</v>
      </c>
      <c r="P58" s="57" t="n">
        <v>1073.86</v>
      </c>
      <c r="Q58" s="57" t="n">
        <v>2.63</v>
      </c>
      <c r="R58" s="57" t="n">
        <f aca="false">P58/3600</f>
        <v>0.298294444444444</v>
      </c>
      <c r="S58" s="55"/>
      <c r="T58" s="57" t="n">
        <v>154.696</v>
      </c>
      <c r="U58" s="57" t="n">
        <v>27.6736</v>
      </c>
      <c r="V58" s="57" t="n">
        <v>33.1692</v>
      </c>
      <c r="W58" s="57" t="n">
        <v>33.6837</v>
      </c>
      <c r="X58" s="57"/>
      <c r="Y58" s="57"/>
      <c r="Z58" s="57" t="n">
        <f aca="false">X58/3600</f>
        <v>0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9</v>
      </c>
      <c r="C59" s="49" t="n">
        <v>22</v>
      </c>
      <c r="D59" s="59" t="n">
        <f aca="false">L59</f>
        <v>1405.0616</v>
      </c>
      <c r="E59" s="59" t="n">
        <f aca="false">N59</f>
        <v>41.16</v>
      </c>
      <c r="F59" s="59" t="n">
        <f aca="false">L59</f>
        <v>1405.0616</v>
      </c>
      <c r="G59" s="59" t="n">
        <f aca="false">O59</f>
        <v>42.1706</v>
      </c>
      <c r="H59" s="59" t="n">
        <f aca="false">T59</f>
        <v>1409.5824</v>
      </c>
      <c r="I59" s="59" t="n">
        <f aca="false">V59</f>
        <v>41.1603</v>
      </c>
      <c r="J59" s="59" t="n">
        <f aca="false">T59</f>
        <v>1409.5824</v>
      </c>
      <c r="K59" s="59" t="n">
        <f aca="false">W59</f>
        <v>42.1765</v>
      </c>
      <c r="L59" s="58" t="n">
        <v>1405.0616</v>
      </c>
      <c r="M59" s="58" t="n">
        <v>39.9535</v>
      </c>
      <c r="N59" s="58" t="n">
        <v>41.16</v>
      </c>
      <c r="O59" s="58" t="n">
        <v>42.1706</v>
      </c>
      <c r="P59" s="58" t="n">
        <v>1339.84</v>
      </c>
      <c r="Q59" s="84" t="n">
        <v>4.59</v>
      </c>
      <c r="R59" s="58" t="n">
        <f aca="false">P59/3600</f>
        <v>0.372177777777778</v>
      </c>
      <c r="S59" s="60"/>
      <c r="T59" s="58" t="n">
        <v>1409.5824</v>
      </c>
      <c r="U59" s="58" t="n">
        <v>39.9527</v>
      </c>
      <c r="V59" s="58" t="n">
        <v>41.1603</v>
      </c>
      <c r="W59" s="58" t="n">
        <v>42.1765</v>
      </c>
      <c r="X59" s="58"/>
      <c r="Y59" s="84"/>
      <c r="Z59" s="58" t="n">
        <f aca="false">X59/3600</f>
        <v>0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61</v>
      </c>
      <c r="C60" s="54" t="n">
        <v>27</v>
      </c>
      <c r="D60" s="50" t="n">
        <f aca="false">L60</f>
        <v>664.3208</v>
      </c>
      <c r="E60" s="50" t="n">
        <f aca="false">N60</f>
        <v>38.2312</v>
      </c>
      <c r="F60" s="50" t="n">
        <f aca="false">L60</f>
        <v>664.3208</v>
      </c>
      <c r="G60" s="50" t="n">
        <f aca="false">O60</f>
        <v>39.3136</v>
      </c>
      <c r="H60" s="50" t="n">
        <f aca="false">T60</f>
        <v>668.3528</v>
      </c>
      <c r="I60" s="50" t="n">
        <f aca="false">V60</f>
        <v>38.2236</v>
      </c>
      <c r="J60" s="50" t="n">
        <f aca="false">T60</f>
        <v>668.3528</v>
      </c>
      <c r="K60" s="50" t="n">
        <f aca="false">W60</f>
        <v>39.3274</v>
      </c>
      <c r="L60" s="51" t="n">
        <v>664.3208</v>
      </c>
      <c r="M60" s="51" t="n">
        <v>35.8498</v>
      </c>
      <c r="N60" s="51" t="n">
        <v>38.2312</v>
      </c>
      <c r="O60" s="51" t="n">
        <v>39.3136</v>
      </c>
      <c r="P60" s="51" t="n">
        <v>1091.81</v>
      </c>
      <c r="Q60" s="84" t="n">
        <v>3.63</v>
      </c>
      <c r="R60" s="51" t="n">
        <f aca="false">P60/3600</f>
        <v>0.303280555555556</v>
      </c>
      <c r="S60" s="52"/>
      <c r="T60" s="51" t="n">
        <v>668.3528</v>
      </c>
      <c r="U60" s="51" t="n">
        <v>35.8461</v>
      </c>
      <c r="V60" s="51" t="n">
        <v>38.2236</v>
      </c>
      <c r="W60" s="51" t="n">
        <v>39.3274</v>
      </c>
      <c r="X60" s="51"/>
      <c r="Y60" s="84"/>
      <c r="Z60" s="51" t="n">
        <f aca="false">X60/3600</f>
        <v>0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309.108</v>
      </c>
      <c r="E61" s="50" t="n">
        <f aca="false">N61</f>
        <v>35.8127</v>
      </c>
      <c r="F61" s="50" t="n">
        <f aca="false">L61</f>
        <v>309.108</v>
      </c>
      <c r="G61" s="50" t="n">
        <f aca="false">O61</f>
        <v>36.8307</v>
      </c>
      <c r="H61" s="50" t="n">
        <f aca="false">T61</f>
        <v>312.5248</v>
      </c>
      <c r="I61" s="50" t="n">
        <f aca="false">V61</f>
        <v>35.8244</v>
      </c>
      <c r="J61" s="50" t="n">
        <f aca="false">T61</f>
        <v>312.5248</v>
      </c>
      <c r="K61" s="50" t="n">
        <f aca="false">W61</f>
        <v>36.8483</v>
      </c>
      <c r="L61" s="51" t="n">
        <v>309.108</v>
      </c>
      <c r="M61" s="51" t="n">
        <v>32.2307</v>
      </c>
      <c r="N61" s="51" t="n">
        <v>35.8127</v>
      </c>
      <c r="O61" s="51" t="n">
        <v>36.8307</v>
      </c>
      <c r="P61" s="51" t="n">
        <v>876.94</v>
      </c>
      <c r="Q61" s="84" t="n">
        <v>2.76</v>
      </c>
      <c r="R61" s="51" t="n">
        <f aca="false">P61/3600</f>
        <v>0.243594444444444</v>
      </c>
      <c r="S61" s="52"/>
      <c r="T61" s="51" t="n">
        <v>312.5248</v>
      </c>
      <c r="U61" s="51" t="n">
        <v>32.2294</v>
      </c>
      <c r="V61" s="51" t="n">
        <v>35.8244</v>
      </c>
      <c r="W61" s="51" t="n">
        <v>36.8483</v>
      </c>
      <c r="X61" s="51"/>
      <c r="Y61" s="84"/>
      <c r="Z61" s="51" t="n">
        <f aca="false">X61/3600</f>
        <v>0</v>
      </c>
      <c r="AA61" s="52"/>
      <c r="AB61" s="52"/>
      <c r="AC61" s="52"/>
    </row>
    <row r="62" customFormat="false" ht="12" hidden="false" customHeight="false" outlineLevel="0" collapsed="false">
      <c r="A62" s="55"/>
      <c r="B62" s="55"/>
      <c r="C62" s="55" t="n">
        <v>37</v>
      </c>
      <c r="D62" s="64" t="n">
        <f aca="false">L62</f>
        <v>143.512</v>
      </c>
      <c r="E62" s="64" t="n">
        <f aca="false">N62</f>
        <v>33.5167</v>
      </c>
      <c r="F62" s="64" t="n">
        <f aca="false">L62</f>
        <v>143.512</v>
      </c>
      <c r="G62" s="64" t="n">
        <f aca="false">O62</f>
        <v>34.3939</v>
      </c>
      <c r="H62" s="64" t="n">
        <f aca="false">T62</f>
        <v>145.6984</v>
      </c>
      <c r="I62" s="64" t="n">
        <f aca="false">V62</f>
        <v>33.4996</v>
      </c>
      <c r="J62" s="64" t="n">
        <f aca="false">T62</f>
        <v>145.6984</v>
      </c>
      <c r="K62" s="64" t="n">
        <f aca="false">W62</f>
        <v>34.3683</v>
      </c>
      <c r="L62" s="57" t="n">
        <v>143.512</v>
      </c>
      <c r="M62" s="57" t="n">
        <v>29.3607</v>
      </c>
      <c r="N62" s="57" t="n">
        <v>33.5167</v>
      </c>
      <c r="O62" s="57" t="n">
        <v>34.3939</v>
      </c>
      <c r="P62" s="57" t="n">
        <v>775.62</v>
      </c>
      <c r="Q62" s="57" t="n">
        <v>2.1</v>
      </c>
      <c r="R62" s="57" t="n">
        <f aca="false">P62/3600</f>
        <v>0.21545</v>
      </c>
      <c r="S62" s="55"/>
      <c r="T62" s="57" t="n">
        <v>145.6984</v>
      </c>
      <c r="U62" s="57" t="n">
        <v>29.3454</v>
      </c>
      <c r="V62" s="57" t="n">
        <v>33.4996</v>
      </c>
      <c r="W62" s="57" t="n">
        <v>34.3683</v>
      </c>
      <c r="X62" s="57"/>
      <c r="Y62" s="57"/>
      <c r="Z62" s="57" t="n">
        <f aca="false">X62/3600</f>
        <v>0</v>
      </c>
      <c r="AA62" s="55"/>
      <c r="AB62" s="55"/>
      <c r="AC62" s="55"/>
    </row>
    <row r="63" customFormat="false" ht="11.25" hidden="false" customHeight="false" outlineLevel="0" collapsed="false">
      <c r="A63" s="49" t="s">
        <v>70</v>
      </c>
      <c r="B63" s="49" t="s">
        <v>71</v>
      </c>
      <c r="C63" s="49" t="n">
        <v>22</v>
      </c>
      <c r="D63" s="61" t="n">
        <f aca="false">L63</f>
        <v>2216.4384</v>
      </c>
      <c r="E63" s="61" t="n">
        <f aca="false">N63</f>
        <v>46.8098</v>
      </c>
      <c r="F63" s="61" t="n">
        <f aca="false">L63</f>
        <v>2216.4384</v>
      </c>
      <c r="G63" s="61" t="n">
        <f aca="false">O63</f>
        <v>47.784</v>
      </c>
      <c r="H63" s="61" t="n">
        <f aca="false">T63</f>
        <v>2235.1136</v>
      </c>
      <c r="I63" s="61" t="n">
        <f aca="false">V63</f>
        <v>46.8307</v>
      </c>
      <c r="J63" s="61" t="n">
        <f aca="false">T63</f>
        <v>2235.1136</v>
      </c>
      <c r="K63" s="61" t="n">
        <f aca="false">W63</f>
        <v>47.8224</v>
      </c>
      <c r="L63" s="58" t="n">
        <v>2216.4384</v>
      </c>
      <c r="M63" s="58" t="n">
        <v>43.5721</v>
      </c>
      <c r="N63" s="58" t="n">
        <v>46.8098</v>
      </c>
      <c r="O63" s="58" t="n">
        <v>47.784</v>
      </c>
      <c r="P63" s="58" t="n">
        <v>11993.04</v>
      </c>
      <c r="Q63" s="84" t="n">
        <v>38.78</v>
      </c>
      <c r="R63" s="58" t="n">
        <f aca="false">P63/3600</f>
        <v>3.3314</v>
      </c>
      <c r="S63" s="60"/>
      <c r="T63" s="58" t="n">
        <v>2235.1136</v>
      </c>
      <c r="U63" s="58" t="n">
        <v>43.5465</v>
      </c>
      <c r="V63" s="58" t="n">
        <v>46.8307</v>
      </c>
      <c r="W63" s="58" t="n">
        <v>47.8224</v>
      </c>
      <c r="X63" s="58"/>
      <c r="Y63" s="84"/>
      <c r="Z63" s="58" t="n">
        <f aca="false">X63/3600</f>
        <v>0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 t="s">
        <v>63</v>
      </c>
      <c r="B64" s="54" t="s">
        <v>72</v>
      </c>
      <c r="C64" s="54" t="n">
        <v>27</v>
      </c>
      <c r="D64" s="62" t="n">
        <f aca="false">L64</f>
        <v>781.9608</v>
      </c>
      <c r="E64" s="62" t="n">
        <f aca="false">N64</f>
        <v>45.4895</v>
      </c>
      <c r="F64" s="62" t="n">
        <f aca="false">L64</f>
        <v>781.9608</v>
      </c>
      <c r="G64" s="62" t="n">
        <f aca="false">O64</f>
        <v>46.0945</v>
      </c>
      <c r="H64" s="62" t="n">
        <f aca="false">T64</f>
        <v>802.5584</v>
      </c>
      <c r="I64" s="62" t="n">
        <f aca="false">V64</f>
        <v>45.5205</v>
      </c>
      <c r="J64" s="62" t="n">
        <f aca="false">T64</f>
        <v>802.5584</v>
      </c>
      <c r="K64" s="62" t="n">
        <f aca="false">W64</f>
        <v>46.1253</v>
      </c>
      <c r="L64" s="51" t="n">
        <v>781.9608</v>
      </c>
      <c r="M64" s="51" t="n">
        <v>41.284</v>
      </c>
      <c r="N64" s="51" t="n">
        <v>45.4895</v>
      </c>
      <c r="O64" s="51" t="n">
        <v>46.0945</v>
      </c>
      <c r="P64" s="51" t="n">
        <v>10805.24</v>
      </c>
      <c r="Q64" s="84" t="n">
        <v>26.4</v>
      </c>
      <c r="R64" s="51" t="n">
        <f aca="false">P64/3600</f>
        <v>3.00145555555556</v>
      </c>
      <c r="S64" s="52"/>
      <c r="T64" s="51" t="n">
        <v>802.5584</v>
      </c>
      <c r="U64" s="51" t="n">
        <v>41.262</v>
      </c>
      <c r="V64" s="51" t="n">
        <v>45.5205</v>
      </c>
      <c r="W64" s="51" t="n">
        <v>46.1253</v>
      </c>
      <c r="X64" s="51"/>
      <c r="Y64" s="84"/>
      <c r="Z64" s="51" t="n">
        <f aca="false">X64/3600</f>
        <v>0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365.2416</v>
      </c>
      <c r="E65" s="62" t="n">
        <f aca="false">N65</f>
        <v>43.8243</v>
      </c>
      <c r="F65" s="62" t="n">
        <f aca="false">L65</f>
        <v>365.2416</v>
      </c>
      <c r="G65" s="62" t="n">
        <f aca="false">O65</f>
        <v>44.127</v>
      </c>
      <c r="H65" s="62" t="n">
        <f aca="false">T65</f>
        <v>383.3256</v>
      </c>
      <c r="I65" s="62" t="n">
        <f aca="false">V65</f>
        <v>43.8238</v>
      </c>
      <c r="J65" s="62" t="n">
        <f aca="false">T65</f>
        <v>383.3256</v>
      </c>
      <c r="K65" s="62" t="n">
        <f aca="false">W65</f>
        <v>44.2</v>
      </c>
      <c r="L65" s="51" t="n">
        <v>365.2416</v>
      </c>
      <c r="M65" s="51" t="n">
        <v>38.7624</v>
      </c>
      <c r="N65" s="51" t="n">
        <v>43.8243</v>
      </c>
      <c r="O65" s="51" t="n">
        <v>44.127</v>
      </c>
      <c r="P65" s="51" t="n">
        <v>10345.58</v>
      </c>
      <c r="Q65" s="84" t="n">
        <v>21.15</v>
      </c>
      <c r="R65" s="51" t="n">
        <f aca="false">P65/3600</f>
        <v>2.87377222222222</v>
      </c>
      <c r="S65" s="52"/>
      <c r="T65" s="51" t="n">
        <v>383.3256</v>
      </c>
      <c r="U65" s="51" t="n">
        <v>38.7416</v>
      </c>
      <c r="V65" s="51" t="n">
        <v>43.8238</v>
      </c>
      <c r="W65" s="51" t="n">
        <v>44.2</v>
      </c>
      <c r="X65" s="51"/>
      <c r="Y65" s="84"/>
      <c r="Z65" s="51" t="n">
        <f aca="false">X65/3600</f>
        <v>0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189.152</v>
      </c>
      <c r="E66" s="63" t="n">
        <f aca="false">N66</f>
        <v>41.7062</v>
      </c>
      <c r="F66" s="63" t="n">
        <f aca="false">L66</f>
        <v>189.152</v>
      </c>
      <c r="G66" s="63" t="n">
        <f aca="false">O66</f>
        <v>41.9742</v>
      </c>
      <c r="H66" s="63" t="n">
        <f aca="false">T66</f>
        <v>207.068</v>
      </c>
      <c r="I66" s="63" t="n">
        <f aca="false">V66</f>
        <v>41.7155</v>
      </c>
      <c r="J66" s="63" t="n">
        <f aca="false">T66</f>
        <v>207.068</v>
      </c>
      <c r="K66" s="63" t="n">
        <f aca="false">W66</f>
        <v>41.9455</v>
      </c>
      <c r="L66" s="57" t="n">
        <v>189.152</v>
      </c>
      <c r="M66" s="57" t="n">
        <v>35.9236</v>
      </c>
      <c r="N66" s="57" t="n">
        <v>41.7062</v>
      </c>
      <c r="O66" s="57" t="n">
        <v>41.9742</v>
      </c>
      <c r="P66" s="57" t="n">
        <v>10147.72</v>
      </c>
      <c r="Q66" s="57" t="n">
        <v>19.57</v>
      </c>
      <c r="R66" s="57" t="n">
        <f aca="false">P66/3600</f>
        <v>2.81881111111111</v>
      </c>
      <c r="S66" s="55"/>
      <c r="T66" s="57" t="n">
        <v>207.068</v>
      </c>
      <c r="U66" s="57" t="n">
        <v>35.8725</v>
      </c>
      <c r="V66" s="57" t="n">
        <v>41.7155</v>
      </c>
      <c r="W66" s="57" t="n">
        <v>41.9455</v>
      </c>
      <c r="X66" s="57"/>
      <c r="Y66" s="57"/>
      <c r="Z66" s="57" t="n">
        <f aca="false">X66/3600</f>
        <v>0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73</v>
      </c>
      <c r="C67" s="49" t="n">
        <v>22</v>
      </c>
      <c r="D67" s="59" t="n">
        <f aca="false">L67</f>
        <v>3101.496</v>
      </c>
      <c r="E67" s="59" t="n">
        <f aca="false">N67</f>
        <v>48.4013</v>
      </c>
      <c r="F67" s="59" t="n">
        <f aca="false">L67</f>
        <v>3101.496</v>
      </c>
      <c r="G67" s="59" t="n">
        <f aca="false">O67</f>
        <v>47.8981</v>
      </c>
      <c r="H67" s="59" t="n">
        <f aca="false">T67</f>
        <v>3136.284</v>
      </c>
      <c r="I67" s="59" t="n">
        <f aca="false">V67</f>
        <v>48.4546</v>
      </c>
      <c r="J67" s="59" t="n">
        <f aca="false">T67</f>
        <v>3136.284</v>
      </c>
      <c r="K67" s="59" t="n">
        <f aca="false">W67</f>
        <v>47.9711</v>
      </c>
      <c r="L67" s="58" t="n">
        <v>3101.496</v>
      </c>
      <c r="M67" s="58" t="n">
        <v>43.3948</v>
      </c>
      <c r="N67" s="58" t="n">
        <v>48.4013</v>
      </c>
      <c r="O67" s="58" t="n">
        <v>47.8981</v>
      </c>
      <c r="P67" s="58" t="n">
        <v>12376.61</v>
      </c>
      <c r="Q67" s="84" t="n">
        <v>36.77</v>
      </c>
      <c r="R67" s="58" t="n">
        <f aca="false">P67/3600</f>
        <v>3.43794722222222</v>
      </c>
      <c r="S67" s="60"/>
      <c r="T67" s="58" t="n">
        <v>3136.284</v>
      </c>
      <c r="U67" s="58" t="n">
        <v>43.3611</v>
      </c>
      <c r="V67" s="58" t="n">
        <v>48.4546</v>
      </c>
      <c r="W67" s="58" t="n">
        <v>47.9711</v>
      </c>
      <c r="X67" s="58"/>
      <c r="Y67" s="84"/>
      <c r="Z67" s="58" t="n">
        <f aca="false">X67/3600</f>
        <v>0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74</v>
      </c>
      <c r="C68" s="54" t="n">
        <v>27</v>
      </c>
      <c r="D68" s="50" t="n">
        <f aca="false">L68</f>
        <v>986.632</v>
      </c>
      <c r="E68" s="50" t="n">
        <f aca="false">N68</f>
        <v>46.9078</v>
      </c>
      <c r="F68" s="50" t="n">
        <f aca="false">L68</f>
        <v>986.632</v>
      </c>
      <c r="G68" s="50" t="n">
        <f aca="false">O68</f>
        <v>45.9893</v>
      </c>
      <c r="H68" s="50" t="n">
        <f aca="false">T68</f>
        <v>1011.6104</v>
      </c>
      <c r="I68" s="50" t="n">
        <f aca="false">V68</f>
        <v>46.9507</v>
      </c>
      <c r="J68" s="50" t="n">
        <f aca="false">T68</f>
        <v>1011.6104</v>
      </c>
      <c r="K68" s="50" t="n">
        <f aca="false">W68</f>
        <v>45.9464</v>
      </c>
      <c r="L68" s="51" t="n">
        <v>986.632</v>
      </c>
      <c r="M68" s="51" t="n">
        <v>41.0147</v>
      </c>
      <c r="N68" s="51" t="n">
        <v>46.9078</v>
      </c>
      <c r="O68" s="51" t="n">
        <v>45.9893</v>
      </c>
      <c r="P68" s="51" t="n">
        <v>10916.35</v>
      </c>
      <c r="Q68" s="84" t="n">
        <v>28.63</v>
      </c>
      <c r="R68" s="51" t="n">
        <f aca="false">P68/3600</f>
        <v>3.03231944444444</v>
      </c>
      <c r="S68" s="52"/>
      <c r="T68" s="51" t="n">
        <v>1011.6104</v>
      </c>
      <c r="U68" s="51" t="n">
        <v>40.9849</v>
      </c>
      <c r="V68" s="51" t="n">
        <v>46.9507</v>
      </c>
      <c r="W68" s="51" t="n">
        <v>45.9464</v>
      </c>
      <c r="X68" s="51"/>
      <c r="Y68" s="84"/>
      <c r="Z68" s="51" t="n">
        <f aca="false">X68/3600</f>
        <v>0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440.9128</v>
      </c>
      <c r="E69" s="50" t="n">
        <f aca="false">N69</f>
        <v>45.5352</v>
      </c>
      <c r="F69" s="50" t="n">
        <f aca="false">L69</f>
        <v>440.9128</v>
      </c>
      <c r="G69" s="50" t="n">
        <f aca="false">O69</f>
        <v>43.796</v>
      </c>
      <c r="H69" s="50" t="n">
        <f aca="false">T69</f>
        <v>462.1376</v>
      </c>
      <c r="I69" s="50" t="n">
        <f aca="false">V69</f>
        <v>45.5055</v>
      </c>
      <c r="J69" s="50" t="n">
        <f aca="false">T69</f>
        <v>462.1376</v>
      </c>
      <c r="K69" s="50" t="n">
        <f aca="false">W69</f>
        <v>43.8272</v>
      </c>
      <c r="L69" s="51" t="n">
        <v>440.9128</v>
      </c>
      <c r="M69" s="51" t="n">
        <v>38.4652</v>
      </c>
      <c r="N69" s="51" t="n">
        <v>45.5352</v>
      </c>
      <c r="O69" s="51" t="n">
        <v>43.796</v>
      </c>
      <c r="P69" s="51" t="n">
        <v>10321.95</v>
      </c>
      <c r="Q69" s="84" t="n">
        <v>23.25</v>
      </c>
      <c r="R69" s="51" t="n">
        <f aca="false">P69/3600</f>
        <v>2.86720833333333</v>
      </c>
      <c r="S69" s="52"/>
      <c r="T69" s="51" t="n">
        <v>462.1376</v>
      </c>
      <c r="U69" s="51" t="n">
        <v>38.4258</v>
      </c>
      <c r="V69" s="51" t="n">
        <v>45.5055</v>
      </c>
      <c r="W69" s="51" t="n">
        <v>43.8272</v>
      </c>
      <c r="X69" s="51"/>
      <c r="Y69" s="84"/>
      <c r="Z69" s="51" t="n">
        <f aca="false">X69/3600</f>
        <v>0</v>
      </c>
      <c r="AA69" s="52"/>
      <c r="AB69" s="52"/>
      <c r="AC69" s="52"/>
    </row>
    <row r="70" customFormat="false" ht="12" hidden="false" customHeight="false" outlineLevel="0" collapsed="false">
      <c r="A70" s="54"/>
      <c r="B70" s="55"/>
      <c r="C70" s="55" t="n">
        <v>37</v>
      </c>
      <c r="D70" s="56" t="n">
        <f aca="false">L70</f>
        <v>226.0544</v>
      </c>
      <c r="E70" s="56" t="n">
        <f aca="false">N70</f>
        <v>43.2315</v>
      </c>
      <c r="F70" s="56" t="n">
        <f aca="false">L70</f>
        <v>226.0544</v>
      </c>
      <c r="G70" s="56" t="n">
        <f aca="false">O70</f>
        <v>41.3723</v>
      </c>
      <c r="H70" s="56" t="n">
        <f aca="false">T70</f>
        <v>246.8752</v>
      </c>
      <c r="I70" s="56" t="n">
        <f aca="false">V70</f>
        <v>43.4205</v>
      </c>
      <c r="J70" s="56" t="n">
        <f aca="false">T70</f>
        <v>246.8752</v>
      </c>
      <c r="K70" s="56" t="n">
        <f aca="false">W70</f>
        <v>41.4753</v>
      </c>
      <c r="L70" s="57" t="n">
        <v>226.0544</v>
      </c>
      <c r="M70" s="57" t="n">
        <v>35.5498</v>
      </c>
      <c r="N70" s="57" t="n">
        <v>43.2315</v>
      </c>
      <c r="O70" s="57" t="n">
        <v>41.3723</v>
      </c>
      <c r="P70" s="57" t="n">
        <v>10123.17</v>
      </c>
      <c r="Q70" s="57" t="n">
        <v>22.98</v>
      </c>
      <c r="R70" s="57" t="n">
        <f aca="false">P70/3600</f>
        <v>2.81199166666667</v>
      </c>
      <c r="S70" s="55"/>
      <c r="T70" s="57" t="n">
        <v>246.8752</v>
      </c>
      <c r="U70" s="57" t="n">
        <v>35.4961</v>
      </c>
      <c r="V70" s="57" t="n">
        <v>43.4205</v>
      </c>
      <c r="W70" s="57" t="n">
        <v>41.4753</v>
      </c>
      <c r="X70" s="57"/>
      <c r="Y70" s="57"/>
      <c r="Z70" s="57" t="n">
        <f aca="false">X70/3600</f>
        <v>0</v>
      </c>
      <c r="AA70" s="55"/>
      <c r="AB70" s="55"/>
      <c r="AC70" s="55"/>
    </row>
    <row r="71" customFormat="false" ht="11.25" hidden="false" customHeight="false" outlineLevel="0" collapsed="false">
      <c r="A71" s="54"/>
      <c r="B71" s="49" t="s">
        <v>75</v>
      </c>
      <c r="C71" s="49" t="n">
        <v>22</v>
      </c>
      <c r="D71" s="59" t="n">
        <f aca="false">L71</f>
        <v>2562.1584</v>
      </c>
      <c r="E71" s="59" t="n">
        <f aca="false">N71</f>
        <v>48.0698</v>
      </c>
      <c r="F71" s="59" t="n">
        <f aca="false">L71</f>
        <v>2562.1584</v>
      </c>
      <c r="G71" s="59" t="n">
        <f aca="false">O71</f>
        <v>48.2145</v>
      </c>
      <c r="H71" s="59" t="n">
        <f aca="false">T71</f>
        <v>2589.2312</v>
      </c>
      <c r="I71" s="59" t="n">
        <f aca="false">V71</f>
        <v>48.1025</v>
      </c>
      <c r="J71" s="59" t="n">
        <f aca="false">T71</f>
        <v>2589.2312</v>
      </c>
      <c r="K71" s="59" t="n">
        <f aca="false">W71</f>
        <v>48.238</v>
      </c>
      <c r="L71" s="58" t="n">
        <v>2562.1584</v>
      </c>
      <c r="M71" s="58" t="n">
        <v>43.2873</v>
      </c>
      <c r="N71" s="58" t="n">
        <v>48.0698</v>
      </c>
      <c r="O71" s="58" t="n">
        <v>48.2145</v>
      </c>
      <c r="P71" s="58" t="n">
        <v>11991.54</v>
      </c>
      <c r="Q71" s="84" t="n">
        <v>36.9</v>
      </c>
      <c r="R71" s="58" t="n">
        <f aca="false">P71/3600</f>
        <v>3.33098333333333</v>
      </c>
      <c r="S71" s="60"/>
      <c r="T71" s="58" t="n">
        <v>2589.2312</v>
      </c>
      <c r="U71" s="58" t="n">
        <v>43.2674</v>
      </c>
      <c r="V71" s="58" t="n">
        <v>48.1025</v>
      </c>
      <c r="W71" s="58" t="n">
        <v>48.238</v>
      </c>
      <c r="X71" s="58"/>
      <c r="Y71" s="84"/>
      <c r="Z71" s="58" t="n">
        <f aca="false">X71/3600</f>
        <v>0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/>
      <c r="B72" s="54" t="s">
        <v>76</v>
      </c>
      <c r="C72" s="54" t="n">
        <v>27</v>
      </c>
      <c r="D72" s="50" t="n">
        <f aca="false">L72</f>
        <v>791.5104</v>
      </c>
      <c r="E72" s="50" t="n">
        <f aca="false">N72</f>
        <v>46.252</v>
      </c>
      <c r="F72" s="50" t="n">
        <f aca="false">L72</f>
        <v>791.5104</v>
      </c>
      <c r="G72" s="50" t="n">
        <f aca="false">O72</f>
        <v>46.2083</v>
      </c>
      <c r="H72" s="50" t="n">
        <f aca="false">T72</f>
        <v>813.2496</v>
      </c>
      <c r="I72" s="50" t="n">
        <f aca="false">V72</f>
        <v>46.2676</v>
      </c>
      <c r="J72" s="50" t="n">
        <f aca="false">T72</f>
        <v>813.2496</v>
      </c>
      <c r="K72" s="50" t="n">
        <f aca="false">W72</f>
        <v>46.3103</v>
      </c>
      <c r="L72" s="51" t="n">
        <v>791.5104</v>
      </c>
      <c r="M72" s="51" t="n">
        <v>40.8693</v>
      </c>
      <c r="N72" s="51" t="n">
        <v>46.252</v>
      </c>
      <c r="O72" s="51" t="n">
        <v>46.2083</v>
      </c>
      <c r="P72" s="51" t="n">
        <v>10733.84</v>
      </c>
      <c r="Q72" s="84" t="n">
        <v>27.48</v>
      </c>
      <c r="R72" s="51" t="n">
        <f aca="false">P72/3600</f>
        <v>2.98162222222222</v>
      </c>
      <c r="S72" s="52"/>
      <c r="T72" s="51" t="n">
        <v>813.2496</v>
      </c>
      <c r="U72" s="51" t="n">
        <v>40.8504</v>
      </c>
      <c r="V72" s="51" t="n">
        <v>46.2676</v>
      </c>
      <c r="W72" s="51" t="n">
        <v>46.3103</v>
      </c>
      <c r="X72" s="51"/>
      <c r="Y72" s="84"/>
      <c r="Z72" s="51" t="n">
        <f aca="false">X72/3600</f>
        <v>0</v>
      </c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50" t="n">
        <f aca="false">L73</f>
        <v>337.1952</v>
      </c>
      <c r="E73" s="50" t="n">
        <f aca="false">N73</f>
        <v>44.2052</v>
      </c>
      <c r="F73" s="50" t="n">
        <f aca="false">L73</f>
        <v>337.1952</v>
      </c>
      <c r="G73" s="50" t="n">
        <f aca="false">O73</f>
        <v>43.9935</v>
      </c>
      <c r="H73" s="50" t="n">
        <f aca="false">T73</f>
        <v>355.096</v>
      </c>
      <c r="I73" s="50" t="n">
        <f aca="false">V73</f>
        <v>44.2414</v>
      </c>
      <c r="J73" s="50" t="n">
        <f aca="false">T73</f>
        <v>355.096</v>
      </c>
      <c r="K73" s="50" t="n">
        <f aca="false">W73</f>
        <v>44.0464</v>
      </c>
      <c r="L73" s="51" t="n">
        <v>337.1952</v>
      </c>
      <c r="M73" s="51" t="n">
        <v>38.2916</v>
      </c>
      <c r="N73" s="51" t="n">
        <v>44.2052</v>
      </c>
      <c r="O73" s="51" t="n">
        <v>43.9935</v>
      </c>
      <c r="P73" s="51" t="n">
        <v>10291.46</v>
      </c>
      <c r="Q73" s="84" t="n">
        <v>21.59</v>
      </c>
      <c r="R73" s="51" t="n">
        <f aca="false">P73/3600</f>
        <v>2.85873888888889</v>
      </c>
      <c r="S73" s="52"/>
      <c r="T73" s="51" t="n">
        <v>355.096</v>
      </c>
      <c r="U73" s="51" t="n">
        <v>38.2777</v>
      </c>
      <c r="V73" s="51" t="n">
        <v>44.2414</v>
      </c>
      <c r="W73" s="51" t="n">
        <v>44.0464</v>
      </c>
      <c r="X73" s="51"/>
      <c r="Y73" s="84"/>
      <c r="Z73" s="51" t="n">
        <f aca="false">X73/3600</f>
        <v>0</v>
      </c>
      <c r="AA73" s="52"/>
      <c r="AB73" s="52"/>
      <c r="AC73" s="52"/>
    </row>
    <row r="74" customFormat="false" ht="12" hidden="false" customHeight="false" outlineLevel="0" collapsed="false">
      <c r="A74" s="55"/>
      <c r="B74" s="55"/>
      <c r="C74" s="55" t="n">
        <v>37</v>
      </c>
      <c r="D74" s="64" t="n">
        <f aca="false">L74</f>
        <v>168.7744</v>
      </c>
      <c r="E74" s="64" t="n">
        <f aca="false">N74</f>
        <v>41.8767</v>
      </c>
      <c r="F74" s="64" t="n">
        <f aca="false">L74</f>
        <v>168.7744</v>
      </c>
      <c r="G74" s="64" t="n">
        <f aca="false">O74</f>
        <v>41.5931</v>
      </c>
      <c r="H74" s="64" t="n">
        <f aca="false">T74</f>
        <v>187.0472</v>
      </c>
      <c r="I74" s="64" t="n">
        <f aca="false">V74</f>
        <v>41.7631</v>
      </c>
      <c r="J74" s="64" t="n">
        <f aca="false">T74</f>
        <v>187.0472</v>
      </c>
      <c r="K74" s="64" t="n">
        <f aca="false">W74</f>
        <v>41.7131</v>
      </c>
      <c r="L74" s="57" t="n">
        <v>168.7744</v>
      </c>
      <c r="M74" s="57" t="n">
        <v>35.5737</v>
      </c>
      <c r="N74" s="57" t="n">
        <v>41.8767</v>
      </c>
      <c r="O74" s="57" t="n">
        <v>41.5931</v>
      </c>
      <c r="P74" s="57" t="n">
        <v>10038.43</v>
      </c>
      <c r="Q74" s="57" t="n">
        <v>18.78</v>
      </c>
      <c r="R74" s="57" t="n">
        <f aca="false">P74/3600</f>
        <v>2.78845277777778</v>
      </c>
      <c r="S74" s="55"/>
      <c r="T74" s="57" t="n">
        <v>187.0472</v>
      </c>
      <c r="U74" s="57" t="n">
        <v>35.5598</v>
      </c>
      <c r="V74" s="57" t="n">
        <v>41.7631</v>
      </c>
      <c r="W74" s="57" t="n">
        <v>41.7131</v>
      </c>
      <c r="X74" s="57"/>
      <c r="Y74" s="57"/>
      <c r="Z74" s="57" t="n">
        <f aca="false">X74/3600</f>
        <v>0</v>
      </c>
      <c r="AA74" s="55"/>
      <c r="AB74" s="55"/>
      <c r="AC74" s="55"/>
    </row>
    <row r="75" customFormat="false" ht="11.25" hidden="false" customHeight="false" outlineLevel="0" collapsed="false">
      <c r="A75" s="73"/>
      <c r="B75" s="73" t="s">
        <v>5</v>
      </c>
      <c r="C75" s="73"/>
      <c r="D75" s="103"/>
      <c r="E75" s="75"/>
      <c r="F75" s="75"/>
      <c r="G75" s="76"/>
      <c r="H75" s="76"/>
      <c r="I75" s="76"/>
      <c r="J75" s="76"/>
      <c r="K75" s="76"/>
      <c r="L75" s="73"/>
      <c r="M75" s="73"/>
      <c r="N75" s="73"/>
      <c r="O75" s="73"/>
      <c r="P75" s="73"/>
      <c r="Q75" s="73"/>
      <c r="R75" s="73"/>
      <c r="S75" s="101"/>
      <c r="T75" s="73"/>
      <c r="U75" s="73"/>
      <c r="V75" s="73"/>
      <c r="W75" s="73"/>
      <c r="X75" s="73"/>
      <c r="Y75" s="73"/>
      <c r="Z75" s="73"/>
      <c r="AA75" s="102"/>
      <c r="AB75" s="102"/>
      <c r="AC75" s="102"/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0"/>
      <c r="E79" s="66"/>
      <c r="F79" s="66"/>
      <c r="G79" s="67"/>
      <c r="H79" s="67"/>
      <c r="I79" s="67"/>
      <c r="J79" s="67"/>
      <c r="K79" s="67"/>
      <c r="S79" s="71"/>
      <c r="AA79" s="72" t="e">
        <f aca="false">AVERAGE(AA63,AA67,AA71)</f>
        <v>#VALUE!</v>
      </c>
      <c r="AB79" s="72" t="e">
        <f aca="false">AVERAGE(AB63,AB67,AB71)</f>
        <v>#VALUE!</v>
      </c>
      <c r="AC79" s="72" t="e">
        <f aca="false">AVERAGE(AC63,AC67,AC71)</f>
        <v>#VALUE!</v>
      </c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11,AA15,AA19,AA23,AA27,AA31,AA35,AA39,AA43,AA47,AA55,AA51,AA59,AA63,AA67,AA71)</f>
        <v>#VALUE!</v>
      </c>
      <c r="AB80" s="82" t="e">
        <f aca="false">AVERAGE(AB11,AB15,AB19,AB23,AB27,AB31,AB35,AB39,AB43,AB47,AB55,AB51,AB59,AB63,AB67,AB71)</f>
        <v>#VALUE!</v>
      </c>
      <c r="AC80" s="82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7</v>
      </c>
      <c r="P81" s="69"/>
      <c r="Q81" s="69" t="n">
        <f aca="false">GEOMEAN(Q11:Q74)</f>
        <v>19.441920714952</v>
      </c>
      <c r="R81" s="69" t="n">
        <f aca="false">GEOMEAN(R11:R74)</f>
        <v>1.84690743389639</v>
      </c>
      <c r="X81" s="69"/>
      <c r="Y81" s="69" t="e">
        <f aca="false">GEOMEAN(Y11:Y74)</f>
        <v>#NUM!</v>
      </c>
      <c r="Z81" s="69" t="n">
        <f aca="false">GEOMEAN(Z11:Z74)</f>
        <v>0</v>
      </c>
    </row>
    <row r="82" customFormat="false" ht="11.25" hidden="false" customHeight="false" outlineLevel="0" collapsed="false">
      <c r="B82" s="38" t="s">
        <v>78</v>
      </c>
      <c r="X82" s="83"/>
      <c r="Y82" s="83" t="e">
        <f aca="false">Y81/Q81</f>
        <v>#NUM!</v>
      </c>
      <c r="Z82" s="83" t="n">
        <f aca="false">Z81/R81</f>
        <v>0</v>
      </c>
    </row>
    <row r="83" customFormat="false" ht="11.25" hidden="false" customHeight="false" outlineLevel="0" collapsed="false">
      <c r="B83" s="38" t="s">
        <v>79</v>
      </c>
      <c r="P83" s="68"/>
      <c r="Q83" s="68" t="n">
        <f aca="false">SUM(Q11:Q74)/3600</f>
        <v>0.6104</v>
      </c>
      <c r="R83" s="68" t="n">
        <f aca="false">SUM(R11:R74)</f>
        <v>195.573061111111</v>
      </c>
      <c r="X83" s="68"/>
      <c r="Y83" s="68" t="n">
        <f aca="false">SUM(Y11:Y74)/3600</f>
        <v>0</v>
      </c>
      <c r="Z83" s="68" t="n">
        <f aca="false">SUM(Z11:Z74)</f>
        <v>0</v>
      </c>
    </row>
    <row r="84" customFormat="false" ht="11.25" hidden="false" customHeight="false" outlineLevel="0" collapsed="false">
      <c r="R84" s="68" t="n">
        <f aca="false">MAX(R3:R74)</f>
        <v>14.1342611111111</v>
      </c>
      <c r="Z84" s="68" t="n">
        <f aca="false">MAX(Z3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85" t="s">
        <v>5</v>
      </c>
      <c r="B3" s="85" t="s">
        <v>35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1"/>
      <c r="R3" s="101"/>
      <c r="S3" s="93"/>
      <c r="T3" s="92"/>
      <c r="U3" s="92"/>
      <c r="V3" s="92"/>
      <c r="W3" s="92"/>
      <c r="X3" s="92"/>
      <c r="Y3" s="101"/>
      <c r="Z3" s="101"/>
      <c r="AA3" s="89"/>
      <c r="AB3" s="89"/>
      <c r="AC3" s="89"/>
    </row>
    <row r="4" customFormat="false" ht="11.25" hidden="false" customHeight="false" outlineLevel="0" collapsed="false">
      <c r="A4" s="90" t="s">
        <v>36</v>
      </c>
      <c r="B4" s="90" t="s">
        <v>37</v>
      </c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1"/>
      <c r="R4" s="101"/>
      <c r="S4" s="93"/>
      <c r="T4" s="92"/>
      <c r="U4" s="92"/>
      <c r="V4" s="92"/>
      <c r="W4" s="92"/>
      <c r="X4" s="92"/>
      <c r="Y4" s="101"/>
      <c r="Z4" s="101"/>
      <c r="AA4" s="93"/>
      <c r="AB4" s="93"/>
      <c r="AC4" s="93"/>
    </row>
    <row r="5" customFormat="false" ht="11.25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1"/>
      <c r="R5" s="101"/>
      <c r="S5" s="93"/>
      <c r="T5" s="92"/>
      <c r="U5" s="92"/>
      <c r="V5" s="92"/>
      <c r="W5" s="92"/>
      <c r="X5" s="92"/>
      <c r="Y5" s="101"/>
      <c r="Z5" s="101"/>
      <c r="AA5" s="93"/>
      <c r="AB5" s="93"/>
      <c r="AC5" s="93"/>
    </row>
    <row r="6" customFormat="false" ht="12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</row>
    <row r="7" customFormat="false" ht="11.25" hidden="false" customHeight="false" outlineLevel="0" collapsed="false">
      <c r="A7" s="90"/>
      <c r="B7" s="90" t="s">
        <v>38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1"/>
      <c r="R7" s="101"/>
      <c r="S7" s="93"/>
      <c r="T7" s="87"/>
      <c r="U7" s="87"/>
      <c r="V7" s="87"/>
      <c r="W7" s="87"/>
      <c r="X7" s="92"/>
      <c r="Y7" s="101"/>
      <c r="Z7" s="101"/>
      <c r="AA7" s="89"/>
      <c r="AB7" s="89"/>
      <c r="AC7" s="89"/>
    </row>
    <row r="8" customFormat="false" ht="11.25" hidden="false" customHeight="false" outlineLevel="0" collapsed="false">
      <c r="A8" s="90"/>
      <c r="B8" s="90" t="s">
        <v>39</v>
      </c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1"/>
      <c r="R8" s="101"/>
      <c r="S8" s="93"/>
      <c r="T8" s="92"/>
      <c r="U8" s="92"/>
      <c r="V8" s="92"/>
      <c r="W8" s="92"/>
      <c r="X8" s="92"/>
      <c r="Y8" s="101"/>
      <c r="Z8" s="101"/>
      <c r="AA8" s="93"/>
      <c r="AB8" s="93"/>
      <c r="AC8" s="93"/>
    </row>
    <row r="9" customFormat="false" ht="11.25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1"/>
      <c r="R9" s="101"/>
      <c r="S9" s="93"/>
      <c r="T9" s="92"/>
      <c r="U9" s="92"/>
      <c r="V9" s="92"/>
      <c r="W9" s="92"/>
      <c r="X9" s="92"/>
      <c r="Y9" s="101"/>
      <c r="Z9" s="101"/>
      <c r="AA9" s="93"/>
      <c r="AB9" s="93"/>
      <c r="AC9" s="93"/>
    </row>
    <row r="10" customFormat="false" ht="12" hidden="false" customHeight="false" outlineLevel="0" collapsed="false">
      <c r="A10" s="94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</row>
    <row r="11" customFormat="false" ht="11.25" hidden="false" customHeight="false" outlineLevel="0" collapsed="false">
      <c r="A11" s="49" t="s">
        <v>6</v>
      </c>
      <c r="B11" s="49" t="s">
        <v>42</v>
      </c>
      <c r="C11" s="49" t="n">
        <v>22</v>
      </c>
      <c r="D11" s="50" t="n">
        <f aca="false">L11</f>
        <v>5896.1832</v>
      </c>
      <c r="E11" s="50" t="n">
        <f aca="false">N11</f>
        <v>43.134</v>
      </c>
      <c r="F11" s="50" t="n">
        <f aca="false">L11</f>
        <v>5896.1832</v>
      </c>
      <c r="G11" s="50" t="n">
        <f aca="false">O11</f>
        <v>44.6582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5896.1832</v>
      </c>
      <c r="M11" s="51" t="n">
        <v>41.4968</v>
      </c>
      <c r="N11" s="51" t="n">
        <v>43.134</v>
      </c>
      <c r="O11" s="51" t="n">
        <v>44.6582</v>
      </c>
      <c r="P11" s="51" t="n">
        <v>10899.87</v>
      </c>
      <c r="Q11" s="84" t="n">
        <v>31.16</v>
      </c>
      <c r="R11" s="51" t="n">
        <f aca="false">P11/3600</f>
        <v>3.02774166666667</v>
      </c>
      <c r="S11" s="52"/>
      <c r="T11" s="51"/>
      <c r="U11" s="51"/>
      <c r="V11" s="51"/>
      <c r="W11" s="51"/>
      <c r="X11" s="51"/>
      <c r="Y11" s="84"/>
      <c r="Z11" s="51" t="n">
        <f aca="false">X11/3600</f>
        <v>0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43</v>
      </c>
      <c r="B12" s="54" t="s">
        <v>44</v>
      </c>
      <c r="C12" s="54" t="n">
        <v>27</v>
      </c>
      <c r="D12" s="50" t="n">
        <f aca="false">L12</f>
        <v>2674.0024</v>
      </c>
      <c r="E12" s="50" t="n">
        <f aca="false">N12</f>
        <v>41.628</v>
      </c>
      <c r="F12" s="50" t="n">
        <f aca="false">L12</f>
        <v>2674.0024</v>
      </c>
      <c r="G12" s="50" t="n">
        <f aca="false">O12</f>
        <v>42.8008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2674.0024</v>
      </c>
      <c r="M12" s="51" t="n">
        <v>39.4614</v>
      </c>
      <c r="N12" s="51" t="n">
        <v>41.628</v>
      </c>
      <c r="O12" s="51" t="n">
        <v>42.8008</v>
      </c>
      <c r="P12" s="51" t="n">
        <v>9584.98</v>
      </c>
      <c r="Q12" s="84" t="n">
        <v>27.15</v>
      </c>
      <c r="R12" s="51" t="n">
        <f aca="false">P12/3600</f>
        <v>2.66249444444444</v>
      </c>
      <c r="S12" s="52"/>
      <c r="T12" s="51"/>
      <c r="U12" s="51"/>
      <c r="V12" s="51"/>
      <c r="W12" s="51"/>
      <c r="X12" s="51"/>
      <c r="Y12" s="84"/>
      <c r="Z12" s="51" t="n">
        <f aca="false">X12/3600</f>
        <v>0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1270.5312</v>
      </c>
      <c r="E13" s="50" t="n">
        <f aca="false">N13</f>
        <v>40.2652</v>
      </c>
      <c r="F13" s="50" t="n">
        <f aca="false">L13</f>
        <v>1270.5312</v>
      </c>
      <c r="G13" s="50" t="n">
        <f aca="false">O13</f>
        <v>41.4338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270.5312</v>
      </c>
      <c r="M13" s="51" t="n">
        <v>36.9879</v>
      </c>
      <c r="N13" s="51" t="n">
        <v>40.2652</v>
      </c>
      <c r="O13" s="51" t="n">
        <v>41.4338</v>
      </c>
      <c r="P13" s="51" t="n">
        <v>8685.46</v>
      </c>
      <c r="Q13" s="84" t="n">
        <v>24.2</v>
      </c>
      <c r="R13" s="51" t="n">
        <f aca="false">P13/3600</f>
        <v>2.41262777777778</v>
      </c>
      <c r="S13" s="52"/>
      <c r="T13" s="51"/>
      <c r="U13" s="51"/>
      <c r="V13" s="51"/>
      <c r="W13" s="51"/>
      <c r="X13" s="51"/>
      <c r="Y13" s="84"/>
      <c r="Z13" s="51" t="n">
        <f aca="false">X13/3600</f>
        <v>0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616.1304</v>
      </c>
      <c r="E14" s="56" t="n">
        <f aca="false">N14</f>
        <v>39.1678</v>
      </c>
      <c r="F14" s="56" t="n">
        <f aca="false">L14</f>
        <v>616.1304</v>
      </c>
      <c r="G14" s="56" t="n">
        <f aca="false">O14</f>
        <v>40.4674</v>
      </c>
      <c r="H14" s="56" t="n">
        <f aca="false">T14</f>
        <v>0</v>
      </c>
      <c r="I14" s="56" t="n">
        <f aca="false">V14</f>
        <v>0</v>
      </c>
      <c r="J14" s="56" t="n">
        <f aca="false">T14</f>
        <v>0</v>
      </c>
      <c r="K14" s="56" t="n">
        <f aca="false">W14</f>
        <v>0</v>
      </c>
      <c r="L14" s="57" t="n">
        <v>616.1304</v>
      </c>
      <c r="M14" s="57" t="n">
        <v>34.4593</v>
      </c>
      <c r="N14" s="57" t="n">
        <v>39.1678</v>
      </c>
      <c r="O14" s="57" t="n">
        <v>40.4674</v>
      </c>
      <c r="P14" s="57" t="n">
        <v>8111.9</v>
      </c>
      <c r="Q14" s="57" t="n">
        <v>22.13</v>
      </c>
      <c r="R14" s="57" t="n">
        <f aca="false">P14/3600</f>
        <v>2.25330555555556</v>
      </c>
      <c r="S14" s="55"/>
      <c r="T14" s="57"/>
      <c r="U14" s="57"/>
      <c r="V14" s="57"/>
      <c r="W14" s="57"/>
      <c r="X14" s="57"/>
      <c r="Y14" s="57"/>
      <c r="Z14" s="57" t="n">
        <f aca="false">X14/3600</f>
        <v>0</v>
      </c>
      <c r="AA14" s="55"/>
      <c r="AB14" s="55"/>
      <c r="AC14" s="55"/>
    </row>
    <row r="15" customFormat="false" ht="11.25" hidden="false" customHeight="false" outlineLevel="0" collapsed="false">
      <c r="A15" s="54"/>
      <c r="B15" s="49" t="s">
        <v>45</v>
      </c>
      <c r="C15" s="49" t="n">
        <v>22</v>
      </c>
      <c r="D15" s="59" t="n">
        <f aca="false">L15</f>
        <v>8960.8016</v>
      </c>
      <c r="E15" s="59" t="n">
        <f aca="false">N15</f>
        <v>41.8765</v>
      </c>
      <c r="F15" s="59" t="n">
        <f aca="false">L15</f>
        <v>8960.8016</v>
      </c>
      <c r="G15" s="59" t="n">
        <f aca="false">O15</f>
        <v>43.0028</v>
      </c>
      <c r="H15" s="59" t="n">
        <f aca="false">T15</f>
        <v>0</v>
      </c>
      <c r="I15" s="59" t="n">
        <f aca="false">V15</f>
        <v>0</v>
      </c>
      <c r="J15" s="59" t="n">
        <f aca="false">T15</f>
        <v>0</v>
      </c>
      <c r="K15" s="59" t="n">
        <f aca="false">W15</f>
        <v>0</v>
      </c>
      <c r="L15" s="58" t="n">
        <v>8960.8016</v>
      </c>
      <c r="M15" s="58" t="n">
        <v>39.7138</v>
      </c>
      <c r="N15" s="58" t="n">
        <v>41.8765</v>
      </c>
      <c r="O15" s="58" t="n">
        <v>43.0028</v>
      </c>
      <c r="P15" s="58" t="n">
        <v>11008.13</v>
      </c>
      <c r="Q15" s="84" t="n">
        <v>31.73</v>
      </c>
      <c r="R15" s="58" t="n">
        <f aca="false">P15/3600</f>
        <v>3.05781388888889</v>
      </c>
      <c r="S15" s="60"/>
      <c r="T15" s="58"/>
      <c r="U15" s="58"/>
      <c r="V15" s="58"/>
      <c r="W15" s="58"/>
      <c r="X15" s="58"/>
      <c r="Y15" s="84"/>
      <c r="Z15" s="58" t="n">
        <f aca="false">X15/3600</f>
        <v>0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6</v>
      </c>
      <c r="C16" s="54" t="n">
        <v>27</v>
      </c>
      <c r="D16" s="50" t="n">
        <f aca="false">L16</f>
        <v>3531.8064</v>
      </c>
      <c r="E16" s="50" t="n">
        <f aca="false">N16</f>
        <v>39.8651</v>
      </c>
      <c r="F16" s="50" t="n">
        <f aca="false">L16</f>
        <v>3531.8064</v>
      </c>
      <c r="G16" s="50" t="n">
        <f aca="false">O16</f>
        <v>40.8253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3531.8064</v>
      </c>
      <c r="M16" s="51" t="n">
        <v>36.8338</v>
      </c>
      <c r="N16" s="51" t="n">
        <v>39.8651</v>
      </c>
      <c r="O16" s="51" t="n">
        <v>40.8253</v>
      </c>
      <c r="P16" s="51" t="n">
        <v>8991.01</v>
      </c>
      <c r="Q16" s="84" t="n">
        <v>26.92</v>
      </c>
      <c r="R16" s="51" t="n">
        <f aca="false">P16/3600</f>
        <v>2.49750277777778</v>
      </c>
      <c r="S16" s="52"/>
      <c r="T16" s="51"/>
      <c r="U16" s="51"/>
      <c r="V16" s="51"/>
      <c r="W16" s="51"/>
      <c r="X16" s="51"/>
      <c r="Y16" s="84"/>
      <c r="Z16" s="51" t="n">
        <f aca="false">X16/3600</f>
        <v>0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1480.44</v>
      </c>
      <c r="E17" s="50" t="n">
        <f aca="false">N17</f>
        <v>38.0402</v>
      </c>
      <c r="F17" s="50" t="n">
        <f aca="false">L17</f>
        <v>1480.44</v>
      </c>
      <c r="G17" s="50" t="n">
        <f aca="false">O17</f>
        <v>39.2642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1480.44</v>
      </c>
      <c r="M17" s="51" t="n">
        <v>34.0802</v>
      </c>
      <c r="N17" s="51" t="n">
        <v>38.0402</v>
      </c>
      <c r="O17" s="51" t="n">
        <v>39.2642</v>
      </c>
      <c r="P17" s="51" t="n">
        <v>8118.06</v>
      </c>
      <c r="Q17" s="84" t="n">
        <v>23.07</v>
      </c>
      <c r="R17" s="51" t="n">
        <f aca="false">P17/3600</f>
        <v>2.25501666666667</v>
      </c>
      <c r="S17" s="52"/>
      <c r="T17" s="51"/>
      <c r="U17" s="51"/>
      <c r="V17" s="51"/>
      <c r="W17" s="51"/>
      <c r="X17" s="51"/>
      <c r="Y17" s="84"/>
      <c r="Z17" s="51" t="n">
        <f aca="false">X17/3600</f>
        <v>0</v>
      </c>
      <c r="AA17" s="52"/>
      <c r="AB17" s="52"/>
      <c r="AC17" s="52"/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629.3544</v>
      </c>
      <c r="E18" s="56" t="n">
        <f aca="false">N18</f>
        <v>36.5293</v>
      </c>
      <c r="F18" s="56" t="n">
        <f aca="false">L18</f>
        <v>629.3544</v>
      </c>
      <c r="G18" s="56" t="n">
        <f aca="false">O18</f>
        <v>38.2605</v>
      </c>
      <c r="H18" s="56" t="n">
        <f aca="false">T18</f>
        <v>0</v>
      </c>
      <c r="I18" s="56" t="n">
        <f aca="false">V18</f>
        <v>0</v>
      </c>
      <c r="J18" s="56" t="n">
        <f aca="false">T18</f>
        <v>0</v>
      </c>
      <c r="K18" s="56" t="n">
        <f aca="false">W18</f>
        <v>0</v>
      </c>
      <c r="L18" s="57" t="n">
        <v>629.3544</v>
      </c>
      <c r="M18" s="57" t="n">
        <v>31.5146</v>
      </c>
      <c r="N18" s="57" t="n">
        <v>36.5293</v>
      </c>
      <c r="O18" s="57" t="n">
        <v>38.2605</v>
      </c>
      <c r="P18" s="57" t="n">
        <v>7617.15</v>
      </c>
      <c r="Q18" s="57" t="n">
        <v>20.67</v>
      </c>
      <c r="R18" s="57" t="n">
        <f aca="false">P18/3600</f>
        <v>2.115875</v>
      </c>
      <c r="S18" s="55"/>
      <c r="T18" s="57"/>
      <c r="U18" s="57"/>
      <c r="V18" s="57"/>
      <c r="W18" s="57"/>
      <c r="X18" s="57"/>
      <c r="Y18" s="57"/>
      <c r="Z18" s="57" t="n">
        <f aca="false">X18/3600</f>
        <v>0</v>
      </c>
      <c r="AA18" s="55"/>
      <c r="AB18" s="55"/>
      <c r="AC18" s="55"/>
    </row>
    <row r="19" customFormat="false" ht="11.25" hidden="false" customHeight="false" outlineLevel="0" collapsed="false">
      <c r="A19" s="54"/>
      <c r="B19" s="49" t="s">
        <v>47</v>
      </c>
      <c r="C19" s="49" t="n">
        <v>22</v>
      </c>
      <c r="D19" s="59" t="n">
        <f aca="false">L19</f>
        <v>22716.5656</v>
      </c>
      <c r="E19" s="59" t="n">
        <f aca="false">N19</f>
        <v>39.8647</v>
      </c>
      <c r="F19" s="59" t="n">
        <f aca="false">L19</f>
        <v>22716.5656</v>
      </c>
      <c r="G19" s="59" t="n">
        <f aca="false">O19</f>
        <v>43.1424</v>
      </c>
      <c r="H19" s="59" t="n">
        <f aca="false">T19</f>
        <v>0</v>
      </c>
      <c r="I19" s="59" t="n">
        <f aca="false">V19</f>
        <v>0</v>
      </c>
      <c r="J19" s="59" t="n">
        <f aca="false">T19</f>
        <v>0</v>
      </c>
      <c r="K19" s="59" t="n">
        <f aca="false">W19</f>
        <v>0</v>
      </c>
      <c r="L19" s="58" t="n">
        <v>22716.5656</v>
      </c>
      <c r="M19" s="58" t="n">
        <v>38.4549</v>
      </c>
      <c r="N19" s="58" t="n">
        <v>39.8647</v>
      </c>
      <c r="O19" s="58" t="n">
        <v>43.1424</v>
      </c>
      <c r="P19" s="58" t="n">
        <v>23241.61</v>
      </c>
      <c r="Q19" s="84" t="n">
        <v>62.71</v>
      </c>
      <c r="R19" s="58" t="n">
        <f aca="false">P19/3600</f>
        <v>6.45600277777778</v>
      </c>
      <c r="S19" s="60"/>
      <c r="T19" s="58"/>
      <c r="U19" s="58"/>
      <c r="V19" s="58"/>
      <c r="W19" s="58"/>
      <c r="X19" s="58"/>
      <c r="Y19" s="84"/>
      <c r="Z19" s="58" t="n">
        <f aca="false">X19/3600</f>
        <v>0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/>
      <c r="B20" s="54" t="s">
        <v>48</v>
      </c>
      <c r="C20" s="54" t="n">
        <v>27</v>
      </c>
      <c r="D20" s="50" t="n">
        <f aca="false">L20</f>
        <v>6735.8184</v>
      </c>
      <c r="E20" s="50" t="n">
        <f aca="false">N20</f>
        <v>38.8054</v>
      </c>
      <c r="F20" s="50" t="n">
        <f aca="false">L20</f>
        <v>6735.8184</v>
      </c>
      <c r="G20" s="50" t="n">
        <f aca="false">O20</f>
        <v>41.3246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6735.8184</v>
      </c>
      <c r="M20" s="51" t="n">
        <v>36.5312</v>
      </c>
      <c r="N20" s="51" t="n">
        <v>38.8054</v>
      </c>
      <c r="O20" s="51" t="n">
        <v>41.3246</v>
      </c>
      <c r="P20" s="51" t="n">
        <v>19028.99</v>
      </c>
      <c r="Q20" s="84" t="n">
        <v>46.09</v>
      </c>
      <c r="R20" s="51" t="n">
        <f aca="false">P20/3600</f>
        <v>5.28583055555556</v>
      </c>
      <c r="S20" s="52"/>
      <c r="T20" s="51"/>
      <c r="U20" s="51"/>
      <c r="V20" s="51"/>
      <c r="W20" s="51"/>
      <c r="X20" s="51"/>
      <c r="Y20" s="84"/>
      <c r="Z20" s="51" t="n">
        <f aca="false">X20/3600</f>
        <v>0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2962.7688</v>
      </c>
      <c r="E21" s="50" t="n">
        <f aca="false">N21</f>
        <v>37.8391</v>
      </c>
      <c r="F21" s="50" t="n">
        <f aca="false">L21</f>
        <v>2962.7688</v>
      </c>
      <c r="G21" s="50" t="n">
        <f aca="false">O21</f>
        <v>39.5335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2962.7688</v>
      </c>
      <c r="M21" s="51" t="n">
        <v>34.4122</v>
      </c>
      <c r="N21" s="51" t="n">
        <v>37.8391</v>
      </c>
      <c r="O21" s="51" t="n">
        <v>39.5335</v>
      </c>
      <c r="P21" s="51" t="n">
        <v>16457.63</v>
      </c>
      <c r="Q21" s="84" t="n">
        <v>43.29</v>
      </c>
      <c r="R21" s="51" t="n">
        <f aca="false">P21/3600</f>
        <v>4.57156388888889</v>
      </c>
      <c r="S21" s="52"/>
      <c r="T21" s="51"/>
      <c r="U21" s="51"/>
      <c r="V21" s="51"/>
      <c r="W21" s="51"/>
      <c r="X21" s="51"/>
      <c r="Y21" s="84"/>
      <c r="Z21" s="51" t="n">
        <f aca="false">X21/3600</f>
        <v>0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423.9184</v>
      </c>
      <c r="E22" s="56" t="n">
        <f aca="false">N22</f>
        <v>36.7317</v>
      </c>
      <c r="F22" s="56" t="n">
        <f aca="false">L22</f>
        <v>1423.9184</v>
      </c>
      <c r="G22" s="56" t="n">
        <f aca="false">O22</f>
        <v>37.7701</v>
      </c>
      <c r="H22" s="56" t="n">
        <f aca="false">T22</f>
        <v>0</v>
      </c>
      <c r="I22" s="56" t="n">
        <f aca="false">V22</f>
        <v>0</v>
      </c>
      <c r="J22" s="56" t="n">
        <f aca="false">T22</f>
        <v>0</v>
      </c>
      <c r="K22" s="56" t="n">
        <f aca="false">W22</f>
        <v>0</v>
      </c>
      <c r="L22" s="57" t="n">
        <v>1423.9184</v>
      </c>
      <c r="M22" s="57" t="n">
        <v>32.131</v>
      </c>
      <c r="N22" s="57" t="n">
        <v>36.7317</v>
      </c>
      <c r="O22" s="57" t="n">
        <v>37.7701</v>
      </c>
      <c r="P22" s="57" t="n">
        <v>15407.05</v>
      </c>
      <c r="Q22" s="57" t="n">
        <v>39.2</v>
      </c>
      <c r="R22" s="57" t="n">
        <f aca="false">P22/3600</f>
        <v>4.27973611111111</v>
      </c>
      <c r="S22" s="55"/>
      <c r="T22" s="57"/>
      <c r="U22" s="57"/>
      <c r="V22" s="57"/>
      <c r="W22" s="57"/>
      <c r="X22" s="57"/>
      <c r="Y22" s="57"/>
      <c r="Z22" s="57" t="n">
        <f aca="false">X22/3600</f>
        <v>0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9</v>
      </c>
      <c r="C23" s="49" t="n">
        <v>22</v>
      </c>
      <c r="D23" s="61" t="n">
        <f aca="false">L23</f>
        <v>22375.2344</v>
      </c>
      <c r="E23" s="61" t="n">
        <f aca="false">N23</f>
        <v>43.4473</v>
      </c>
      <c r="F23" s="61" t="n">
        <f aca="false">L23</f>
        <v>22375.2344</v>
      </c>
      <c r="G23" s="61" t="n">
        <f aca="false">O23</f>
        <v>44.617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58" t="n">
        <v>22375.2344</v>
      </c>
      <c r="M23" s="58" t="n">
        <v>39.2465</v>
      </c>
      <c r="N23" s="58" t="n">
        <v>43.4473</v>
      </c>
      <c r="O23" s="58" t="n">
        <v>44.617</v>
      </c>
      <c r="P23" s="58" t="n">
        <v>28246.97</v>
      </c>
      <c r="Q23" s="84" t="n">
        <v>77.47</v>
      </c>
      <c r="R23" s="58" t="n">
        <f aca="false">P23/3600</f>
        <v>7.84638055555556</v>
      </c>
      <c r="S23" s="60"/>
      <c r="T23" s="58"/>
      <c r="U23" s="58"/>
      <c r="V23" s="58"/>
      <c r="W23" s="58"/>
      <c r="X23" s="58"/>
      <c r="Y23" s="84"/>
      <c r="Z23" s="58" t="n">
        <f aca="false">X23/3600</f>
        <v>0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50</v>
      </c>
      <c r="C24" s="54" t="n">
        <v>27</v>
      </c>
      <c r="D24" s="62" t="n">
        <f aca="false">L24</f>
        <v>7790.8456</v>
      </c>
      <c r="E24" s="62" t="n">
        <f aca="false">N24</f>
        <v>42.0579</v>
      </c>
      <c r="F24" s="62" t="n">
        <f aca="false">L24</f>
        <v>7790.8456</v>
      </c>
      <c r="G24" s="62" t="n">
        <f aca="false">O24</f>
        <v>42.528</v>
      </c>
      <c r="H24" s="62" t="n">
        <f aca="false">T24</f>
        <v>0</v>
      </c>
      <c r="I24" s="62" t="n">
        <f aca="false">V24</f>
        <v>0</v>
      </c>
      <c r="J24" s="62" t="n">
        <f aca="false">T24</f>
        <v>0</v>
      </c>
      <c r="K24" s="62" t="n">
        <f aca="false">W24</f>
        <v>0</v>
      </c>
      <c r="L24" s="51" t="n">
        <v>7790.8456</v>
      </c>
      <c r="M24" s="51" t="n">
        <v>37.3198</v>
      </c>
      <c r="N24" s="51" t="n">
        <v>42.0579</v>
      </c>
      <c r="O24" s="51" t="n">
        <v>42.528</v>
      </c>
      <c r="P24" s="51" t="n">
        <v>21346.49</v>
      </c>
      <c r="Q24" s="84" t="n">
        <v>60.69</v>
      </c>
      <c r="R24" s="51" t="n">
        <f aca="false">P24/3600</f>
        <v>5.92958055555556</v>
      </c>
      <c r="S24" s="52"/>
      <c r="T24" s="51"/>
      <c r="U24" s="51"/>
      <c r="V24" s="51"/>
      <c r="W24" s="51"/>
      <c r="X24" s="51"/>
      <c r="Y24" s="84"/>
      <c r="Z24" s="51" t="n">
        <f aca="false">X24/3600</f>
        <v>0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62" t="n">
        <f aca="false">L25</f>
        <v>3539.3072</v>
      </c>
      <c r="E25" s="62" t="n">
        <f aca="false">N25</f>
        <v>40.5596</v>
      </c>
      <c r="F25" s="62" t="n">
        <f aca="false">L25</f>
        <v>3539.3072</v>
      </c>
      <c r="G25" s="62" t="n">
        <f aca="false">O25</f>
        <v>40.3695</v>
      </c>
      <c r="H25" s="62" t="n">
        <f aca="false">T25</f>
        <v>0</v>
      </c>
      <c r="I25" s="62" t="n">
        <f aca="false">V25</f>
        <v>0</v>
      </c>
      <c r="J25" s="62" t="n">
        <f aca="false">T25</f>
        <v>0</v>
      </c>
      <c r="K25" s="62" t="n">
        <f aca="false">W25</f>
        <v>0</v>
      </c>
      <c r="L25" s="51" t="n">
        <v>3539.3072</v>
      </c>
      <c r="M25" s="51" t="n">
        <v>35.3265</v>
      </c>
      <c r="N25" s="51" t="n">
        <v>40.5596</v>
      </c>
      <c r="O25" s="51" t="n">
        <v>40.3695</v>
      </c>
      <c r="P25" s="51" t="n">
        <v>19457.93</v>
      </c>
      <c r="Q25" s="84" t="n">
        <v>50.32</v>
      </c>
      <c r="R25" s="51" t="n">
        <f aca="false">P25/3600</f>
        <v>5.40498055555556</v>
      </c>
      <c r="S25" s="52"/>
      <c r="T25" s="51"/>
      <c r="U25" s="51"/>
      <c r="V25" s="51"/>
      <c r="W25" s="51"/>
      <c r="X25" s="51"/>
      <c r="Y25" s="84"/>
      <c r="Z25" s="51" t="n">
        <f aca="false">X25/3600</f>
        <v>0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63" t="n">
        <f aca="false">L26</f>
        <v>1740.5064</v>
      </c>
      <c r="E26" s="63" t="n">
        <f aca="false">N26</f>
        <v>39.1084</v>
      </c>
      <c r="F26" s="63" t="n">
        <f aca="false">L26</f>
        <v>1740.5064</v>
      </c>
      <c r="G26" s="63" t="n">
        <f aca="false">O26</f>
        <v>38.2715</v>
      </c>
      <c r="H26" s="63" t="n">
        <f aca="false">T26</f>
        <v>0</v>
      </c>
      <c r="I26" s="63" t="n">
        <f aca="false">V26</f>
        <v>0</v>
      </c>
      <c r="J26" s="63" t="n">
        <f aca="false">T26</f>
        <v>0</v>
      </c>
      <c r="K26" s="63" t="n">
        <f aca="false">W26</f>
        <v>0</v>
      </c>
      <c r="L26" s="57" t="n">
        <v>1740.5064</v>
      </c>
      <c r="M26" s="57" t="n">
        <v>33.1848</v>
      </c>
      <c r="N26" s="57" t="n">
        <v>39.1084</v>
      </c>
      <c r="O26" s="57" t="n">
        <v>38.2715</v>
      </c>
      <c r="P26" s="57" t="n">
        <v>18034.75</v>
      </c>
      <c r="Q26" s="57" t="n">
        <v>57.96</v>
      </c>
      <c r="R26" s="57" t="n">
        <f aca="false">P26/3600</f>
        <v>5.00965277777778</v>
      </c>
      <c r="S26" s="55"/>
      <c r="T26" s="57"/>
      <c r="U26" s="57"/>
      <c r="V26" s="57"/>
      <c r="W26" s="57"/>
      <c r="X26" s="57"/>
      <c r="Y26" s="57"/>
      <c r="Z26" s="57" t="n">
        <f aca="false">X26/3600</f>
        <v>0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51</v>
      </c>
      <c r="C27" s="49" t="n">
        <v>22</v>
      </c>
      <c r="D27" s="61" t="n">
        <f aca="false">L27</f>
        <v>56485.0432</v>
      </c>
      <c r="E27" s="61" t="n">
        <f aca="false">N27</f>
        <v>41.7349</v>
      </c>
      <c r="F27" s="61" t="n">
        <f aca="false">L27</f>
        <v>56485.0432</v>
      </c>
      <c r="G27" s="61" t="n">
        <f aca="false">O27</f>
        <v>43.8285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58" t="n">
        <v>56485.0432</v>
      </c>
      <c r="M27" s="58" t="n">
        <v>37.8343</v>
      </c>
      <c r="N27" s="58" t="n">
        <v>41.7349</v>
      </c>
      <c r="O27" s="58" t="n">
        <v>43.8285</v>
      </c>
      <c r="P27" s="58" t="n">
        <v>32298.34</v>
      </c>
      <c r="Q27" s="84" t="n">
        <v>113.2</v>
      </c>
      <c r="R27" s="58" t="n">
        <f aca="false">P27/3600</f>
        <v>8.97176111111111</v>
      </c>
      <c r="S27" s="60"/>
      <c r="T27" s="58"/>
      <c r="U27" s="58"/>
      <c r="V27" s="58"/>
      <c r="W27" s="58"/>
      <c r="X27" s="58"/>
      <c r="Y27" s="84"/>
      <c r="Z27" s="58" t="n">
        <f aca="false">X27/3600</f>
        <v>0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52</v>
      </c>
      <c r="C28" s="54" t="n">
        <v>27</v>
      </c>
      <c r="D28" s="62" t="n">
        <f aca="false">L28</f>
        <v>9956.7904</v>
      </c>
      <c r="E28" s="62" t="n">
        <f aca="false">N28</f>
        <v>40.3715</v>
      </c>
      <c r="F28" s="62" t="n">
        <f aca="false">L28</f>
        <v>9956.7904</v>
      </c>
      <c r="G28" s="62" t="n">
        <f aca="false">O28</f>
        <v>42.7072</v>
      </c>
      <c r="H28" s="62" t="n">
        <f aca="false">T28</f>
        <v>0</v>
      </c>
      <c r="I28" s="62" t="n">
        <f aca="false">V28</f>
        <v>0</v>
      </c>
      <c r="J28" s="62" t="n">
        <f aca="false">T28</f>
        <v>0</v>
      </c>
      <c r="K28" s="62" t="n">
        <f aca="false">W28</f>
        <v>0</v>
      </c>
      <c r="L28" s="51" t="n">
        <v>9956.7904</v>
      </c>
      <c r="M28" s="51" t="n">
        <v>35.0223</v>
      </c>
      <c r="N28" s="51" t="n">
        <v>40.3715</v>
      </c>
      <c r="O28" s="51" t="n">
        <v>42.7072</v>
      </c>
      <c r="P28" s="51" t="n">
        <v>22012.55</v>
      </c>
      <c r="Q28" s="84" t="n">
        <v>64.31</v>
      </c>
      <c r="R28" s="51" t="n">
        <f aca="false">P28/3600</f>
        <v>6.11459722222222</v>
      </c>
      <c r="S28" s="52"/>
      <c r="T28" s="51"/>
      <c r="U28" s="51"/>
      <c r="V28" s="51"/>
      <c r="W28" s="51"/>
      <c r="X28" s="51"/>
      <c r="Y28" s="84"/>
      <c r="Z28" s="51" t="n">
        <f aca="false">X28/3600</f>
        <v>0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62" t="n">
        <f aca="false">L29</f>
        <v>2610.8816</v>
      </c>
      <c r="E29" s="62" t="n">
        <f aca="false">N29</f>
        <v>38.9805</v>
      </c>
      <c r="F29" s="62" t="n">
        <f aca="false">L29</f>
        <v>2610.8816</v>
      </c>
      <c r="G29" s="62" t="n">
        <f aca="false">O29</f>
        <v>41.6038</v>
      </c>
      <c r="H29" s="62" t="n">
        <f aca="false">T29</f>
        <v>0</v>
      </c>
      <c r="I29" s="62" t="n">
        <f aca="false">V29</f>
        <v>0</v>
      </c>
      <c r="J29" s="62" t="n">
        <f aca="false">T29</f>
        <v>0</v>
      </c>
      <c r="K29" s="62" t="n">
        <f aca="false">W29</f>
        <v>0</v>
      </c>
      <c r="L29" s="51" t="n">
        <v>2610.8816</v>
      </c>
      <c r="M29" s="51" t="n">
        <v>33.2683</v>
      </c>
      <c r="N29" s="51" t="n">
        <v>38.9805</v>
      </c>
      <c r="O29" s="51" t="n">
        <v>41.6038</v>
      </c>
      <c r="P29" s="51" t="n">
        <v>19037.85</v>
      </c>
      <c r="Q29" s="84" t="n">
        <v>50.67</v>
      </c>
      <c r="R29" s="51" t="n">
        <f aca="false">P29/3600</f>
        <v>5.28829166666667</v>
      </c>
      <c r="S29" s="52"/>
      <c r="T29" s="51"/>
      <c r="U29" s="51"/>
      <c r="V29" s="51"/>
      <c r="W29" s="51"/>
      <c r="X29" s="51"/>
      <c r="Y29" s="84"/>
      <c r="Z29" s="51" t="n">
        <f aca="false">X29/3600</f>
        <v>0</v>
      </c>
      <c r="AA29" s="52"/>
      <c r="AB29" s="52"/>
      <c r="AC29" s="52"/>
    </row>
    <row r="30" customFormat="false" ht="12" hidden="false" customHeight="false" outlineLevel="0" collapsed="false">
      <c r="A30" s="55"/>
      <c r="B30" s="55"/>
      <c r="C30" s="55" t="n">
        <v>37</v>
      </c>
      <c r="D30" s="63" t="n">
        <f aca="false">L30</f>
        <v>954.2776</v>
      </c>
      <c r="E30" s="63" t="n">
        <f aca="false">N30</f>
        <v>37.7649</v>
      </c>
      <c r="F30" s="63" t="n">
        <f aca="false">L30</f>
        <v>954.2776</v>
      </c>
      <c r="G30" s="63" t="n">
        <f aca="false">O30</f>
        <v>40.5708</v>
      </c>
      <c r="H30" s="63" t="n">
        <f aca="false">T30</f>
        <v>0</v>
      </c>
      <c r="I30" s="63" t="n">
        <f aca="false">V30</f>
        <v>0</v>
      </c>
      <c r="J30" s="63" t="n">
        <f aca="false">T30</f>
        <v>0</v>
      </c>
      <c r="K30" s="63" t="n">
        <f aca="false">W30</f>
        <v>0</v>
      </c>
      <c r="L30" s="57" t="n">
        <v>954.2776</v>
      </c>
      <c r="M30" s="57" t="n">
        <v>31.127</v>
      </c>
      <c r="N30" s="57" t="n">
        <v>37.7649</v>
      </c>
      <c r="O30" s="57" t="n">
        <v>40.5708</v>
      </c>
      <c r="P30" s="57" t="n">
        <v>18037.03</v>
      </c>
      <c r="Q30" s="57" t="n">
        <v>45.78</v>
      </c>
      <c r="R30" s="57" t="n">
        <f aca="false">P30/3600</f>
        <v>5.01028611111111</v>
      </c>
      <c r="S30" s="55"/>
      <c r="T30" s="57"/>
      <c r="U30" s="57"/>
      <c r="V30" s="57"/>
      <c r="W30" s="57"/>
      <c r="X30" s="57"/>
      <c r="Y30" s="57"/>
      <c r="Z30" s="57" t="n">
        <f aca="false">X30/3600</f>
        <v>0</v>
      </c>
      <c r="AA30" s="55"/>
      <c r="AB30" s="55"/>
      <c r="AC30" s="55"/>
    </row>
    <row r="31" customFormat="false" ht="11.25" hidden="false" customHeight="false" outlineLevel="0" collapsed="false">
      <c r="A31" s="49" t="s">
        <v>7</v>
      </c>
      <c r="B31" s="49" t="s">
        <v>53</v>
      </c>
      <c r="C31" s="49" t="n">
        <v>22</v>
      </c>
      <c r="D31" s="61" t="n">
        <f aca="false">L31</f>
        <v>4353.0496</v>
      </c>
      <c r="E31" s="61" t="n">
        <f aca="false">N31</f>
        <v>42.3724</v>
      </c>
      <c r="F31" s="61" t="n">
        <f aca="false">L31</f>
        <v>4353.0496</v>
      </c>
      <c r="G31" s="61" t="n">
        <f aca="false">O31</f>
        <v>42.871</v>
      </c>
      <c r="H31" s="61" t="n">
        <f aca="false">T31</f>
        <v>0</v>
      </c>
      <c r="I31" s="61" t="n">
        <f aca="false">V31</f>
        <v>0</v>
      </c>
      <c r="J31" s="61" t="n">
        <f aca="false">T31</f>
        <v>0</v>
      </c>
      <c r="K31" s="61" t="n">
        <f aca="false">W31</f>
        <v>0</v>
      </c>
      <c r="L31" s="58" t="n">
        <v>4353.0496</v>
      </c>
      <c r="M31" s="58" t="n">
        <v>39.8507</v>
      </c>
      <c r="N31" s="58" t="n">
        <v>42.3724</v>
      </c>
      <c r="O31" s="58" t="n">
        <v>42.871</v>
      </c>
      <c r="P31" s="58" t="n">
        <v>4903.48</v>
      </c>
      <c r="Q31" s="84" t="n">
        <v>13.71</v>
      </c>
      <c r="R31" s="58" t="n">
        <f aca="false">P31/3600</f>
        <v>1.36207777777778</v>
      </c>
      <c r="S31" s="60"/>
      <c r="T31" s="58"/>
      <c r="U31" s="58"/>
      <c r="V31" s="58"/>
      <c r="W31" s="58"/>
      <c r="X31" s="58"/>
      <c r="Y31" s="84"/>
      <c r="Z31" s="58" t="n">
        <f aca="false">X31/3600</f>
        <v>0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 t="s">
        <v>54</v>
      </c>
      <c r="B32" s="54" t="s">
        <v>55</v>
      </c>
      <c r="C32" s="54" t="n">
        <v>27</v>
      </c>
      <c r="D32" s="62" t="n">
        <f aca="false">L32</f>
        <v>2006.6144</v>
      </c>
      <c r="E32" s="62" t="n">
        <f aca="false">N32</f>
        <v>39.8648</v>
      </c>
      <c r="F32" s="62" t="n">
        <f aca="false">L32</f>
        <v>2006.6144</v>
      </c>
      <c r="G32" s="62" t="n">
        <f aca="false">O32</f>
        <v>39.9985</v>
      </c>
      <c r="H32" s="62" t="n">
        <f aca="false">T32</f>
        <v>0</v>
      </c>
      <c r="I32" s="62" t="n">
        <f aca="false">V32</f>
        <v>0</v>
      </c>
      <c r="J32" s="62" t="n">
        <f aca="false">T32</f>
        <v>0</v>
      </c>
      <c r="K32" s="62" t="n">
        <f aca="false">W32</f>
        <v>0</v>
      </c>
      <c r="L32" s="51" t="n">
        <v>2006.6144</v>
      </c>
      <c r="M32" s="51" t="n">
        <v>36.6288</v>
      </c>
      <c r="N32" s="51" t="n">
        <v>39.8648</v>
      </c>
      <c r="O32" s="51" t="n">
        <v>39.9985</v>
      </c>
      <c r="P32" s="51" t="n">
        <v>4003.49</v>
      </c>
      <c r="Q32" s="84" t="n">
        <v>12.04</v>
      </c>
      <c r="R32" s="51" t="n">
        <f aca="false">P32/3600</f>
        <v>1.11208055555556</v>
      </c>
      <c r="S32" s="52"/>
      <c r="T32" s="51"/>
      <c r="U32" s="51"/>
      <c r="V32" s="51"/>
      <c r="W32" s="51"/>
      <c r="X32" s="51"/>
      <c r="Y32" s="84"/>
      <c r="Z32" s="51" t="n">
        <f aca="false">X32/3600</f>
        <v>0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942.1656</v>
      </c>
      <c r="E33" s="62" t="n">
        <f aca="false">N33</f>
        <v>37.6004</v>
      </c>
      <c r="F33" s="62" t="n">
        <f aca="false">L33</f>
        <v>942.1656</v>
      </c>
      <c r="G33" s="62" t="n">
        <f aca="false">O33</f>
        <v>37.4165</v>
      </c>
      <c r="H33" s="62" t="n">
        <f aca="false">T33</f>
        <v>0</v>
      </c>
      <c r="I33" s="62" t="n">
        <f aca="false">V33</f>
        <v>0</v>
      </c>
      <c r="J33" s="62" t="n">
        <f aca="false">T33</f>
        <v>0</v>
      </c>
      <c r="K33" s="62" t="n">
        <f aca="false">W33</f>
        <v>0</v>
      </c>
      <c r="L33" s="51" t="n">
        <v>942.1656</v>
      </c>
      <c r="M33" s="51" t="n">
        <v>33.8174</v>
      </c>
      <c r="N33" s="51" t="n">
        <v>37.6004</v>
      </c>
      <c r="O33" s="51" t="n">
        <v>37.4165</v>
      </c>
      <c r="P33" s="51" t="n">
        <v>3534.85</v>
      </c>
      <c r="Q33" s="84" t="n">
        <v>9.95</v>
      </c>
      <c r="R33" s="51" t="n">
        <f aca="false">P33/3600</f>
        <v>0.981902777777778</v>
      </c>
      <c r="S33" s="52"/>
      <c r="T33" s="51"/>
      <c r="U33" s="51"/>
      <c r="V33" s="51"/>
      <c r="W33" s="51"/>
      <c r="X33" s="51"/>
      <c r="Y33" s="84"/>
      <c r="Z33" s="51" t="n">
        <f aca="false">X33/3600</f>
        <v>0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458.6392</v>
      </c>
      <c r="E34" s="63" t="n">
        <f aca="false">N34</f>
        <v>35.5533</v>
      </c>
      <c r="F34" s="63" t="n">
        <f aca="false">L34</f>
        <v>458.6392</v>
      </c>
      <c r="G34" s="63" t="n">
        <f aca="false">O34</f>
        <v>35.0806</v>
      </c>
      <c r="H34" s="63" t="n">
        <f aca="false">T34</f>
        <v>0</v>
      </c>
      <c r="I34" s="63" t="n">
        <f aca="false">V34</f>
        <v>0</v>
      </c>
      <c r="J34" s="63" t="n">
        <f aca="false">T34</f>
        <v>0</v>
      </c>
      <c r="K34" s="63" t="n">
        <f aca="false">W34</f>
        <v>0</v>
      </c>
      <c r="L34" s="57" t="n">
        <v>458.6392</v>
      </c>
      <c r="M34" s="57" t="n">
        <v>31.332</v>
      </c>
      <c r="N34" s="57" t="n">
        <v>35.5533</v>
      </c>
      <c r="O34" s="57" t="n">
        <v>35.0806</v>
      </c>
      <c r="P34" s="57" t="n">
        <v>3230.01</v>
      </c>
      <c r="Q34" s="57" t="n">
        <v>8.43</v>
      </c>
      <c r="R34" s="57" t="n">
        <f aca="false">P34/3600</f>
        <v>0.897225</v>
      </c>
      <c r="S34" s="55"/>
      <c r="T34" s="57"/>
      <c r="U34" s="57"/>
      <c r="V34" s="57"/>
      <c r="W34" s="57"/>
      <c r="X34" s="57"/>
      <c r="Y34" s="57"/>
      <c r="Z34" s="57" t="n">
        <f aca="false">X34/3600</f>
        <v>0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6</v>
      </c>
      <c r="C35" s="49" t="n">
        <v>22</v>
      </c>
      <c r="D35" s="61" t="n">
        <f aca="false">L35</f>
        <v>4840.7176</v>
      </c>
      <c r="E35" s="61" t="n">
        <f aca="false">N35</f>
        <v>42.9062</v>
      </c>
      <c r="F35" s="61" t="n">
        <f aca="false">L35</f>
        <v>4840.7176</v>
      </c>
      <c r="G35" s="61" t="n">
        <f aca="false">O35</f>
        <v>44.215</v>
      </c>
      <c r="H35" s="61" t="n">
        <f aca="false">T35</f>
        <v>0</v>
      </c>
      <c r="I35" s="61" t="n">
        <f aca="false">V35</f>
        <v>0</v>
      </c>
      <c r="J35" s="61" t="n">
        <f aca="false">T35</f>
        <v>0</v>
      </c>
      <c r="K35" s="61" t="n">
        <f aca="false">W35</f>
        <v>0</v>
      </c>
      <c r="L35" s="58" t="n">
        <v>4840.7176</v>
      </c>
      <c r="M35" s="58" t="n">
        <v>39.9069</v>
      </c>
      <c r="N35" s="58" t="n">
        <v>42.9062</v>
      </c>
      <c r="O35" s="58" t="n">
        <v>44.215</v>
      </c>
      <c r="P35" s="58" t="n">
        <v>5394.57</v>
      </c>
      <c r="Q35" s="84" t="n">
        <v>15.34</v>
      </c>
      <c r="R35" s="58" t="n">
        <f aca="false">P35/3600</f>
        <v>1.49849166666667</v>
      </c>
      <c r="S35" s="60"/>
      <c r="T35" s="58"/>
      <c r="U35" s="58"/>
      <c r="V35" s="58"/>
      <c r="W35" s="58"/>
      <c r="X35" s="58"/>
      <c r="Y35" s="84"/>
      <c r="Z35" s="58" t="n">
        <f aca="false">X35/3600</f>
        <v>0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7</v>
      </c>
      <c r="C36" s="54" t="n">
        <v>27</v>
      </c>
      <c r="D36" s="62" t="n">
        <f aca="false">L36</f>
        <v>2100.3616</v>
      </c>
      <c r="E36" s="62" t="n">
        <f aca="false">N36</f>
        <v>40.8872</v>
      </c>
      <c r="F36" s="62" t="n">
        <f aca="false">L36</f>
        <v>2100.3616</v>
      </c>
      <c r="G36" s="62" t="n">
        <f aca="false">O36</f>
        <v>41.9306</v>
      </c>
      <c r="H36" s="62" t="n">
        <f aca="false">T36</f>
        <v>0</v>
      </c>
      <c r="I36" s="62" t="n">
        <f aca="false">V36</f>
        <v>0</v>
      </c>
      <c r="J36" s="62" t="n">
        <f aca="false">T36</f>
        <v>0</v>
      </c>
      <c r="K36" s="62" t="n">
        <f aca="false">W36</f>
        <v>0</v>
      </c>
      <c r="L36" s="51" t="n">
        <v>2100.3616</v>
      </c>
      <c r="M36" s="51" t="n">
        <v>37.0292</v>
      </c>
      <c r="N36" s="51" t="n">
        <v>40.8872</v>
      </c>
      <c r="O36" s="51" t="n">
        <v>41.9306</v>
      </c>
      <c r="P36" s="51" t="n">
        <v>4393.37</v>
      </c>
      <c r="Q36" s="84" t="n">
        <v>12.74</v>
      </c>
      <c r="R36" s="51" t="n">
        <f aca="false">P36/3600</f>
        <v>1.22038055555556</v>
      </c>
      <c r="S36" s="52"/>
      <c r="T36" s="51"/>
      <c r="U36" s="51"/>
      <c r="V36" s="51"/>
      <c r="W36" s="51"/>
      <c r="X36" s="51"/>
      <c r="Y36" s="84"/>
      <c r="Z36" s="51" t="n">
        <f aca="false">X36/3600</f>
        <v>0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992.228</v>
      </c>
      <c r="E37" s="62" t="n">
        <f aca="false">N37</f>
        <v>38.9227</v>
      </c>
      <c r="F37" s="62" t="n">
        <f aca="false">L37</f>
        <v>992.228</v>
      </c>
      <c r="G37" s="62" t="n">
        <f aca="false">O37</f>
        <v>39.7705</v>
      </c>
      <c r="H37" s="62" t="n">
        <f aca="false">T37</f>
        <v>0</v>
      </c>
      <c r="I37" s="62" t="n">
        <f aca="false">V37</f>
        <v>0</v>
      </c>
      <c r="J37" s="62" t="n">
        <f aca="false">T37</f>
        <v>0</v>
      </c>
      <c r="K37" s="62" t="n">
        <f aca="false">W37</f>
        <v>0</v>
      </c>
      <c r="L37" s="51" t="n">
        <v>992.228</v>
      </c>
      <c r="M37" s="51" t="n">
        <v>34.1153</v>
      </c>
      <c r="N37" s="51" t="n">
        <v>38.9227</v>
      </c>
      <c r="O37" s="51" t="n">
        <v>39.7705</v>
      </c>
      <c r="P37" s="51" t="n">
        <v>4096.64</v>
      </c>
      <c r="Q37" s="84" t="n">
        <v>10.74</v>
      </c>
      <c r="R37" s="51" t="n">
        <f aca="false">P37/3600</f>
        <v>1.13795555555556</v>
      </c>
      <c r="S37" s="52"/>
      <c r="T37" s="51"/>
      <c r="U37" s="51"/>
      <c r="V37" s="51"/>
      <c r="W37" s="51"/>
      <c r="X37" s="51"/>
      <c r="Y37" s="84"/>
      <c r="Z37" s="51" t="n">
        <f aca="false">X37/3600</f>
        <v>0</v>
      </c>
      <c r="AA37" s="52"/>
      <c r="AB37" s="52"/>
      <c r="AC37" s="52"/>
    </row>
    <row r="38" customFormat="false" ht="12" hidden="false" customHeight="false" outlineLevel="0" collapsed="false">
      <c r="A38" s="54"/>
      <c r="B38" s="55"/>
      <c r="C38" s="55" t="n">
        <v>37</v>
      </c>
      <c r="D38" s="63" t="n">
        <f aca="false">L38</f>
        <v>489.8328</v>
      </c>
      <c r="E38" s="63" t="n">
        <f aca="false">N38</f>
        <v>37.0846</v>
      </c>
      <c r="F38" s="63" t="n">
        <f aca="false">L38</f>
        <v>489.8328</v>
      </c>
      <c r="G38" s="63" t="n">
        <f aca="false">O38</f>
        <v>37.7184</v>
      </c>
      <c r="H38" s="63" t="n">
        <f aca="false">T38</f>
        <v>0</v>
      </c>
      <c r="I38" s="63" t="n">
        <f aca="false">V38</f>
        <v>0</v>
      </c>
      <c r="J38" s="63" t="n">
        <f aca="false">T38</f>
        <v>0</v>
      </c>
      <c r="K38" s="63" t="n">
        <f aca="false">W38</f>
        <v>0</v>
      </c>
      <c r="L38" s="57" t="n">
        <v>489.8328</v>
      </c>
      <c r="M38" s="57" t="n">
        <v>31.2502</v>
      </c>
      <c r="N38" s="57" t="n">
        <v>37.0846</v>
      </c>
      <c r="O38" s="57" t="n">
        <v>37.7184</v>
      </c>
      <c r="P38" s="57" t="n">
        <v>3820.96</v>
      </c>
      <c r="Q38" s="57" t="n">
        <v>9.42</v>
      </c>
      <c r="R38" s="57" t="n">
        <f aca="false">P38/3600</f>
        <v>1.06137777777778</v>
      </c>
      <c r="S38" s="55"/>
      <c r="T38" s="57"/>
      <c r="U38" s="57"/>
      <c r="V38" s="57"/>
      <c r="W38" s="57"/>
      <c r="X38" s="57"/>
      <c r="Y38" s="57"/>
      <c r="Z38" s="57" t="n">
        <f aca="false">X38/3600</f>
        <v>0</v>
      </c>
      <c r="AA38" s="55"/>
      <c r="AB38" s="55"/>
      <c r="AC38" s="55"/>
    </row>
    <row r="39" customFormat="false" ht="11.25" hidden="false" customHeight="false" outlineLevel="0" collapsed="false">
      <c r="A39" s="54"/>
      <c r="B39" s="49" t="s">
        <v>58</v>
      </c>
      <c r="C39" s="49" t="n">
        <v>22</v>
      </c>
      <c r="D39" s="61" t="n">
        <f aca="false">L39</f>
        <v>10037.3024</v>
      </c>
      <c r="E39" s="61" t="n">
        <f aca="false">N39</f>
        <v>40.7584</v>
      </c>
      <c r="F39" s="61" t="n">
        <f aca="false">L39</f>
        <v>10037.3024</v>
      </c>
      <c r="G39" s="61" t="n">
        <f aca="false">O39</f>
        <v>41.6385</v>
      </c>
      <c r="H39" s="61" t="n">
        <f aca="false">T39</f>
        <v>0</v>
      </c>
      <c r="I39" s="61" t="n">
        <f aca="false">V39</f>
        <v>0</v>
      </c>
      <c r="J39" s="61" t="n">
        <f aca="false">T39</f>
        <v>0</v>
      </c>
      <c r="K39" s="61" t="n">
        <f aca="false">W39</f>
        <v>0</v>
      </c>
      <c r="L39" s="58" t="n">
        <v>10037.3024</v>
      </c>
      <c r="M39" s="58" t="n">
        <v>37.9741</v>
      </c>
      <c r="N39" s="58" t="n">
        <v>40.7584</v>
      </c>
      <c r="O39" s="58" t="n">
        <v>41.6385</v>
      </c>
      <c r="P39" s="58" t="n">
        <v>5488.93</v>
      </c>
      <c r="Q39" s="84" t="n">
        <v>18.34</v>
      </c>
      <c r="R39" s="58" t="n">
        <f aca="false">P39/3600</f>
        <v>1.52470277777778</v>
      </c>
      <c r="S39" s="60"/>
      <c r="T39" s="58"/>
      <c r="U39" s="58"/>
      <c r="V39" s="58"/>
      <c r="W39" s="58"/>
      <c r="X39" s="58"/>
      <c r="Y39" s="84"/>
      <c r="Z39" s="58" t="n">
        <f aca="false">X39/3600</f>
        <v>0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/>
      <c r="B40" s="54" t="s">
        <v>59</v>
      </c>
      <c r="C40" s="54" t="n">
        <v>27</v>
      </c>
      <c r="D40" s="62" t="n">
        <f aca="false">L40</f>
        <v>3994.548</v>
      </c>
      <c r="E40" s="62" t="n">
        <f aca="false">N40</f>
        <v>38.2013</v>
      </c>
      <c r="F40" s="62" t="n">
        <f aca="false">L40</f>
        <v>3994.548</v>
      </c>
      <c r="G40" s="62" t="n">
        <f aca="false">O40</f>
        <v>39.0455</v>
      </c>
      <c r="H40" s="62" t="n">
        <f aca="false">T40</f>
        <v>0</v>
      </c>
      <c r="I40" s="62" t="n">
        <f aca="false">V40</f>
        <v>0</v>
      </c>
      <c r="J40" s="62" t="n">
        <f aca="false">T40</f>
        <v>0</v>
      </c>
      <c r="K40" s="62" t="n">
        <f aca="false">W40</f>
        <v>0</v>
      </c>
      <c r="L40" s="51" t="n">
        <v>3994.548</v>
      </c>
      <c r="M40" s="51" t="n">
        <v>34.115</v>
      </c>
      <c r="N40" s="51" t="n">
        <v>38.2013</v>
      </c>
      <c r="O40" s="51" t="n">
        <v>39.0455</v>
      </c>
      <c r="P40" s="51" t="n">
        <v>4299.59</v>
      </c>
      <c r="Q40" s="84" t="n">
        <v>13.57</v>
      </c>
      <c r="R40" s="51" t="n">
        <f aca="false">P40/3600</f>
        <v>1.19433055555556</v>
      </c>
      <c r="S40" s="52"/>
      <c r="T40" s="51"/>
      <c r="U40" s="51"/>
      <c r="V40" s="51"/>
      <c r="W40" s="51"/>
      <c r="X40" s="51"/>
      <c r="Y40" s="84"/>
      <c r="Z40" s="51" t="n">
        <f aca="false">X40/3600</f>
        <v>0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1673.6152</v>
      </c>
      <c r="E41" s="62" t="n">
        <f aca="false">N41</f>
        <v>36.0042</v>
      </c>
      <c r="F41" s="62" t="n">
        <f aca="false">L41</f>
        <v>1673.6152</v>
      </c>
      <c r="G41" s="62" t="n">
        <f aca="false">O41</f>
        <v>36.8074</v>
      </c>
      <c r="H41" s="62" t="n">
        <f aca="false">T41</f>
        <v>0</v>
      </c>
      <c r="I41" s="62" t="n">
        <f aca="false">V41</f>
        <v>0</v>
      </c>
      <c r="J41" s="62" t="n">
        <f aca="false">T41</f>
        <v>0</v>
      </c>
      <c r="K41" s="62" t="n">
        <f aca="false">W41</f>
        <v>0</v>
      </c>
      <c r="L41" s="51" t="n">
        <v>1673.6152</v>
      </c>
      <c r="M41" s="51" t="n">
        <v>30.813</v>
      </c>
      <c r="N41" s="51" t="n">
        <v>36.0042</v>
      </c>
      <c r="O41" s="51" t="n">
        <v>36.8074</v>
      </c>
      <c r="P41" s="51" t="n">
        <v>3670.85</v>
      </c>
      <c r="Q41" s="84" t="n">
        <v>11.06</v>
      </c>
      <c r="R41" s="51" t="n">
        <f aca="false">P41/3600</f>
        <v>1.01968055555556</v>
      </c>
      <c r="S41" s="52"/>
      <c r="T41" s="51"/>
      <c r="U41" s="51"/>
      <c r="V41" s="51"/>
      <c r="W41" s="51"/>
      <c r="X41" s="51"/>
      <c r="Y41" s="84"/>
      <c r="Z41" s="51" t="n">
        <f aca="false">X41/3600</f>
        <v>0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684.0648</v>
      </c>
      <c r="E42" s="63" t="n">
        <f aca="false">N42</f>
        <v>34.0304</v>
      </c>
      <c r="F42" s="63" t="n">
        <f aca="false">L42</f>
        <v>684.0648</v>
      </c>
      <c r="G42" s="63" t="n">
        <f aca="false">O42</f>
        <v>34.7908</v>
      </c>
      <c r="H42" s="63" t="n">
        <f aca="false">T42</f>
        <v>0</v>
      </c>
      <c r="I42" s="63" t="n">
        <f aca="false">V42</f>
        <v>0</v>
      </c>
      <c r="J42" s="63" t="n">
        <f aca="false">T42</f>
        <v>0</v>
      </c>
      <c r="K42" s="63" t="n">
        <f aca="false">W42</f>
        <v>0</v>
      </c>
      <c r="L42" s="57" t="n">
        <v>684.0648</v>
      </c>
      <c r="M42" s="57" t="n">
        <v>27.6424</v>
      </c>
      <c r="N42" s="57" t="n">
        <v>34.0304</v>
      </c>
      <c r="O42" s="57" t="n">
        <v>34.7908</v>
      </c>
      <c r="P42" s="57" t="n">
        <v>3280.23</v>
      </c>
      <c r="Q42" s="57" t="n">
        <v>9.32</v>
      </c>
      <c r="R42" s="57" t="n">
        <f aca="false">P42/3600</f>
        <v>0.911175</v>
      </c>
      <c r="S42" s="55"/>
      <c r="T42" s="57"/>
      <c r="U42" s="57"/>
      <c r="V42" s="57"/>
      <c r="W42" s="57"/>
      <c r="X42" s="57"/>
      <c r="Y42" s="57"/>
      <c r="Z42" s="57" t="n">
        <f aca="false">X42/3600</f>
        <v>0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60</v>
      </c>
      <c r="C43" s="49" t="n">
        <v>22</v>
      </c>
      <c r="D43" s="61" t="n">
        <f aca="false">L43</f>
        <v>6248.3104</v>
      </c>
      <c r="E43" s="61" t="n">
        <f aca="false">N43</f>
        <v>41.2954</v>
      </c>
      <c r="F43" s="61" t="n">
        <f aca="false">L43</f>
        <v>6248.3104</v>
      </c>
      <c r="G43" s="61" t="n">
        <f aca="false">O43</f>
        <v>42.6216</v>
      </c>
      <c r="H43" s="61" t="n">
        <f aca="false">T43</f>
        <v>0</v>
      </c>
      <c r="I43" s="61" t="n">
        <f aca="false">V43</f>
        <v>0</v>
      </c>
      <c r="J43" s="61" t="n">
        <f aca="false">T43</f>
        <v>0</v>
      </c>
      <c r="K43" s="61" t="n">
        <f aca="false">W43</f>
        <v>0</v>
      </c>
      <c r="L43" s="58" t="n">
        <v>6248.3104</v>
      </c>
      <c r="M43" s="58" t="n">
        <v>39.5863</v>
      </c>
      <c r="N43" s="58" t="n">
        <v>41.2954</v>
      </c>
      <c r="O43" s="58" t="n">
        <v>42.6216</v>
      </c>
      <c r="P43" s="58" t="n">
        <v>3888.74</v>
      </c>
      <c r="Q43" s="84" t="n">
        <v>11.29</v>
      </c>
      <c r="R43" s="58" t="n">
        <f aca="false">P43/3600</f>
        <v>1.08020555555556</v>
      </c>
      <c r="S43" s="60"/>
      <c r="T43" s="58"/>
      <c r="U43" s="58"/>
      <c r="V43" s="58"/>
      <c r="W43" s="58"/>
      <c r="X43" s="58"/>
      <c r="Y43" s="84"/>
      <c r="Z43" s="58" t="n">
        <f aca="false">X43/3600</f>
        <v>0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61</v>
      </c>
      <c r="C44" s="54" t="n">
        <v>27</v>
      </c>
      <c r="D44" s="62" t="n">
        <f aca="false">L44</f>
        <v>2493.3176</v>
      </c>
      <c r="E44" s="62" t="n">
        <f aca="false">N44</f>
        <v>38.7365</v>
      </c>
      <c r="F44" s="62" t="n">
        <f aca="false">L44</f>
        <v>2493.3176</v>
      </c>
      <c r="G44" s="62" t="n">
        <f aca="false">O44</f>
        <v>40.2632</v>
      </c>
      <c r="H44" s="62" t="n">
        <f aca="false">T44</f>
        <v>0</v>
      </c>
      <c r="I44" s="62" t="n">
        <f aca="false">V44</f>
        <v>0</v>
      </c>
      <c r="J44" s="62" t="n">
        <f aca="false">T44</f>
        <v>0</v>
      </c>
      <c r="K44" s="62" t="n">
        <f aca="false">W44</f>
        <v>0</v>
      </c>
      <c r="L44" s="51" t="n">
        <v>2493.3176</v>
      </c>
      <c r="M44" s="51" t="n">
        <v>35.9524</v>
      </c>
      <c r="N44" s="51" t="n">
        <v>38.7365</v>
      </c>
      <c r="O44" s="51" t="n">
        <v>40.2632</v>
      </c>
      <c r="P44" s="51" t="n">
        <v>3184.29</v>
      </c>
      <c r="Q44" s="84" t="n">
        <v>8.9</v>
      </c>
      <c r="R44" s="51" t="n">
        <f aca="false">P44/3600</f>
        <v>0.884525</v>
      </c>
      <c r="S44" s="52"/>
      <c r="T44" s="51"/>
      <c r="U44" s="51"/>
      <c r="V44" s="51"/>
      <c r="W44" s="51"/>
      <c r="X44" s="51"/>
      <c r="Y44" s="84"/>
      <c r="Z44" s="51" t="n">
        <f aca="false">X44/3600</f>
        <v>0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1093.604</v>
      </c>
      <c r="E45" s="62" t="n">
        <f aca="false">N45</f>
        <v>36.5995</v>
      </c>
      <c r="F45" s="62" t="n">
        <f aca="false">L45</f>
        <v>1093.604</v>
      </c>
      <c r="G45" s="62" t="n">
        <f aca="false">O45</f>
        <v>38.1816</v>
      </c>
      <c r="H45" s="62" t="n">
        <f aca="false">T45</f>
        <v>0</v>
      </c>
      <c r="I45" s="62" t="n">
        <f aca="false">V45</f>
        <v>0</v>
      </c>
      <c r="J45" s="62" t="n">
        <f aca="false">T45</f>
        <v>0</v>
      </c>
      <c r="K45" s="62" t="n">
        <f aca="false">W45</f>
        <v>0</v>
      </c>
      <c r="L45" s="51" t="n">
        <v>1093.604</v>
      </c>
      <c r="M45" s="51" t="n">
        <v>32.8591</v>
      </c>
      <c r="N45" s="51" t="n">
        <v>36.5995</v>
      </c>
      <c r="O45" s="51" t="n">
        <v>38.1816</v>
      </c>
      <c r="P45" s="51" t="n">
        <v>2727.18</v>
      </c>
      <c r="Q45" s="84" t="n">
        <v>7.48</v>
      </c>
      <c r="R45" s="51" t="n">
        <f aca="false">P45/3600</f>
        <v>0.75755</v>
      </c>
      <c r="S45" s="52"/>
      <c r="T45" s="51"/>
      <c r="U45" s="51"/>
      <c r="V45" s="51"/>
      <c r="W45" s="51"/>
      <c r="X45" s="51"/>
      <c r="Y45" s="84"/>
      <c r="Z45" s="51" t="n">
        <f aca="false">X45/3600</f>
        <v>0</v>
      </c>
      <c r="AA45" s="52"/>
      <c r="AB45" s="52"/>
      <c r="AC45" s="52"/>
    </row>
    <row r="46" customFormat="false" ht="12" hidden="false" customHeight="false" outlineLevel="0" collapsed="false">
      <c r="A46" s="55"/>
      <c r="B46" s="55"/>
      <c r="C46" s="55" t="n">
        <v>37</v>
      </c>
      <c r="D46" s="63" t="n">
        <f aca="false">L46</f>
        <v>481.5976</v>
      </c>
      <c r="E46" s="63" t="n">
        <f aca="false">N46</f>
        <v>34.7007</v>
      </c>
      <c r="F46" s="63" t="n">
        <f aca="false">L46</f>
        <v>481.5976</v>
      </c>
      <c r="G46" s="63" t="n">
        <f aca="false">O46</f>
        <v>36.2315</v>
      </c>
      <c r="H46" s="63" t="n">
        <f aca="false">T46</f>
        <v>0</v>
      </c>
      <c r="I46" s="63" t="n">
        <f aca="false">V46</f>
        <v>0</v>
      </c>
      <c r="J46" s="63" t="n">
        <f aca="false">T46</f>
        <v>0</v>
      </c>
      <c r="K46" s="63" t="n">
        <f aca="false">W46</f>
        <v>0</v>
      </c>
      <c r="L46" s="57" t="n">
        <v>481.5976</v>
      </c>
      <c r="M46" s="57" t="n">
        <v>30.0513</v>
      </c>
      <c r="N46" s="57" t="n">
        <v>34.7007</v>
      </c>
      <c r="O46" s="57" t="n">
        <v>36.2315</v>
      </c>
      <c r="P46" s="57" t="n">
        <v>2320.91</v>
      </c>
      <c r="Q46" s="57" t="n">
        <v>6.36</v>
      </c>
      <c r="R46" s="57" t="n">
        <f aca="false">P46/3600</f>
        <v>0.644697222222222</v>
      </c>
      <c r="S46" s="55"/>
      <c r="T46" s="57"/>
      <c r="U46" s="57"/>
      <c r="V46" s="57"/>
      <c r="W46" s="57"/>
      <c r="X46" s="57"/>
      <c r="Y46" s="57"/>
      <c r="Z46" s="57" t="n">
        <f aca="false">X46/3600</f>
        <v>0</v>
      </c>
      <c r="AA46" s="55"/>
      <c r="AB46" s="55"/>
      <c r="AC46" s="55"/>
    </row>
    <row r="47" customFormat="false" ht="11.25" hidden="false" customHeight="false" outlineLevel="0" collapsed="false">
      <c r="A47" s="49" t="s">
        <v>8</v>
      </c>
      <c r="B47" s="49" t="s">
        <v>62</v>
      </c>
      <c r="C47" s="49" t="n">
        <v>22</v>
      </c>
      <c r="D47" s="61" t="n">
        <f aca="false">L47</f>
        <v>1881.8872</v>
      </c>
      <c r="E47" s="61" t="n">
        <f aca="false">N47</f>
        <v>43.3935</v>
      </c>
      <c r="F47" s="61" t="n">
        <f aca="false">L47</f>
        <v>1881.8872</v>
      </c>
      <c r="G47" s="61" t="n">
        <f aca="false">O47</f>
        <v>42.805</v>
      </c>
      <c r="H47" s="61" t="n">
        <f aca="false">T47</f>
        <v>0</v>
      </c>
      <c r="I47" s="61" t="n">
        <f aca="false">V47</f>
        <v>0</v>
      </c>
      <c r="J47" s="61" t="n">
        <f aca="false">T47</f>
        <v>0</v>
      </c>
      <c r="K47" s="61" t="n">
        <f aca="false">W47</f>
        <v>0</v>
      </c>
      <c r="L47" s="58" t="n">
        <v>1881.8872</v>
      </c>
      <c r="M47" s="58" t="n">
        <v>40.6213</v>
      </c>
      <c r="N47" s="58" t="n">
        <v>43.3935</v>
      </c>
      <c r="O47" s="58" t="n">
        <v>42.805</v>
      </c>
      <c r="P47" s="58" t="n">
        <v>1280.81</v>
      </c>
      <c r="Q47" s="84" t="n">
        <v>3.93</v>
      </c>
      <c r="R47" s="58" t="n">
        <f aca="false">P47/3600</f>
        <v>0.355780555555556</v>
      </c>
      <c r="S47" s="60"/>
      <c r="T47" s="58"/>
      <c r="U47" s="58"/>
      <c r="V47" s="58"/>
      <c r="W47" s="58"/>
      <c r="X47" s="58"/>
      <c r="Y47" s="84"/>
      <c r="Z47" s="58" t="n">
        <f aca="false">X47/3600</f>
        <v>0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 t="s">
        <v>63</v>
      </c>
      <c r="B48" s="54" t="s">
        <v>64</v>
      </c>
      <c r="C48" s="54" t="n">
        <v>27</v>
      </c>
      <c r="D48" s="62" t="n">
        <f aca="false">L48</f>
        <v>932.0728</v>
      </c>
      <c r="E48" s="62" t="n">
        <f aca="false">N48</f>
        <v>40.7813</v>
      </c>
      <c r="F48" s="62" t="n">
        <f aca="false">L48</f>
        <v>932.0728</v>
      </c>
      <c r="G48" s="62" t="n">
        <f aca="false">O48</f>
        <v>39.692</v>
      </c>
      <c r="H48" s="62" t="n">
        <f aca="false">T48</f>
        <v>0</v>
      </c>
      <c r="I48" s="62" t="n">
        <f aca="false">V48</f>
        <v>0</v>
      </c>
      <c r="J48" s="62" t="n">
        <f aca="false">T48</f>
        <v>0</v>
      </c>
      <c r="K48" s="62" t="n">
        <f aca="false">W48</f>
        <v>0</v>
      </c>
      <c r="L48" s="51" t="n">
        <v>932.0728</v>
      </c>
      <c r="M48" s="51" t="n">
        <v>36.776</v>
      </c>
      <c r="N48" s="51" t="n">
        <v>40.7813</v>
      </c>
      <c r="O48" s="51" t="n">
        <v>39.692</v>
      </c>
      <c r="P48" s="51" t="n">
        <v>1107.36</v>
      </c>
      <c r="Q48" s="84" t="n">
        <v>3.33</v>
      </c>
      <c r="R48" s="51" t="n">
        <f aca="false">P48/3600</f>
        <v>0.3076</v>
      </c>
      <c r="S48" s="52"/>
      <c r="T48" s="51"/>
      <c r="U48" s="51"/>
      <c r="V48" s="51"/>
      <c r="W48" s="51"/>
      <c r="X48" s="51"/>
      <c r="Y48" s="84"/>
      <c r="Z48" s="51" t="n">
        <f aca="false">X48/3600</f>
        <v>0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451.1696</v>
      </c>
      <c r="E49" s="62" t="n">
        <f aca="false">N49</f>
        <v>38.4233</v>
      </c>
      <c r="F49" s="62" t="n">
        <f aca="false">L49</f>
        <v>451.1696</v>
      </c>
      <c r="G49" s="62" t="n">
        <f aca="false">O49</f>
        <v>36.9861</v>
      </c>
      <c r="H49" s="62" t="n">
        <f aca="false">T49</f>
        <v>0</v>
      </c>
      <c r="I49" s="62" t="n">
        <f aca="false">V49</f>
        <v>0</v>
      </c>
      <c r="J49" s="62" t="n">
        <f aca="false">T49</f>
        <v>0</v>
      </c>
      <c r="K49" s="62" t="n">
        <f aca="false">W49</f>
        <v>0</v>
      </c>
      <c r="L49" s="51" t="n">
        <v>451.1696</v>
      </c>
      <c r="M49" s="51" t="n">
        <v>33.3361</v>
      </c>
      <c r="N49" s="51" t="n">
        <v>38.4233</v>
      </c>
      <c r="O49" s="51" t="n">
        <v>36.9861</v>
      </c>
      <c r="P49" s="51" t="n">
        <v>974.43</v>
      </c>
      <c r="Q49" s="84" t="n">
        <v>2.82</v>
      </c>
      <c r="R49" s="51" t="n">
        <f aca="false">P49/3600</f>
        <v>0.270675</v>
      </c>
      <c r="S49" s="52"/>
      <c r="T49" s="51"/>
      <c r="U49" s="51"/>
      <c r="V49" s="51"/>
      <c r="W49" s="51"/>
      <c r="X49" s="51"/>
      <c r="Y49" s="84"/>
      <c r="Z49" s="51" t="n">
        <f aca="false">X49/3600</f>
        <v>0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221.2216</v>
      </c>
      <c r="E50" s="63" t="n">
        <f aca="false">N50</f>
        <v>36.3782</v>
      </c>
      <c r="F50" s="63" t="n">
        <f aca="false">L50</f>
        <v>221.2216</v>
      </c>
      <c r="G50" s="63" t="n">
        <f aca="false">O50</f>
        <v>34.544</v>
      </c>
      <c r="H50" s="63" t="n">
        <f aca="false">T50</f>
        <v>0</v>
      </c>
      <c r="I50" s="63" t="n">
        <f aca="false">V50</f>
        <v>0</v>
      </c>
      <c r="J50" s="63" t="n">
        <f aca="false">T50</f>
        <v>0</v>
      </c>
      <c r="K50" s="63" t="n">
        <f aca="false">W50</f>
        <v>0</v>
      </c>
      <c r="L50" s="57" t="n">
        <v>221.2216</v>
      </c>
      <c r="M50" s="57" t="n">
        <v>30.4246</v>
      </c>
      <c r="N50" s="57" t="n">
        <v>36.3782</v>
      </c>
      <c r="O50" s="57" t="n">
        <v>34.544</v>
      </c>
      <c r="P50" s="57" t="n">
        <v>849.28</v>
      </c>
      <c r="Q50" s="57" t="n">
        <v>2.53</v>
      </c>
      <c r="R50" s="57" t="n">
        <f aca="false">P50/3600</f>
        <v>0.235911111111111</v>
      </c>
      <c r="S50" s="55"/>
      <c r="T50" s="57"/>
      <c r="U50" s="57"/>
      <c r="V50" s="57"/>
      <c r="W50" s="57"/>
      <c r="X50" s="57"/>
      <c r="Y50" s="57"/>
      <c r="Z50" s="57" t="n">
        <f aca="false">X50/3600</f>
        <v>0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5</v>
      </c>
      <c r="C51" s="49" t="n">
        <v>22</v>
      </c>
      <c r="D51" s="59" t="n">
        <f aca="false">L51</f>
        <v>2904.5544</v>
      </c>
      <c r="E51" s="59" t="n">
        <f aca="false">N51</f>
        <v>42.4017</v>
      </c>
      <c r="F51" s="59" t="n">
        <f aca="false">L51</f>
        <v>2904.5544</v>
      </c>
      <c r="G51" s="59" t="n">
        <f aca="false">O51</f>
        <v>43.2756</v>
      </c>
      <c r="H51" s="59" t="n">
        <f aca="false">T51</f>
        <v>0</v>
      </c>
      <c r="I51" s="59" t="n">
        <f aca="false">V51</f>
        <v>0</v>
      </c>
      <c r="J51" s="59" t="n">
        <f aca="false">T51</f>
        <v>0</v>
      </c>
      <c r="K51" s="59" t="n">
        <f aca="false">W51</f>
        <v>0</v>
      </c>
      <c r="L51" s="58" t="n">
        <v>2904.5544</v>
      </c>
      <c r="M51" s="58" t="n">
        <v>37.9034</v>
      </c>
      <c r="N51" s="58" t="n">
        <v>42.4017</v>
      </c>
      <c r="O51" s="58" t="n">
        <v>43.2756</v>
      </c>
      <c r="P51" s="58" t="n">
        <v>1531.74</v>
      </c>
      <c r="Q51" s="84" t="n">
        <v>5.32</v>
      </c>
      <c r="R51" s="58" t="n">
        <f aca="false">P51/3600</f>
        <v>0.425483333333333</v>
      </c>
      <c r="S51" s="60"/>
      <c r="T51" s="58"/>
      <c r="U51" s="58"/>
      <c r="V51" s="58"/>
      <c r="W51" s="58"/>
      <c r="X51" s="58"/>
      <c r="Y51" s="84"/>
      <c r="Z51" s="58" t="n">
        <f aca="false">X51/3600</f>
        <v>0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6</v>
      </c>
      <c r="C52" s="54" t="n">
        <v>27</v>
      </c>
      <c r="D52" s="50" t="n">
        <f aca="false">L52</f>
        <v>989.5256</v>
      </c>
      <c r="E52" s="50" t="n">
        <f aca="false">N52</f>
        <v>40.6414</v>
      </c>
      <c r="F52" s="50" t="n">
        <f aca="false">L52</f>
        <v>989.5256</v>
      </c>
      <c r="G52" s="50" t="n">
        <f aca="false">O52</f>
        <v>41.4309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 t="n">
        <v>989.5256</v>
      </c>
      <c r="M52" s="51" t="n">
        <v>33.8602</v>
      </c>
      <c r="N52" s="51" t="n">
        <v>40.6414</v>
      </c>
      <c r="O52" s="51" t="n">
        <v>41.4309</v>
      </c>
      <c r="P52" s="51" t="n">
        <v>1188.59</v>
      </c>
      <c r="Q52" s="84" t="n">
        <v>3.76</v>
      </c>
      <c r="R52" s="51" t="n">
        <f aca="false">P52/3600</f>
        <v>0.330163888888889</v>
      </c>
      <c r="S52" s="52"/>
      <c r="T52" s="51"/>
      <c r="U52" s="51"/>
      <c r="V52" s="51"/>
      <c r="W52" s="51"/>
      <c r="X52" s="51"/>
      <c r="Y52" s="84"/>
      <c r="Z52" s="51" t="n">
        <f aca="false">X52/3600</f>
        <v>0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50" t="n">
        <f aca="false">L53</f>
        <v>361.196</v>
      </c>
      <c r="E53" s="50" t="n">
        <f aca="false">N53</f>
        <v>39.0293</v>
      </c>
      <c r="F53" s="50" t="n">
        <f aca="false">L53</f>
        <v>361.196</v>
      </c>
      <c r="G53" s="50" t="n">
        <f aca="false">O53</f>
        <v>39.794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 t="n">
        <v>361.196</v>
      </c>
      <c r="M53" s="51" t="n">
        <v>30.8549</v>
      </c>
      <c r="N53" s="51" t="n">
        <v>39.0293</v>
      </c>
      <c r="O53" s="51" t="n">
        <v>39.794</v>
      </c>
      <c r="P53" s="51" t="n">
        <v>961.08</v>
      </c>
      <c r="Q53" s="84" t="n">
        <v>3.02</v>
      </c>
      <c r="R53" s="51" t="n">
        <f aca="false">P53/3600</f>
        <v>0.266966666666667</v>
      </c>
      <c r="S53" s="52"/>
      <c r="T53" s="51"/>
      <c r="U53" s="51"/>
      <c r="V53" s="51"/>
      <c r="W53" s="51"/>
      <c r="X53" s="51"/>
      <c r="Y53" s="84"/>
      <c r="Z53" s="51" t="n">
        <f aca="false">X53/3600</f>
        <v>0</v>
      </c>
      <c r="AA53" s="52"/>
      <c r="AB53" s="52"/>
      <c r="AC53" s="52"/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140.5848</v>
      </c>
      <c r="E54" s="56" t="n">
        <f aca="false">N54</f>
        <v>37.7149</v>
      </c>
      <c r="F54" s="56" t="n">
        <f aca="false">L54</f>
        <v>140.5848</v>
      </c>
      <c r="G54" s="56" t="n">
        <f aca="false">O54</f>
        <v>38.3282</v>
      </c>
      <c r="H54" s="56" t="n">
        <f aca="false">T54</f>
        <v>0</v>
      </c>
      <c r="I54" s="56" t="n">
        <f aca="false">V54</f>
        <v>0</v>
      </c>
      <c r="J54" s="56" t="n">
        <f aca="false">T54</f>
        <v>0</v>
      </c>
      <c r="K54" s="56" t="n">
        <f aca="false">W54</f>
        <v>0</v>
      </c>
      <c r="L54" s="57" t="n">
        <v>140.5848</v>
      </c>
      <c r="M54" s="57" t="n">
        <v>27.9745</v>
      </c>
      <c r="N54" s="57" t="n">
        <v>37.7149</v>
      </c>
      <c r="O54" s="57" t="n">
        <v>38.3282</v>
      </c>
      <c r="P54" s="57" t="n">
        <v>915.41</v>
      </c>
      <c r="Q54" s="57" t="n">
        <v>2.49</v>
      </c>
      <c r="R54" s="57" t="n">
        <f aca="false">P54/3600</f>
        <v>0.254280555555556</v>
      </c>
      <c r="S54" s="55"/>
      <c r="T54" s="57"/>
      <c r="U54" s="57"/>
      <c r="V54" s="57"/>
      <c r="W54" s="57"/>
      <c r="X54" s="57"/>
      <c r="Y54" s="57"/>
      <c r="Z54" s="57" t="n">
        <f aca="false">X54/3600</f>
        <v>0</v>
      </c>
      <c r="AA54" s="55"/>
      <c r="AB54" s="55"/>
      <c r="AC54" s="55"/>
    </row>
    <row r="55" customFormat="false" ht="11.25" hidden="false" customHeight="false" outlineLevel="0" collapsed="false">
      <c r="A55" s="54"/>
      <c r="B55" s="49" t="s">
        <v>67</v>
      </c>
      <c r="C55" s="49" t="n">
        <v>22</v>
      </c>
      <c r="D55" s="61" t="n">
        <f aca="false">L55</f>
        <v>2248.2656</v>
      </c>
      <c r="E55" s="61" t="n">
        <f aca="false">N55</f>
        <v>40.4946</v>
      </c>
      <c r="F55" s="61" t="n">
        <f aca="false">L55</f>
        <v>2248.2656</v>
      </c>
      <c r="G55" s="61" t="n">
        <f aca="false">O55</f>
        <v>41.1964</v>
      </c>
      <c r="H55" s="61" t="n">
        <f aca="false">T55</f>
        <v>0</v>
      </c>
      <c r="I55" s="61" t="n">
        <f aca="false">V55</f>
        <v>0</v>
      </c>
      <c r="J55" s="61" t="n">
        <f aca="false">T55</f>
        <v>0</v>
      </c>
      <c r="K55" s="61" t="n">
        <f aca="false">W55</f>
        <v>0</v>
      </c>
      <c r="L55" s="58" t="n">
        <v>2248.2656</v>
      </c>
      <c r="M55" s="58" t="n">
        <v>37.7513</v>
      </c>
      <c r="N55" s="58" t="n">
        <v>40.4946</v>
      </c>
      <c r="O55" s="58" t="n">
        <v>41.1964</v>
      </c>
      <c r="P55" s="58" t="n">
        <v>1286.63</v>
      </c>
      <c r="Q55" s="84" t="n">
        <v>4.28</v>
      </c>
      <c r="R55" s="58" t="n">
        <f aca="false">P55/3600</f>
        <v>0.357397222222222</v>
      </c>
      <c r="S55" s="60"/>
      <c r="T55" s="58"/>
      <c r="U55" s="58"/>
      <c r="V55" s="58"/>
      <c r="W55" s="58"/>
      <c r="X55" s="58"/>
      <c r="Y55" s="84"/>
      <c r="Z55" s="58" t="n">
        <f aca="false">X55/3600</f>
        <v>0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/>
      <c r="B56" s="54" t="s">
        <v>68</v>
      </c>
      <c r="C56" s="54" t="n">
        <v>27</v>
      </c>
      <c r="D56" s="62" t="n">
        <f aca="false">L56</f>
        <v>912.3488</v>
      </c>
      <c r="E56" s="62" t="n">
        <f aca="false">N56</f>
        <v>37.843</v>
      </c>
      <c r="F56" s="62" t="n">
        <f aca="false">L56</f>
        <v>912.3488</v>
      </c>
      <c r="G56" s="62" t="n">
        <f aca="false">O56</f>
        <v>38.5018</v>
      </c>
      <c r="H56" s="62" t="n">
        <f aca="false">T56</f>
        <v>0</v>
      </c>
      <c r="I56" s="62" t="n">
        <f aca="false">V56</f>
        <v>0</v>
      </c>
      <c r="J56" s="62" t="n">
        <f aca="false">T56</f>
        <v>0</v>
      </c>
      <c r="K56" s="62" t="n">
        <f aca="false">W56</f>
        <v>0</v>
      </c>
      <c r="L56" s="51" t="n">
        <v>912.3488</v>
      </c>
      <c r="M56" s="51" t="n">
        <v>34.0376</v>
      </c>
      <c r="N56" s="51" t="n">
        <v>37.843</v>
      </c>
      <c r="O56" s="51" t="n">
        <v>38.5018</v>
      </c>
      <c r="P56" s="51" t="n">
        <v>978.77</v>
      </c>
      <c r="Q56" s="84" t="n">
        <v>3.29</v>
      </c>
      <c r="R56" s="51" t="n">
        <f aca="false">P56/3600</f>
        <v>0.271880555555556</v>
      </c>
      <c r="S56" s="52"/>
      <c r="T56" s="51"/>
      <c r="U56" s="51"/>
      <c r="V56" s="51"/>
      <c r="W56" s="51"/>
      <c r="X56" s="51"/>
      <c r="Y56" s="84"/>
      <c r="Z56" s="51" t="n">
        <f aca="false">X56/3600</f>
        <v>0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381.5816</v>
      </c>
      <c r="E57" s="62" t="n">
        <f aca="false">N57</f>
        <v>35.5444</v>
      </c>
      <c r="F57" s="62" t="n">
        <f aca="false">L57</f>
        <v>381.5816</v>
      </c>
      <c r="G57" s="62" t="n">
        <f aca="false">O57</f>
        <v>36.1852</v>
      </c>
      <c r="H57" s="62" t="n">
        <f aca="false">T57</f>
        <v>0</v>
      </c>
      <c r="I57" s="62" t="n">
        <f aca="false">V57</f>
        <v>0</v>
      </c>
      <c r="J57" s="62" t="n">
        <f aca="false">T57</f>
        <v>0</v>
      </c>
      <c r="K57" s="62" t="n">
        <f aca="false">W57</f>
        <v>0</v>
      </c>
      <c r="L57" s="51" t="n">
        <v>381.5816</v>
      </c>
      <c r="M57" s="51" t="n">
        <v>30.6974</v>
      </c>
      <c r="N57" s="51" t="n">
        <v>35.5444</v>
      </c>
      <c r="O57" s="51" t="n">
        <v>36.1852</v>
      </c>
      <c r="P57" s="51" t="n">
        <v>837</v>
      </c>
      <c r="Q57" s="84" t="n">
        <v>2.63</v>
      </c>
      <c r="R57" s="51" t="n">
        <f aca="false">P57/3600</f>
        <v>0.2325</v>
      </c>
      <c r="S57" s="52"/>
      <c r="T57" s="51"/>
      <c r="U57" s="51"/>
      <c r="V57" s="51"/>
      <c r="W57" s="51"/>
      <c r="X57" s="51"/>
      <c r="Y57" s="84"/>
      <c r="Z57" s="51" t="n">
        <f aca="false">X57/3600</f>
        <v>0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57.6816</v>
      </c>
      <c r="E58" s="63" t="n">
        <f aca="false">N58</f>
        <v>33.4524</v>
      </c>
      <c r="F58" s="63" t="n">
        <f aca="false">L58</f>
        <v>157.6816</v>
      </c>
      <c r="G58" s="63" t="n">
        <f aca="false">O58</f>
        <v>34.1178</v>
      </c>
      <c r="H58" s="63" t="n">
        <f aca="false">T58</f>
        <v>0</v>
      </c>
      <c r="I58" s="63" t="n">
        <f aca="false">V58</f>
        <v>0</v>
      </c>
      <c r="J58" s="63" t="n">
        <f aca="false">T58</f>
        <v>0</v>
      </c>
      <c r="K58" s="63" t="n">
        <f aca="false">W58</f>
        <v>0</v>
      </c>
      <c r="L58" s="57" t="n">
        <v>157.6816</v>
      </c>
      <c r="M58" s="57" t="n">
        <v>27.6926</v>
      </c>
      <c r="N58" s="57" t="n">
        <v>33.4524</v>
      </c>
      <c r="O58" s="57" t="n">
        <v>34.1178</v>
      </c>
      <c r="P58" s="57" t="n">
        <v>751.9</v>
      </c>
      <c r="Q58" s="57" t="n">
        <v>2.2</v>
      </c>
      <c r="R58" s="57" t="n">
        <f aca="false">P58/3600</f>
        <v>0.208861111111111</v>
      </c>
      <c r="S58" s="55"/>
      <c r="T58" s="57"/>
      <c r="U58" s="57"/>
      <c r="V58" s="57"/>
      <c r="W58" s="57"/>
      <c r="X58" s="57"/>
      <c r="Y58" s="57"/>
      <c r="Z58" s="57" t="n">
        <f aca="false">X58/3600</f>
        <v>0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9</v>
      </c>
      <c r="C59" s="49" t="n">
        <v>22</v>
      </c>
      <c r="D59" s="59" t="n">
        <f aca="false">L59</f>
        <v>1444.1392</v>
      </c>
      <c r="E59" s="59" t="n">
        <f aca="false">N59</f>
        <v>41.2109</v>
      </c>
      <c r="F59" s="59" t="n">
        <f aca="false">L59</f>
        <v>1444.1392</v>
      </c>
      <c r="G59" s="59" t="n">
        <f aca="false">O59</f>
        <v>42.2009</v>
      </c>
      <c r="H59" s="59" t="n">
        <f aca="false">T59</f>
        <v>0</v>
      </c>
      <c r="I59" s="59" t="n">
        <f aca="false">V59</f>
        <v>0</v>
      </c>
      <c r="J59" s="59" t="n">
        <f aca="false">T59</f>
        <v>0</v>
      </c>
      <c r="K59" s="59" t="n">
        <f aca="false">W59</f>
        <v>0</v>
      </c>
      <c r="L59" s="58" t="n">
        <v>1444.1392</v>
      </c>
      <c r="M59" s="58" t="n">
        <v>39.596</v>
      </c>
      <c r="N59" s="58" t="n">
        <v>41.2109</v>
      </c>
      <c r="O59" s="58" t="n">
        <v>42.2009</v>
      </c>
      <c r="P59" s="58" t="n">
        <v>899.46</v>
      </c>
      <c r="Q59" s="84" t="n">
        <v>2.88</v>
      </c>
      <c r="R59" s="58" t="n">
        <f aca="false">P59/3600</f>
        <v>0.24985</v>
      </c>
      <c r="S59" s="60"/>
      <c r="T59" s="58"/>
      <c r="U59" s="58"/>
      <c r="V59" s="58"/>
      <c r="W59" s="58"/>
      <c r="X59" s="58"/>
      <c r="Y59" s="84"/>
      <c r="Z59" s="58" t="n">
        <f aca="false">X59/3600</f>
        <v>0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61</v>
      </c>
      <c r="C60" s="54" t="n">
        <v>27</v>
      </c>
      <c r="D60" s="50" t="n">
        <f aca="false">L60</f>
        <v>683.364</v>
      </c>
      <c r="E60" s="50" t="n">
        <f aca="false">N60</f>
        <v>38.3676</v>
      </c>
      <c r="F60" s="50" t="n">
        <f aca="false">L60</f>
        <v>683.364</v>
      </c>
      <c r="G60" s="50" t="n">
        <f aca="false">O60</f>
        <v>39.4668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683.364</v>
      </c>
      <c r="M60" s="51" t="n">
        <v>35.6151</v>
      </c>
      <c r="N60" s="51" t="n">
        <v>38.3676</v>
      </c>
      <c r="O60" s="51" t="n">
        <v>39.4668</v>
      </c>
      <c r="P60" s="51" t="n">
        <v>723.03</v>
      </c>
      <c r="Q60" s="84" t="n">
        <v>2.4</v>
      </c>
      <c r="R60" s="51" t="n">
        <f aca="false">P60/3600</f>
        <v>0.200841666666667</v>
      </c>
      <c r="S60" s="52"/>
      <c r="T60" s="51"/>
      <c r="U60" s="51"/>
      <c r="V60" s="51"/>
      <c r="W60" s="51"/>
      <c r="X60" s="51"/>
      <c r="Y60" s="84"/>
      <c r="Z60" s="51" t="n">
        <f aca="false">X60/3600</f>
        <v>0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320.5136</v>
      </c>
      <c r="E61" s="50" t="n">
        <f aca="false">N61</f>
        <v>36.0673</v>
      </c>
      <c r="F61" s="50" t="n">
        <f aca="false">L61</f>
        <v>320.5136</v>
      </c>
      <c r="G61" s="50" t="n">
        <f aca="false">O61</f>
        <v>37.143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320.5136</v>
      </c>
      <c r="M61" s="51" t="n">
        <v>32.1167</v>
      </c>
      <c r="N61" s="51" t="n">
        <v>36.0673</v>
      </c>
      <c r="O61" s="51" t="n">
        <v>37.143</v>
      </c>
      <c r="P61" s="51" t="n">
        <v>614.38</v>
      </c>
      <c r="Q61" s="84" t="n">
        <v>1.97</v>
      </c>
      <c r="R61" s="51" t="n">
        <f aca="false">P61/3600</f>
        <v>0.170661111111111</v>
      </c>
      <c r="S61" s="52"/>
      <c r="T61" s="51"/>
      <c r="U61" s="51"/>
      <c r="V61" s="51"/>
      <c r="W61" s="51"/>
      <c r="X61" s="51"/>
      <c r="Y61" s="84"/>
      <c r="Z61" s="51" t="n">
        <f aca="false">X61/3600</f>
        <v>0</v>
      </c>
      <c r="AA61" s="52"/>
      <c r="AB61" s="52"/>
      <c r="AC61" s="52"/>
    </row>
    <row r="62" customFormat="false" ht="12" hidden="false" customHeight="false" outlineLevel="0" collapsed="false">
      <c r="A62" s="55"/>
      <c r="B62" s="55"/>
      <c r="C62" s="55" t="n">
        <v>37</v>
      </c>
      <c r="D62" s="64" t="n">
        <f aca="false">L62</f>
        <v>149.0912</v>
      </c>
      <c r="E62" s="64" t="n">
        <f aca="false">N62</f>
        <v>33.9782</v>
      </c>
      <c r="F62" s="64" t="n">
        <f aca="false">L62</f>
        <v>149.0912</v>
      </c>
      <c r="G62" s="64" t="n">
        <f aca="false">O62</f>
        <v>34.8812</v>
      </c>
      <c r="H62" s="64" t="n">
        <f aca="false">T62</f>
        <v>0</v>
      </c>
      <c r="I62" s="64" t="n">
        <f aca="false">V62</f>
        <v>0</v>
      </c>
      <c r="J62" s="64" t="n">
        <f aca="false">T62</f>
        <v>0</v>
      </c>
      <c r="K62" s="64" t="n">
        <f aca="false">W62</f>
        <v>0</v>
      </c>
      <c r="L62" s="57" t="n">
        <v>149.0912</v>
      </c>
      <c r="M62" s="57" t="n">
        <v>29.2833</v>
      </c>
      <c r="N62" s="57" t="n">
        <v>33.9782</v>
      </c>
      <c r="O62" s="57" t="n">
        <v>34.8812</v>
      </c>
      <c r="P62" s="57" t="n">
        <v>568.73</v>
      </c>
      <c r="Q62" s="57" t="n">
        <v>1.63</v>
      </c>
      <c r="R62" s="57" t="n">
        <f aca="false">P62/3600</f>
        <v>0.157980555555556</v>
      </c>
      <c r="S62" s="55"/>
      <c r="T62" s="57"/>
      <c r="U62" s="57"/>
      <c r="V62" s="57"/>
      <c r="W62" s="57"/>
      <c r="X62" s="57"/>
      <c r="Y62" s="57"/>
      <c r="Z62" s="57" t="n">
        <f aca="false">X62/3600</f>
        <v>0</v>
      </c>
      <c r="AA62" s="55"/>
      <c r="AB62" s="55"/>
      <c r="AC62" s="55"/>
    </row>
    <row r="63" customFormat="false" ht="11.25" hidden="false" customHeight="false" outlineLevel="0" collapsed="false">
      <c r="A63" s="49" t="s">
        <v>70</v>
      </c>
      <c r="B63" s="49" t="s">
        <v>71</v>
      </c>
      <c r="C63" s="49" t="n">
        <v>22</v>
      </c>
      <c r="D63" s="61" t="n">
        <f aca="false">L63</f>
        <v>2347.7384</v>
      </c>
      <c r="E63" s="61" t="n">
        <f aca="false">N63</f>
        <v>46.356</v>
      </c>
      <c r="F63" s="61" t="n">
        <f aca="false">L63</f>
        <v>2347.7384</v>
      </c>
      <c r="G63" s="61" t="n">
        <f aca="false">O63</f>
        <v>47.3653</v>
      </c>
      <c r="H63" s="61" t="n">
        <f aca="false">T63</f>
        <v>0</v>
      </c>
      <c r="I63" s="61" t="n">
        <f aca="false">V63</f>
        <v>0</v>
      </c>
      <c r="J63" s="61" t="n">
        <f aca="false">T63</f>
        <v>0</v>
      </c>
      <c r="K63" s="61" t="n">
        <f aca="false">W63</f>
        <v>0</v>
      </c>
      <c r="L63" s="58" t="n">
        <v>2347.7384</v>
      </c>
      <c r="M63" s="58" t="n">
        <v>43.1053</v>
      </c>
      <c r="N63" s="58" t="n">
        <v>46.356</v>
      </c>
      <c r="O63" s="58" t="n">
        <v>47.3653</v>
      </c>
      <c r="P63" s="58" t="n">
        <v>8340.43</v>
      </c>
      <c r="Q63" s="84" t="n">
        <v>25.48</v>
      </c>
      <c r="R63" s="58" t="n">
        <f aca="false">P63/3600</f>
        <v>2.31678611111111</v>
      </c>
      <c r="S63" s="60"/>
      <c r="T63" s="58"/>
      <c r="U63" s="58"/>
      <c r="V63" s="58"/>
      <c r="W63" s="58"/>
      <c r="X63" s="58"/>
      <c r="Y63" s="84"/>
      <c r="Z63" s="58" t="n">
        <f aca="false">X63/3600</f>
        <v>0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 t="s">
        <v>63</v>
      </c>
      <c r="B64" s="54" t="s">
        <v>72</v>
      </c>
      <c r="C64" s="54" t="n">
        <v>27</v>
      </c>
      <c r="D64" s="62" t="n">
        <f aca="false">L64</f>
        <v>826.8192</v>
      </c>
      <c r="E64" s="62" t="n">
        <f aca="false">N64</f>
        <v>45.2713</v>
      </c>
      <c r="F64" s="62" t="n">
        <f aca="false">L64</f>
        <v>826.8192</v>
      </c>
      <c r="G64" s="62" t="n">
        <f aca="false">O64</f>
        <v>45.8928</v>
      </c>
      <c r="H64" s="62" t="n">
        <f aca="false">T64</f>
        <v>0</v>
      </c>
      <c r="I64" s="62" t="n">
        <f aca="false">V64</f>
        <v>0</v>
      </c>
      <c r="J64" s="62" t="n">
        <f aca="false">T64</f>
        <v>0</v>
      </c>
      <c r="K64" s="62" t="n">
        <f aca="false">W64</f>
        <v>0</v>
      </c>
      <c r="L64" s="51" t="n">
        <v>826.8192</v>
      </c>
      <c r="M64" s="51" t="n">
        <v>40.8481</v>
      </c>
      <c r="N64" s="51" t="n">
        <v>45.2713</v>
      </c>
      <c r="O64" s="51" t="n">
        <v>45.8928</v>
      </c>
      <c r="P64" s="51" t="n">
        <v>7660.55</v>
      </c>
      <c r="Q64" s="84" t="n">
        <v>18.88</v>
      </c>
      <c r="R64" s="51" t="n">
        <f aca="false">P64/3600</f>
        <v>2.12793055555556</v>
      </c>
      <c r="S64" s="52"/>
      <c r="T64" s="51"/>
      <c r="U64" s="51"/>
      <c r="V64" s="51"/>
      <c r="W64" s="51"/>
      <c r="X64" s="51"/>
      <c r="Y64" s="84"/>
      <c r="Z64" s="51" t="n">
        <f aca="false">X64/3600</f>
        <v>0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383.376</v>
      </c>
      <c r="E65" s="62" t="n">
        <f aca="false">N65</f>
        <v>43.912</v>
      </c>
      <c r="F65" s="62" t="n">
        <f aca="false">L65</f>
        <v>383.376</v>
      </c>
      <c r="G65" s="62" t="n">
        <f aca="false">O65</f>
        <v>44.2647</v>
      </c>
      <c r="H65" s="62" t="n">
        <f aca="false">T65</f>
        <v>0</v>
      </c>
      <c r="I65" s="62" t="n">
        <f aca="false">V65</f>
        <v>0</v>
      </c>
      <c r="J65" s="62" t="n">
        <f aca="false">T65</f>
        <v>0</v>
      </c>
      <c r="K65" s="62" t="n">
        <f aca="false">W65</f>
        <v>0</v>
      </c>
      <c r="L65" s="51" t="n">
        <v>383.376</v>
      </c>
      <c r="M65" s="51" t="n">
        <v>38.3994</v>
      </c>
      <c r="N65" s="51" t="n">
        <v>43.912</v>
      </c>
      <c r="O65" s="51" t="n">
        <v>44.2647</v>
      </c>
      <c r="P65" s="51" t="n">
        <v>7584.84</v>
      </c>
      <c r="Q65" s="84" t="n">
        <v>16.51</v>
      </c>
      <c r="R65" s="51" t="n">
        <f aca="false">P65/3600</f>
        <v>2.1069</v>
      </c>
      <c r="S65" s="52"/>
      <c r="T65" s="51"/>
      <c r="U65" s="51"/>
      <c r="V65" s="51"/>
      <c r="W65" s="51"/>
      <c r="X65" s="51"/>
      <c r="Y65" s="84"/>
      <c r="Z65" s="51" t="n">
        <f aca="false">X65/3600</f>
        <v>0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203.54</v>
      </c>
      <c r="E66" s="63" t="n">
        <f aca="false">N66</f>
        <v>42.5335</v>
      </c>
      <c r="F66" s="63" t="n">
        <f aca="false">L66</f>
        <v>203.54</v>
      </c>
      <c r="G66" s="63" t="n">
        <f aca="false">O66</f>
        <v>42.6357</v>
      </c>
      <c r="H66" s="63" t="n">
        <f aca="false">T66</f>
        <v>0</v>
      </c>
      <c r="I66" s="63" t="n">
        <f aca="false">V66</f>
        <v>0</v>
      </c>
      <c r="J66" s="63" t="n">
        <f aca="false">T66</f>
        <v>0</v>
      </c>
      <c r="K66" s="63" t="n">
        <f aca="false">W66</f>
        <v>0</v>
      </c>
      <c r="L66" s="57" t="n">
        <v>203.54</v>
      </c>
      <c r="M66" s="57" t="n">
        <v>35.7081</v>
      </c>
      <c r="N66" s="57" t="n">
        <v>42.5335</v>
      </c>
      <c r="O66" s="57" t="n">
        <v>42.6357</v>
      </c>
      <c r="P66" s="57" t="n">
        <v>7115.34</v>
      </c>
      <c r="Q66" s="57" t="n">
        <v>16.21</v>
      </c>
      <c r="R66" s="57" t="n">
        <f aca="false">P66/3600</f>
        <v>1.97648333333333</v>
      </c>
      <c r="S66" s="55"/>
      <c r="T66" s="57"/>
      <c r="U66" s="57"/>
      <c r="V66" s="57"/>
      <c r="W66" s="57"/>
      <c r="X66" s="57"/>
      <c r="Y66" s="57"/>
      <c r="Z66" s="57" t="n">
        <f aca="false">X66/3600</f>
        <v>0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73</v>
      </c>
      <c r="C67" s="49" t="n">
        <v>22</v>
      </c>
      <c r="D67" s="59" t="n">
        <f aca="false">L67</f>
        <v>3384.7472</v>
      </c>
      <c r="E67" s="59" t="n">
        <f aca="false">N67</f>
        <v>48.0072</v>
      </c>
      <c r="F67" s="59" t="n">
        <f aca="false">L67</f>
        <v>3384.7472</v>
      </c>
      <c r="G67" s="59" t="n">
        <f aca="false">O67</f>
        <v>47.7098</v>
      </c>
      <c r="H67" s="59" t="n">
        <f aca="false">T67</f>
        <v>0</v>
      </c>
      <c r="I67" s="59" t="n">
        <f aca="false">V67</f>
        <v>0</v>
      </c>
      <c r="J67" s="59" t="n">
        <f aca="false">T67</f>
        <v>0</v>
      </c>
      <c r="K67" s="59" t="n">
        <f aca="false">W67</f>
        <v>0</v>
      </c>
      <c r="L67" s="58" t="n">
        <v>3384.7472</v>
      </c>
      <c r="M67" s="58" t="n">
        <v>42.8304</v>
      </c>
      <c r="N67" s="58" t="n">
        <v>48.0072</v>
      </c>
      <c r="O67" s="58" t="n">
        <v>47.7098</v>
      </c>
      <c r="P67" s="58" t="n">
        <v>8485.1</v>
      </c>
      <c r="Q67" s="84" t="n">
        <v>22.37</v>
      </c>
      <c r="R67" s="58" t="n">
        <f aca="false">P67/3600</f>
        <v>2.35697222222222</v>
      </c>
      <c r="S67" s="60"/>
      <c r="T67" s="58"/>
      <c r="U67" s="58"/>
      <c r="V67" s="58"/>
      <c r="W67" s="58"/>
      <c r="X67" s="58"/>
      <c r="Y67" s="84"/>
      <c r="Z67" s="58" t="n">
        <f aca="false">X67/3600</f>
        <v>0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74</v>
      </c>
      <c r="C68" s="54" t="n">
        <v>27</v>
      </c>
      <c r="D68" s="50" t="n">
        <f aca="false">L68</f>
        <v>1072.7632</v>
      </c>
      <c r="E68" s="50" t="n">
        <f aca="false">N68</f>
        <v>46.6618</v>
      </c>
      <c r="F68" s="50" t="n">
        <f aca="false">L68</f>
        <v>1072.7632</v>
      </c>
      <c r="G68" s="50" t="n">
        <f aca="false">O68</f>
        <v>46.0033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1072.7632</v>
      </c>
      <c r="M68" s="51" t="n">
        <v>40.4473</v>
      </c>
      <c r="N68" s="51" t="n">
        <v>46.6618</v>
      </c>
      <c r="O68" s="51" t="n">
        <v>46.0033</v>
      </c>
      <c r="P68" s="51" t="n">
        <v>7715.21</v>
      </c>
      <c r="Q68" s="84" t="n">
        <v>18.71</v>
      </c>
      <c r="R68" s="51" t="n">
        <f aca="false">P68/3600</f>
        <v>2.14311388888889</v>
      </c>
      <c r="S68" s="52"/>
      <c r="T68" s="51"/>
      <c r="U68" s="51"/>
      <c r="V68" s="51"/>
      <c r="W68" s="51"/>
      <c r="X68" s="51"/>
      <c r="Y68" s="84"/>
      <c r="Z68" s="51" t="n">
        <f aca="false">X68/3600</f>
        <v>0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477.0784</v>
      </c>
      <c r="E69" s="50" t="n">
        <f aca="false">N69</f>
        <v>45.4305</v>
      </c>
      <c r="F69" s="50" t="n">
        <f aca="false">L69</f>
        <v>477.0784</v>
      </c>
      <c r="G69" s="50" t="n">
        <f aca="false">O69</f>
        <v>44.2124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477.0784</v>
      </c>
      <c r="M69" s="51" t="n">
        <v>37.9344</v>
      </c>
      <c r="N69" s="51" t="n">
        <v>45.4305</v>
      </c>
      <c r="O69" s="51" t="n">
        <v>44.2124</v>
      </c>
      <c r="P69" s="51" t="n">
        <v>7651.87</v>
      </c>
      <c r="Q69" s="84" t="n">
        <v>15.75</v>
      </c>
      <c r="R69" s="51" t="n">
        <f aca="false">P69/3600</f>
        <v>2.12551944444444</v>
      </c>
      <c r="S69" s="52"/>
      <c r="T69" s="51"/>
      <c r="U69" s="51"/>
      <c r="V69" s="51"/>
      <c r="W69" s="51"/>
      <c r="X69" s="51"/>
      <c r="Y69" s="84"/>
      <c r="Z69" s="51" t="n">
        <f aca="false">X69/3600</f>
        <v>0</v>
      </c>
      <c r="AA69" s="52"/>
      <c r="AB69" s="52"/>
      <c r="AC69" s="52"/>
    </row>
    <row r="70" customFormat="false" ht="12" hidden="false" customHeight="false" outlineLevel="0" collapsed="false">
      <c r="A70" s="54"/>
      <c r="B70" s="55"/>
      <c r="C70" s="55" t="n">
        <v>37</v>
      </c>
      <c r="D70" s="56" t="n">
        <f aca="false">L70</f>
        <v>248.276</v>
      </c>
      <c r="E70" s="56" t="n">
        <f aca="false">N70</f>
        <v>44.3158</v>
      </c>
      <c r="F70" s="56" t="n">
        <f aca="false">L70</f>
        <v>248.276</v>
      </c>
      <c r="G70" s="56" t="n">
        <f aca="false">O70</f>
        <v>42.5353</v>
      </c>
      <c r="H70" s="56" t="n">
        <f aca="false">T70</f>
        <v>0</v>
      </c>
      <c r="I70" s="56" t="n">
        <f aca="false">V70</f>
        <v>0</v>
      </c>
      <c r="J70" s="56" t="n">
        <f aca="false">T70</f>
        <v>0</v>
      </c>
      <c r="K70" s="56" t="n">
        <f aca="false">W70</f>
        <v>0</v>
      </c>
      <c r="L70" s="57" t="n">
        <v>248.276</v>
      </c>
      <c r="M70" s="57" t="n">
        <v>35.0969</v>
      </c>
      <c r="N70" s="57" t="n">
        <v>44.3158</v>
      </c>
      <c r="O70" s="57" t="n">
        <v>42.5353</v>
      </c>
      <c r="P70" s="57" t="n">
        <v>7072.6</v>
      </c>
      <c r="Q70" s="57" t="n">
        <v>15.93</v>
      </c>
      <c r="R70" s="57" t="n">
        <f aca="false">P70/3600</f>
        <v>1.96461111111111</v>
      </c>
      <c r="S70" s="55"/>
      <c r="T70" s="57"/>
      <c r="U70" s="57"/>
      <c r="V70" s="57"/>
      <c r="W70" s="57"/>
      <c r="X70" s="57"/>
      <c r="Y70" s="57"/>
      <c r="Z70" s="57" t="n">
        <f aca="false">X70/3600</f>
        <v>0</v>
      </c>
      <c r="AA70" s="55"/>
      <c r="AB70" s="55"/>
      <c r="AC70" s="55"/>
    </row>
    <row r="71" customFormat="false" ht="11.25" hidden="false" customHeight="false" outlineLevel="0" collapsed="false">
      <c r="A71" s="54"/>
      <c r="B71" s="49" t="s">
        <v>75</v>
      </c>
      <c r="C71" s="49" t="n">
        <v>22</v>
      </c>
      <c r="D71" s="59" t="n">
        <f aca="false">L71</f>
        <v>2668.5528</v>
      </c>
      <c r="E71" s="59" t="n">
        <f aca="false">N71</f>
        <v>47.6218</v>
      </c>
      <c r="F71" s="59" t="n">
        <f aca="false">L71</f>
        <v>2668.5528</v>
      </c>
      <c r="G71" s="59" t="n">
        <f aca="false">O71</f>
        <v>47.8363</v>
      </c>
      <c r="H71" s="59" t="n">
        <f aca="false">T71</f>
        <v>0</v>
      </c>
      <c r="I71" s="59" t="n">
        <f aca="false">V71</f>
        <v>0</v>
      </c>
      <c r="J71" s="59" t="n">
        <f aca="false">T71</f>
        <v>0</v>
      </c>
      <c r="K71" s="59" t="n">
        <f aca="false">W71</f>
        <v>0</v>
      </c>
      <c r="L71" s="58" t="n">
        <v>2668.5528</v>
      </c>
      <c r="M71" s="58" t="n">
        <v>42.8665</v>
      </c>
      <c r="N71" s="58" t="n">
        <v>47.6218</v>
      </c>
      <c r="O71" s="58" t="n">
        <v>47.8363</v>
      </c>
      <c r="P71" s="58" t="n">
        <v>8455.34</v>
      </c>
      <c r="Q71" s="84" t="n">
        <v>19.67</v>
      </c>
      <c r="R71" s="58" t="n">
        <f aca="false">P71/3600</f>
        <v>2.34870555555556</v>
      </c>
      <c r="S71" s="60"/>
      <c r="T71" s="58"/>
      <c r="U71" s="58"/>
      <c r="V71" s="58"/>
      <c r="W71" s="58"/>
      <c r="X71" s="58"/>
      <c r="Y71" s="84"/>
      <c r="Z71" s="58" t="n">
        <f aca="false">X71/3600</f>
        <v>0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/>
      <c r="B72" s="54" t="s">
        <v>76</v>
      </c>
      <c r="C72" s="54" t="n">
        <v>27</v>
      </c>
      <c r="D72" s="50" t="n">
        <f aca="false">L72</f>
        <v>836.8632</v>
      </c>
      <c r="E72" s="50" t="n">
        <f aca="false">N72</f>
        <v>46.0374</v>
      </c>
      <c r="F72" s="50" t="n">
        <f aca="false">L72</f>
        <v>836.8632</v>
      </c>
      <c r="G72" s="50" t="n">
        <f aca="false">O72</f>
        <v>46.1299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 t="n">
        <v>836.8632</v>
      </c>
      <c r="M72" s="51" t="n">
        <v>40.4956</v>
      </c>
      <c r="N72" s="51" t="n">
        <v>46.0374</v>
      </c>
      <c r="O72" s="51" t="n">
        <v>46.1299</v>
      </c>
      <c r="P72" s="51" t="n">
        <v>7580.49</v>
      </c>
      <c r="Q72" s="84" t="n">
        <v>18.43</v>
      </c>
      <c r="R72" s="51" t="n">
        <f aca="false">P72/3600</f>
        <v>2.10569166666667</v>
      </c>
      <c r="S72" s="52"/>
      <c r="T72" s="51"/>
      <c r="U72" s="51"/>
      <c r="V72" s="51"/>
      <c r="W72" s="51"/>
      <c r="X72" s="51"/>
      <c r="Y72" s="84"/>
      <c r="Z72" s="51" t="n">
        <f aca="false">X72/3600</f>
        <v>0</v>
      </c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50" t="n">
        <f aca="false">L73</f>
        <v>359.2464</v>
      </c>
      <c r="E73" s="50" t="n">
        <f aca="false">N73</f>
        <v>44.2993</v>
      </c>
      <c r="F73" s="50" t="n">
        <f aca="false">L73</f>
        <v>359.2464</v>
      </c>
      <c r="G73" s="50" t="n">
        <f aca="false">O73</f>
        <v>44.2439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 t="n">
        <v>359.2464</v>
      </c>
      <c r="M73" s="51" t="n">
        <v>38.0108</v>
      </c>
      <c r="N73" s="51" t="n">
        <v>44.2993</v>
      </c>
      <c r="O73" s="51" t="n">
        <v>44.2439</v>
      </c>
      <c r="P73" s="51" t="n">
        <v>7164.85</v>
      </c>
      <c r="Q73" s="84" t="n">
        <v>16.5</v>
      </c>
      <c r="R73" s="51" t="n">
        <f aca="false">P73/3600</f>
        <v>1.99023611111111</v>
      </c>
      <c r="S73" s="52"/>
      <c r="T73" s="51"/>
      <c r="U73" s="51"/>
      <c r="V73" s="51"/>
      <c r="W73" s="51"/>
      <c r="X73" s="51"/>
      <c r="Y73" s="84"/>
      <c r="Z73" s="51" t="n">
        <f aca="false">X73/3600</f>
        <v>0</v>
      </c>
      <c r="AA73" s="52"/>
      <c r="AB73" s="52"/>
      <c r="AC73" s="52"/>
    </row>
    <row r="74" customFormat="false" ht="12" hidden="false" customHeight="false" outlineLevel="0" collapsed="false">
      <c r="A74" s="55"/>
      <c r="B74" s="55"/>
      <c r="C74" s="55" t="n">
        <v>37</v>
      </c>
      <c r="D74" s="64" t="n">
        <f aca="false">L74</f>
        <v>185.1264</v>
      </c>
      <c r="E74" s="64" t="n">
        <f aca="false">N74</f>
        <v>42.7379</v>
      </c>
      <c r="F74" s="64" t="n">
        <f aca="false">L74</f>
        <v>185.1264</v>
      </c>
      <c r="G74" s="64" t="n">
        <f aca="false">O74</f>
        <v>42.403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7" t="n">
        <v>185.1264</v>
      </c>
      <c r="M74" s="57" t="n">
        <v>35.4107</v>
      </c>
      <c r="N74" s="57" t="n">
        <v>42.7379</v>
      </c>
      <c r="O74" s="57" t="n">
        <v>42.403</v>
      </c>
      <c r="P74" s="57" t="n">
        <v>7372.23</v>
      </c>
      <c r="Q74" s="57" t="n">
        <v>15.92</v>
      </c>
      <c r="R74" s="57" t="n">
        <f aca="false">P74/3600</f>
        <v>2.04784166666667</v>
      </c>
      <c r="S74" s="55"/>
      <c r="T74" s="57"/>
      <c r="U74" s="57"/>
      <c r="V74" s="57"/>
      <c r="W74" s="57"/>
      <c r="X74" s="57"/>
      <c r="Y74" s="57"/>
      <c r="Z74" s="57" t="n">
        <f aca="false">X74/3600</f>
        <v>0</v>
      </c>
      <c r="AA74" s="55"/>
      <c r="AB74" s="55"/>
      <c r="AC74" s="55"/>
    </row>
    <row r="75" customFormat="false" ht="11.25" hidden="false" customHeight="false" outlineLevel="0" collapsed="false">
      <c r="A75" s="73"/>
      <c r="B75" s="73" t="s">
        <v>5</v>
      </c>
      <c r="C75" s="73"/>
      <c r="D75" s="103"/>
      <c r="E75" s="75"/>
      <c r="F75" s="75"/>
      <c r="G75" s="76"/>
      <c r="H75" s="76"/>
      <c r="I75" s="76"/>
      <c r="J75" s="76"/>
      <c r="K75" s="76"/>
      <c r="L75" s="73"/>
      <c r="M75" s="73"/>
      <c r="N75" s="73"/>
      <c r="O75" s="73"/>
      <c r="P75" s="73"/>
      <c r="Q75" s="73"/>
      <c r="R75" s="73"/>
      <c r="S75" s="101"/>
      <c r="T75" s="73"/>
      <c r="U75" s="73"/>
      <c r="V75" s="73"/>
      <c r="W75" s="73"/>
      <c r="X75" s="73"/>
      <c r="Y75" s="73"/>
      <c r="Z75" s="73"/>
      <c r="AA75" s="102"/>
      <c r="AB75" s="102"/>
      <c r="AC75" s="102"/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0"/>
      <c r="E79" s="66"/>
      <c r="F79" s="66"/>
      <c r="G79" s="67"/>
      <c r="H79" s="67"/>
      <c r="I79" s="67"/>
      <c r="J79" s="67"/>
      <c r="K79" s="67"/>
      <c r="S79" s="71"/>
      <c r="AA79" s="72" t="e">
        <f aca="false">AVERAGE(AA63,AA67,AA71)</f>
        <v>#VALUE!</v>
      </c>
      <c r="AB79" s="72" t="e">
        <f aca="false">AVERAGE(AB63,AB67,AB71)</f>
        <v>#VALUE!</v>
      </c>
      <c r="AC79" s="72" t="e">
        <f aca="false">AVERAGE(AC63,AC67,AC71)</f>
        <v>#VALUE!</v>
      </c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11,AA15,AA19,AA23,AA27,AA31,AA35,AA39,AA43,AA47,AA55,AA51,AA59,AA63,AA67,AA71)</f>
        <v>#VALUE!</v>
      </c>
      <c r="AB80" s="82" t="e">
        <f aca="false">AVERAGE(AB11,AB15,AB19,AB23,AB27,AB31,AB35,AB39,AB43,AB47,AB55,AB51,AB59,AB63,AB67,AB71)</f>
        <v>#VALUE!</v>
      </c>
      <c r="AC80" s="82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7</v>
      </c>
      <c r="P81" s="69"/>
      <c r="Q81" s="69" t="n">
        <f aca="false">GEOMEAN(Q11:Q74)</f>
        <v>13.0325376986326</v>
      </c>
      <c r="R81" s="69" t="n">
        <f aca="false">GEOMEAN(R11:R74)</f>
        <v>1.29695243267221</v>
      </c>
      <c r="X81" s="69"/>
      <c r="Y81" s="69" t="e">
        <f aca="false">GEOMEAN(Y11:Y74)</f>
        <v>#NUM!</v>
      </c>
      <c r="Z81" s="69" t="n">
        <f aca="false">GEOMEAN(Z11:Z74)</f>
        <v>0</v>
      </c>
    </row>
    <row r="82" customFormat="false" ht="11.25" hidden="false" customHeight="false" outlineLevel="0" collapsed="false">
      <c r="B82" s="38" t="s">
        <v>78</v>
      </c>
      <c r="X82" s="83"/>
      <c r="Y82" s="83" t="e">
        <f aca="false">Y81/Q81</f>
        <v>#NUM!</v>
      </c>
      <c r="Z82" s="83" t="n">
        <f aca="false">Z81/R81</f>
        <v>0</v>
      </c>
    </row>
    <row r="83" customFormat="false" ht="11.25" hidden="false" customHeight="false" outlineLevel="0" collapsed="false">
      <c r="B83" s="38" t="s">
        <v>79</v>
      </c>
      <c r="P83" s="68"/>
      <c r="Q83" s="68" t="n">
        <f aca="false">SUM(Q11:Q74)/3600</f>
        <v>0.379513888888889</v>
      </c>
      <c r="R83" s="68" t="n">
        <f aca="false">SUM(R11:R74)</f>
        <v>137.647025</v>
      </c>
      <c r="X83" s="68"/>
      <c r="Y83" s="68" t="n">
        <f aca="false">SUM(Y11:Y74)/3600</f>
        <v>0</v>
      </c>
      <c r="Z83" s="68" t="n">
        <f aca="false">SUM(Z11:Z74)</f>
        <v>0</v>
      </c>
    </row>
    <row r="84" customFormat="false" ht="11.25" hidden="false" customHeight="false" outlineLevel="0" collapsed="false">
      <c r="R84" s="68" t="n">
        <f aca="false">MAX(R3:R74)</f>
        <v>8.97176111111111</v>
      </c>
      <c r="Z84" s="68" t="n">
        <f aca="false">MAX(Z3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Orange Labs</cp:lastModifiedBy>
  <cp:lastPrinted>2010-08-23T01:57:13Z</cp:lastPrinted>
  <dcterms:modified xsi:type="dcterms:W3CDTF">2011-07-01T07:43:42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