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89.504</v>
      </c>
      <c r="I3" s="50" t="n">
        <f aca="false">V3</f>
        <v>43.0793</v>
      </c>
      <c r="J3" s="50" t="n">
        <f aca="false">T3</f>
        <v>104289.504</v>
      </c>
      <c r="K3" s="50" t="n">
        <f aca="false">W3</f>
        <v>44.9625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01.27</v>
      </c>
      <c r="Q3" s="51" t="n">
        <v>121.4</v>
      </c>
      <c r="R3" s="51" t="n">
        <f aca="false">P3/3600</f>
        <v>2.91701944444444</v>
      </c>
      <c r="S3" s="52"/>
      <c r="T3" s="51" t="n">
        <v>104289.504</v>
      </c>
      <c r="U3" s="51" t="n">
        <v>43.7123</v>
      </c>
      <c r="V3" s="51" t="n">
        <v>43.0793</v>
      </c>
      <c r="W3" s="51" t="n">
        <v>44.9625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96.5728</v>
      </c>
      <c r="I4" s="50" t="n">
        <f aca="false">V4</f>
        <v>40.3548</v>
      </c>
      <c r="J4" s="50" t="n">
        <f aca="false">T4</f>
        <v>58496.5728</v>
      </c>
      <c r="K4" s="50" t="n">
        <f aca="false">W4</f>
        <v>42.2539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532.02</v>
      </c>
      <c r="Q4" s="51" t="n">
        <v>106.37</v>
      </c>
      <c r="R4" s="51" t="n">
        <f aca="false">P4/3600</f>
        <v>2.64778333333333</v>
      </c>
      <c r="S4" s="52"/>
      <c r="T4" s="51" t="n">
        <v>58496.5728</v>
      </c>
      <c r="U4" s="51" t="n">
        <v>40.4088</v>
      </c>
      <c r="V4" s="51" t="n">
        <v>40.3548</v>
      </c>
      <c r="W4" s="51" t="n">
        <v>42.2539</v>
      </c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59.8192</v>
      </c>
      <c r="I5" s="50" t="n">
        <f aca="false">V5</f>
        <v>38.2647</v>
      </c>
      <c r="J5" s="50" t="n">
        <f aca="false">T5</f>
        <v>32659.8192</v>
      </c>
      <c r="K5" s="50" t="n">
        <f aca="false">W5</f>
        <v>40.065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79.75</v>
      </c>
      <c r="Q5" s="51" t="n">
        <v>97.44</v>
      </c>
      <c r="R5" s="51" t="n">
        <f aca="false">P5/3600</f>
        <v>2.41104166666667</v>
      </c>
      <c r="S5" s="52"/>
      <c r="T5" s="51" t="n">
        <v>32659.8192</v>
      </c>
      <c r="U5" s="51" t="n">
        <v>37.3545</v>
      </c>
      <c r="V5" s="51" t="n">
        <v>38.2647</v>
      </c>
      <c r="W5" s="51" t="n">
        <v>40.065</v>
      </c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9.7712</v>
      </c>
      <c r="I6" s="56" t="n">
        <f aca="false">V6</f>
        <v>36.2698</v>
      </c>
      <c r="J6" s="56" t="n">
        <f aca="false">T6</f>
        <v>17929.7712</v>
      </c>
      <c r="K6" s="56" t="n">
        <f aca="false">W6</f>
        <v>38.0971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708.44</v>
      </c>
      <c r="Q6" s="57" t="n">
        <v>91.44</v>
      </c>
      <c r="R6" s="57" t="n">
        <f aca="false">P6/3600</f>
        <v>2.14123333333333</v>
      </c>
      <c r="S6" s="55"/>
      <c r="T6" s="57" t="n">
        <v>17929.7712</v>
      </c>
      <c r="U6" s="57" t="n">
        <v>34.3191</v>
      </c>
      <c r="V6" s="57" t="n">
        <v>36.2698</v>
      </c>
      <c r="W6" s="57" t="n">
        <v>38.0971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9.8992</v>
      </c>
      <c r="I7" s="50" t="n">
        <f aca="false">V7</f>
        <v>45.9608</v>
      </c>
      <c r="J7" s="50" t="n">
        <f aca="false">T7</f>
        <v>107409.8992</v>
      </c>
      <c r="K7" s="50" t="n">
        <f aca="false">W7</f>
        <v>45.4279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54.31</v>
      </c>
      <c r="Q7" s="51" t="n">
        <v>118.27</v>
      </c>
      <c r="R7" s="51" t="n">
        <f aca="false">P7/3600</f>
        <v>2.93175277777778</v>
      </c>
      <c r="S7" s="52"/>
      <c r="T7" s="58" t="n">
        <v>107409.8992</v>
      </c>
      <c r="U7" s="58" t="n">
        <v>43.6065</v>
      </c>
      <c r="V7" s="58" t="n">
        <v>45.9608</v>
      </c>
      <c r="W7" s="58" t="n">
        <v>45.4279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86.8048</v>
      </c>
      <c r="I8" s="50" t="n">
        <f aca="false">V8</f>
        <v>43.5514</v>
      </c>
      <c r="J8" s="50" t="n">
        <f aca="false">T8</f>
        <v>62686.8048</v>
      </c>
      <c r="K8" s="50" t="n">
        <f aca="false">W8</f>
        <v>43.535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660.85</v>
      </c>
      <c r="Q8" s="51" t="n">
        <v>109.72</v>
      </c>
      <c r="R8" s="51" t="n">
        <f aca="false">P8/3600</f>
        <v>2.68356944444444</v>
      </c>
      <c r="S8" s="52"/>
      <c r="T8" s="51" t="n">
        <v>62686.8048</v>
      </c>
      <c r="U8" s="51" t="n">
        <v>40.0586</v>
      </c>
      <c r="V8" s="51" t="n">
        <v>43.5514</v>
      </c>
      <c r="W8" s="51" t="n">
        <v>43.5356</v>
      </c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53.7152</v>
      </c>
      <c r="I9" s="50" t="n">
        <f aca="false">V9</f>
        <v>41.041</v>
      </c>
      <c r="J9" s="50" t="n">
        <f aca="false">T9</f>
        <v>35553.7152</v>
      </c>
      <c r="K9" s="50" t="n">
        <f aca="false">W9</f>
        <v>41.3899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757.02</v>
      </c>
      <c r="Q9" s="51" t="n">
        <v>101.7</v>
      </c>
      <c r="R9" s="51" t="n">
        <f aca="false">P9/3600</f>
        <v>2.43250555555556</v>
      </c>
      <c r="S9" s="52"/>
      <c r="T9" s="51" t="n">
        <v>35553.7152</v>
      </c>
      <c r="U9" s="51" t="n">
        <v>36.9939</v>
      </c>
      <c r="V9" s="51" t="n">
        <v>41.041</v>
      </c>
      <c r="W9" s="51" t="n">
        <v>41.3899</v>
      </c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437.0208</v>
      </c>
      <c r="I10" s="56" t="n">
        <f aca="false">V10</f>
        <v>38.3511</v>
      </c>
      <c r="J10" s="56" t="n">
        <f aca="false">T10</f>
        <v>20437.0208</v>
      </c>
      <c r="K10" s="56" t="n">
        <f aca="false">W10</f>
        <v>39.0603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665.07</v>
      </c>
      <c r="Q10" s="57" t="n">
        <v>89.09</v>
      </c>
      <c r="R10" s="57" t="n">
        <f aca="false">P10/3600</f>
        <v>2.12918611111111</v>
      </c>
      <c r="S10" s="55"/>
      <c r="T10" s="57" t="n">
        <v>20437.0208</v>
      </c>
      <c r="U10" s="57" t="n">
        <v>34.1554</v>
      </c>
      <c r="V10" s="57" t="n">
        <v>38.3511</v>
      </c>
      <c r="W10" s="57" t="n">
        <v>39.0603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03.9728</v>
      </c>
      <c r="I11" s="50" t="n">
        <f aca="false">V11</f>
        <v>43.0283</v>
      </c>
      <c r="J11" s="50" t="n">
        <f aca="false">T11</f>
        <v>383803.9728</v>
      </c>
      <c r="K11" s="50" t="n">
        <f aca="false">W11</f>
        <v>41.494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280.89</v>
      </c>
      <c r="Q11" s="51" t="n">
        <v>244.09</v>
      </c>
      <c r="R11" s="51" t="n">
        <f aca="false">P11/3600</f>
        <v>6.74469166666667</v>
      </c>
      <c r="S11" s="52"/>
      <c r="T11" s="51" t="n">
        <v>383803.9728</v>
      </c>
      <c r="U11" s="51" t="n">
        <v>42.9014</v>
      </c>
      <c r="V11" s="51" t="n">
        <v>43.0283</v>
      </c>
      <c r="W11" s="51" t="n">
        <v>41.4942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76.2624</v>
      </c>
      <c r="I12" s="50" t="n">
        <f aca="false">V12</f>
        <v>40.1304</v>
      </c>
      <c r="J12" s="50" t="n">
        <f aca="false">T12</f>
        <v>248876.2624</v>
      </c>
      <c r="K12" s="50" t="n">
        <f aca="false">W12</f>
        <v>37.85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325.49</v>
      </c>
      <c r="Q12" s="51" t="n">
        <v>221.29</v>
      </c>
      <c r="R12" s="51" t="n">
        <f aca="false">P12/3600</f>
        <v>5.92374722222222</v>
      </c>
      <c r="S12" s="52"/>
      <c r="T12" s="51" t="n">
        <v>248876.2624</v>
      </c>
      <c r="U12" s="51" t="n">
        <v>39.1299</v>
      </c>
      <c r="V12" s="51" t="n">
        <v>40.1304</v>
      </c>
      <c r="W12" s="51" t="n">
        <v>37.8577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802.7264</v>
      </c>
      <c r="I13" s="50" t="n">
        <f aca="false">V13</f>
        <v>38.1948</v>
      </c>
      <c r="J13" s="50" t="n">
        <f aca="false">T13</f>
        <v>153802.7264</v>
      </c>
      <c r="K13" s="50" t="n">
        <f aca="false">W13</f>
        <v>35.8946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926.87</v>
      </c>
      <c r="Q13" s="51" t="n">
        <v>196.74</v>
      </c>
      <c r="R13" s="51" t="n">
        <f aca="false">P13/3600</f>
        <v>5.25746388888889</v>
      </c>
      <c r="S13" s="52"/>
      <c r="T13" s="51" t="n">
        <v>153802.7264</v>
      </c>
      <c r="U13" s="51" t="n">
        <v>35.0092</v>
      </c>
      <c r="V13" s="51" t="n">
        <v>38.1948</v>
      </c>
      <c r="W13" s="51" t="n">
        <v>35.8946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917.9936</v>
      </c>
      <c r="I14" s="56" t="n">
        <f aca="false">V14</f>
        <v>36.0678</v>
      </c>
      <c r="J14" s="56" t="n">
        <f aca="false">T14</f>
        <v>79917.9936</v>
      </c>
      <c r="K14" s="56" t="n">
        <f aca="false">W14</f>
        <v>33.8636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810.31</v>
      </c>
      <c r="Q14" s="57" t="n">
        <v>166.41</v>
      </c>
      <c r="R14" s="57" t="n">
        <f aca="false">P14/3600</f>
        <v>4.66953055555556</v>
      </c>
      <c r="S14" s="55"/>
      <c r="T14" s="57" t="n">
        <v>79917.9936</v>
      </c>
      <c r="U14" s="57" t="n">
        <v>30.8619</v>
      </c>
      <c r="V14" s="57" t="n">
        <v>36.0678</v>
      </c>
      <c r="W14" s="57" t="n">
        <v>33.8636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543.4192</v>
      </c>
      <c r="I15" s="50" t="n">
        <f aca="false">V15</f>
        <v>47.1586</v>
      </c>
      <c r="J15" s="50" t="n">
        <f aca="false">T15</f>
        <v>99543.4192</v>
      </c>
      <c r="K15" s="50" t="n">
        <f aca="false">W15</f>
        <v>46.6807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7974.34</v>
      </c>
      <c r="Q15" s="51" t="n">
        <v>164.54</v>
      </c>
      <c r="R15" s="51" t="n">
        <f aca="false">P15/3600</f>
        <v>4.99287222222222</v>
      </c>
      <c r="S15" s="52"/>
      <c r="T15" s="58" t="n">
        <v>99543.4192</v>
      </c>
      <c r="U15" s="58" t="n">
        <v>43.9705</v>
      </c>
      <c r="V15" s="58" t="n">
        <v>47.1586</v>
      </c>
      <c r="W15" s="58" t="n">
        <v>46.6807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20.8576</v>
      </c>
      <c r="I16" s="50" t="n">
        <f aca="false">V16</f>
        <v>46.124</v>
      </c>
      <c r="J16" s="50" t="n">
        <f aca="false">T16</f>
        <v>47720.8576</v>
      </c>
      <c r="K16" s="50" t="n">
        <f aca="false">W16</f>
        <v>45.8321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270.65</v>
      </c>
      <c r="Q16" s="51" t="n">
        <v>155.18</v>
      </c>
      <c r="R16" s="51" t="n">
        <f aca="false">P16/3600</f>
        <v>4.24184722222222</v>
      </c>
      <c r="S16" s="52"/>
      <c r="T16" s="51" t="n">
        <v>47720.8576</v>
      </c>
      <c r="U16" s="51" t="n">
        <v>41.541</v>
      </c>
      <c r="V16" s="51" t="n">
        <v>46.124</v>
      </c>
      <c r="W16" s="51" t="n">
        <v>45.8321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98.0752</v>
      </c>
      <c r="I17" s="50" t="n">
        <f aca="false">V17</f>
        <v>45.2054</v>
      </c>
      <c r="J17" s="50" t="n">
        <f aca="false">T17</f>
        <v>26998.0752</v>
      </c>
      <c r="K17" s="50" t="n">
        <f aca="false">W17</f>
        <v>45.042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5593.16</v>
      </c>
      <c r="Q17" s="51" t="n">
        <v>138.81</v>
      </c>
      <c r="R17" s="51" t="n">
        <f aca="false">P17/3600</f>
        <v>4.33143333333333</v>
      </c>
      <c r="S17" s="52"/>
      <c r="T17" s="51" t="n">
        <v>26998.0752</v>
      </c>
      <c r="U17" s="51" t="n">
        <v>39.9789</v>
      </c>
      <c r="V17" s="51" t="n">
        <v>45.2054</v>
      </c>
      <c r="W17" s="51" t="n">
        <v>45.0424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52.7568</v>
      </c>
      <c r="I18" s="56" t="n">
        <f aca="false">V18</f>
        <v>44.1265</v>
      </c>
      <c r="J18" s="56" t="n">
        <f aca="false">T18</f>
        <v>14952.7568</v>
      </c>
      <c r="K18" s="56" t="n">
        <f aca="false">W18</f>
        <v>43.9918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140.71</v>
      </c>
      <c r="Q18" s="57" t="n">
        <v>129.85</v>
      </c>
      <c r="R18" s="57" t="n">
        <f aca="false">P18/3600</f>
        <v>4.20575277777778</v>
      </c>
      <c r="S18" s="55"/>
      <c r="T18" s="57" t="n">
        <v>14952.7568</v>
      </c>
      <c r="U18" s="57" t="n">
        <v>38.267</v>
      </c>
      <c r="V18" s="57" t="n">
        <v>44.1265</v>
      </c>
      <c r="W18" s="57" t="n">
        <v>43.9918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85.904</v>
      </c>
      <c r="I19" s="50" t="n">
        <f aca="false">V19</f>
        <v>44.7293</v>
      </c>
      <c r="J19" s="50" t="n">
        <f aca="false">T19</f>
        <v>22685.904</v>
      </c>
      <c r="K19" s="50" t="n">
        <f aca="false">W19</f>
        <v>46.2153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512.26</v>
      </c>
      <c r="Q19" s="51" t="n">
        <v>71.27</v>
      </c>
      <c r="R19" s="51" t="n">
        <f aca="false">P19/3600</f>
        <v>2.08673888888889</v>
      </c>
      <c r="S19" s="52"/>
      <c r="T19" s="51" t="n">
        <v>22685.904</v>
      </c>
      <c r="U19" s="51" t="n">
        <v>42.9123</v>
      </c>
      <c r="V19" s="51" t="n">
        <v>44.7293</v>
      </c>
      <c r="W19" s="51" t="n">
        <v>46.2153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17.5464</v>
      </c>
      <c r="I20" s="50" t="n">
        <f aca="false">V20</f>
        <v>42.9299</v>
      </c>
      <c r="J20" s="50" t="n">
        <f aca="false">T20</f>
        <v>12417.5464</v>
      </c>
      <c r="K20" s="50" t="n">
        <f aca="false">W20</f>
        <v>43.784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796.82</v>
      </c>
      <c r="Q20" s="51" t="n">
        <v>65.91</v>
      </c>
      <c r="R20" s="51" t="n">
        <f aca="false">P20/3600</f>
        <v>1.88800555555556</v>
      </c>
      <c r="S20" s="52"/>
      <c r="T20" s="51" t="n">
        <v>12417.5464</v>
      </c>
      <c r="U20" s="51" t="n">
        <v>41.1925</v>
      </c>
      <c r="V20" s="51" t="n">
        <v>42.9299</v>
      </c>
      <c r="W20" s="51" t="n">
        <v>43.784</v>
      </c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903.9704</v>
      </c>
      <c r="I21" s="50" t="n">
        <f aca="false">V21</f>
        <v>41.2714</v>
      </c>
      <c r="J21" s="50" t="n">
        <f aca="false">T21</f>
        <v>6903.9704</v>
      </c>
      <c r="K21" s="50" t="n">
        <f aca="false">W21</f>
        <v>41.8816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94.53</v>
      </c>
      <c r="Q21" s="51" t="n">
        <v>59.13</v>
      </c>
      <c r="R21" s="51" t="n">
        <f aca="false">P21/3600</f>
        <v>1.80403611111111</v>
      </c>
      <c r="S21" s="52"/>
      <c r="T21" s="51" t="n">
        <v>6903.9704</v>
      </c>
      <c r="U21" s="51" t="n">
        <v>39.1383</v>
      </c>
      <c r="V21" s="51" t="n">
        <v>41.2714</v>
      </c>
      <c r="W21" s="51" t="n">
        <v>41.8816</v>
      </c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59.9624</v>
      </c>
      <c r="I22" s="56" t="n">
        <f aca="false">V22</f>
        <v>39.599</v>
      </c>
      <c r="J22" s="56" t="n">
        <f aca="false">T22</f>
        <v>3759.9624</v>
      </c>
      <c r="K22" s="56" t="n">
        <f aca="false">W22</f>
        <v>40.384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772.61</v>
      </c>
      <c r="Q22" s="57" t="n">
        <v>56.6</v>
      </c>
      <c r="R22" s="57" t="n">
        <f aca="false">P22/3600</f>
        <v>1.60350277777778</v>
      </c>
      <c r="S22" s="55"/>
      <c r="T22" s="57" t="n">
        <v>3759.9624</v>
      </c>
      <c r="U22" s="57" t="n">
        <v>36.6907</v>
      </c>
      <c r="V22" s="57" t="n">
        <v>39.599</v>
      </c>
      <c r="W22" s="57" t="n">
        <v>40.384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0.2056</v>
      </c>
      <c r="I23" s="59" t="n">
        <f aca="false">V23</f>
        <v>43.6473</v>
      </c>
      <c r="J23" s="59" t="n">
        <f aca="false">T23</f>
        <v>53630.2056</v>
      </c>
      <c r="K23" s="59" t="n">
        <f aca="false">W23</f>
        <v>44.2438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661.38</v>
      </c>
      <c r="Q23" s="58" t="n">
        <v>104</v>
      </c>
      <c r="R23" s="58" t="n">
        <f aca="false">P23/3600</f>
        <v>2.40593888888889</v>
      </c>
      <c r="S23" s="60"/>
      <c r="T23" s="58" t="n">
        <v>53630.2056</v>
      </c>
      <c r="U23" s="58" t="n">
        <v>41.9405</v>
      </c>
      <c r="V23" s="58" t="n">
        <v>43.6473</v>
      </c>
      <c r="W23" s="58" t="n">
        <v>44.2438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0.1848</v>
      </c>
      <c r="I24" s="50" t="n">
        <f aca="false">V24</f>
        <v>41.0973</v>
      </c>
      <c r="J24" s="50" t="n">
        <f aca="false">T24</f>
        <v>29080.1848</v>
      </c>
      <c r="K24" s="50" t="n">
        <f aca="false">W24</f>
        <v>41.2821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55.86</v>
      </c>
      <c r="Q24" s="51" t="n">
        <v>90.08</v>
      </c>
      <c r="R24" s="51" t="n">
        <f aca="false">P24/3600</f>
        <v>2.12662777777778</v>
      </c>
      <c r="S24" s="52"/>
      <c r="T24" s="51" t="n">
        <v>29080.1848</v>
      </c>
      <c r="U24" s="51" t="n">
        <v>38.7528</v>
      </c>
      <c r="V24" s="51" t="n">
        <v>41.0973</v>
      </c>
      <c r="W24" s="51" t="n">
        <v>41.2821</v>
      </c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0.1056</v>
      </c>
      <c r="I25" s="50" t="n">
        <f aca="false">V25</f>
        <v>38.9138</v>
      </c>
      <c r="J25" s="50" t="n">
        <f aca="false">T25</f>
        <v>14910.1056</v>
      </c>
      <c r="K25" s="50" t="n">
        <f aca="false">W25</f>
        <v>39.3162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400.24</v>
      </c>
      <c r="Q25" s="51" t="n">
        <v>80.52</v>
      </c>
      <c r="R25" s="51" t="n">
        <f aca="false">P25/3600</f>
        <v>1.77784444444444</v>
      </c>
      <c r="S25" s="52"/>
      <c r="T25" s="51" t="n">
        <v>14910.1056</v>
      </c>
      <c r="U25" s="51" t="n">
        <v>35.7254</v>
      </c>
      <c r="V25" s="51" t="n">
        <v>38.9138</v>
      </c>
      <c r="W25" s="51" t="n">
        <v>39.3162</v>
      </c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7.9936</v>
      </c>
      <c r="I26" s="56" t="n">
        <f aca="false">V26</f>
        <v>36.8167</v>
      </c>
      <c r="J26" s="56" t="n">
        <f aca="false">T26</f>
        <v>7167.9936</v>
      </c>
      <c r="K26" s="56" t="n">
        <f aca="false">W26</f>
        <v>37.9798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87.44</v>
      </c>
      <c r="Q26" s="57" t="n">
        <v>64.41</v>
      </c>
      <c r="R26" s="57" t="n">
        <f aca="false">P26/3600</f>
        <v>1.80206666666667</v>
      </c>
      <c r="S26" s="55"/>
      <c r="T26" s="57" t="n">
        <v>7167.9936</v>
      </c>
      <c r="U26" s="57" t="n">
        <v>32.8765</v>
      </c>
      <c r="V26" s="57" t="n">
        <v>36.8167</v>
      </c>
      <c r="W26" s="57" t="n">
        <v>37.9798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36.424</v>
      </c>
      <c r="I27" s="59" t="n">
        <f aca="false">V27</f>
        <v>41.8451</v>
      </c>
      <c r="J27" s="59" t="n">
        <f aca="false">T27</f>
        <v>108536.424</v>
      </c>
      <c r="K27" s="59" t="n">
        <f aca="false">W27</f>
        <v>44.331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8632.32</v>
      </c>
      <c r="Q27" s="58" t="n">
        <v>217.16</v>
      </c>
      <c r="R27" s="58" t="n">
        <f aca="false">P27/3600</f>
        <v>5.17564444444444</v>
      </c>
      <c r="S27" s="60"/>
      <c r="T27" s="58" t="n">
        <v>108536.424</v>
      </c>
      <c r="U27" s="58" t="n">
        <v>40.7674</v>
      </c>
      <c r="V27" s="58" t="n">
        <v>41.8451</v>
      </c>
      <c r="W27" s="58" t="n">
        <v>44.3313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33.9632</v>
      </c>
      <c r="I28" s="50" t="n">
        <f aca="false">V28</f>
        <v>39.5365</v>
      </c>
      <c r="J28" s="50" t="n">
        <f aca="false">T28</f>
        <v>49833.9632</v>
      </c>
      <c r="K28" s="50" t="n">
        <f aca="false">W28</f>
        <v>42.1677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922.69</v>
      </c>
      <c r="Q28" s="51" t="n">
        <v>176.15</v>
      </c>
      <c r="R28" s="51" t="n">
        <f aca="false">P28/3600</f>
        <v>4.14519166666667</v>
      </c>
      <c r="S28" s="52"/>
      <c r="T28" s="51" t="n">
        <v>49833.9632</v>
      </c>
      <c r="U28" s="51" t="n">
        <v>38.0467</v>
      </c>
      <c r="V28" s="51" t="n">
        <v>39.5365</v>
      </c>
      <c r="W28" s="51" t="n">
        <v>42.1677</v>
      </c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602.5056</v>
      </c>
      <c r="I29" s="50" t="n">
        <f aca="false">V29</f>
        <v>38.2194</v>
      </c>
      <c r="J29" s="50" t="n">
        <f aca="false">T29</f>
        <v>26602.5056</v>
      </c>
      <c r="K29" s="50" t="n">
        <f aca="false">W29</f>
        <v>40.131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4399.26</v>
      </c>
      <c r="Q29" s="51" t="n">
        <v>160.25</v>
      </c>
      <c r="R29" s="51" t="n">
        <f aca="false">P29/3600</f>
        <v>3.99979444444444</v>
      </c>
      <c r="S29" s="52"/>
      <c r="T29" s="51" t="n">
        <v>26602.5056</v>
      </c>
      <c r="U29" s="51" t="n">
        <v>35.8202</v>
      </c>
      <c r="V29" s="51" t="n">
        <v>38.2194</v>
      </c>
      <c r="W29" s="51" t="n">
        <v>40.1319</v>
      </c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88.648</v>
      </c>
      <c r="I30" s="56" t="n">
        <f aca="false">V30</f>
        <v>36.7012</v>
      </c>
      <c r="J30" s="56" t="n">
        <f aca="false">T30</f>
        <v>13988.648</v>
      </c>
      <c r="K30" s="56" t="n">
        <f aca="false">W30</f>
        <v>37.9409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2321.81</v>
      </c>
      <c r="Q30" s="57" t="n">
        <v>135.17</v>
      </c>
      <c r="R30" s="57" t="n">
        <f aca="false">P30/3600</f>
        <v>3.422725</v>
      </c>
      <c r="S30" s="55"/>
      <c r="T30" s="57" t="n">
        <v>13988.648</v>
      </c>
      <c r="U30" s="57" t="n">
        <v>33.4088</v>
      </c>
      <c r="V30" s="57" t="n">
        <v>36.7012</v>
      </c>
      <c r="W30" s="57" t="n">
        <v>37.9409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961.9944</v>
      </c>
      <c r="I31" s="61" t="n">
        <f aca="false">V31</f>
        <v>44.4824</v>
      </c>
      <c r="J31" s="61" t="n">
        <f aca="false">T31</f>
        <v>72961.9944</v>
      </c>
      <c r="K31" s="61" t="n">
        <f aca="false">W31</f>
        <v>46.1444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814.32</v>
      </c>
      <c r="Q31" s="58" t="n">
        <v>184.64</v>
      </c>
      <c r="R31" s="58" t="n">
        <f aca="false">P31/3600</f>
        <v>4.39286666666667</v>
      </c>
      <c r="S31" s="60"/>
      <c r="T31" s="58" t="n">
        <v>72961.9944</v>
      </c>
      <c r="U31" s="58" t="n">
        <v>41.4575</v>
      </c>
      <c r="V31" s="58" t="n">
        <v>44.4824</v>
      </c>
      <c r="W31" s="58" t="n">
        <v>46.1444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68.8856</v>
      </c>
      <c r="I32" s="62" t="n">
        <f aca="false">V32</f>
        <v>42.8579</v>
      </c>
      <c r="J32" s="62" t="n">
        <f aca="false">T32</f>
        <v>29468.8856</v>
      </c>
      <c r="K32" s="62" t="n">
        <f aca="false">W32</f>
        <v>43.826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771.45</v>
      </c>
      <c r="Q32" s="51" t="n">
        <v>156.48</v>
      </c>
      <c r="R32" s="51" t="n">
        <f aca="false">P32/3600</f>
        <v>3.82540277777778</v>
      </c>
      <c r="S32" s="52"/>
      <c r="T32" s="51" t="n">
        <v>29468.8856</v>
      </c>
      <c r="U32" s="51" t="n">
        <v>38.8124</v>
      </c>
      <c r="V32" s="51" t="n">
        <v>42.8579</v>
      </c>
      <c r="W32" s="51" t="n">
        <v>43.8269</v>
      </c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113.6608</v>
      </c>
      <c r="I33" s="62" t="n">
        <f aca="false">V33</f>
        <v>41.1551</v>
      </c>
      <c r="J33" s="62" t="n">
        <f aca="false">T33</f>
        <v>15113.6608</v>
      </c>
      <c r="K33" s="62" t="n">
        <f aca="false">W33</f>
        <v>41.5448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436.71</v>
      </c>
      <c r="Q33" s="51" t="n">
        <v>137.68</v>
      </c>
      <c r="R33" s="51" t="n">
        <f aca="false">P33/3600</f>
        <v>3.45464166666667</v>
      </c>
      <c r="S33" s="52"/>
      <c r="T33" s="51" t="n">
        <v>15113.6608</v>
      </c>
      <c r="U33" s="51" t="n">
        <v>37.0761</v>
      </c>
      <c r="V33" s="51" t="n">
        <v>41.1551</v>
      </c>
      <c r="W33" s="51" t="n">
        <v>41.5448</v>
      </c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229.0016</v>
      </c>
      <c r="I34" s="63" t="n">
        <f aca="false">V34</f>
        <v>39.2565</v>
      </c>
      <c r="J34" s="63" t="n">
        <f aca="false">T34</f>
        <v>8229.0016</v>
      </c>
      <c r="K34" s="63" t="n">
        <f aca="false">W34</f>
        <v>39.1375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1750.93</v>
      </c>
      <c r="Q34" s="57" t="n">
        <v>131.68</v>
      </c>
      <c r="R34" s="57" t="n">
        <f aca="false">P34/3600</f>
        <v>3.26414722222222</v>
      </c>
      <c r="S34" s="55"/>
      <c r="T34" s="57" t="n">
        <v>8229.0016</v>
      </c>
      <c r="U34" s="57" t="n">
        <v>35.133</v>
      </c>
      <c r="V34" s="57" t="n">
        <v>39.2565</v>
      </c>
      <c r="W34" s="57" t="n">
        <v>39.1375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87.752</v>
      </c>
      <c r="I35" s="61" t="n">
        <f aca="false">V35</f>
        <v>42.8379</v>
      </c>
      <c r="J35" s="61" t="n">
        <f aca="false">T35</f>
        <v>184787.752</v>
      </c>
      <c r="K35" s="61" t="n">
        <f aca="false">W35</f>
        <v>44.4163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3028.7</v>
      </c>
      <c r="Q35" s="58" t="n">
        <v>281.19</v>
      </c>
      <c r="R35" s="58" t="n">
        <f aca="false">P35/3600</f>
        <v>6.39686111111111</v>
      </c>
      <c r="S35" s="60"/>
      <c r="T35" s="58" t="n">
        <v>184787.752</v>
      </c>
      <c r="U35" s="58" t="n">
        <v>42.7815</v>
      </c>
      <c r="V35" s="58" t="n">
        <v>42.8379</v>
      </c>
      <c r="W35" s="58" t="n">
        <v>44.4163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67.2944</v>
      </c>
      <c r="I36" s="62" t="n">
        <f aca="false">V36</f>
        <v>40.8437</v>
      </c>
      <c r="J36" s="62" t="n">
        <f aca="false">T36</f>
        <v>81867.2944</v>
      </c>
      <c r="K36" s="62" t="n">
        <f aca="false">W36</f>
        <v>42.829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9903.92</v>
      </c>
      <c r="Q36" s="51" t="n">
        <v>223.09</v>
      </c>
      <c r="R36" s="51" t="n">
        <f aca="false">P36/3600</f>
        <v>5.52886666666667</v>
      </c>
      <c r="S36" s="52"/>
      <c r="T36" s="51" t="n">
        <v>81867.2944</v>
      </c>
      <c r="U36" s="51" t="n">
        <v>37.239</v>
      </c>
      <c r="V36" s="51" t="n">
        <v>40.8437</v>
      </c>
      <c r="W36" s="51" t="n">
        <v>42.8295</v>
      </c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204.0424</v>
      </c>
      <c r="I37" s="62" t="n">
        <f aca="false">V37</f>
        <v>39.0072</v>
      </c>
      <c r="J37" s="62" t="n">
        <f aca="false">T37</f>
        <v>41204.0424</v>
      </c>
      <c r="K37" s="62" t="n">
        <f aca="false">W37</f>
        <v>41.1894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7006.55</v>
      </c>
      <c r="Q37" s="51" t="n">
        <v>198.32</v>
      </c>
      <c r="R37" s="51" t="n">
        <f aca="false">P37/3600</f>
        <v>4.72404166666667</v>
      </c>
      <c r="S37" s="52"/>
      <c r="T37" s="51" t="n">
        <v>41204.0424</v>
      </c>
      <c r="U37" s="51" t="n">
        <v>34.6662</v>
      </c>
      <c r="V37" s="51" t="n">
        <v>39.0072</v>
      </c>
      <c r="W37" s="51" t="n">
        <v>41.1894</v>
      </c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833.8848</v>
      </c>
      <c r="I38" s="63" t="n">
        <f aca="false">V38</f>
        <v>37.2498</v>
      </c>
      <c r="J38" s="63" t="n">
        <f aca="false">T38</f>
        <v>21833.8848</v>
      </c>
      <c r="K38" s="63" t="n">
        <f aca="false">W38</f>
        <v>39.446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5323.25</v>
      </c>
      <c r="Q38" s="57" t="n">
        <v>171.91</v>
      </c>
      <c r="R38" s="57" t="n">
        <f aca="false">P38/3600</f>
        <v>4.25645833333333</v>
      </c>
      <c r="S38" s="55"/>
      <c r="T38" s="57" t="n">
        <v>21833.8848</v>
      </c>
      <c r="U38" s="57" t="n">
        <v>32.2804</v>
      </c>
      <c r="V38" s="57" t="n">
        <v>37.2498</v>
      </c>
      <c r="W38" s="57" t="n">
        <v>39.446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97.9656</v>
      </c>
      <c r="I39" s="61" t="n">
        <f aca="false">V39</f>
        <v>43.9855</v>
      </c>
      <c r="J39" s="61" t="n">
        <f aca="false">T39</f>
        <v>21197.9656</v>
      </c>
      <c r="K39" s="61" t="n">
        <f aca="false">W39</f>
        <v>44.6503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67.94</v>
      </c>
      <c r="Q39" s="58" t="n">
        <v>43.74</v>
      </c>
      <c r="R39" s="58" t="n">
        <f aca="false">P39/3600</f>
        <v>1.01887222222222</v>
      </c>
      <c r="S39" s="60"/>
      <c r="T39" s="58" t="n">
        <v>21197.9656</v>
      </c>
      <c r="U39" s="58" t="n">
        <v>42.0302</v>
      </c>
      <c r="V39" s="58" t="n">
        <v>43.9855</v>
      </c>
      <c r="W39" s="58" t="n">
        <v>44.6503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06.2808</v>
      </c>
      <c r="I40" s="62" t="n">
        <f aca="false">V40</f>
        <v>41.1998</v>
      </c>
      <c r="J40" s="62" t="n">
        <f aca="false">T40</f>
        <v>11406.2808</v>
      </c>
      <c r="K40" s="62" t="n">
        <f aca="false">W40</f>
        <v>41.566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124.86</v>
      </c>
      <c r="Q40" s="51" t="n">
        <v>36.24</v>
      </c>
      <c r="R40" s="51" t="n">
        <f aca="false">P40/3600</f>
        <v>0.868016666666667</v>
      </c>
      <c r="S40" s="52"/>
      <c r="T40" s="51" t="n">
        <v>11406.2808</v>
      </c>
      <c r="U40" s="51" t="n">
        <v>38.5444</v>
      </c>
      <c r="V40" s="51" t="n">
        <v>41.1998</v>
      </c>
      <c r="W40" s="51" t="n">
        <v>41.5669</v>
      </c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03.4424</v>
      </c>
      <c r="I41" s="62" t="n">
        <f aca="false">V41</f>
        <v>38.8693</v>
      </c>
      <c r="J41" s="62" t="n">
        <f aca="false">T41</f>
        <v>6003.4424</v>
      </c>
      <c r="K41" s="62" t="n">
        <f aca="false">W41</f>
        <v>38.991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29.6</v>
      </c>
      <c r="Q41" s="51" t="n">
        <v>30.87</v>
      </c>
      <c r="R41" s="51" t="n">
        <f aca="false">P41/3600</f>
        <v>0.758222222222222</v>
      </c>
      <c r="S41" s="52"/>
      <c r="T41" s="51" t="n">
        <v>6003.4424</v>
      </c>
      <c r="U41" s="51" t="n">
        <v>35.5963</v>
      </c>
      <c r="V41" s="51" t="n">
        <v>38.8693</v>
      </c>
      <c r="W41" s="51" t="n">
        <v>38.9916</v>
      </c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31.2536</v>
      </c>
      <c r="I42" s="63" t="n">
        <f aca="false">V42</f>
        <v>36.4118</v>
      </c>
      <c r="J42" s="63" t="n">
        <f aca="false">T42</f>
        <v>3231.2536</v>
      </c>
      <c r="K42" s="63" t="n">
        <f aca="false">W42</f>
        <v>36.249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23.65</v>
      </c>
      <c r="Q42" s="57" t="n">
        <v>28.1</v>
      </c>
      <c r="R42" s="57" t="n">
        <f aca="false">P42/3600</f>
        <v>0.756569444444445</v>
      </c>
      <c r="S42" s="55"/>
      <c r="T42" s="57" t="n">
        <v>3231.2536</v>
      </c>
      <c r="U42" s="57" t="n">
        <v>32.9779</v>
      </c>
      <c r="V42" s="57" t="n">
        <v>36.4118</v>
      </c>
      <c r="W42" s="57" t="n">
        <v>36.249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23.9456</v>
      </c>
      <c r="I43" s="61" t="n">
        <f aca="false">V43</f>
        <v>44.2301</v>
      </c>
      <c r="J43" s="61" t="n">
        <f aca="false">T43</f>
        <v>23723.9456</v>
      </c>
      <c r="K43" s="61" t="n">
        <f aca="false">W43</f>
        <v>45.6431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91.53</v>
      </c>
      <c r="Q43" s="58" t="n">
        <v>46.79</v>
      </c>
      <c r="R43" s="58" t="n">
        <f aca="false">P43/3600</f>
        <v>1.16431388888889</v>
      </c>
      <c r="S43" s="60"/>
      <c r="T43" s="58" t="n">
        <v>23723.9456</v>
      </c>
      <c r="U43" s="58" t="n">
        <v>42.1152</v>
      </c>
      <c r="V43" s="58" t="n">
        <v>44.2301</v>
      </c>
      <c r="W43" s="58" t="n">
        <v>45.6431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83.3016</v>
      </c>
      <c r="I44" s="62" t="n">
        <f aca="false">V44</f>
        <v>41.7972</v>
      </c>
      <c r="J44" s="62" t="n">
        <f aca="false">T44</f>
        <v>14183.3016</v>
      </c>
      <c r="K44" s="62" t="n">
        <f aca="false">W44</f>
        <v>42.9371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628.13</v>
      </c>
      <c r="Q44" s="51" t="n">
        <v>43.36</v>
      </c>
      <c r="R44" s="51" t="n">
        <f aca="false">P44/3600</f>
        <v>1.00781388888889</v>
      </c>
      <c r="S44" s="52"/>
      <c r="T44" s="51" t="n">
        <v>14183.3016</v>
      </c>
      <c r="U44" s="51" t="n">
        <v>39.1572</v>
      </c>
      <c r="V44" s="51" t="n">
        <v>41.7972</v>
      </c>
      <c r="W44" s="51" t="n">
        <v>42.9371</v>
      </c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9.2656</v>
      </c>
      <c r="I45" s="62" t="n">
        <f aca="false">V45</f>
        <v>39.4903</v>
      </c>
      <c r="J45" s="62" t="n">
        <f aca="false">T45</f>
        <v>8259.2656</v>
      </c>
      <c r="K45" s="62" t="n">
        <f aca="false">W45</f>
        <v>40.4205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502.06</v>
      </c>
      <c r="Q45" s="51" t="n">
        <v>38.16</v>
      </c>
      <c r="R45" s="51" t="n">
        <f aca="false">P45/3600</f>
        <v>0.972794444444444</v>
      </c>
      <c r="S45" s="52"/>
      <c r="T45" s="51" t="n">
        <v>8259.2656</v>
      </c>
      <c r="U45" s="51" t="n">
        <v>36.1098</v>
      </c>
      <c r="V45" s="51" t="n">
        <v>39.4903</v>
      </c>
      <c r="W45" s="51" t="n">
        <v>40.4205</v>
      </c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602.7352</v>
      </c>
      <c r="I46" s="63" t="n">
        <f aca="false">V46</f>
        <v>37.0015</v>
      </c>
      <c r="J46" s="63" t="n">
        <f aca="false">T46</f>
        <v>4602.7352</v>
      </c>
      <c r="K46" s="63" t="n">
        <f aca="false">W46</f>
        <v>37.7581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213.11</v>
      </c>
      <c r="Q46" s="57" t="n">
        <v>33.31</v>
      </c>
      <c r="R46" s="57" t="n">
        <f aca="false">P46/3600</f>
        <v>0.892530555555556</v>
      </c>
      <c r="S46" s="55"/>
      <c r="T46" s="57" t="n">
        <v>4602.7352</v>
      </c>
      <c r="U46" s="57" t="n">
        <v>33.0255</v>
      </c>
      <c r="V46" s="57" t="n">
        <v>37.0015</v>
      </c>
      <c r="W46" s="57" t="n">
        <v>37.758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83.4304</v>
      </c>
      <c r="I47" s="61" t="n">
        <f aca="false">V47</f>
        <v>42.6543</v>
      </c>
      <c r="J47" s="61" t="n">
        <f aca="false">T47</f>
        <v>44483.4304</v>
      </c>
      <c r="K47" s="61" t="n">
        <f aca="false">W47</f>
        <v>43.517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78.03</v>
      </c>
      <c r="Q47" s="58" t="n">
        <v>52.62</v>
      </c>
      <c r="R47" s="58" t="n">
        <f aca="false">P47/3600</f>
        <v>1.16056388888889</v>
      </c>
      <c r="S47" s="60"/>
      <c r="T47" s="58" t="n">
        <v>44483.4304</v>
      </c>
      <c r="U47" s="58" t="n">
        <v>41.2005</v>
      </c>
      <c r="V47" s="58" t="n">
        <v>42.6543</v>
      </c>
      <c r="W47" s="58" t="n">
        <v>43.5174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4.7136</v>
      </c>
      <c r="I48" s="62" t="n">
        <f aca="false">V48</f>
        <v>39.3553</v>
      </c>
      <c r="J48" s="62" t="n">
        <f aca="false">T48</f>
        <v>27534.7136</v>
      </c>
      <c r="K48" s="62" t="n">
        <f aca="false">W48</f>
        <v>40.16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718.3</v>
      </c>
      <c r="Q48" s="51" t="n">
        <v>44.73</v>
      </c>
      <c r="R48" s="51" t="n">
        <f aca="false">P48/3600</f>
        <v>1.03286111111111</v>
      </c>
      <c r="S48" s="52"/>
      <c r="T48" s="51" t="n">
        <v>27534.7136</v>
      </c>
      <c r="U48" s="51" t="n">
        <v>36.942</v>
      </c>
      <c r="V48" s="51" t="n">
        <v>39.3553</v>
      </c>
      <c r="W48" s="51" t="n">
        <v>40.1629</v>
      </c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1.328</v>
      </c>
      <c r="I49" s="62" t="n">
        <f aca="false">V49</f>
        <v>36.8422</v>
      </c>
      <c r="J49" s="62" t="n">
        <f aca="false">T49</f>
        <v>16261.328</v>
      </c>
      <c r="K49" s="62" t="n">
        <f aca="false">W49</f>
        <v>37.5012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313.26</v>
      </c>
      <c r="Q49" s="51" t="n">
        <v>39.93</v>
      </c>
      <c r="R49" s="51" t="n">
        <f aca="false">P49/3600</f>
        <v>0.92035</v>
      </c>
      <c r="S49" s="52"/>
      <c r="T49" s="51" t="n">
        <v>16261.328</v>
      </c>
      <c r="U49" s="51" t="n">
        <v>33.1519</v>
      </c>
      <c r="V49" s="51" t="n">
        <v>36.8422</v>
      </c>
      <c r="W49" s="51" t="n">
        <v>37.5012</v>
      </c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13.8408</v>
      </c>
      <c r="I50" s="63" t="n">
        <f aca="false">V50</f>
        <v>34.3508</v>
      </c>
      <c r="J50" s="63" t="n">
        <f aca="false">T50</f>
        <v>8613.8408</v>
      </c>
      <c r="K50" s="63" t="n">
        <f aca="false">W50</f>
        <v>34.896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022.94</v>
      </c>
      <c r="Q50" s="57" t="n">
        <v>35.28</v>
      </c>
      <c r="R50" s="57" t="n">
        <f aca="false">P50/3600</f>
        <v>0.839705555555556</v>
      </c>
      <c r="S50" s="55"/>
      <c r="T50" s="57" t="n">
        <v>8613.8408</v>
      </c>
      <c r="U50" s="57" t="n">
        <v>29.461</v>
      </c>
      <c r="V50" s="57" t="n">
        <v>34.3508</v>
      </c>
      <c r="W50" s="57" t="n">
        <v>34.8969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9.5024</v>
      </c>
      <c r="I51" s="61" t="n">
        <f aca="false">V51</f>
        <v>43.8485</v>
      </c>
      <c r="J51" s="61" t="n">
        <f aca="false">T51</f>
        <v>15379.5024</v>
      </c>
      <c r="K51" s="61" t="n">
        <f aca="false">W51</f>
        <v>44.6527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26.31</v>
      </c>
      <c r="Q51" s="58" t="n">
        <v>25.14</v>
      </c>
      <c r="R51" s="58" t="n">
        <f aca="false">P51/3600</f>
        <v>0.590641666666667</v>
      </c>
      <c r="S51" s="60"/>
      <c r="T51" s="58" t="n">
        <v>15379.5024</v>
      </c>
      <c r="U51" s="58" t="n">
        <v>42.5676</v>
      </c>
      <c r="V51" s="58" t="n">
        <v>43.8485</v>
      </c>
      <c r="W51" s="58" t="n">
        <v>44.6527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9.0208</v>
      </c>
      <c r="I52" s="62" t="n">
        <f aca="false">V52</f>
        <v>40.461</v>
      </c>
      <c r="J52" s="62" t="n">
        <f aca="false">T52</f>
        <v>9219.0208</v>
      </c>
      <c r="K52" s="62" t="n">
        <f aca="false">W52</f>
        <v>41.8389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34.06</v>
      </c>
      <c r="Q52" s="51" t="n">
        <v>22.03</v>
      </c>
      <c r="R52" s="51" t="n">
        <f aca="false">P52/3600</f>
        <v>0.537238888888889</v>
      </c>
      <c r="S52" s="52"/>
      <c r="T52" s="51" t="n">
        <v>9219.0208</v>
      </c>
      <c r="U52" s="51" t="n">
        <v>39.1229</v>
      </c>
      <c r="V52" s="51" t="n">
        <v>40.461</v>
      </c>
      <c r="W52" s="51" t="n">
        <v>41.8389</v>
      </c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8.9568</v>
      </c>
      <c r="I53" s="62" t="n">
        <f aca="false">V53</f>
        <v>37.7879</v>
      </c>
      <c r="J53" s="62" t="n">
        <f aca="false">T53</f>
        <v>5188.9568</v>
      </c>
      <c r="K53" s="62" t="n">
        <f aca="false">W53</f>
        <v>39.537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07.45</v>
      </c>
      <c r="Q53" s="51" t="n">
        <v>19.65</v>
      </c>
      <c r="R53" s="51" t="n">
        <f aca="false">P53/3600</f>
        <v>0.474291666666667</v>
      </c>
      <c r="S53" s="52"/>
      <c r="T53" s="51" t="n">
        <v>5188.9568</v>
      </c>
      <c r="U53" s="51" t="n">
        <v>35.714</v>
      </c>
      <c r="V53" s="51" t="n">
        <v>37.7879</v>
      </c>
      <c r="W53" s="51" t="n">
        <v>39.537</v>
      </c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6.0776</v>
      </c>
      <c r="I54" s="63" t="n">
        <f aca="false">V54</f>
        <v>35.5605</v>
      </c>
      <c r="J54" s="63" t="n">
        <f aca="false">T54</f>
        <v>2536.0776</v>
      </c>
      <c r="K54" s="63" t="n">
        <f aca="false">W54</f>
        <v>37.1068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44.42</v>
      </c>
      <c r="Q54" s="57" t="n">
        <v>16.98</v>
      </c>
      <c r="R54" s="57" t="n">
        <f aca="false">P54/3600</f>
        <v>0.456783333333333</v>
      </c>
      <c r="S54" s="55"/>
      <c r="T54" s="57" t="n">
        <v>2536.0776</v>
      </c>
      <c r="U54" s="57" t="n">
        <v>32.2549</v>
      </c>
      <c r="V54" s="57" t="n">
        <v>35.5605</v>
      </c>
      <c r="W54" s="57" t="n">
        <v>37.1068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7.6664</v>
      </c>
      <c r="I55" s="61" t="n">
        <f aca="false">V55</f>
        <v>45.3458</v>
      </c>
      <c r="J55" s="61" t="n">
        <f aca="false">T55</f>
        <v>5377.6664</v>
      </c>
      <c r="K55" s="61" t="n">
        <f aca="false">W55</f>
        <v>45.128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50.09</v>
      </c>
      <c r="Q55" s="58" t="n">
        <v>9.4</v>
      </c>
      <c r="R55" s="58" t="n">
        <f aca="false">P55/3600</f>
        <v>0.236136111111111</v>
      </c>
      <c r="S55" s="60"/>
      <c r="T55" s="58" t="n">
        <v>5377.6664</v>
      </c>
      <c r="U55" s="58" t="n">
        <v>43.2158</v>
      </c>
      <c r="V55" s="58" t="n">
        <v>45.3458</v>
      </c>
      <c r="W55" s="58" t="n">
        <v>45.128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8.2024</v>
      </c>
      <c r="I56" s="62" t="n">
        <f aca="false">V56</f>
        <v>42.2426</v>
      </c>
      <c r="J56" s="62" t="n">
        <f aca="false">T56</f>
        <v>3208.2024</v>
      </c>
      <c r="K56" s="62" t="n">
        <f aca="false">W56</f>
        <v>41.7616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72.68</v>
      </c>
      <c r="Q56" s="51" t="n">
        <v>8.87</v>
      </c>
      <c r="R56" s="51" t="n">
        <f aca="false">P56/3600</f>
        <v>0.214633333333333</v>
      </c>
      <c r="S56" s="52"/>
      <c r="T56" s="51" t="n">
        <v>3208.2024</v>
      </c>
      <c r="U56" s="51" t="n">
        <v>39.5176</v>
      </c>
      <c r="V56" s="51" t="n">
        <v>42.2426</v>
      </c>
      <c r="W56" s="51" t="n">
        <v>41.7616</v>
      </c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5.9832</v>
      </c>
      <c r="I57" s="62" t="n">
        <f aca="false">V57</f>
        <v>39.546</v>
      </c>
      <c r="J57" s="62" t="n">
        <f aca="false">T57</f>
        <v>1815.9832</v>
      </c>
      <c r="K57" s="62" t="n">
        <f aca="false">W57</f>
        <v>38.9447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77.38</v>
      </c>
      <c r="Q57" s="51" t="n">
        <v>7.3</v>
      </c>
      <c r="R57" s="51" t="n">
        <f aca="false">P57/3600</f>
        <v>0.188161111111111</v>
      </c>
      <c r="S57" s="52"/>
      <c r="T57" s="51" t="n">
        <v>1815.9832</v>
      </c>
      <c r="U57" s="51" t="n">
        <v>36.0962</v>
      </c>
      <c r="V57" s="51" t="n">
        <v>39.546</v>
      </c>
      <c r="W57" s="51" t="n">
        <v>38.9447</v>
      </c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9.1</v>
      </c>
      <c r="I58" s="63" t="n">
        <f aca="false">V58</f>
        <v>36.8444</v>
      </c>
      <c r="J58" s="63" t="n">
        <f aca="false">T58</f>
        <v>979.1</v>
      </c>
      <c r="K58" s="63" t="n">
        <f aca="false">W58</f>
        <v>36.1562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25.31</v>
      </c>
      <c r="Q58" s="57" t="n">
        <v>6.18</v>
      </c>
      <c r="R58" s="57" t="n">
        <f aca="false">P58/3600</f>
        <v>0.173697222222222</v>
      </c>
      <c r="S58" s="55"/>
      <c r="T58" s="57" t="n">
        <v>979.1</v>
      </c>
      <c r="U58" s="57" t="n">
        <v>32.9011</v>
      </c>
      <c r="V58" s="57" t="n">
        <v>36.8444</v>
      </c>
      <c r="W58" s="57" t="n">
        <v>36.1562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0.2048</v>
      </c>
      <c r="I59" s="59" t="n">
        <f aca="false">V59</f>
        <v>43.4236</v>
      </c>
      <c r="J59" s="59" t="n">
        <f aca="false">T59</f>
        <v>13330.2048</v>
      </c>
      <c r="K59" s="59" t="n">
        <f aca="false">W59</f>
        <v>44.3457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9.62</v>
      </c>
      <c r="Q59" s="58" t="n">
        <v>14.35</v>
      </c>
      <c r="R59" s="58" t="n">
        <f aca="false">P59/3600</f>
        <v>0.344338888888889</v>
      </c>
      <c r="S59" s="60"/>
      <c r="T59" s="58" t="n">
        <v>13330.2048</v>
      </c>
      <c r="U59" s="58" t="n">
        <v>41.2982</v>
      </c>
      <c r="V59" s="58" t="n">
        <v>43.4236</v>
      </c>
      <c r="W59" s="58" t="n">
        <v>44.3457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7.524</v>
      </c>
      <c r="I60" s="50" t="n">
        <f aca="false">V60</f>
        <v>40.6746</v>
      </c>
      <c r="J60" s="50" t="n">
        <f aca="false">T60</f>
        <v>8477.524</v>
      </c>
      <c r="K60" s="50" t="n">
        <f aca="false">W60</f>
        <v>41.691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2.55</v>
      </c>
      <c r="Q60" s="51" t="n">
        <v>12.52</v>
      </c>
      <c r="R60" s="51" t="n">
        <f aca="false">P60/3600</f>
        <v>0.303486111111111</v>
      </c>
      <c r="S60" s="52"/>
      <c r="T60" s="51" t="n">
        <v>8477.524</v>
      </c>
      <c r="U60" s="51" t="n">
        <v>36.8634</v>
      </c>
      <c r="V60" s="51" t="n">
        <v>40.6746</v>
      </c>
      <c r="W60" s="51" t="n">
        <v>41.6917</v>
      </c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1.1512</v>
      </c>
      <c r="I61" s="50" t="n">
        <f aca="false">V61</f>
        <v>38.6435</v>
      </c>
      <c r="J61" s="50" t="n">
        <f aca="false">T61</f>
        <v>5191.1512</v>
      </c>
      <c r="K61" s="50" t="n">
        <f aca="false">W61</f>
        <v>39.5085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4.32</v>
      </c>
      <c r="Q61" s="51" t="n">
        <v>10.99</v>
      </c>
      <c r="R61" s="51" t="n">
        <f aca="false">P61/3600</f>
        <v>0.267866666666667</v>
      </c>
      <c r="S61" s="52"/>
      <c r="T61" s="51" t="n">
        <v>5191.1512</v>
      </c>
      <c r="U61" s="51" t="n">
        <v>33.1373</v>
      </c>
      <c r="V61" s="51" t="n">
        <v>38.6435</v>
      </c>
      <c r="W61" s="51" t="n">
        <v>39.5085</v>
      </c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61.828</v>
      </c>
      <c r="I62" s="56" t="n">
        <f aca="false">V62</f>
        <v>36.679</v>
      </c>
      <c r="J62" s="56" t="n">
        <f aca="false">T62</f>
        <v>3061.828</v>
      </c>
      <c r="K62" s="56" t="n">
        <f aca="false">W62</f>
        <v>37.3116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72.97</v>
      </c>
      <c r="Q62" s="57" t="n">
        <v>9.81</v>
      </c>
      <c r="R62" s="57" t="n">
        <f aca="false">P62/3600</f>
        <v>0.242491666666667</v>
      </c>
      <c r="S62" s="55"/>
      <c r="T62" s="57" t="n">
        <v>3061.828</v>
      </c>
      <c r="U62" s="57" t="n">
        <v>29.6917</v>
      </c>
      <c r="V62" s="57" t="n">
        <v>36.679</v>
      </c>
      <c r="W62" s="57" t="n">
        <v>37.3116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5.7272</v>
      </c>
      <c r="I63" s="61" t="n">
        <f aca="false">V63</f>
        <v>42.3601</v>
      </c>
      <c r="J63" s="61" t="n">
        <f aca="false">T63</f>
        <v>11685.7272</v>
      </c>
      <c r="K63" s="61" t="n">
        <f aca="false">W63</f>
        <v>43.084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61.01</v>
      </c>
      <c r="Q63" s="58" t="n">
        <v>13.43</v>
      </c>
      <c r="R63" s="58" t="n">
        <f aca="false">P63/3600</f>
        <v>0.294725</v>
      </c>
      <c r="S63" s="60"/>
      <c r="T63" s="58" t="n">
        <v>11685.7272</v>
      </c>
      <c r="U63" s="58" t="n">
        <v>41.1701</v>
      </c>
      <c r="V63" s="58" t="n">
        <v>42.3601</v>
      </c>
      <c r="W63" s="58" t="n">
        <v>43.0845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1.0888</v>
      </c>
      <c r="I64" s="62" t="n">
        <f aca="false">V64</f>
        <v>39.1664</v>
      </c>
      <c r="J64" s="62" t="n">
        <f aca="false">T64</f>
        <v>7221.0888</v>
      </c>
      <c r="K64" s="62" t="n">
        <f aca="false">W64</f>
        <v>39.691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48.91</v>
      </c>
      <c r="Q64" s="51" t="n">
        <v>11.64</v>
      </c>
      <c r="R64" s="51" t="n">
        <f aca="false">P64/3600</f>
        <v>0.263586111111111</v>
      </c>
      <c r="S64" s="52"/>
      <c r="T64" s="51" t="n">
        <v>7221.0888</v>
      </c>
      <c r="U64" s="51" t="n">
        <v>36.8057</v>
      </c>
      <c r="V64" s="51" t="n">
        <v>39.1664</v>
      </c>
      <c r="W64" s="51" t="n">
        <v>39.6918</v>
      </c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3152</v>
      </c>
      <c r="I65" s="62" t="n">
        <f aca="false">V65</f>
        <v>36.5562</v>
      </c>
      <c r="J65" s="62" t="n">
        <f aca="false">T65</f>
        <v>4067.3152</v>
      </c>
      <c r="K65" s="62" t="n">
        <f aca="false">W65</f>
        <v>37.0166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29.32</v>
      </c>
      <c r="Q65" s="51" t="n">
        <v>9.99</v>
      </c>
      <c r="R65" s="51" t="n">
        <f aca="false">P65/3600</f>
        <v>0.230366666666667</v>
      </c>
      <c r="S65" s="52"/>
      <c r="T65" s="51" t="n">
        <v>4067.3152</v>
      </c>
      <c r="U65" s="51" t="n">
        <v>32.826</v>
      </c>
      <c r="V65" s="51" t="n">
        <v>36.5562</v>
      </c>
      <c r="W65" s="51" t="n">
        <v>37.0166</v>
      </c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9.1592</v>
      </c>
      <c r="I66" s="63" t="n">
        <f aca="false">V66</f>
        <v>34.0377</v>
      </c>
      <c r="J66" s="63" t="n">
        <f aca="false">T66</f>
        <v>2039.1592</v>
      </c>
      <c r="K66" s="63" t="n">
        <f aca="false">W66</f>
        <v>34.4906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13.22</v>
      </c>
      <c r="Q66" s="57" t="n">
        <v>8.33</v>
      </c>
      <c r="R66" s="57" t="n">
        <f aca="false">P66/3600</f>
        <v>0.198116666666667</v>
      </c>
      <c r="S66" s="55"/>
      <c r="T66" s="57" t="n">
        <v>2039.1592</v>
      </c>
      <c r="U66" s="57" t="n">
        <v>29.2791</v>
      </c>
      <c r="V66" s="57" t="n">
        <v>34.0377</v>
      </c>
      <c r="W66" s="57" t="n">
        <v>34.4906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7.3696</v>
      </c>
      <c r="I67" s="59" t="n">
        <f aca="false">V67</f>
        <v>43.4349</v>
      </c>
      <c r="J67" s="59" t="n">
        <f aca="false">T67</f>
        <v>4587.3696</v>
      </c>
      <c r="K67" s="59" t="n">
        <f aca="false">W67</f>
        <v>44.2587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69.41</v>
      </c>
      <c r="Q67" s="58" t="n">
        <v>6.94</v>
      </c>
      <c r="R67" s="58" t="n">
        <f aca="false">P67/3600</f>
        <v>0.158169444444444</v>
      </c>
      <c r="S67" s="60"/>
      <c r="T67" s="58" t="n">
        <v>4587.3696</v>
      </c>
      <c r="U67" s="58" t="n">
        <v>42.7883</v>
      </c>
      <c r="V67" s="58" t="n">
        <v>43.4349</v>
      </c>
      <c r="W67" s="58" t="n">
        <v>44.2587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3.584</v>
      </c>
      <c r="I68" s="50" t="n">
        <f aca="false">V68</f>
        <v>40.0116</v>
      </c>
      <c r="J68" s="50" t="n">
        <f aca="false">T68</f>
        <v>2763.584</v>
      </c>
      <c r="K68" s="50" t="n">
        <f aca="false">W68</f>
        <v>41.2508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3.58</v>
      </c>
      <c r="Q68" s="51" t="n">
        <v>5.87</v>
      </c>
      <c r="R68" s="51" t="n">
        <f aca="false">P68/3600</f>
        <v>0.148216666666667</v>
      </c>
      <c r="S68" s="52"/>
      <c r="T68" s="51" t="n">
        <v>2763.584</v>
      </c>
      <c r="U68" s="51" t="n">
        <v>38.6287</v>
      </c>
      <c r="V68" s="51" t="n">
        <v>40.0116</v>
      </c>
      <c r="W68" s="51" t="n">
        <v>41.2508</v>
      </c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0.0464</v>
      </c>
      <c r="I69" s="50" t="n">
        <f aca="false">V69</f>
        <v>37.4536</v>
      </c>
      <c r="J69" s="50" t="n">
        <f aca="false">T69</f>
        <v>1500.0464</v>
      </c>
      <c r="K69" s="50" t="n">
        <f aca="false">W69</f>
        <v>38.584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56.06</v>
      </c>
      <c r="Q69" s="51" t="n">
        <v>5.19</v>
      </c>
      <c r="R69" s="51" t="n">
        <f aca="false">P69/3600</f>
        <v>0.126683333333333</v>
      </c>
      <c r="S69" s="52"/>
      <c r="T69" s="51" t="n">
        <v>1500.0464</v>
      </c>
      <c r="U69" s="51" t="n">
        <v>34.7307</v>
      </c>
      <c r="V69" s="51" t="n">
        <v>37.4536</v>
      </c>
      <c r="W69" s="51" t="n">
        <v>38.5845</v>
      </c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8.3912</v>
      </c>
      <c r="I70" s="64" t="n">
        <f aca="false">V70</f>
        <v>34.916</v>
      </c>
      <c r="J70" s="64" t="n">
        <f aca="false">T70</f>
        <v>728.3912</v>
      </c>
      <c r="K70" s="64" t="n">
        <f aca="false">W70</f>
        <v>35.8031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21.21</v>
      </c>
      <c r="Q70" s="57" t="n">
        <v>4.12</v>
      </c>
      <c r="R70" s="57" t="n">
        <f aca="false">P70/3600</f>
        <v>0.117002777777778</v>
      </c>
      <c r="S70" s="55"/>
      <c r="T70" s="57" t="n">
        <v>728.3912</v>
      </c>
      <c r="U70" s="57" t="n">
        <v>31.4126</v>
      </c>
      <c r="V70" s="57" t="n">
        <v>34.916</v>
      </c>
      <c r="W70" s="57" t="n">
        <v>35.803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78.3512</v>
      </c>
      <c r="I71" s="61" t="n">
        <f aca="false">V71</f>
        <v>47.4997</v>
      </c>
      <c r="J71" s="61" t="n">
        <f aca="false">T71</f>
        <v>21678.3512</v>
      </c>
      <c r="K71" s="61" t="n">
        <f aca="false">W71</f>
        <v>48.3881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298.52</v>
      </c>
      <c r="Q71" s="58" t="n">
        <v>87.66</v>
      </c>
      <c r="R71" s="58" t="n">
        <f aca="false">P71/3600</f>
        <v>2.30514444444444</v>
      </c>
      <c r="S71" s="60"/>
      <c r="T71" s="58" t="n">
        <v>21678.3512</v>
      </c>
      <c r="U71" s="58" t="n">
        <v>44.9842</v>
      </c>
      <c r="V71" s="58" t="n">
        <v>47.4997</v>
      </c>
      <c r="W71" s="58" t="n">
        <v>48.3881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760.3984</v>
      </c>
      <c r="I72" s="62" t="n">
        <f aca="false">V72</f>
        <v>45.711</v>
      </c>
      <c r="J72" s="62" t="n">
        <f aca="false">T72</f>
        <v>12760.3984</v>
      </c>
      <c r="K72" s="62" t="n">
        <f aca="false">W72</f>
        <v>46.374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61.53</v>
      </c>
      <c r="Q72" s="51" t="n">
        <v>80.83</v>
      </c>
      <c r="R72" s="51" t="n">
        <f aca="false">P72/3600</f>
        <v>2.01709166666667</v>
      </c>
      <c r="S72" s="52"/>
      <c r="T72" s="51" t="n">
        <v>12760.3984</v>
      </c>
      <c r="U72" s="51" t="n">
        <v>42.5292</v>
      </c>
      <c r="V72" s="51" t="n">
        <v>45.711</v>
      </c>
      <c r="W72" s="51" t="n">
        <v>46.3743</v>
      </c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86.7712</v>
      </c>
      <c r="I73" s="62" t="n">
        <f aca="false">V73</f>
        <v>43.676</v>
      </c>
      <c r="J73" s="62" t="n">
        <f aca="false">T73</f>
        <v>7586.7712</v>
      </c>
      <c r="K73" s="62" t="n">
        <f aca="false">W73</f>
        <v>44.210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65.01</v>
      </c>
      <c r="Q73" s="51" t="n">
        <v>73.87</v>
      </c>
      <c r="R73" s="51" t="n">
        <f aca="false">P73/3600</f>
        <v>1.90694722222222</v>
      </c>
      <c r="S73" s="52"/>
      <c r="T73" s="51" t="n">
        <v>7586.7712</v>
      </c>
      <c r="U73" s="51" t="n">
        <v>39.8523</v>
      </c>
      <c r="V73" s="51" t="n">
        <v>43.676</v>
      </c>
      <c r="W73" s="51" t="n">
        <v>44.2104</v>
      </c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77.0776</v>
      </c>
      <c r="I74" s="63" t="n">
        <f aca="false">V74</f>
        <v>41.4099</v>
      </c>
      <c r="J74" s="63" t="n">
        <f aca="false">T74</f>
        <v>4477.0776</v>
      </c>
      <c r="K74" s="63" t="n">
        <f aca="false">W74</f>
        <v>41.7504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429.3</v>
      </c>
      <c r="Q74" s="57" t="n">
        <v>68.11</v>
      </c>
      <c r="R74" s="57" t="n">
        <f aca="false">P74/3600</f>
        <v>1.78591666666667</v>
      </c>
      <c r="S74" s="55"/>
      <c r="T74" s="57" t="n">
        <v>4477.0776</v>
      </c>
      <c r="U74" s="57" t="n">
        <v>36.9221</v>
      </c>
      <c r="V74" s="57" t="n">
        <v>41.4099</v>
      </c>
      <c r="W74" s="57" t="n">
        <v>41.7504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142.6816</v>
      </c>
      <c r="I75" s="59" t="n">
        <f aca="false">V75</f>
        <v>48.7288</v>
      </c>
      <c r="J75" s="59" t="n">
        <f aca="false">T75</f>
        <v>22142.6816</v>
      </c>
      <c r="K75" s="59" t="n">
        <f aca="false">W75</f>
        <v>48.6877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7629.64</v>
      </c>
      <c r="Q75" s="58" t="n">
        <v>83.45</v>
      </c>
      <c r="R75" s="58" t="n">
        <f aca="false">P75/3600</f>
        <v>2.11934444444444</v>
      </c>
      <c r="S75" s="60"/>
      <c r="T75" s="58" t="n">
        <v>22142.6816</v>
      </c>
      <c r="U75" s="58" t="n">
        <v>44.9282</v>
      </c>
      <c r="V75" s="58" t="n">
        <v>48.7288</v>
      </c>
      <c r="W75" s="58" t="n">
        <v>48.6877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69.492</v>
      </c>
      <c r="I76" s="50" t="n">
        <f aca="false">V76</f>
        <v>46.8275</v>
      </c>
      <c r="J76" s="50" t="n">
        <f aca="false">T76</f>
        <v>13569.492</v>
      </c>
      <c r="K76" s="50" t="n">
        <f aca="false">W76</f>
        <v>46.2359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39.48</v>
      </c>
      <c r="Q76" s="51" t="n">
        <v>80.57</v>
      </c>
      <c r="R76" s="51" t="n">
        <f aca="false">P76/3600</f>
        <v>2.0943</v>
      </c>
      <c r="S76" s="52"/>
      <c r="T76" s="51" t="n">
        <v>13569.492</v>
      </c>
      <c r="U76" s="51" t="n">
        <v>42.4865</v>
      </c>
      <c r="V76" s="51" t="n">
        <v>46.8275</v>
      </c>
      <c r="W76" s="51" t="n">
        <v>46.2359</v>
      </c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79.6016</v>
      </c>
      <c r="I77" s="50" t="n">
        <f aca="false">V77</f>
        <v>45.0414</v>
      </c>
      <c r="J77" s="50" t="n">
        <f aca="false">T77</f>
        <v>8379.6016</v>
      </c>
      <c r="K77" s="50" t="n">
        <f aca="false">W77</f>
        <v>43.5995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822.87</v>
      </c>
      <c r="Q77" s="51" t="n">
        <v>75.62</v>
      </c>
      <c r="R77" s="51" t="n">
        <f aca="false">P77/3600</f>
        <v>1.89524166666667</v>
      </c>
      <c r="S77" s="52"/>
      <c r="T77" s="51" t="n">
        <v>8379.6016</v>
      </c>
      <c r="U77" s="51" t="n">
        <v>39.7134</v>
      </c>
      <c r="V77" s="51" t="n">
        <v>45.0414</v>
      </c>
      <c r="W77" s="51" t="n">
        <v>43.5995</v>
      </c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56.5808</v>
      </c>
      <c r="I78" s="56" t="n">
        <f aca="false">V78</f>
        <v>42.8024</v>
      </c>
      <c r="J78" s="56" t="n">
        <f aca="false">T78</f>
        <v>4956.5808</v>
      </c>
      <c r="K78" s="56" t="n">
        <f aca="false">W78</f>
        <v>40.951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018.74</v>
      </c>
      <c r="Q78" s="57" t="n">
        <v>65.8</v>
      </c>
      <c r="R78" s="57" t="n">
        <f aca="false">P78/3600</f>
        <v>1.94965</v>
      </c>
      <c r="S78" s="55"/>
      <c r="T78" s="57" t="n">
        <v>4956.5808</v>
      </c>
      <c r="U78" s="57" t="n">
        <v>36.5841</v>
      </c>
      <c r="V78" s="57" t="n">
        <v>42.8024</v>
      </c>
      <c r="W78" s="57" t="n">
        <v>40.9519</v>
      </c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87.3512</v>
      </c>
      <c r="I79" s="59" t="n">
        <f aca="false">V79</f>
        <v>48.7769</v>
      </c>
      <c r="J79" s="59" t="n">
        <f aca="false">T79</f>
        <v>23887.3512</v>
      </c>
      <c r="K79" s="59" t="n">
        <f aca="false">W79</f>
        <v>48.9917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7904.57</v>
      </c>
      <c r="Q79" s="58" t="n">
        <v>83.41</v>
      </c>
      <c r="R79" s="58" t="n">
        <f aca="false">P79/3600</f>
        <v>2.19571388888889</v>
      </c>
      <c r="S79" s="60"/>
      <c r="T79" s="58" t="n">
        <v>23887.3512</v>
      </c>
      <c r="U79" s="58" t="n">
        <v>44.9319</v>
      </c>
      <c r="V79" s="58" t="n">
        <v>48.7769</v>
      </c>
      <c r="W79" s="58" t="n">
        <v>48.9917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99.3824</v>
      </c>
      <c r="I80" s="50" t="n">
        <f aca="false">V80</f>
        <v>46.7459</v>
      </c>
      <c r="J80" s="50" t="n">
        <f aca="false">T80</f>
        <v>13799.3824</v>
      </c>
      <c r="K80" s="50" t="n">
        <f aca="false">W80</f>
        <v>46.916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26.07</v>
      </c>
      <c r="Q80" s="51" t="n">
        <v>79.67</v>
      </c>
      <c r="R80" s="51" t="n">
        <f aca="false">P80/3600</f>
        <v>1.97946388888889</v>
      </c>
      <c r="S80" s="52"/>
      <c r="T80" s="51" t="n">
        <v>13799.3824</v>
      </c>
      <c r="U80" s="51" t="n">
        <v>42.109</v>
      </c>
      <c r="V80" s="51" t="n">
        <v>46.7459</v>
      </c>
      <c r="W80" s="51" t="n">
        <v>46.9166</v>
      </c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57.4112</v>
      </c>
      <c r="I81" s="50" t="n">
        <f aca="false">V81</f>
        <v>44.4414</v>
      </c>
      <c r="J81" s="50" t="n">
        <f aca="false">T81</f>
        <v>7857.4112</v>
      </c>
      <c r="K81" s="50" t="n">
        <f aca="false">W81</f>
        <v>44.6322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711.03</v>
      </c>
      <c r="Q81" s="51" t="n">
        <v>73.79</v>
      </c>
      <c r="R81" s="51" t="n">
        <f aca="false">P81/3600</f>
        <v>1.864175</v>
      </c>
      <c r="S81" s="52"/>
      <c r="T81" s="51" t="n">
        <v>7857.4112</v>
      </c>
      <c r="U81" s="51" t="n">
        <v>39.3083</v>
      </c>
      <c r="V81" s="51" t="n">
        <v>44.4414</v>
      </c>
      <c r="W81" s="51" t="n">
        <v>44.6322</v>
      </c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75.3056</v>
      </c>
      <c r="I82" s="64" t="n">
        <f aca="false">V82</f>
        <v>41.8706</v>
      </c>
      <c r="J82" s="64" t="n">
        <f aca="false">T82</f>
        <v>4375.3056</v>
      </c>
      <c r="K82" s="64" t="n">
        <f aca="false">W82</f>
        <v>42.0282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470.34</v>
      </c>
      <c r="Q82" s="57" t="n">
        <v>64.68</v>
      </c>
      <c r="R82" s="57" t="n">
        <f aca="false">P82/3600</f>
        <v>1.79731666666667</v>
      </c>
      <c r="S82" s="55"/>
      <c r="T82" s="57" t="n">
        <v>4375.3056</v>
      </c>
      <c r="U82" s="57" t="n">
        <v>36.4871</v>
      </c>
      <c r="V82" s="57" t="n">
        <v>41.8706</v>
      </c>
      <c r="W82" s="57" t="n">
        <v>42.0282</v>
      </c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49.3545019802231</v>
      </c>
      <c r="R89" s="69" t="n">
        <f aca="false">GEOMEAN(R3:R70)</f>
        <v>1.23848873164444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8884444444444</v>
      </c>
      <c r="R91" s="68" t="n">
        <f aca="false">SUM(R3:R70)</f>
        <v>145.702080555556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6.74469166666667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169.17</v>
      </c>
      <c r="Q3" s="51" t="n">
        <v>67.55</v>
      </c>
      <c r="R3" s="51" t="n">
        <f aca="false">P3/3600</f>
        <v>1.43588055555556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477.45</v>
      </c>
      <c r="Q4" s="51" t="n">
        <v>59.22</v>
      </c>
      <c r="R4" s="51" t="n">
        <f aca="false">P4/3600</f>
        <v>1.243736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067.33</v>
      </c>
      <c r="Q5" s="51" t="n">
        <v>53.18</v>
      </c>
      <c r="R5" s="51" t="n">
        <f aca="false">P5/3600</f>
        <v>1.12981388888889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31.81</v>
      </c>
      <c r="Q6" s="57" t="n">
        <v>49.14</v>
      </c>
      <c r="R6" s="57" t="n">
        <f aca="false">P6/3600</f>
        <v>1.036613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182.68</v>
      </c>
      <c r="Q7" s="51" t="n">
        <v>66.36</v>
      </c>
      <c r="R7" s="51" t="n">
        <f aca="false">P7/3600</f>
        <v>1.4396333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551.31</v>
      </c>
      <c r="Q8" s="51" t="n">
        <v>60.89</v>
      </c>
      <c r="R8" s="51" t="n">
        <f aca="false">P8/3600</f>
        <v>1.26425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181.59</v>
      </c>
      <c r="Q9" s="51" t="n">
        <v>55.99</v>
      </c>
      <c r="R9" s="51" t="n">
        <f aca="false">P9/3600</f>
        <v>1.16155277777778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845.02</v>
      </c>
      <c r="Q10" s="57" t="n">
        <v>52.56</v>
      </c>
      <c r="R10" s="57" t="n">
        <f aca="false">P10/3600</f>
        <v>1.06806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076.17</v>
      </c>
      <c r="Q11" s="51" t="n">
        <v>112.27</v>
      </c>
      <c r="R11" s="51" t="n">
        <f aca="false">P11/3600</f>
        <v>3.35449166666667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22.43</v>
      </c>
      <c r="Q12" s="51" t="n">
        <v>99.69</v>
      </c>
      <c r="R12" s="51" t="n">
        <f aca="false">P12/3600</f>
        <v>2.97845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575.24</v>
      </c>
      <c r="Q13" s="51" t="n">
        <v>95.31</v>
      </c>
      <c r="R13" s="51" t="n">
        <f aca="false">P13/3600</f>
        <v>2.659788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516.56</v>
      </c>
      <c r="Q14" s="57" t="n">
        <v>91.07</v>
      </c>
      <c r="R14" s="57" t="n">
        <f aca="false">P14/3600</f>
        <v>2.3657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8531.2</v>
      </c>
      <c r="Q15" s="51" t="n">
        <v>90.79</v>
      </c>
      <c r="R15" s="51" t="n">
        <f aca="false">P15/3600</f>
        <v>2.36977777777778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404.3</v>
      </c>
      <c r="Q16" s="51" t="n">
        <v>86.61</v>
      </c>
      <c r="R16" s="51" t="n">
        <f aca="false">P16/3600</f>
        <v>2.0567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995.1</v>
      </c>
      <c r="Q17" s="51" t="n">
        <v>81.46</v>
      </c>
      <c r="R17" s="51" t="n">
        <f aca="false">P17/3600</f>
        <v>1.9430833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97.09</v>
      </c>
      <c r="Q18" s="57" t="n">
        <v>79.93</v>
      </c>
      <c r="R18" s="57" t="n">
        <f aca="false">P18/3600</f>
        <v>1.8047472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658.11</v>
      </c>
      <c r="Q19" s="51" t="n">
        <v>41.38</v>
      </c>
      <c r="R19" s="51" t="n">
        <f aca="false">P19/3600</f>
        <v>1.0161416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222.59</v>
      </c>
      <c r="Q20" s="51" t="n">
        <v>37.64</v>
      </c>
      <c r="R20" s="51" t="n">
        <f aca="false">P20/3600</f>
        <v>0.8951638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966.72</v>
      </c>
      <c r="Q21" s="51" t="n">
        <v>35.51</v>
      </c>
      <c r="R21" s="51" t="n">
        <f aca="false">P21/3600</f>
        <v>0.824088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806.7</v>
      </c>
      <c r="Q22" s="57" t="n">
        <v>32.72</v>
      </c>
      <c r="R22" s="57" t="n">
        <f aca="false">P22/3600</f>
        <v>0.77963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379.17</v>
      </c>
      <c r="Q23" s="58" t="n">
        <v>58.3</v>
      </c>
      <c r="R23" s="58" t="n">
        <f aca="false">P23/3600</f>
        <v>1.21643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767.52</v>
      </c>
      <c r="Q24" s="51" t="n">
        <v>50.75</v>
      </c>
      <c r="R24" s="51" t="n">
        <f aca="false">P24/3600</f>
        <v>1.04653333333333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280.97</v>
      </c>
      <c r="Q25" s="51" t="n">
        <v>46.08</v>
      </c>
      <c r="R25" s="51" t="n">
        <f aca="false">P25/3600</f>
        <v>0.911380555555556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972.01</v>
      </c>
      <c r="Q26" s="57" t="n">
        <v>37.33</v>
      </c>
      <c r="R26" s="57" t="n">
        <f aca="false">P26/3600</f>
        <v>0.825558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9284.14</v>
      </c>
      <c r="Q27" s="58" t="n">
        <v>117.6</v>
      </c>
      <c r="R27" s="58" t="n">
        <f aca="false">P27/3600</f>
        <v>2.57892777777778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685.27</v>
      </c>
      <c r="Q28" s="51" t="n">
        <v>103.92</v>
      </c>
      <c r="R28" s="51" t="n">
        <f aca="false">P28/3600</f>
        <v>2.1347972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718.15</v>
      </c>
      <c r="Q29" s="51" t="n">
        <v>91.77</v>
      </c>
      <c r="R29" s="51" t="n">
        <f aca="false">P29/3600</f>
        <v>1.86615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204.28</v>
      </c>
      <c r="Q30" s="57" t="n">
        <v>82.58</v>
      </c>
      <c r="R30" s="57" t="n">
        <f aca="false">P30/3600</f>
        <v>1.723411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8535.56</v>
      </c>
      <c r="Q31" s="58" t="n">
        <v>114.36</v>
      </c>
      <c r="R31" s="58" t="n">
        <f aca="false">P31/3600</f>
        <v>2.37098888888889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100.46</v>
      </c>
      <c r="Q32" s="51" t="n">
        <v>95.68</v>
      </c>
      <c r="R32" s="51" t="n">
        <f aca="false">P32/3600</f>
        <v>1.97235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323.88</v>
      </c>
      <c r="Q33" s="51" t="n">
        <v>84.73</v>
      </c>
      <c r="R33" s="51" t="n">
        <f aca="false">P33/3600</f>
        <v>1.75663333333333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831.74</v>
      </c>
      <c r="Q34" s="57" t="n">
        <v>77.84</v>
      </c>
      <c r="R34" s="57" t="n">
        <f aca="false">P34/3600</f>
        <v>1.61992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2085.42</v>
      </c>
      <c r="Q35" s="58" t="n">
        <v>156.22</v>
      </c>
      <c r="R35" s="58" t="n">
        <f aca="false">P35/3600</f>
        <v>3.35706111111111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772.78</v>
      </c>
      <c r="Q36" s="51" t="n">
        <v>127.3</v>
      </c>
      <c r="R36" s="51" t="n">
        <f aca="false">P36/3600</f>
        <v>2.714661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374.11</v>
      </c>
      <c r="Q37" s="51" t="n">
        <v>119.22</v>
      </c>
      <c r="R37" s="51" t="n">
        <f aca="false">P37/3600</f>
        <v>2.32614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648.55</v>
      </c>
      <c r="Q38" s="57" t="n">
        <v>108.01</v>
      </c>
      <c r="R38" s="57" t="n">
        <f aca="false">P38/3600</f>
        <v>2.12459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867.23</v>
      </c>
      <c r="Q39" s="58" t="n">
        <v>27.04</v>
      </c>
      <c r="R39" s="58" t="n">
        <f aca="false">P39/3600</f>
        <v>0.51867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96.59</v>
      </c>
      <c r="Q40" s="51" t="n">
        <v>23.31</v>
      </c>
      <c r="R40" s="51" t="n">
        <f aca="false">P40/3600</f>
        <v>0.443497222222222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88.36</v>
      </c>
      <c r="Q41" s="51" t="n">
        <v>18.77</v>
      </c>
      <c r="R41" s="51" t="n">
        <f aca="false">P41/3600</f>
        <v>0.385655555555556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53.91</v>
      </c>
      <c r="Q42" s="57" t="n">
        <v>16.19</v>
      </c>
      <c r="R42" s="57" t="n">
        <f aca="false">P42/3600</f>
        <v>0.348308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150.75</v>
      </c>
      <c r="Q43" s="58" t="n">
        <v>29.63</v>
      </c>
      <c r="R43" s="58" t="n">
        <f aca="false">P43/3600</f>
        <v>0.597430555555556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859.86</v>
      </c>
      <c r="Q44" s="51" t="n">
        <v>27.08</v>
      </c>
      <c r="R44" s="51" t="n">
        <f aca="false">P44/3600</f>
        <v>0.516627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661.8</v>
      </c>
      <c r="Q45" s="51" t="n">
        <v>23.38</v>
      </c>
      <c r="R45" s="51" t="n">
        <f aca="false">P45/3600</f>
        <v>0.461611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530.66</v>
      </c>
      <c r="Q46" s="57" t="n">
        <v>21</v>
      </c>
      <c r="R46" s="57" t="n">
        <f aca="false">P46/3600</f>
        <v>0.425183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278.87</v>
      </c>
      <c r="Q47" s="58" t="n">
        <v>31.87</v>
      </c>
      <c r="R47" s="58" t="n">
        <f aca="false">P47/3600</f>
        <v>0.633019444444445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978.3</v>
      </c>
      <c r="Q48" s="51" t="n">
        <v>27.59</v>
      </c>
      <c r="R48" s="51" t="n">
        <f aca="false">P48/3600</f>
        <v>0.54952777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15.47</v>
      </c>
      <c r="Q49" s="51" t="n">
        <v>24.78</v>
      </c>
      <c r="R49" s="51" t="n">
        <f aca="false">P49/3600</f>
        <v>0.476519444444444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5.14</v>
      </c>
      <c r="Q50" s="57" t="n">
        <v>21.39</v>
      </c>
      <c r="R50" s="57" t="n">
        <f aca="false">P50/3600</f>
        <v>0.412538888888889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123.89</v>
      </c>
      <c r="Q51" s="58" t="n">
        <v>14.1</v>
      </c>
      <c r="R51" s="58" t="n">
        <f aca="false">P51/3600</f>
        <v>0.312191666666667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78.8</v>
      </c>
      <c r="Q52" s="51" t="n">
        <v>12.63</v>
      </c>
      <c r="R52" s="51" t="n">
        <f aca="false">P52/3600</f>
        <v>0.271888888888889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68.24</v>
      </c>
      <c r="Q53" s="51" t="n">
        <v>11.67</v>
      </c>
      <c r="R53" s="51" t="n">
        <f aca="false">P53/3600</f>
        <v>0.241177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76.56</v>
      </c>
      <c r="Q54" s="57" t="n">
        <v>9.96</v>
      </c>
      <c r="R54" s="57" t="n">
        <f aca="false">P54/3600</f>
        <v>0.21571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48.79</v>
      </c>
      <c r="Q55" s="58" t="n">
        <v>6.11</v>
      </c>
      <c r="R55" s="58" t="n">
        <f aca="false">P55/3600</f>
        <v>0.124663888888889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84.94</v>
      </c>
      <c r="Q56" s="51" t="n">
        <v>5.43</v>
      </c>
      <c r="R56" s="51" t="n">
        <f aca="false">P56/3600</f>
        <v>0.106927777777778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44.21</v>
      </c>
      <c r="Q57" s="51" t="n">
        <v>4.51</v>
      </c>
      <c r="R57" s="51" t="n">
        <f aca="false">P57/3600</f>
        <v>0.0956138888888889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10</v>
      </c>
      <c r="Q58" s="57" t="n">
        <v>4.06</v>
      </c>
      <c r="R58" s="57" t="n">
        <f aca="false">P58/3600</f>
        <v>0.08611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656.9</v>
      </c>
      <c r="Q59" s="58" t="n">
        <v>9.19</v>
      </c>
      <c r="R59" s="58" t="n">
        <f aca="false">P59/3600</f>
        <v>0.1824722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73.13</v>
      </c>
      <c r="Q60" s="51" t="n">
        <v>7.83</v>
      </c>
      <c r="R60" s="51" t="n">
        <f aca="false">P60/3600</f>
        <v>0.159202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94.06</v>
      </c>
      <c r="Q61" s="51" t="n">
        <v>6.79</v>
      </c>
      <c r="R61" s="51" t="n">
        <f aca="false">P61/3600</f>
        <v>0.1372388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29.47</v>
      </c>
      <c r="Q62" s="57" t="n">
        <v>6.08</v>
      </c>
      <c r="R62" s="57" t="n">
        <f aca="false">P62/3600</f>
        <v>0.1192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573.36</v>
      </c>
      <c r="Q63" s="58" t="n">
        <v>7.95</v>
      </c>
      <c r="R63" s="58" t="n">
        <f aca="false">P63/3600</f>
        <v>0.1592666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88.75</v>
      </c>
      <c r="Q64" s="51" t="n">
        <v>7.26</v>
      </c>
      <c r="R64" s="51" t="n">
        <f aca="false">P64/3600</f>
        <v>0.135763888888889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18.98</v>
      </c>
      <c r="Q65" s="51" t="n">
        <v>6.16</v>
      </c>
      <c r="R65" s="51" t="n">
        <f aca="false">P65/3600</f>
        <v>0.11638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55.67</v>
      </c>
      <c r="Q66" s="57" t="n">
        <v>5.35</v>
      </c>
      <c r="R66" s="57" t="n">
        <f aca="false">P66/3600</f>
        <v>0.098797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91.38</v>
      </c>
      <c r="Q67" s="58" t="n">
        <v>3.79</v>
      </c>
      <c r="R67" s="58" t="n">
        <f aca="false">P67/3600</f>
        <v>0.0809388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4.24</v>
      </c>
      <c r="Q68" s="51" t="n">
        <v>3.43</v>
      </c>
      <c r="R68" s="51" t="n">
        <f aca="false">P68/3600</f>
        <v>0.0706222222222222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2.08</v>
      </c>
      <c r="Q69" s="51" t="n">
        <v>3.03</v>
      </c>
      <c r="R69" s="51" t="n">
        <f aca="false">P69/3600</f>
        <v>0.0616888888888889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95.12</v>
      </c>
      <c r="Q70" s="57" t="n">
        <v>2.61</v>
      </c>
      <c r="R70" s="57" t="n">
        <f aca="false">P70/3600</f>
        <v>0.054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963.7</v>
      </c>
      <c r="Q71" s="58" t="n">
        <v>54.05</v>
      </c>
      <c r="R71" s="58" t="n">
        <f aca="false">P71/3600</f>
        <v>1.101027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572.25</v>
      </c>
      <c r="Q72" s="51" t="n">
        <v>48.03</v>
      </c>
      <c r="R72" s="51" t="n">
        <f aca="false">P72/3600</f>
        <v>0.992291666666667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344.58</v>
      </c>
      <c r="Q73" s="51" t="n">
        <v>43.08</v>
      </c>
      <c r="R73" s="51" t="n">
        <f aca="false">P73/3600</f>
        <v>0.92905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171.06</v>
      </c>
      <c r="Q74" s="57" t="n">
        <v>41.82</v>
      </c>
      <c r="R74" s="57" t="n">
        <f aca="false">P74/3600</f>
        <v>0.8808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892.95</v>
      </c>
      <c r="Q75" s="58" t="n">
        <v>50.42</v>
      </c>
      <c r="R75" s="58" t="n">
        <f aca="false">P75/3600</f>
        <v>1.081375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534.48</v>
      </c>
      <c r="Q76" s="51" t="n">
        <v>46.89</v>
      </c>
      <c r="R76" s="51" t="n">
        <f aca="false">P76/3600</f>
        <v>0.981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302.54</v>
      </c>
      <c r="Q77" s="51" t="n">
        <v>42</v>
      </c>
      <c r="R77" s="51" t="n">
        <f aca="false">P77/3600</f>
        <v>0.91737222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095.18</v>
      </c>
      <c r="Q78" s="57" t="n">
        <v>40.49</v>
      </c>
      <c r="R78" s="57" t="n">
        <f aca="false">P78/3600</f>
        <v>0.8597722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981.91</v>
      </c>
      <c r="Q79" s="58" t="n">
        <v>53</v>
      </c>
      <c r="R79" s="58" t="n">
        <f aca="false">P79/3600</f>
        <v>1.10608611111111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532.73</v>
      </c>
      <c r="Q80" s="51" t="n">
        <v>46.61</v>
      </c>
      <c r="R80" s="51" t="n">
        <f aca="false">P80/3600</f>
        <v>0.9813138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262.98</v>
      </c>
      <c r="Q81" s="51" t="n">
        <v>43.24</v>
      </c>
      <c r="R81" s="51" t="n">
        <f aca="false">P81/3600</f>
        <v>0.906383333333333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113.15</v>
      </c>
      <c r="Q82" s="57" t="n">
        <v>40.07</v>
      </c>
      <c r="R82" s="57" t="n">
        <f aca="false">P82/3600</f>
        <v>0.86476388888888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0.9958814441896</v>
      </c>
      <c r="R89" s="69" t="n">
        <f aca="false">GEOMEAN(R3:R82)</f>
        <v>0.657470657390212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05573055555556</v>
      </c>
      <c r="R91" s="68" t="n">
        <f aca="false">SUM(R3:R82)</f>
        <v>83.5737777777778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3.35706111111111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32" activeCellId="0" sqref="AA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36.6448</v>
      </c>
      <c r="I3" s="50" t="n">
        <f aca="false">V3</f>
        <v>41.6091</v>
      </c>
      <c r="J3" s="50" t="n">
        <f aca="false">T3</f>
        <v>13236.6448</v>
      </c>
      <c r="K3" s="50" t="n">
        <f aca="false">W3</f>
        <v>44.30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10.17</v>
      </c>
      <c r="Q3" s="84" t="n">
        <v>55.5</v>
      </c>
      <c r="R3" s="51" t="n">
        <f aca="false">P3/3600</f>
        <v>5.19726944444444</v>
      </c>
      <c r="S3" s="52"/>
      <c r="T3" s="51" t="n">
        <v>13236.6448</v>
      </c>
      <c r="U3" s="51" t="n">
        <v>41.8521</v>
      </c>
      <c r="V3" s="51" t="n">
        <v>41.6091</v>
      </c>
      <c r="W3" s="51" t="n">
        <v>44.303</v>
      </c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6224</v>
      </c>
      <c r="I4" s="50" t="n">
        <f aca="false">V4</f>
        <v>39.9059</v>
      </c>
      <c r="J4" s="50" t="n">
        <f aca="false">T4</f>
        <v>5404.6224</v>
      </c>
      <c r="K4" s="50" t="n">
        <f aca="false">W4</f>
        <v>42.3247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10.76</v>
      </c>
      <c r="Q4" s="84" t="n">
        <v>47.83</v>
      </c>
      <c r="R4" s="51" t="n">
        <f aca="false">P4/3600</f>
        <v>4.58632222222222</v>
      </c>
      <c r="S4" s="52"/>
      <c r="T4" s="51" t="n">
        <v>5404.6224</v>
      </c>
      <c r="U4" s="51" t="n">
        <v>39.2993</v>
      </c>
      <c r="V4" s="51" t="n">
        <v>39.9059</v>
      </c>
      <c r="W4" s="51" t="n">
        <v>42.3247</v>
      </c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6.448</v>
      </c>
      <c r="I5" s="50" t="n">
        <f aca="false">V5</f>
        <v>38.4241</v>
      </c>
      <c r="J5" s="50" t="n">
        <f aca="false">T5</f>
        <v>2566.448</v>
      </c>
      <c r="K5" s="50" t="n">
        <f aca="false">W5</f>
        <v>40.5354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654.48</v>
      </c>
      <c r="Q5" s="84" t="n">
        <v>43.68</v>
      </c>
      <c r="R5" s="51" t="n">
        <f aca="false">P5/3600</f>
        <v>4.34846666666667</v>
      </c>
      <c r="S5" s="52"/>
      <c r="T5" s="51" t="n">
        <v>2566.448</v>
      </c>
      <c r="U5" s="51" t="n">
        <v>36.7303</v>
      </c>
      <c r="V5" s="51" t="n">
        <v>38.4241</v>
      </c>
      <c r="W5" s="51" t="n">
        <v>40.5354</v>
      </c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7.8048</v>
      </c>
      <c r="I6" s="56" t="n">
        <f aca="false">V6</f>
        <v>36.7806</v>
      </c>
      <c r="J6" s="56" t="n">
        <f aca="false">T6</f>
        <v>1307.8048</v>
      </c>
      <c r="K6" s="56" t="n">
        <f aca="false">W6</f>
        <v>38.7241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5141.73</v>
      </c>
      <c r="Q6" s="57" t="n">
        <v>39.01</v>
      </c>
      <c r="R6" s="57" t="n">
        <f aca="false">P6/3600</f>
        <v>4.20603611111111</v>
      </c>
      <c r="S6" s="55"/>
      <c r="T6" s="57" t="n">
        <v>1307.8048</v>
      </c>
      <c r="U6" s="57" t="n">
        <v>34.0744</v>
      </c>
      <c r="V6" s="57" t="n">
        <v>36.7806</v>
      </c>
      <c r="W6" s="57" t="n">
        <v>38.7241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63.712</v>
      </c>
      <c r="I7" s="50" t="n">
        <f aca="false">V7</f>
        <v>45.1843</v>
      </c>
      <c r="J7" s="50" t="n">
        <f aca="false">T7</f>
        <v>33663.712</v>
      </c>
      <c r="K7" s="50" t="n">
        <f aca="false">W7</f>
        <v>44.7878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5118.51</v>
      </c>
      <c r="Q7" s="84" t="n">
        <v>77.81</v>
      </c>
      <c r="R7" s="51" t="n">
        <f aca="false">P7/3600</f>
        <v>6.97736388888889</v>
      </c>
      <c r="S7" s="52"/>
      <c r="T7" s="58" t="n">
        <v>33663.712</v>
      </c>
      <c r="U7" s="58" t="n">
        <v>40.4592</v>
      </c>
      <c r="V7" s="58" t="n">
        <v>45.1843</v>
      </c>
      <c r="W7" s="58" t="n">
        <v>44.7878</v>
      </c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275.7632</v>
      </c>
      <c r="I8" s="50" t="n">
        <f aca="false">V8</f>
        <v>43.1689</v>
      </c>
      <c r="J8" s="50" t="n">
        <f aca="false">T8</f>
        <v>16275.7632</v>
      </c>
      <c r="K8" s="50" t="n">
        <f aca="false">W8</f>
        <v>43.330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0933.54</v>
      </c>
      <c r="Q8" s="84" t="n">
        <v>67.43</v>
      </c>
      <c r="R8" s="51" t="n">
        <f aca="false">P8/3600</f>
        <v>5.81487222222222</v>
      </c>
      <c r="S8" s="52"/>
      <c r="T8" s="51" t="n">
        <v>16275.7632</v>
      </c>
      <c r="U8" s="51" t="n">
        <v>37.4429</v>
      </c>
      <c r="V8" s="51" t="n">
        <v>43.1689</v>
      </c>
      <c r="W8" s="51" t="n">
        <v>43.3308</v>
      </c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92.5088</v>
      </c>
      <c r="I9" s="50" t="n">
        <f aca="false">V9</f>
        <v>41.1506</v>
      </c>
      <c r="J9" s="50" t="n">
        <f aca="false">T9</f>
        <v>8492.5088</v>
      </c>
      <c r="K9" s="50" t="n">
        <f aca="false">W9</f>
        <v>41.6727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8932.7</v>
      </c>
      <c r="Q9" s="84" t="n">
        <v>59.51</v>
      </c>
      <c r="R9" s="51" t="n">
        <f aca="false">P9/3600</f>
        <v>5.25908333333333</v>
      </c>
      <c r="S9" s="52"/>
      <c r="T9" s="51" t="n">
        <v>8492.5088</v>
      </c>
      <c r="U9" s="51" t="n">
        <v>34.4517</v>
      </c>
      <c r="V9" s="51" t="n">
        <v>41.1506</v>
      </c>
      <c r="W9" s="51" t="n">
        <v>41.6727</v>
      </c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709.1008</v>
      </c>
      <c r="I10" s="56" t="n">
        <f aca="false">V10</f>
        <v>38.9978</v>
      </c>
      <c r="J10" s="56" t="n">
        <f aca="false">T10</f>
        <v>4709.1008</v>
      </c>
      <c r="K10" s="56" t="n">
        <f aca="false">W10</f>
        <v>39.7725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8012.64</v>
      </c>
      <c r="Q10" s="57" t="n">
        <v>54.75</v>
      </c>
      <c r="R10" s="57" t="n">
        <f aca="false">P10/3600</f>
        <v>5.00351111111111</v>
      </c>
      <c r="S10" s="55"/>
      <c r="T10" s="57" t="n">
        <v>4709.1008</v>
      </c>
      <c r="U10" s="57" t="n">
        <v>31.6614</v>
      </c>
      <c r="V10" s="57" t="n">
        <v>38.9978</v>
      </c>
      <c r="W10" s="57" t="n">
        <v>39.7725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3.1232</v>
      </c>
      <c r="I11" s="50" t="n">
        <f aca="false">V11</f>
        <v>39.7012</v>
      </c>
      <c r="J11" s="50" t="n">
        <f aca="false">T11</f>
        <v>220613.1232</v>
      </c>
      <c r="K11" s="50" t="n">
        <f aca="false">W11</f>
        <v>38.047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327.41</v>
      </c>
      <c r="Q11" s="51" t="n">
        <v>201.05</v>
      </c>
      <c r="R11" s="51" t="n">
        <f aca="false">P11/3600</f>
        <v>20.0909472222222</v>
      </c>
      <c r="S11" s="52"/>
      <c r="T11" s="51" t="n">
        <v>220613.1232</v>
      </c>
      <c r="U11" s="51" t="n">
        <v>39.5946</v>
      </c>
      <c r="V11" s="51" t="n">
        <v>39.7012</v>
      </c>
      <c r="W11" s="51" t="n">
        <v>38.0476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9773.9824</v>
      </c>
      <c r="I12" s="50" t="n">
        <f aca="false">V12</f>
        <v>38.2967</v>
      </c>
      <c r="J12" s="50" t="n">
        <f aca="false">T12</f>
        <v>99773.9824</v>
      </c>
      <c r="K12" s="50" t="n">
        <f aca="false">W12</f>
        <v>36.667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7494.34</v>
      </c>
      <c r="Q12" s="51" t="n">
        <v>178.93</v>
      </c>
      <c r="R12" s="51" t="n">
        <f aca="false">P12/3600</f>
        <v>15.97065</v>
      </c>
      <c r="S12" s="52"/>
      <c r="T12" s="51" t="n">
        <v>99773.9824</v>
      </c>
      <c r="U12" s="51" t="n">
        <v>33.8383</v>
      </c>
      <c r="V12" s="51" t="n">
        <v>38.2967</v>
      </c>
      <c r="W12" s="51" t="n">
        <v>36.6676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149.336</v>
      </c>
      <c r="I13" s="50" t="n">
        <f aca="false">V13</f>
        <v>37.1837</v>
      </c>
      <c r="J13" s="50" t="n">
        <f aca="false">T13</f>
        <v>30149.336</v>
      </c>
      <c r="K13" s="50" t="n">
        <f aca="false">W13</f>
        <v>35.452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3430.92</v>
      </c>
      <c r="Q13" s="51" t="n">
        <v>146.53</v>
      </c>
      <c r="R13" s="51" t="n">
        <f aca="false">P13/3600</f>
        <v>12.0641444444444</v>
      </c>
      <c r="S13" s="52"/>
      <c r="T13" s="51" t="n">
        <v>30149.336</v>
      </c>
      <c r="U13" s="51" t="n">
        <v>29.7781</v>
      </c>
      <c r="V13" s="51" t="n">
        <v>37.1837</v>
      </c>
      <c r="W13" s="51" t="n">
        <v>35.4524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87.1216</v>
      </c>
      <c r="I14" s="56" t="n">
        <f aca="false">V14</f>
        <v>35.9</v>
      </c>
      <c r="J14" s="56" t="n">
        <f aca="false">T14</f>
        <v>7087.1216</v>
      </c>
      <c r="K14" s="56" t="n">
        <f aca="false">W14</f>
        <v>34.0288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526.45</v>
      </c>
      <c r="Q14" s="57" t="n">
        <v>101.04</v>
      </c>
      <c r="R14" s="57" t="n">
        <f aca="false">P14/3600</f>
        <v>9.86845833333333</v>
      </c>
      <c r="S14" s="55"/>
      <c r="T14" s="57" t="n">
        <v>7087.1216</v>
      </c>
      <c r="U14" s="57" t="n">
        <v>28.0839</v>
      </c>
      <c r="V14" s="57" t="n">
        <v>35.9</v>
      </c>
      <c r="W14" s="57" t="n">
        <v>34.0288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606.2992</v>
      </c>
      <c r="I15" s="50" t="n">
        <f aca="false">V15</f>
        <v>46.8672</v>
      </c>
      <c r="J15" s="50" t="n">
        <f aca="false">T15</f>
        <v>23606.2992</v>
      </c>
      <c r="K15" s="50" t="n">
        <f aca="false">W15</f>
        <v>46.4902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43663.74</v>
      </c>
      <c r="Q15" s="51" t="n">
        <v>119.5</v>
      </c>
      <c r="R15" s="51" t="n">
        <f aca="false">P15/3600</f>
        <v>12.1288166666667</v>
      </c>
      <c r="S15" s="52"/>
      <c r="T15" s="58" t="n">
        <v>23606.2992</v>
      </c>
      <c r="U15" s="58" t="n">
        <v>41.6497</v>
      </c>
      <c r="V15" s="58" t="n">
        <v>46.8672</v>
      </c>
      <c r="W15" s="58" t="n">
        <v>46.4902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92.6624</v>
      </c>
      <c r="I16" s="50" t="n">
        <f aca="false">V16</f>
        <v>46.0538</v>
      </c>
      <c r="J16" s="50" t="n">
        <f aca="false">T16</f>
        <v>6192.6624</v>
      </c>
      <c r="K16" s="50" t="n">
        <f aca="false">W16</f>
        <v>45.847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213.95</v>
      </c>
      <c r="Q16" s="51" t="n">
        <v>102.4</v>
      </c>
      <c r="R16" s="51" t="n">
        <f aca="false">P16/3600</f>
        <v>10.3372083333333</v>
      </c>
      <c r="S16" s="52"/>
      <c r="T16" s="51" t="n">
        <v>6192.6624</v>
      </c>
      <c r="U16" s="51" t="n">
        <v>40.2351</v>
      </c>
      <c r="V16" s="51" t="n">
        <v>46.0538</v>
      </c>
      <c r="W16" s="51" t="n">
        <v>45.8471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94.1568</v>
      </c>
      <c r="I17" s="50" t="n">
        <f aca="false">V17</f>
        <v>45.1502</v>
      </c>
      <c r="J17" s="50" t="n">
        <f aca="false">T17</f>
        <v>2594.1568</v>
      </c>
      <c r="K17" s="50" t="n">
        <f aca="false">W17</f>
        <v>45.145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333.47</v>
      </c>
      <c r="Q17" s="51" t="n">
        <v>86</v>
      </c>
      <c r="R17" s="51" t="n">
        <f aca="false">P17/3600</f>
        <v>9.537075</v>
      </c>
      <c r="S17" s="52"/>
      <c r="T17" s="51" t="n">
        <v>2594.1568</v>
      </c>
      <c r="U17" s="51" t="n">
        <v>38.9246</v>
      </c>
      <c r="V17" s="51" t="n">
        <v>45.1502</v>
      </c>
      <c r="W17" s="51" t="n">
        <v>45.1457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29.784</v>
      </c>
      <c r="I18" s="56" t="n">
        <f aca="false">V18</f>
        <v>44.1632</v>
      </c>
      <c r="J18" s="56" t="n">
        <f aca="false">T18</f>
        <v>1229.784</v>
      </c>
      <c r="K18" s="56" t="n">
        <f aca="false">W18</f>
        <v>44.3027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2912.08</v>
      </c>
      <c r="Q18" s="57" t="n">
        <v>75.67</v>
      </c>
      <c r="R18" s="57" t="n">
        <f aca="false">P18/3600</f>
        <v>9.14224444444445</v>
      </c>
      <c r="S18" s="55"/>
      <c r="T18" s="57" t="n">
        <v>1229.784</v>
      </c>
      <c r="U18" s="57" t="n">
        <v>37.2087</v>
      </c>
      <c r="V18" s="57" t="n">
        <v>44.1632</v>
      </c>
      <c r="W18" s="57" t="n">
        <v>44.3027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90.0688</v>
      </c>
      <c r="I19" s="50" t="n">
        <f aca="false">V19</f>
        <v>43.7105</v>
      </c>
      <c r="J19" s="50" t="n">
        <f aca="false">T19</f>
        <v>4890.0688</v>
      </c>
      <c r="K19" s="50" t="n">
        <f aca="false">W19</f>
        <v>45.4746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200.1</v>
      </c>
      <c r="Q19" s="84" t="n">
        <v>47.8</v>
      </c>
      <c r="R19" s="51" t="n">
        <f aca="false">P19/3600</f>
        <v>4.50002777777778</v>
      </c>
      <c r="S19" s="52"/>
      <c r="T19" s="51" t="n">
        <v>4890.0688</v>
      </c>
      <c r="U19" s="51" t="n">
        <v>41.8563</v>
      </c>
      <c r="V19" s="51" t="n">
        <v>43.7105</v>
      </c>
      <c r="W19" s="51" t="n">
        <v>45.4746</v>
      </c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46.7296</v>
      </c>
      <c r="I20" s="50" t="n">
        <f aca="false">V20</f>
        <v>42.3431</v>
      </c>
      <c r="J20" s="50" t="n">
        <f aca="false">T20</f>
        <v>2246.7296</v>
      </c>
      <c r="K20" s="50" t="n">
        <f aca="false">W20</f>
        <v>43.525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730.31</v>
      </c>
      <c r="Q20" s="84" t="n">
        <v>41.87</v>
      </c>
      <c r="R20" s="51" t="n">
        <f aca="false">P20/3600</f>
        <v>4.09175277777778</v>
      </c>
      <c r="S20" s="52"/>
      <c r="T20" s="51" t="n">
        <v>2246.7296</v>
      </c>
      <c r="U20" s="51" t="n">
        <v>39.948</v>
      </c>
      <c r="V20" s="51" t="n">
        <v>42.3431</v>
      </c>
      <c r="W20" s="51" t="n">
        <v>43.5258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8.7056</v>
      </c>
      <c r="I21" s="50" t="n">
        <f aca="false">V21</f>
        <v>41.0029</v>
      </c>
      <c r="J21" s="50" t="n">
        <f aca="false">T21</f>
        <v>1088.7056</v>
      </c>
      <c r="K21" s="50" t="n">
        <f aca="false">W21</f>
        <v>41.9309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509.68</v>
      </c>
      <c r="Q21" s="84" t="n">
        <v>37.44</v>
      </c>
      <c r="R21" s="51" t="n">
        <f aca="false">P21/3600</f>
        <v>3.75268888888889</v>
      </c>
      <c r="S21" s="52"/>
      <c r="T21" s="51" t="n">
        <v>1088.7056</v>
      </c>
      <c r="U21" s="51" t="n">
        <v>37.5971</v>
      </c>
      <c r="V21" s="51" t="n">
        <v>41.0029</v>
      </c>
      <c r="W21" s="51" t="n">
        <v>41.9309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40.016</v>
      </c>
      <c r="I22" s="56" t="n">
        <f aca="false">V22</f>
        <v>39.6928</v>
      </c>
      <c r="J22" s="56" t="n">
        <f aca="false">T22</f>
        <v>540.016</v>
      </c>
      <c r="K22" s="56" t="n">
        <f aca="false">W22</f>
        <v>40.6344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922.14</v>
      </c>
      <c r="Q22" s="57" t="n">
        <v>33.87</v>
      </c>
      <c r="R22" s="57" t="n">
        <f aca="false">P22/3600</f>
        <v>3.58948333333333</v>
      </c>
      <c r="S22" s="55"/>
      <c r="T22" s="57" t="n">
        <v>540.016</v>
      </c>
      <c r="U22" s="57" t="n">
        <v>35.1817</v>
      </c>
      <c r="V22" s="57" t="n">
        <v>39.6928</v>
      </c>
      <c r="W22" s="57" t="n">
        <v>40.6344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93.3704</v>
      </c>
      <c r="I23" s="59" t="n">
        <f aca="false">V23</f>
        <v>42.5831</v>
      </c>
      <c r="J23" s="59" t="n">
        <f aca="false">T23</f>
        <v>7793.3704</v>
      </c>
      <c r="K23" s="59" t="n">
        <f aca="false">W23</f>
        <v>43.883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5732.18</v>
      </c>
      <c r="Q23" s="84" t="n">
        <v>49.47</v>
      </c>
      <c r="R23" s="58" t="n">
        <f aca="false">P23/3600</f>
        <v>4.37005</v>
      </c>
      <c r="S23" s="60"/>
      <c r="T23" s="58" t="n">
        <v>7793.3704</v>
      </c>
      <c r="U23" s="58" t="n">
        <v>40.2197</v>
      </c>
      <c r="V23" s="58" t="n">
        <v>42.5831</v>
      </c>
      <c r="W23" s="58" t="n">
        <v>43.883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9.7416</v>
      </c>
      <c r="I24" s="50" t="n">
        <f aca="false">V24</f>
        <v>40.783</v>
      </c>
      <c r="J24" s="50" t="n">
        <f aca="false">T24</f>
        <v>3419.7416</v>
      </c>
      <c r="K24" s="50" t="n">
        <f aca="false">W24</f>
        <v>41.507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3801.43</v>
      </c>
      <c r="Q24" s="84" t="n">
        <v>43.15</v>
      </c>
      <c r="R24" s="51" t="n">
        <f aca="false">P24/3600</f>
        <v>3.83373055555556</v>
      </c>
      <c r="S24" s="52"/>
      <c r="T24" s="51" t="n">
        <v>3419.7416</v>
      </c>
      <c r="U24" s="51" t="n">
        <v>37.6564</v>
      </c>
      <c r="V24" s="51" t="n">
        <v>40.783</v>
      </c>
      <c r="W24" s="51" t="n">
        <v>41.5075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5.404</v>
      </c>
      <c r="I25" s="50" t="n">
        <f aca="false">V25</f>
        <v>39.0324</v>
      </c>
      <c r="J25" s="50" t="n">
        <f aca="false">T25</f>
        <v>1565.404</v>
      </c>
      <c r="K25" s="50" t="n">
        <f aca="false">W25</f>
        <v>39.677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918.09</v>
      </c>
      <c r="Q25" s="84" t="n">
        <v>38.08</v>
      </c>
      <c r="R25" s="51" t="n">
        <f aca="false">P25/3600</f>
        <v>3.58835833333333</v>
      </c>
      <c r="S25" s="52"/>
      <c r="T25" s="51" t="n">
        <v>1565.404</v>
      </c>
      <c r="U25" s="51" t="n">
        <v>35.0296</v>
      </c>
      <c r="V25" s="51" t="n">
        <v>39.0324</v>
      </c>
      <c r="W25" s="51" t="n">
        <v>39.6772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5.716</v>
      </c>
      <c r="I26" s="56" t="n">
        <f aca="false">V26</f>
        <v>37.2236</v>
      </c>
      <c r="J26" s="56" t="n">
        <f aca="false">T26</f>
        <v>715.716</v>
      </c>
      <c r="K26" s="56" t="n">
        <f aca="false">W26</f>
        <v>38.3625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2465.4</v>
      </c>
      <c r="Q26" s="57" t="n">
        <v>32.93</v>
      </c>
      <c r="R26" s="57" t="n">
        <f aca="false">P26/3600</f>
        <v>3.46261111111111</v>
      </c>
      <c r="S26" s="55"/>
      <c r="T26" s="57" t="n">
        <v>715.716</v>
      </c>
      <c r="U26" s="57" t="n">
        <v>32.5119</v>
      </c>
      <c r="V26" s="57" t="n">
        <v>37.2236</v>
      </c>
      <c r="W26" s="57" t="n">
        <v>38.3625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242.0936</v>
      </c>
      <c r="I27" s="59" t="n">
        <f aca="false">V27</f>
        <v>40.0624</v>
      </c>
      <c r="J27" s="59" t="n">
        <f aca="false">T27</f>
        <v>18242.0936</v>
      </c>
      <c r="K27" s="59" t="n">
        <f aca="false">W27</f>
        <v>43.665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5607.45</v>
      </c>
      <c r="Q27" s="84" t="n">
        <v>106.74</v>
      </c>
      <c r="R27" s="58" t="n">
        <f aca="false">P27/3600</f>
        <v>9.89095833333333</v>
      </c>
      <c r="S27" s="60"/>
      <c r="T27" s="58" t="n">
        <v>18242.0936</v>
      </c>
      <c r="U27" s="58" t="n">
        <v>38.6083</v>
      </c>
      <c r="V27" s="58" t="n">
        <v>40.0624</v>
      </c>
      <c r="W27" s="58" t="n">
        <v>43.665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902.188</v>
      </c>
      <c r="I28" s="50" t="n">
        <f aca="false">V28</f>
        <v>39.1309</v>
      </c>
      <c r="J28" s="50" t="n">
        <f aca="false">T28</f>
        <v>5902.188</v>
      </c>
      <c r="K28" s="50" t="n">
        <f aca="false">W28</f>
        <v>41.895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8961.39</v>
      </c>
      <c r="Q28" s="84" t="n">
        <v>78.79</v>
      </c>
      <c r="R28" s="51" t="n">
        <f aca="false">P28/3600</f>
        <v>8.04483055555556</v>
      </c>
      <c r="S28" s="52"/>
      <c r="T28" s="51" t="n">
        <v>5902.188</v>
      </c>
      <c r="U28" s="51" t="n">
        <v>36.9772</v>
      </c>
      <c r="V28" s="51" t="n">
        <v>39.1309</v>
      </c>
      <c r="W28" s="51" t="n">
        <v>41.8953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44.74</v>
      </c>
      <c r="I29" s="50" t="n">
        <f aca="false">V29</f>
        <v>38.1357</v>
      </c>
      <c r="J29" s="50" t="n">
        <f aca="false">T29</f>
        <v>2744.74</v>
      </c>
      <c r="K29" s="50" t="n">
        <f aca="false">W29</f>
        <v>40.0569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740.05</v>
      </c>
      <c r="Q29" s="84" t="n">
        <v>68.43</v>
      </c>
      <c r="R29" s="51" t="n">
        <f aca="false">P29/3600</f>
        <v>7.42779166666667</v>
      </c>
      <c r="S29" s="52"/>
      <c r="T29" s="51" t="n">
        <v>2744.74</v>
      </c>
      <c r="U29" s="51" t="n">
        <v>35.047</v>
      </c>
      <c r="V29" s="51" t="n">
        <v>38.1357</v>
      </c>
      <c r="W29" s="51" t="n">
        <v>40.0569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69.6576</v>
      </c>
      <c r="I30" s="56" t="n">
        <f aca="false">V30</f>
        <v>36.8725</v>
      </c>
      <c r="J30" s="56" t="n">
        <f aca="false">T30</f>
        <v>1369.6576</v>
      </c>
      <c r="K30" s="56" t="n">
        <f aca="false">W30</f>
        <v>38.1294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23.56</v>
      </c>
      <c r="Q30" s="57" t="n">
        <v>61.51</v>
      </c>
      <c r="R30" s="57" t="n">
        <f aca="false">P30/3600</f>
        <v>7.11765555555556</v>
      </c>
      <c r="S30" s="55"/>
      <c r="T30" s="57" t="n">
        <v>1369.6576</v>
      </c>
      <c r="U30" s="57" t="n">
        <v>32.8579</v>
      </c>
      <c r="V30" s="57" t="n">
        <v>36.8725</v>
      </c>
      <c r="W30" s="57" t="n">
        <v>38.1294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73.9664</v>
      </c>
      <c r="I31" s="61" t="n">
        <f aca="false">V31</f>
        <v>43.9139</v>
      </c>
      <c r="J31" s="61" t="n">
        <f aca="false">T31</f>
        <v>17673.9664</v>
      </c>
      <c r="K31" s="61" t="n">
        <f aca="false">W31</f>
        <v>45.2271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8961.27</v>
      </c>
      <c r="Q31" s="84" t="n">
        <v>118.49</v>
      </c>
      <c r="R31" s="58" t="n">
        <f aca="false">P31/3600</f>
        <v>10.822575</v>
      </c>
      <c r="S31" s="60"/>
      <c r="T31" s="58" t="n">
        <v>17673.9664</v>
      </c>
      <c r="U31" s="58" t="n">
        <v>39.3221</v>
      </c>
      <c r="V31" s="58" t="n">
        <v>43.9139</v>
      </c>
      <c r="W31" s="58" t="n">
        <v>45.2271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99.6144</v>
      </c>
      <c r="I32" s="62" t="n">
        <f aca="false">V32</f>
        <v>42.5392</v>
      </c>
      <c r="J32" s="62" t="n">
        <f aca="false">T32</f>
        <v>6199.6144</v>
      </c>
      <c r="K32" s="62" t="n">
        <f aca="false">W32</f>
        <v>43.0769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456.19</v>
      </c>
      <c r="Q32" s="84" t="n">
        <v>93.19</v>
      </c>
      <c r="R32" s="51" t="n">
        <f aca="false">P32/3600</f>
        <v>9.29338611111111</v>
      </c>
      <c r="S32" s="52"/>
      <c r="T32" s="51" t="n">
        <v>6199.6144</v>
      </c>
      <c r="U32" s="51" t="n">
        <v>37.6295</v>
      </c>
      <c r="V32" s="51" t="n">
        <v>42.5392</v>
      </c>
      <c r="W32" s="51" t="n">
        <v>43.0769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61.3112</v>
      </c>
      <c r="I33" s="62" t="n">
        <f aca="false">V33</f>
        <v>40.9674</v>
      </c>
      <c r="J33" s="62" t="n">
        <f aca="false">T33</f>
        <v>2861.3112</v>
      </c>
      <c r="K33" s="62" t="n">
        <f aca="false">W33</f>
        <v>40.7907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1020.46</v>
      </c>
      <c r="Q33" s="84" t="n">
        <v>89.61</v>
      </c>
      <c r="R33" s="51" t="n">
        <f aca="false">P33/3600</f>
        <v>8.61679444444444</v>
      </c>
      <c r="S33" s="52"/>
      <c r="T33" s="51" t="n">
        <v>2861.3112</v>
      </c>
      <c r="U33" s="51" t="n">
        <v>35.7793</v>
      </c>
      <c r="V33" s="51" t="n">
        <v>40.9674</v>
      </c>
      <c r="W33" s="51" t="n">
        <v>40.7907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52.7216</v>
      </c>
      <c r="I34" s="63" t="n">
        <f aca="false">V34</f>
        <v>39.2695</v>
      </c>
      <c r="J34" s="63" t="n">
        <f aca="false">T34</f>
        <v>1452.7216</v>
      </c>
      <c r="K34" s="63" t="n">
        <f aca="false">W34</f>
        <v>38.5798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9428.33</v>
      </c>
      <c r="Q34" s="57" t="n">
        <v>78.51</v>
      </c>
      <c r="R34" s="57" t="n">
        <f aca="false">P34/3600</f>
        <v>8.17453611111111</v>
      </c>
      <c r="S34" s="55"/>
      <c r="T34" s="57" t="n">
        <v>1452.7216</v>
      </c>
      <c r="U34" s="57" t="n">
        <v>33.7754</v>
      </c>
      <c r="V34" s="57" t="n">
        <v>39.2695</v>
      </c>
      <c r="W34" s="57" t="n">
        <v>38.5798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678.0632</v>
      </c>
      <c r="I35" s="61" t="n">
        <f aca="false">V35</f>
        <v>42.2822</v>
      </c>
      <c r="J35" s="61" t="n">
        <f aca="false">T35</f>
        <v>39678.0632</v>
      </c>
      <c r="K35" s="61" t="n">
        <f aca="false">W35</f>
        <v>44.3754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9432.06</v>
      </c>
      <c r="Q35" s="84" t="n">
        <v>165.81</v>
      </c>
      <c r="R35" s="58" t="n">
        <f aca="false">P35/3600</f>
        <v>13.7311277777778</v>
      </c>
      <c r="S35" s="60"/>
      <c r="T35" s="58" t="n">
        <v>39678.0632</v>
      </c>
      <c r="U35" s="58" t="n">
        <v>37.5888</v>
      </c>
      <c r="V35" s="58" t="n">
        <v>42.2822</v>
      </c>
      <c r="W35" s="58" t="n">
        <v>44.3754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50.956</v>
      </c>
      <c r="I36" s="62" t="n">
        <f aca="false">V36</f>
        <v>40.9652</v>
      </c>
      <c r="J36" s="62" t="n">
        <f aca="false">T36</f>
        <v>7350.956</v>
      </c>
      <c r="K36" s="62" t="n">
        <f aca="false">W36</f>
        <v>43.149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6045.27</v>
      </c>
      <c r="Q36" s="84" t="n">
        <v>108.08</v>
      </c>
      <c r="R36" s="51" t="n">
        <f aca="false">P36/3600</f>
        <v>10.012575</v>
      </c>
      <c r="S36" s="52"/>
      <c r="T36" s="51" t="n">
        <v>7350.956</v>
      </c>
      <c r="U36" s="51" t="n">
        <v>35.4239</v>
      </c>
      <c r="V36" s="51" t="n">
        <v>40.9652</v>
      </c>
      <c r="W36" s="51" t="n">
        <v>43.1492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2.7648</v>
      </c>
      <c r="I37" s="62" t="n">
        <f aca="false">V37</f>
        <v>39.4398</v>
      </c>
      <c r="J37" s="62" t="n">
        <f aca="false">T37</f>
        <v>2312.7648</v>
      </c>
      <c r="K37" s="62" t="n">
        <f aca="false">W37</f>
        <v>41.824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2679.33</v>
      </c>
      <c r="Q37" s="84" t="n">
        <v>90.56</v>
      </c>
      <c r="R37" s="51" t="n">
        <f aca="false">P37/3600</f>
        <v>9.07759166666667</v>
      </c>
      <c r="S37" s="52"/>
      <c r="T37" s="51" t="n">
        <v>2312.7648</v>
      </c>
      <c r="U37" s="51" t="n">
        <v>33.962</v>
      </c>
      <c r="V37" s="51" t="n">
        <v>39.4398</v>
      </c>
      <c r="W37" s="51" t="n">
        <v>41.8245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95.2688</v>
      </c>
      <c r="I38" s="63" t="n">
        <f aca="false">V38</f>
        <v>37.8719</v>
      </c>
      <c r="J38" s="63" t="n">
        <f aca="false">T38</f>
        <v>995.2688</v>
      </c>
      <c r="K38" s="63" t="n">
        <f aca="false">W38</f>
        <v>40.2793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3.71</v>
      </c>
      <c r="Q38" s="57" t="n">
        <v>79.01</v>
      </c>
      <c r="R38" s="57" t="n">
        <f aca="false">P38/3600</f>
        <v>8.77325277777778</v>
      </c>
      <c r="S38" s="55"/>
      <c r="T38" s="57" t="n">
        <v>995.2688</v>
      </c>
      <c r="U38" s="57" t="n">
        <v>32.153</v>
      </c>
      <c r="V38" s="57" t="n">
        <v>37.8719</v>
      </c>
      <c r="W38" s="57" t="n">
        <v>40.2793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66.4648</v>
      </c>
      <c r="I39" s="61" t="n">
        <f aca="false">V39</f>
        <v>43.1399</v>
      </c>
      <c r="J39" s="61" t="n">
        <f aca="false">T39</f>
        <v>3566.4648</v>
      </c>
      <c r="K39" s="61" t="n">
        <f aca="false">W39</f>
        <v>43.745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7321.44</v>
      </c>
      <c r="Q39" s="84" t="n">
        <v>18.94</v>
      </c>
      <c r="R39" s="58" t="n">
        <f aca="false">P39/3600</f>
        <v>2.03373333333333</v>
      </c>
      <c r="S39" s="60"/>
      <c r="T39" s="58" t="n">
        <v>3566.4648</v>
      </c>
      <c r="U39" s="58" t="n">
        <v>40.6238</v>
      </c>
      <c r="V39" s="58" t="n">
        <v>43.1399</v>
      </c>
      <c r="W39" s="58" t="n">
        <v>43.745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13.8968</v>
      </c>
      <c r="I40" s="62" t="n">
        <f aca="false">V40</f>
        <v>40.5956</v>
      </c>
      <c r="J40" s="62" t="n">
        <f aca="false">T40</f>
        <v>1713.8968</v>
      </c>
      <c r="K40" s="62" t="n">
        <f aca="false">W40</f>
        <v>40.849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24.57</v>
      </c>
      <c r="Q40" s="84" t="n">
        <v>15.29</v>
      </c>
      <c r="R40" s="51" t="n">
        <f aca="false">P40/3600</f>
        <v>1.756825</v>
      </c>
      <c r="S40" s="52"/>
      <c r="T40" s="51" t="n">
        <v>1713.8968</v>
      </c>
      <c r="U40" s="51" t="n">
        <v>37.4566</v>
      </c>
      <c r="V40" s="51" t="n">
        <v>40.5956</v>
      </c>
      <c r="W40" s="51" t="n">
        <v>40.8494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27.0872</v>
      </c>
      <c r="I41" s="62" t="n">
        <f aca="false">V41</f>
        <v>38.3157</v>
      </c>
      <c r="J41" s="62" t="n">
        <f aca="false">T41</f>
        <v>827.0872</v>
      </c>
      <c r="K41" s="62" t="n">
        <f aca="false">W41</f>
        <v>38.313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626.34</v>
      </c>
      <c r="Q41" s="84" t="n">
        <v>13.2</v>
      </c>
      <c r="R41" s="51" t="n">
        <f aca="false">P41/3600</f>
        <v>1.56287222222222</v>
      </c>
      <c r="S41" s="52"/>
      <c r="T41" s="51" t="n">
        <v>827.0872</v>
      </c>
      <c r="U41" s="51" t="n">
        <v>34.5577</v>
      </c>
      <c r="V41" s="51" t="n">
        <v>38.3157</v>
      </c>
      <c r="W41" s="51" t="n">
        <v>38.3135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20.2952</v>
      </c>
      <c r="I42" s="63" t="n">
        <f aca="false">V42</f>
        <v>36.1896</v>
      </c>
      <c r="J42" s="63" t="n">
        <f aca="false">T42</f>
        <v>420.2952</v>
      </c>
      <c r="K42" s="63" t="n">
        <f aca="false">W42</f>
        <v>35.9562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333.34</v>
      </c>
      <c r="Q42" s="57" t="n">
        <v>11.27</v>
      </c>
      <c r="R42" s="57" t="n">
        <f aca="false">P42/3600</f>
        <v>1.48148333333333</v>
      </c>
      <c r="S42" s="55"/>
      <c r="T42" s="57" t="n">
        <v>420.2952</v>
      </c>
      <c r="U42" s="57" t="n">
        <v>32.0532</v>
      </c>
      <c r="V42" s="57" t="n">
        <v>36.1896</v>
      </c>
      <c r="W42" s="57" t="n">
        <v>35.9562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701.2936</v>
      </c>
      <c r="I43" s="61" t="n">
        <f aca="false">V43</f>
        <v>43.6474</v>
      </c>
      <c r="J43" s="61" t="n">
        <f aca="false">T43</f>
        <v>3701.2936</v>
      </c>
      <c r="K43" s="61" t="n">
        <f aca="false">W43</f>
        <v>45.2038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8069.06</v>
      </c>
      <c r="Q43" s="84" t="n">
        <v>22.13</v>
      </c>
      <c r="R43" s="58" t="n">
        <f aca="false">P43/3600</f>
        <v>2.24140555555556</v>
      </c>
      <c r="S43" s="60"/>
      <c r="T43" s="58" t="n">
        <v>3701.2936</v>
      </c>
      <c r="U43" s="58" t="n">
        <v>40.3798</v>
      </c>
      <c r="V43" s="58" t="n">
        <v>43.6474</v>
      </c>
      <c r="W43" s="58" t="n">
        <v>45.2038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50.6152</v>
      </c>
      <c r="I44" s="62" t="n">
        <f aca="false">V44</f>
        <v>41.6878</v>
      </c>
      <c r="J44" s="62" t="n">
        <f aca="false">T44</f>
        <v>1750.6152</v>
      </c>
      <c r="K44" s="62" t="n">
        <f aca="false">W44</f>
        <v>42.8441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102.28</v>
      </c>
      <c r="Q44" s="84" t="n">
        <v>18.74</v>
      </c>
      <c r="R44" s="51" t="n">
        <f aca="false">P44/3600</f>
        <v>1.97285555555556</v>
      </c>
      <c r="S44" s="52"/>
      <c r="T44" s="51" t="n">
        <v>1750.6152</v>
      </c>
      <c r="U44" s="51" t="n">
        <v>37.8204</v>
      </c>
      <c r="V44" s="51" t="n">
        <v>41.6878</v>
      </c>
      <c r="W44" s="51" t="n">
        <v>42.8441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7.012</v>
      </c>
      <c r="I45" s="62" t="n">
        <f aca="false">V45</f>
        <v>39.6949</v>
      </c>
      <c r="J45" s="62" t="n">
        <f aca="false">T45</f>
        <v>877.012</v>
      </c>
      <c r="K45" s="62" t="n">
        <f aca="false">W45</f>
        <v>40.573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588.41</v>
      </c>
      <c r="Q45" s="84" t="n">
        <v>16.1</v>
      </c>
      <c r="R45" s="51" t="n">
        <f aca="false">P45/3600</f>
        <v>1.83011388888889</v>
      </c>
      <c r="S45" s="52"/>
      <c r="T45" s="51" t="n">
        <v>877.012</v>
      </c>
      <c r="U45" s="51" t="n">
        <v>35.0295</v>
      </c>
      <c r="V45" s="51" t="n">
        <v>39.6949</v>
      </c>
      <c r="W45" s="51" t="n">
        <v>40.5738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6.896</v>
      </c>
      <c r="I46" s="63" t="n">
        <f aca="false">V46</f>
        <v>37.4949</v>
      </c>
      <c r="J46" s="63" t="n">
        <f aca="false">T46</f>
        <v>456.896</v>
      </c>
      <c r="K46" s="63" t="n">
        <f aca="false">W46</f>
        <v>38.1827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347.2</v>
      </c>
      <c r="Q46" s="57" t="n">
        <v>13.3</v>
      </c>
      <c r="R46" s="57" t="n">
        <f aca="false">P46/3600</f>
        <v>1.76311111111111</v>
      </c>
      <c r="S46" s="55"/>
      <c r="T46" s="57" t="n">
        <v>456.896</v>
      </c>
      <c r="U46" s="57" t="n">
        <v>32.2368</v>
      </c>
      <c r="V46" s="57" t="n">
        <v>37.4949</v>
      </c>
      <c r="W46" s="57" t="n">
        <v>38.1827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882.2304</v>
      </c>
      <c r="I47" s="61" t="n">
        <f aca="false">V47</f>
        <v>41.5209</v>
      </c>
      <c r="J47" s="61" t="n">
        <f aca="false">T47</f>
        <v>6882.2304</v>
      </c>
      <c r="K47" s="61" t="n">
        <f aca="false">W47</f>
        <v>42.5529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8353.82</v>
      </c>
      <c r="Q47" s="84" t="n">
        <v>23.47</v>
      </c>
      <c r="R47" s="58" t="n">
        <f aca="false">P47/3600</f>
        <v>2.32050555555556</v>
      </c>
      <c r="S47" s="60"/>
      <c r="T47" s="58" t="n">
        <v>6882.2304</v>
      </c>
      <c r="U47" s="58" t="n">
        <v>38.4283</v>
      </c>
      <c r="V47" s="58" t="n">
        <v>41.5209</v>
      </c>
      <c r="W47" s="58" t="n">
        <v>42.5529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0.404</v>
      </c>
      <c r="I48" s="62" t="n">
        <f aca="false">V48</f>
        <v>38.8538</v>
      </c>
      <c r="J48" s="62" t="n">
        <f aca="false">T48</f>
        <v>3150.404</v>
      </c>
      <c r="K48" s="62" t="n">
        <f aca="false">W48</f>
        <v>39.7715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52.47</v>
      </c>
      <c r="Q48" s="84" t="n">
        <v>19.15</v>
      </c>
      <c r="R48" s="51" t="n">
        <f aca="false">P48/3600</f>
        <v>1.90346388888889</v>
      </c>
      <c r="S48" s="52"/>
      <c r="T48" s="51" t="n">
        <v>3150.404</v>
      </c>
      <c r="U48" s="51" t="n">
        <v>34.9109</v>
      </c>
      <c r="V48" s="51" t="n">
        <v>38.8538</v>
      </c>
      <c r="W48" s="51" t="n">
        <v>39.7715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2.8472</v>
      </c>
      <c r="I49" s="62" t="n">
        <f aca="false">V49</f>
        <v>36.6606</v>
      </c>
      <c r="J49" s="62" t="n">
        <f aca="false">T49</f>
        <v>1482.8472</v>
      </c>
      <c r="K49" s="62" t="n">
        <f aca="false">W49</f>
        <v>37.485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961.23</v>
      </c>
      <c r="Q49" s="84" t="n">
        <v>17.19</v>
      </c>
      <c r="R49" s="51" t="n">
        <f aca="false">P49/3600</f>
        <v>1.65589722222222</v>
      </c>
      <c r="S49" s="52"/>
      <c r="T49" s="51" t="n">
        <v>1482.8472</v>
      </c>
      <c r="U49" s="51" t="n">
        <v>31.7009</v>
      </c>
      <c r="V49" s="51" t="n">
        <v>36.6606</v>
      </c>
      <c r="W49" s="51" t="n">
        <v>37.4858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8232</v>
      </c>
      <c r="I50" s="63" t="n">
        <f aca="false">V50</f>
        <v>34.7263</v>
      </c>
      <c r="J50" s="63" t="n">
        <f aca="false">T50</f>
        <v>689.8232</v>
      </c>
      <c r="K50" s="63" t="n">
        <f aca="false">W50</f>
        <v>35.3823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506.53</v>
      </c>
      <c r="Q50" s="57" t="n">
        <v>14.15</v>
      </c>
      <c r="R50" s="57" t="n">
        <f aca="false">P50/3600</f>
        <v>1.52959166666667</v>
      </c>
      <c r="S50" s="55"/>
      <c r="T50" s="57" t="n">
        <v>689.8232</v>
      </c>
      <c r="U50" s="57" t="n">
        <v>28.7057</v>
      </c>
      <c r="V50" s="57" t="n">
        <v>34.7263</v>
      </c>
      <c r="W50" s="57" t="n">
        <v>35.382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904.8416</v>
      </c>
      <c r="I51" s="61" t="n">
        <f aca="false">V51</f>
        <v>41.4544</v>
      </c>
      <c r="J51" s="61" t="n">
        <f aca="false">T51</f>
        <v>4904.8416</v>
      </c>
      <c r="K51" s="61" t="n">
        <f aca="false">W51</f>
        <v>42.9328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741.51</v>
      </c>
      <c r="Q51" s="84" t="n">
        <v>17.13</v>
      </c>
      <c r="R51" s="58" t="n">
        <f aca="false">P51/3600</f>
        <v>1.59486388888889</v>
      </c>
      <c r="S51" s="60"/>
      <c r="T51" s="58" t="n">
        <v>4904.8416</v>
      </c>
      <c r="U51" s="58" t="n">
        <v>39.2007</v>
      </c>
      <c r="V51" s="58" t="n">
        <v>41.4544</v>
      </c>
      <c r="W51" s="58" t="n">
        <v>42.9328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90.7368</v>
      </c>
      <c r="I52" s="62" t="n">
        <f aca="false">V52</f>
        <v>39.0894</v>
      </c>
      <c r="J52" s="62" t="n">
        <f aca="false">T52</f>
        <v>2090.7368</v>
      </c>
      <c r="K52" s="62" t="n">
        <f aca="false">W52</f>
        <v>40.68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46.65</v>
      </c>
      <c r="Q52" s="84" t="n">
        <v>13.35</v>
      </c>
      <c r="R52" s="51" t="n">
        <f aca="false">P52/3600</f>
        <v>1.29073611111111</v>
      </c>
      <c r="S52" s="52"/>
      <c r="T52" s="51" t="n">
        <v>2090.7368</v>
      </c>
      <c r="U52" s="51" t="n">
        <v>35.9463</v>
      </c>
      <c r="V52" s="51" t="n">
        <v>39.0894</v>
      </c>
      <c r="W52" s="51" t="n">
        <v>40.689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71.3336</v>
      </c>
      <c r="I53" s="62" t="n">
        <f aca="false">V53</f>
        <v>36.9597</v>
      </c>
      <c r="J53" s="62" t="n">
        <f aca="false">T53</f>
        <v>971.3336</v>
      </c>
      <c r="K53" s="62" t="n">
        <f aca="false">W53</f>
        <v>38.6302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43.65</v>
      </c>
      <c r="Q53" s="84" t="n">
        <v>10.58</v>
      </c>
      <c r="R53" s="51" t="n">
        <f aca="false">P53/3600</f>
        <v>1.09545833333333</v>
      </c>
      <c r="S53" s="52"/>
      <c r="T53" s="51" t="n">
        <v>971.3336</v>
      </c>
      <c r="U53" s="51" t="n">
        <v>33.0378</v>
      </c>
      <c r="V53" s="51" t="n">
        <v>36.9597</v>
      </c>
      <c r="W53" s="51" t="n">
        <v>38.6302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61.416</v>
      </c>
      <c r="I54" s="63" t="n">
        <f aca="false">V54</f>
        <v>35.0146</v>
      </c>
      <c r="J54" s="63" t="n">
        <f aca="false">T54</f>
        <v>461.416</v>
      </c>
      <c r="K54" s="63" t="n">
        <f aca="false">W54</f>
        <v>36.5839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621.23</v>
      </c>
      <c r="Q54" s="57" t="n">
        <v>8.45</v>
      </c>
      <c r="R54" s="57" t="n">
        <f aca="false">P54/3600</f>
        <v>1.00589722222222</v>
      </c>
      <c r="S54" s="55"/>
      <c r="T54" s="57" t="n">
        <v>461.416</v>
      </c>
      <c r="U54" s="57" t="n">
        <v>30.3427</v>
      </c>
      <c r="V54" s="57" t="n">
        <v>35.0146</v>
      </c>
      <c r="W54" s="57" t="n">
        <v>36.5839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6.556</v>
      </c>
      <c r="I55" s="61" t="n">
        <f aca="false">V55</f>
        <v>44.0913</v>
      </c>
      <c r="J55" s="61" t="n">
        <f aca="false">T55</f>
        <v>1536.556</v>
      </c>
      <c r="K55" s="61" t="n">
        <f aca="false">W55</f>
        <v>43.2124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917.28</v>
      </c>
      <c r="Q55" s="84" t="n">
        <v>5.42</v>
      </c>
      <c r="R55" s="58" t="n">
        <f aca="false">P55/3600</f>
        <v>0.532577777777778</v>
      </c>
      <c r="S55" s="60"/>
      <c r="T55" s="58" t="n">
        <v>1536.556</v>
      </c>
      <c r="U55" s="58" t="n">
        <v>40.8611</v>
      </c>
      <c r="V55" s="58" t="n">
        <v>44.0913</v>
      </c>
      <c r="W55" s="58" t="n">
        <v>43.2124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72.0224</v>
      </c>
      <c r="I56" s="62" t="n">
        <f aca="false">V56</f>
        <v>41.3305</v>
      </c>
      <c r="J56" s="62" t="n">
        <f aca="false">T56</f>
        <v>772.0224</v>
      </c>
      <c r="K56" s="62" t="n">
        <f aca="false">W56</f>
        <v>40.06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6.94</v>
      </c>
      <c r="Q56" s="84" t="n">
        <v>4.38</v>
      </c>
      <c r="R56" s="51" t="n">
        <f aca="false">P56/3600</f>
        <v>0.471372222222222</v>
      </c>
      <c r="S56" s="52"/>
      <c r="T56" s="51" t="n">
        <v>772.0224</v>
      </c>
      <c r="U56" s="51" t="n">
        <v>37.0319</v>
      </c>
      <c r="V56" s="51" t="n">
        <v>41.3305</v>
      </c>
      <c r="W56" s="51" t="n">
        <v>40.068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9.0056</v>
      </c>
      <c r="I57" s="62" t="n">
        <f aca="false">V57</f>
        <v>38.9092</v>
      </c>
      <c r="J57" s="62" t="n">
        <f aca="false">T57</f>
        <v>379.0056</v>
      </c>
      <c r="K57" s="62" t="n">
        <f aca="false">W57</f>
        <v>37.327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87.59</v>
      </c>
      <c r="Q57" s="84" t="n">
        <v>3.56</v>
      </c>
      <c r="R57" s="51" t="n">
        <f aca="false">P57/3600</f>
        <v>0.413219444444444</v>
      </c>
      <c r="S57" s="52"/>
      <c r="T57" s="51" t="n">
        <v>379.0056</v>
      </c>
      <c r="U57" s="51" t="n">
        <v>33.628</v>
      </c>
      <c r="V57" s="51" t="n">
        <v>38.9092</v>
      </c>
      <c r="W57" s="51" t="n">
        <v>37.3273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91.2624</v>
      </c>
      <c r="I58" s="63" t="n">
        <f aca="false">V58</f>
        <v>36.6312</v>
      </c>
      <c r="J58" s="63" t="n">
        <f aca="false">T58</f>
        <v>191.2624</v>
      </c>
      <c r="K58" s="63" t="n">
        <f aca="false">W58</f>
        <v>34.897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4.14</v>
      </c>
      <c r="Q58" s="57" t="n">
        <v>3.01</v>
      </c>
      <c r="R58" s="57" t="n">
        <f aca="false">P58/3600</f>
        <v>0.387261111111111</v>
      </c>
      <c r="S58" s="55"/>
      <c r="T58" s="57" t="n">
        <v>191.2624</v>
      </c>
      <c r="U58" s="57" t="n">
        <v>30.7688</v>
      </c>
      <c r="V58" s="57" t="n">
        <v>36.6312</v>
      </c>
      <c r="W58" s="57" t="n">
        <v>34.897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3.9416</v>
      </c>
      <c r="I59" s="59" t="n">
        <f aca="false">V59</f>
        <v>43.2706</v>
      </c>
      <c r="J59" s="59" t="n">
        <f aca="false">T59</f>
        <v>1633.9416</v>
      </c>
      <c r="K59" s="59" t="n">
        <f aca="false">W59</f>
        <v>44.4173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272.39</v>
      </c>
      <c r="Q59" s="84" t="n">
        <v>6.71</v>
      </c>
      <c r="R59" s="58" t="n">
        <f aca="false">P59/3600</f>
        <v>0.631219444444444</v>
      </c>
      <c r="S59" s="60"/>
      <c r="T59" s="58" t="n">
        <v>1633.9416</v>
      </c>
      <c r="U59" s="58" t="n">
        <v>38.2383</v>
      </c>
      <c r="V59" s="58" t="n">
        <v>43.2706</v>
      </c>
      <c r="W59" s="58" t="n">
        <v>44.4173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2232</v>
      </c>
      <c r="I60" s="50" t="n">
        <f aca="false">V60</f>
        <v>41.0734</v>
      </c>
      <c r="J60" s="50" t="n">
        <f aca="false">T60</f>
        <v>639.2232</v>
      </c>
      <c r="K60" s="50" t="n">
        <f aca="false">W60</f>
        <v>42.016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44.85</v>
      </c>
      <c r="Q60" s="84" t="n">
        <v>5.25</v>
      </c>
      <c r="R60" s="51" t="n">
        <f aca="false">P60/3600</f>
        <v>0.512458333333333</v>
      </c>
      <c r="S60" s="52"/>
      <c r="T60" s="51" t="n">
        <v>639.2232</v>
      </c>
      <c r="U60" s="51" t="n">
        <v>34.9501</v>
      </c>
      <c r="V60" s="51" t="n">
        <v>41.0734</v>
      </c>
      <c r="W60" s="51" t="n">
        <v>42.0161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3.5048</v>
      </c>
      <c r="I61" s="50" t="n">
        <f aca="false">V61</f>
        <v>39.1921</v>
      </c>
      <c r="J61" s="50" t="n">
        <f aca="false">T61</f>
        <v>293.5048</v>
      </c>
      <c r="K61" s="50" t="n">
        <f aca="false">W61</f>
        <v>40.047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656.13</v>
      </c>
      <c r="Q61" s="84" t="n">
        <v>4.67</v>
      </c>
      <c r="R61" s="51" t="n">
        <f aca="false">P61/3600</f>
        <v>0.460036111111111</v>
      </c>
      <c r="S61" s="52"/>
      <c r="T61" s="51" t="n">
        <v>293.5048</v>
      </c>
      <c r="U61" s="51" t="n">
        <v>32.0838</v>
      </c>
      <c r="V61" s="51" t="n">
        <v>39.1921</v>
      </c>
      <c r="W61" s="51" t="n">
        <v>40.0475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7.9336</v>
      </c>
      <c r="I62" s="56" t="n">
        <f aca="false">V62</f>
        <v>37.4163</v>
      </c>
      <c r="J62" s="56" t="n">
        <f aca="false">T62</f>
        <v>147.9336</v>
      </c>
      <c r="K62" s="56" t="n">
        <f aca="false">W62</f>
        <v>38.1007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64.94</v>
      </c>
      <c r="Q62" s="57" t="n">
        <v>3.84</v>
      </c>
      <c r="R62" s="57" t="n">
        <f aca="false">P62/3600</f>
        <v>0.434705555555556</v>
      </c>
      <c r="S62" s="55"/>
      <c r="T62" s="57" t="n">
        <v>147.9336</v>
      </c>
      <c r="U62" s="57" t="n">
        <v>29.3146</v>
      </c>
      <c r="V62" s="57" t="n">
        <v>37.4163</v>
      </c>
      <c r="W62" s="57" t="n">
        <v>38.1007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9.8736</v>
      </c>
      <c r="I63" s="61" t="n">
        <f aca="false">V63</f>
        <v>41.4029</v>
      </c>
      <c r="J63" s="61" t="n">
        <f aca="false">T63</f>
        <v>1669.8736</v>
      </c>
      <c r="K63" s="61" t="n">
        <f aca="false">W63</f>
        <v>42.3466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867.21</v>
      </c>
      <c r="Q63" s="84" t="n">
        <v>5.53</v>
      </c>
      <c r="R63" s="58" t="n">
        <f aca="false">P63/3600</f>
        <v>0.518669444444444</v>
      </c>
      <c r="S63" s="60"/>
      <c r="T63" s="58" t="n">
        <v>1669.8736</v>
      </c>
      <c r="U63" s="58" t="n">
        <v>38.3861</v>
      </c>
      <c r="V63" s="58" t="n">
        <v>41.4029</v>
      </c>
      <c r="W63" s="58" t="n">
        <v>42.3466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2.4944</v>
      </c>
      <c r="I64" s="62" t="n">
        <f aca="false">V64</f>
        <v>38.669</v>
      </c>
      <c r="J64" s="62" t="n">
        <f aca="false">T64</f>
        <v>772.4944</v>
      </c>
      <c r="K64" s="62" t="n">
        <f aca="false">W64</f>
        <v>39.431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64.91</v>
      </c>
      <c r="Q64" s="84" t="n">
        <v>4.26</v>
      </c>
      <c r="R64" s="51" t="n">
        <f aca="false">P64/3600</f>
        <v>0.434697222222222</v>
      </c>
      <c r="S64" s="52"/>
      <c r="T64" s="51" t="n">
        <v>772.4944</v>
      </c>
      <c r="U64" s="51" t="n">
        <v>34.9719</v>
      </c>
      <c r="V64" s="51" t="n">
        <v>38.669</v>
      </c>
      <c r="W64" s="51" t="n">
        <v>39.4317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60.9936</v>
      </c>
      <c r="I65" s="62" t="n">
        <f aca="false">V65</f>
        <v>36.3799</v>
      </c>
      <c r="J65" s="62" t="n">
        <f aca="false">T65</f>
        <v>360.9936</v>
      </c>
      <c r="K65" s="62" t="n">
        <f aca="false">W65</f>
        <v>37.0677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01.79</v>
      </c>
      <c r="Q65" s="84" t="n">
        <v>3.33</v>
      </c>
      <c r="R65" s="51" t="n">
        <f aca="false">P65/3600</f>
        <v>0.389386111111111</v>
      </c>
      <c r="S65" s="52"/>
      <c r="T65" s="51" t="n">
        <v>360.9936</v>
      </c>
      <c r="U65" s="51" t="n">
        <v>31.6965</v>
      </c>
      <c r="V65" s="51" t="n">
        <v>36.3799</v>
      </c>
      <c r="W65" s="51" t="n">
        <v>37.0677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6.104</v>
      </c>
      <c r="I66" s="63" t="n">
        <f aca="false">V66</f>
        <v>34.2458</v>
      </c>
      <c r="J66" s="63" t="n">
        <f aca="false">T66</f>
        <v>166.104</v>
      </c>
      <c r="K66" s="63" t="n">
        <f aca="false">W66</f>
        <v>34.8747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98.8</v>
      </c>
      <c r="Q66" s="57" t="n">
        <v>2.71</v>
      </c>
      <c r="R66" s="57" t="n">
        <f aca="false">P66/3600</f>
        <v>0.360777777777778</v>
      </c>
      <c r="S66" s="55"/>
      <c r="T66" s="57" t="n">
        <v>166.104</v>
      </c>
      <c r="U66" s="57" t="n">
        <v>28.7192</v>
      </c>
      <c r="V66" s="57" t="n">
        <v>34.2458</v>
      </c>
      <c r="W66" s="57" t="n">
        <v>34.8747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9408</v>
      </c>
      <c r="I67" s="59" t="n">
        <f aca="false">V67</f>
        <v>41.6344</v>
      </c>
      <c r="J67" s="59" t="n">
        <f aca="false">T67</f>
        <v>1229.9408</v>
      </c>
      <c r="K67" s="59" t="n">
        <f aca="false">W67</f>
        <v>42.6958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310.18</v>
      </c>
      <c r="Q67" s="84" t="n">
        <v>4.01</v>
      </c>
      <c r="R67" s="58" t="n">
        <f aca="false">P67/3600</f>
        <v>0.363938888888889</v>
      </c>
      <c r="S67" s="60"/>
      <c r="T67" s="58" t="n">
        <v>1229.9408</v>
      </c>
      <c r="U67" s="58" t="n">
        <v>39.6391</v>
      </c>
      <c r="V67" s="58" t="n">
        <v>41.6344</v>
      </c>
      <c r="W67" s="58" t="n">
        <v>42.6958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8.8384</v>
      </c>
      <c r="I68" s="50" t="n">
        <f aca="false">V68</f>
        <v>38.8625</v>
      </c>
      <c r="J68" s="50" t="n">
        <f aca="false">T68</f>
        <v>608.8384</v>
      </c>
      <c r="K68" s="50" t="n">
        <f aca="false">W68</f>
        <v>40.04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25.51</v>
      </c>
      <c r="Q68" s="84" t="n">
        <v>3.16</v>
      </c>
      <c r="R68" s="51" t="n">
        <f aca="false">P68/3600</f>
        <v>0.312641666666667</v>
      </c>
      <c r="S68" s="52"/>
      <c r="T68" s="51" t="n">
        <v>608.8384</v>
      </c>
      <c r="U68" s="51" t="n">
        <v>35.831</v>
      </c>
      <c r="V68" s="51" t="n">
        <v>38.8625</v>
      </c>
      <c r="W68" s="51" t="n">
        <v>40.049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4.4384</v>
      </c>
      <c r="I69" s="50" t="n">
        <f aca="false">V69</f>
        <v>36.5729</v>
      </c>
      <c r="J69" s="50" t="n">
        <f aca="false">T69</f>
        <v>294.4384</v>
      </c>
      <c r="K69" s="50" t="n">
        <f aca="false">W69</f>
        <v>37.7136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61.16</v>
      </c>
      <c r="Q69" s="84" t="n">
        <v>2.51</v>
      </c>
      <c r="R69" s="51" t="n">
        <f aca="false">P69/3600</f>
        <v>0.266988888888889</v>
      </c>
      <c r="S69" s="52"/>
      <c r="T69" s="51" t="n">
        <v>294.4384</v>
      </c>
      <c r="U69" s="51" t="n">
        <v>32.346</v>
      </c>
      <c r="V69" s="51" t="n">
        <v>36.5729</v>
      </c>
      <c r="W69" s="51" t="n">
        <v>37.7136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1.1656</v>
      </c>
      <c r="I70" s="64" t="n">
        <f aca="false">V70</f>
        <v>34.4325</v>
      </c>
      <c r="J70" s="64" t="n">
        <f aca="false">T70</f>
        <v>141.1656</v>
      </c>
      <c r="K70" s="64" t="n">
        <f aca="false">W70</f>
        <v>35.4057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68.03</v>
      </c>
      <c r="Q70" s="57" t="n">
        <v>2.01</v>
      </c>
      <c r="R70" s="57" t="n">
        <f aca="false">P70/3600</f>
        <v>0.241119444444444</v>
      </c>
      <c r="S70" s="55"/>
      <c r="T70" s="57" t="n">
        <v>141.1656</v>
      </c>
      <c r="U70" s="57" t="n">
        <v>29.5217</v>
      </c>
      <c r="V70" s="57" t="n">
        <v>34.4325</v>
      </c>
      <c r="W70" s="57" t="n">
        <v>35.4057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5.0903703862265</v>
      </c>
      <c r="R89" s="69" t="n">
        <f aca="false">GEOMEAN(R3:R70)</f>
        <v>2.5610040853760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899105555555556</v>
      </c>
      <c r="R91" s="68" t="n">
        <f aca="false">SUM(R3:R70)</f>
        <v>316.474130555556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0.090947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4027.3</v>
      </c>
      <c r="Q3" s="84" t="n">
        <v>37.51</v>
      </c>
      <c r="R3" s="51" t="n">
        <f aca="false">P3/3600</f>
        <v>3.89647222222222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3254.11</v>
      </c>
      <c r="Q4" s="84" t="n">
        <v>30.68</v>
      </c>
      <c r="R4" s="51" t="n">
        <f aca="false">P4/3600</f>
        <v>3.6816972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2494.11</v>
      </c>
      <c r="Q5" s="84" t="n">
        <v>27.48</v>
      </c>
      <c r="R5" s="51" t="n">
        <f aca="false">P5/3600</f>
        <v>3.47058611111111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2086.79</v>
      </c>
      <c r="Q6" s="57" t="n">
        <v>25.68</v>
      </c>
      <c r="R6" s="57" t="n">
        <f aca="false">P6/3600</f>
        <v>3.35744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8853.52</v>
      </c>
      <c r="Q7" s="84" t="n">
        <v>52.09</v>
      </c>
      <c r="R7" s="51" t="n">
        <f aca="false">P7/3600</f>
        <v>5.2370888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6097.95</v>
      </c>
      <c r="Q8" s="84" t="n">
        <v>44.62</v>
      </c>
      <c r="R8" s="51" t="n">
        <f aca="false">P8/3600</f>
        <v>4.47165277777778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824.17</v>
      </c>
      <c r="Q9" s="84" t="n">
        <v>39.1</v>
      </c>
      <c r="R9" s="51" t="n">
        <f aca="false">P9/3600</f>
        <v>4.117825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4650.05</v>
      </c>
      <c r="Q10" s="57" t="n">
        <v>34.12</v>
      </c>
      <c r="R10" s="57" t="n">
        <f aca="false">P10/3600</f>
        <v>4.06945833333333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0517.62</v>
      </c>
      <c r="Q11" s="51" t="n">
        <v>112.12</v>
      </c>
      <c r="R11" s="51" t="n">
        <f aca="false">P11/3600</f>
        <v>14.03267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662.73</v>
      </c>
      <c r="Q12" s="51" t="n">
        <v>106.14</v>
      </c>
      <c r="R12" s="51" t="n">
        <f aca="false">P12/3600</f>
        <v>11.295202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3194.36</v>
      </c>
      <c r="Q13" s="51" t="n">
        <v>82.28</v>
      </c>
      <c r="R13" s="51" t="n">
        <f aca="false">P13/3600</f>
        <v>9.22065555555556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624.06</v>
      </c>
      <c r="Q14" s="57" t="n">
        <v>59.96</v>
      </c>
      <c r="R14" s="57" t="n">
        <f aca="false">P14/3600</f>
        <v>7.951127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33446.19</v>
      </c>
      <c r="Q15" s="51" t="n">
        <v>75.63</v>
      </c>
      <c r="R15" s="51" t="n">
        <f aca="false">P15/3600</f>
        <v>9.29060833333333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0283.58</v>
      </c>
      <c r="Q16" s="51" t="n">
        <v>62.94</v>
      </c>
      <c r="R16" s="51" t="n">
        <f aca="false">P16/3600</f>
        <v>8.41210555555556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910.17</v>
      </c>
      <c r="Q17" s="51" t="n">
        <v>59.25</v>
      </c>
      <c r="R17" s="51" t="n">
        <f aca="false">P17/3600</f>
        <v>7.4750472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6807.27</v>
      </c>
      <c r="Q18" s="57" t="n">
        <v>54.17</v>
      </c>
      <c r="R18" s="57" t="n">
        <f aca="false">P18/3600</f>
        <v>7.446463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965.12</v>
      </c>
      <c r="Q19" s="84" t="n">
        <v>32.32</v>
      </c>
      <c r="R19" s="51" t="n">
        <f aca="false">P19/3600</f>
        <v>3.6014222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799.16</v>
      </c>
      <c r="Q20" s="84" t="n">
        <v>28.17</v>
      </c>
      <c r="R20" s="51" t="n">
        <f aca="false">P20/3600</f>
        <v>3.27754444444444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1049</v>
      </c>
      <c r="Q21" s="84" t="n">
        <v>27</v>
      </c>
      <c r="R21" s="51" t="n">
        <f aca="false">P21/3600</f>
        <v>3.06916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493.96</v>
      </c>
      <c r="Q22" s="57" t="n">
        <v>24.31</v>
      </c>
      <c r="R22" s="57" t="n">
        <f aca="false">P22/3600</f>
        <v>2.9149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1810.72</v>
      </c>
      <c r="Q23" s="84" t="n">
        <v>34.12</v>
      </c>
      <c r="R23" s="58" t="n">
        <f aca="false">P23/3600</f>
        <v>3.28075555555556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640.23</v>
      </c>
      <c r="Q24" s="84" t="n">
        <v>29.16</v>
      </c>
      <c r="R24" s="51" t="n">
        <f aca="false">P24/3600</f>
        <v>2.955619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0010.36</v>
      </c>
      <c r="Q25" s="84" t="n">
        <v>26.18</v>
      </c>
      <c r="R25" s="51" t="n">
        <f aca="false">P25/3600</f>
        <v>2.78065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9635.19</v>
      </c>
      <c r="Q26" s="57" t="n">
        <v>24.51</v>
      </c>
      <c r="R26" s="57" t="n">
        <f aca="false">P26/3600</f>
        <v>2.67644166666667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7724.28</v>
      </c>
      <c r="Q27" s="84" t="n">
        <v>65.48</v>
      </c>
      <c r="R27" s="58" t="n">
        <f aca="false">P27/3600</f>
        <v>7.701188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703.79</v>
      </c>
      <c r="Q28" s="84" t="n">
        <v>53.07</v>
      </c>
      <c r="R28" s="51" t="n">
        <f aca="false">P28/3600</f>
        <v>6.30660833333333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953.16</v>
      </c>
      <c r="Q29" s="84" t="n">
        <v>50.22</v>
      </c>
      <c r="R29" s="51" t="n">
        <f aca="false">P29/3600</f>
        <v>5.82032222222222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0014.11</v>
      </c>
      <c r="Q30" s="57" t="n">
        <v>45.24</v>
      </c>
      <c r="R30" s="57" t="n">
        <f aca="false">P30/3600</f>
        <v>5.55947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1136.92</v>
      </c>
      <c r="Q31" s="84" t="n">
        <v>78.03</v>
      </c>
      <c r="R31" s="58" t="n">
        <f aca="false">P31/3600</f>
        <v>8.64914444444444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7432.59</v>
      </c>
      <c r="Q32" s="84" t="n">
        <v>63.76</v>
      </c>
      <c r="R32" s="51" t="n">
        <f aca="false">P32/3600</f>
        <v>7.6201638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5227.21</v>
      </c>
      <c r="Q33" s="84" t="n">
        <v>54.98</v>
      </c>
      <c r="R33" s="51" t="n">
        <f aca="false">P33/3600</f>
        <v>7.0075583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3874.09</v>
      </c>
      <c r="Q34" s="57" t="n">
        <v>55.33</v>
      </c>
      <c r="R34" s="57" t="n">
        <f aca="false">P34/3600</f>
        <v>6.631691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4864.31</v>
      </c>
      <c r="Q35" s="84" t="n">
        <v>99.94</v>
      </c>
      <c r="R35" s="58" t="n">
        <f aca="false">P35/3600</f>
        <v>9.68453055555555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8680.09</v>
      </c>
      <c r="Q36" s="84" t="n">
        <v>69.69</v>
      </c>
      <c r="R36" s="51" t="n">
        <f aca="false">P36/3600</f>
        <v>7.9666916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473.78</v>
      </c>
      <c r="Q37" s="84" t="n">
        <v>59.45</v>
      </c>
      <c r="R37" s="51" t="n">
        <f aca="false">P37/3600</f>
        <v>7.07605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5450.08</v>
      </c>
      <c r="Q38" s="57" t="n">
        <v>54.92</v>
      </c>
      <c r="R38" s="57" t="n">
        <f aca="false">P38/3600</f>
        <v>7.06946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5423.11</v>
      </c>
      <c r="Q39" s="84" t="n">
        <v>13.68</v>
      </c>
      <c r="R39" s="58" t="n">
        <f aca="false">P39/3600</f>
        <v>1.506419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040.03</v>
      </c>
      <c r="Q40" s="84" t="n">
        <v>11.71</v>
      </c>
      <c r="R40" s="51" t="n">
        <f aca="false">P40/3600</f>
        <v>1.400008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597.58</v>
      </c>
      <c r="Q41" s="84" t="n">
        <v>10.1</v>
      </c>
      <c r="R41" s="51" t="n">
        <f aca="false">P41/3600</f>
        <v>1.277105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301.81</v>
      </c>
      <c r="Q42" s="57" t="n">
        <v>8.96</v>
      </c>
      <c r="R42" s="57" t="n">
        <f aca="false">P42/3600</f>
        <v>1.194947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6053.98</v>
      </c>
      <c r="Q43" s="84" t="n">
        <v>15.37</v>
      </c>
      <c r="R43" s="58" t="n">
        <f aca="false">P43/3600</f>
        <v>1.681661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501.9</v>
      </c>
      <c r="Q44" s="84" t="n">
        <v>13.29</v>
      </c>
      <c r="R44" s="51" t="n">
        <f aca="false">P44/3600</f>
        <v>1.5283055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105.52</v>
      </c>
      <c r="Q45" s="84" t="n">
        <v>11.88</v>
      </c>
      <c r="R45" s="51" t="n">
        <f aca="false">P45/3600</f>
        <v>1.418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896.45</v>
      </c>
      <c r="Q46" s="57" t="n">
        <v>11.06</v>
      </c>
      <c r="R46" s="57" t="n">
        <f aca="false">P46/3600</f>
        <v>1.360125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969.96</v>
      </c>
      <c r="Q47" s="84" t="n">
        <v>16.14</v>
      </c>
      <c r="R47" s="58" t="n">
        <f aca="false">P47/3600</f>
        <v>1.6583222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75.92</v>
      </c>
      <c r="Q48" s="84" t="n">
        <v>13.3</v>
      </c>
      <c r="R48" s="51" t="n">
        <f aca="false">P48/3600</f>
        <v>1.38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719.87</v>
      </c>
      <c r="Q49" s="84" t="n">
        <v>12.08</v>
      </c>
      <c r="R49" s="51" t="n">
        <f aca="false">P49/3600</f>
        <v>1.3110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411.15</v>
      </c>
      <c r="Q50" s="57" t="n">
        <v>10.18</v>
      </c>
      <c r="R50" s="57" t="n">
        <f aca="false">P50/3600</f>
        <v>1.225319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230.84</v>
      </c>
      <c r="Q51" s="84" t="n">
        <v>10.91</v>
      </c>
      <c r="R51" s="58" t="n">
        <f aca="false">P51/3600</f>
        <v>1.17523333333333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87.31</v>
      </c>
      <c r="Q52" s="84" t="n">
        <v>8.85</v>
      </c>
      <c r="R52" s="51" t="n">
        <f aca="false">P52/3600</f>
        <v>0.968697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232.24</v>
      </c>
      <c r="Q53" s="84" t="n">
        <v>7.57</v>
      </c>
      <c r="R53" s="51" t="n">
        <f aca="false">P53/3600</f>
        <v>0.897844444444444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833.27</v>
      </c>
      <c r="Q54" s="57" t="n">
        <v>6.69</v>
      </c>
      <c r="R54" s="57" t="n">
        <f aca="false">P54/3600</f>
        <v>0.78701944444444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412.48</v>
      </c>
      <c r="Q55" s="84" t="n">
        <v>3.84</v>
      </c>
      <c r="R55" s="58" t="n">
        <f aca="false">P55/3600</f>
        <v>0.392355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17.98</v>
      </c>
      <c r="Q56" s="84" t="n">
        <v>3.29</v>
      </c>
      <c r="R56" s="51" t="n">
        <f aca="false">P56/3600</f>
        <v>0.366105555555556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49.33</v>
      </c>
      <c r="Q57" s="84" t="n">
        <v>2.81</v>
      </c>
      <c r="R57" s="51" t="n">
        <f aca="false">P57/3600</f>
        <v>0.3192583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119.95</v>
      </c>
      <c r="Q58" s="57" t="n">
        <v>2.52</v>
      </c>
      <c r="R58" s="57" t="n">
        <f aca="false">P58/3600</f>
        <v>0.311097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556.84</v>
      </c>
      <c r="Q59" s="84" t="n">
        <v>4.52</v>
      </c>
      <c r="R59" s="58" t="n">
        <f aca="false">P59/3600</f>
        <v>0.432455555555556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24.98</v>
      </c>
      <c r="Q60" s="84" t="n">
        <v>3.51</v>
      </c>
      <c r="R60" s="51" t="n">
        <f aca="false">P60/3600</f>
        <v>0.3680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25.32</v>
      </c>
      <c r="Q61" s="84" t="n">
        <v>3.08</v>
      </c>
      <c r="R61" s="51" t="n">
        <f aca="false">P61/3600</f>
        <v>0.340366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171.81</v>
      </c>
      <c r="Q62" s="57" t="n">
        <v>2.87</v>
      </c>
      <c r="R62" s="57" t="n">
        <f aca="false">P62/3600</f>
        <v>0.325502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319.49</v>
      </c>
      <c r="Q63" s="84" t="n">
        <v>3.8</v>
      </c>
      <c r="R63" s="58" t="n">
        <f aca="false">P63/3600</f>
        <v>0.3665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45.01</v>
      </c>
      <c r="Q64" s="84" t="n">
        <v>3.09</v>
      </c>
      <c r="R64" s="51" t="n">
        <f aca="false">P64/3600</f>
        <v>0.318058333333333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84.03</v>
      </c>
      <c r="Q65" s="84" t="n">
        <v>2.64</v>
      </c>
      <c r="R65" s="51" t="n">
        <f aca="false">P65/3600</f>
        <v>0.3011194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016.9</v>
      </c>
      <c r="Q66" s="57" t="n">
        <v>2.31</v>
      </c>
      <c r="R66" s="57" t="n">
        <f aca="false">P66/3600</f>
        <v>0.28247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977.58</v>
      </c>
      <c r="Q67" s="84" t="n">
        <v>2.82</v>
      </c>
      <c r="R67" s="58" t="n">
        <f aca="false">P67/3600</f>
        <v>0.27155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18.96</v>
      </c>
      <c r="Q68" s="84" t="n">
        <v>2.29</v>
      </c>
      <c r="R68" s="51" t="n">
        <f aca="false">P68/3600</f>
        <v>0.22748888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58.2</v>
      </c>
      <c r="Q69" s="84" t="n">
        <v>1.93</v>
      </c>
      <c r="R69" s="51" t="n">
        <f aca="false">P69/3600</f>
        <v>0.210611111111111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94.75</v>
      </c>
      <c r="Q70" s="57" t="n">
        <v>1.67</v>
      </c>
      <c r="R70" s="57" t="n">
        <f aca="false">P70/3600</f>
        <v>0.19298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7.39110154035</v>
      </c>
      <c r="R89" s="69" t="n">
        <f aca="false">GEOMEAN(R3:R70)</f>
        <v>1.9779730364493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585669444444444</v>
      </c>
      <c r="R91" s="68" t="n">
        <f aca="false">SUM(R3:R70)</f>
        <v>244.874077777778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4.032672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5359.2864</v>
      </c>
      <c r="I11" s="50" t="n">
        <f aca="false">V11</f>
        <v>43.4783</v>
      </c>
      <c r="J11" s="50" t="n">
        <f aca="false">T11</f>
        <v>5359.2864</v>
      </c>
      <c r="K11" s="50" t="n">
        <f aca="false">W11</f>
        <v>44.8598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1491.6</v>
      </c>
      <c r="Q11" s="84" t="n">
        <v>54.02</v>
      </c>
      <c r="R11" s="51" t="n">
        <f aca="false">P11/3600</f>
        <v>5.96988888888889</v>
      </c>
      <c r="S11" s="52"/>
      <c r="T11" s="51" t="n">
        <v>5359.2864</v>
      </c>
      <c r="U11" s="51" t="n">
        <v>41.9116</v>
      </c>
      <c r="V11" s="51" t="n">
        <v>43.4783</v>
      </c>
      <c r="W11" s="51" t="n">
        <v>44.8598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2492.5808</v>
      </c>
      <c r="I12" s="50" t="n">
        <f aca="false">V12</f>
        <v>41.7752</v>
      </c>
      <c r="J12" s="50" t="n">
        <f aca="false">T12</f>
        <v>2492.5808</v>
      </c>
      <c r="K12" s="50" t="n">
        <f aca="false">W12</f>
        <v>42.7997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19574.34</v>
      </c>
      <c r="Q12" s="84" t="n">
        <v>47.48</v>
      </c>
      <c r="R12" s="51" t="n">
        <f aca="false">P12/3600</f>
        <v>5.43731666666667</v>
      </c>
      <c r="S12" s="52"/>
      <c r="T12" s="51" t="n">
        <v>2492.5808</v>
      </c>
      <c r="U12" s="51" t="n">
        <v>39.8587</v>
      </c>
      <c r="V12" s="51" t="n">
        <v>41.7752</v>
      </c>
      <c r="W12" s="51" t="n">
        <v>42.7997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1186.888</v>
      </c>
      <c r="I13" s="50" t="n">
        <f aca="false">V13</f>
        <v>40.2776</v>
      </c>
      <c r="J13" s="50" t="n">
        <f aca="false">T13</f>
        <v>1186.888</v>
      </c>
      <c r="K13" s="50" t="n">
        <f aca="false">W13</f>
        <v>41.2741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18251.05</v>
      </c>
      <c r="Q13" s="84" t="n">
        <v>40.88</v>
      </c>
      <c r="R13" s="51" t="n">
        <f aca="false">P13/3600</f>
        <v>5.06973611111111</v>
      </c>
      <c r="S13" s="52"/>
      <c r="T13" s="51" t="n">
        <v>1186.888</v>
      </c>
      <c r="U13" s="51" t="n">
        <v>37.272</v>
      </c>
      <c r="V13" s="51" t="n">
        <v>40.2776</v>
      </c>
      <c r="W13" s="51" t="n">
        <v>41.2741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565.5472</v>
      </c>
      <c r="I14" s="56" t="n">
        <f aca="false">V14</f>
        <v>38.5978</v>
      </c>
      <c r="J14" s="56" t="n">
        <f aca="false">T14</f>
        <v>565.5472</v>
      </c>
      <c r="K14" s="56" t="n">
        <f aca="false">W14</f>
        <v>39.8097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17345.57</v>
      </c>
      <c r="Q14" s="57" t="n">
        <v>35.4</v>
      </c>
      <c r="R14" s="57" t="n">
        <f aca="false">P14/3600</f>
        <v>4.81821388888889</v>
      </c>
      <c r="S14" s="55"/>
      <c r="T14" s="57" t="n">
        <v>565.5472</v>
      </c>
      <c r="U14" s="57" t="n">
        <v>34.6399</v>
      </c>
      <c r="V14" s="57" t="n">
        <v>38.5978</v>
      </c>
      <c r="W14" s="57" t="n">
        <v>39.8097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8223.2064</v>
      </c>
      <c r="I15" s="59" t="n">
        <f aca="false">V15</f>
        <v>41.947</v>
      </c>
      <c r="J15" s="59" t="n">
        <f aca="false">T15</f>
        <v>8223.2064</v>
      </c>
      <c r="K15" s="59" t="n">
        <f aca="false">W15</f>
        <v>43.0112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2064.53</v>
      </c>
      <c r="Q15" s="84" t="n">
        <v>55.06</v>
      </c>
      <c r="R15" s="58" t="n">
        <f aca="false">P15/3600</f>
        <v>6.12903611111111</v>
      </c>
      <c r="S15" s="60"/>
      <c r="T15" s="58" t="n">
        <v>8223.2064</v>
      </c>
      <c r="U15" s="58" t="n">
        <v>39.9803</v>
      </c>
      <c r="V15" s="58" t="n">
        <v>41.947</v>
      </c>
      <c r="W15" s="58" t="n">
        <v>43.0112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3338.1416</v>
      </c>
      <c r="I16" s="50" t="n">
        <f aca="false">V16</f>
        <v>39.7706</v>
      </c>
      <c r="J16" s="50" t="n">
        <f aca="false">T16</f>
        <v>3338.1416</v>
      </c>
      <c r="K16" s="50" t="n">
        <f aca="false">W16</f>
        <v>40.6955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18989.24</v>
      </c>
      <c r="Q16" s="84" t="n">
        <v>44.02</v>
      </c>
      <c r="R16" s="51" t="n">
        <f aca="false">P16/3600</f>
        <v>5.27478888888889</v>
      </c>
      <c r="S16" s="52"/>
      <c r="T16" s="51" t="n">
        <v>3338.1416</v>
      </c>
      <c r="U16" s="51" t="n">
        <v>37.0188</v>
      </c>
      <c r="V16" s="51" t="n">
        <v>39.7706</v>
      </c>
      <c r="W16" s="51" t="n">
        <v>40.6955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1405.448</v>
      </c>
      <c r="I17" s="50" t="n">
        <f aca="false">V17</f>
        <v>37.8665</v>
      </c>
      <c r="J17" s="50" t="n">
        <f aca="false">T17</f>
        <v>1405.448</v>
      </c>
      <c r="K17" s="50" t="n">
        <f aca="false">W17</f>
        <v>39.0558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17463.84</v>
      </c>
      <c r="Q17" s="84" t="n">
        <v>40.69</v>
      </c>
      <c r="R17" s="51" t="n">
        <f aca="false">P17/3600</f>
        <v>4.85106666666667</v>
      </c>
      <c r="S17" s="52"/>
      <c r="T17" s="51" t="n">
        <v>1405.448</v>
      </c>
      <c r="U17" s="51" t="n">
        <v>34.1832</v>
      </c>
      <c r="V17" s="51" t="n">
        <v>37.8665</v>
      </c>
      <c r="W17" s="51" t="n">
        <v>39.0558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592.1816</v>
      </c>
      <c r="I18" s="56" t="n">
        <f aca="false">V18</f>
        <v>36.0421</v>
      </c>
      <c r="J18" s="56" t="n">
        <f aca="false">T18</f>
        <v>592.1816</v>
      </c>
      <c r="K18" s="56" t="n">
        <f aca="false">W18</f>
        <v>37.7378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6812.29</v>
      </c>
      <c r="Q18" s="57" t="n">
        <v>36.01</v>
      </c>
      <c r="R18" s="57" t="n">
        <f aca="false">P18/3600</f>
        <v>4.67008055555556</v>
      </c>
      <c r="S18" s="55"/>
      <c r="T18" s="57" t="n">
        <v>592.1816</v>
      </c>
      <c r="U18" s="57" t="n">
        <v>31.5761</v>
      </c>
      <c r="V18" s="57" t="n">
        <v>36.0421</v>
      </c>
      <c r="W18" s="57" t="n">
        <v>37.7378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19583.3776</v>
      </c>
      <c r="I19" s="59" t="n">
        <f aca="false">V19</f>
        <v>40.0772</v>
      </c>
      <c r="J19" s="59" t="n">
        <f aca="false">T19</f>
        <v>19583.3776</v>
      </c>
      <c r="K19" s="59" t="n">
        <f aca="false">W19</f>
        <v>43.1679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44955.75</v>
      </c>
      <c r="Q19" s="84" t="n">
        <v>113.87</v>
      </c>
      <c r="R19" s="58" t="n">
        <f aca="false">P19/3600</f>
        <v>12.4877083333333</v>
      </c>
      <c r="S19" s="60"/>
      <c r="T19" s="58" t="n">
        <v>19583.3776</v>
      </c>
      <c r="U19" s="58" t="n">
        <v>38.7649</v>
      </c>
      <c r="V19" s="58" t="n">
        <v>40.0772</v>
      </c>
      <c r="W19" s="58" t="n">
        <v>43.1679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6174.7944</v>
      </c>
      <c r="I20" s="50" t="n">
        <f aca="false">V20</f>
        <v>38.7728</v>
      </c>
      <c r="J20" s="50" t="n">
        <f aca="false">T20</f>
        <v>6174.7944</v>
      </c>
      <c r="K20" s="50" t="n">
        <f aca="false">W20</f>
        <v>41.0916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37264.91</v>
      </c>
      <c r="Q20" s="84" t="n">
        <v>84.5</v>
      </c>
      <c r="R20" s="51" t="n">
        <f aca="false">P20/3600</f>
        <v>10.3513638888889</v>
      </c>
      <c r="S20" s="52"/>
      <c r="T20" s="51" t="n">
        <v>6174.7944</v>
      </c>
      <c r="U20" s="51" t="n">
        <v>36.7457</v>
      </c>
      <c r="V20" s="51" t="n">
        <v>38.7728</v>
      </c>
      <c r="W20" s="51" t="n">
        <v>41.0916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2767.5928</v>
      </c>
      <c r="I21" s="50" t="n">
        <f aca="false">V21</f>
        <v>37.5426</v>
      </c>
      <c r="J21" s="50" t="n">
        <f aca="false">T21</f>
        <v>2767.5928</v>
      </c>
      <c r="K21" s="50" t="n">
        <f aca="false">W21</f>
        <v>39.0482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34200.25</v>
      </c>
      <c r="Q21" s="84" t="n">
        <v>77.4</v>
      </c>
      <c r="R21" s="51" t="n">
        <f aca="false">P21/3600</f>
        <v>9.50006944444444</v>
      </c>
      <c r="S21" s="52"/>
      <c r="T21" s="51" t="n">
        <v>2767.5928</v>
      </c>
      <c r="U21" s="51" t="n">
        <v>34.5555</v>
      </c>
      <c r="V21" s="51" t="n">
        <v>37.5426</v>
      </c>
      <c r="W21" s="51" t="n">
        <v>39.0482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1319.2776</v>
      </c>
      <c r="I22" s="56" t="n">
        <f aca="false">V22</f>
        <v>36.128</v>
      </c>
      <c r="J22" s="56" t="n">
        <f aca="false">T22</f>
        <v>1319.2776</v>
      </c>
      <c r="K22" s="56" t="n">
        <f aca="false">W22</f>
        <v>36.8881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2881.52</v>
      </c>
      <c r="Q22" s="57" t="n">
        <v>66.75</v>
      </c>
      <c r="R22" s="57" t="n">
        <f aca="false">P22/3600</f>
        <v>9.13375555555555</v>
      </c>
      <c r="S22" s="55"/>
      <c r="T22" s="57" t="n">
        <v>1319.2776</v>
      </c>
      <c r="U22" s="57" t="n">
        <v>32.2132</v>
      </c>
      <c r="V22" s="57" t="n">
        <v>36.128</v>
      </c>
      <c r="W22" s="57" t="n">
        <v>36.8881</v>
      </c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70.9048</v>
      </c>
      <c r="I23" s="61" t="n">
        <f aca="false">V23</f>
        <v>43.6503</v>
      </c>
      <c r="J23" s="61" t="n">
        <f aca="false">T23</f>
        <v>20070.9048</v>
      </c>
      <c r="K23" s="61" t="n">
        <f aca="false">W23</f>
        <v>44.8939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49100.13</v>
      </c>
      <c r="Q23" s="84" t="n">
        <v>130.54</v>
      </c>
      <c r="R23" s="58" t="n">
        <f aca="false">P23/3600</f>
        <v>13.638925</v>
      </c>
      <c r="S23" s="60"/>
      <c r="T23" s="58" t="n">
        <v>20070.9048</v>
      </c>
      <c r="U23" s="58" t="n">
        <v>39.5369</v>
      </c>
      <c r="V23" s="58" t="n">
        <v>43.6503</v>
      </c>
      <c r="W23" s="58" t="n">
        <v>44.8939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78.9176</v>
      </c>
      <c r="I24" s="62" t="n">
        <f aca="false">V24</f>
        <v>42.0778</v>
      </c>
      <c r="J24" s="62" t="n">
        <f aca="false">T24</f>
        <v>6978.9176</v>
      </c>
      <c r="K24" s="62" t="n">
        <f aca="false">W24</f>
        <v>42.5573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42771.09</v>
      </c>
      <c r="Q24" s="84" t="n">
        <v>103.26</v>
      </c>
      <c r="R24" s="51" t="n">
        <f aca="false">P24/3600</f>
        <v>11.8808583333333</v>
      </c>
      <c r="S24" s="52"/>
      <c r="T24" s="51" t="n">
        <v>6978.9176</v>
      </c>
      <c r="U24" s="51" t="n">
        <v>37.6196</v>
      </c>
      <c r="V24" s="51" t="n">
        <v>42.0778</v>
      </c>
      <c r="W24" s="51" t="n">
        <v>42.5573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218.8784</v>
      </c>
      <c r="I25" s="62" t="n">
        <f aca="false">V25</f>
        <v>40.4121</v>
      </c>
      <c r="J25" s="62" t="n">
        <f aca="false">T25</f>
        <v>3218.8784</v>
      </c>
      <c r="K25" s="62" t="n">
        <f aca="false">W25</f>
        <v>40.1926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39181.85</v>
      </c>
      <c r="Q25" s="84" t="n">
        <v>94.18</v>
      </c>
      <c r="R25" s="51" t="n">
        <f aca="false">P25/3600</f>
        <v>10.8838472222222</v>
      </c>
      <c r="S25" s="52"/>
      <c r="T25" s="51" t="n">
        <v>3218.8784</v>
      </c>
      <c r="U25" s="51" t="n">
        <v>35.6479</v>
      </c>
      <c r="V25" s="51" t="n">
        <v>40.4121</v>
      </c>
      <c r="W25" s="51" t="n">
        <v>40.1926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85.7144</v>
      </c>
      <c r="I26" s="63" t="n">
        <f aca="false">V26</f>
        <v>38.3648</v>
      </c>
      <c r="J26" s="63" t="n">
        <f aca="false">T26</f>
        <v>1585.7144</v>
      </c>
      <c r="K26" s="63" t="n">
        <f aca="false">W26</f>
        <v>37.6813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36606.27</v>
      </c>
      <c r="Q26" s="57" t="n">
        <v>87.49</v>
      </c>
      <c r="R26" s="57" t="n">
        <f aca="false">P26/3600</f>
        <v>10.1684083333333</v>
      </c>
      <c r="S26" s="55"/>
      <c r="T26" s="57" t="n">
        <v>1585.7144</v>
      </c>
      <c r="U26" s="57" t="n">
        <v>33.4734</v>
      </c>
      <c r="V26" s="57" t="n">
        <v>38.3648</v>
      </c>
      <c r="W26" s="57" t="n">
        <v>37.6813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065.1112</v>
      </c>
      <c r="I27" s="61" t="n">
        <f aca="false">V27</f>
        <v>41.8856</v>
      </c>
      <c r="J27" s="61" t="n">
        <f aca="false">T27</f>
        <v>50065.1112</v>
      </c>
      <c r="K27" s="61" t="n">
        <f aca="false">W27</f>
        <v>43.9507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65475.1</v>
      </c>
      <c r="Q27" s="84" t="n">
        <v>178.78</v>
      </c>
      <c r="R27" s="58" t="n">
        <f aca="false">P27/3600</f>
        <v>18.1875277777778</v>
      </c>
      <c r="S27" s="60"/>
      <c r="T27" s="58" t="n">
        <v>50065.1112</v>
      </c>
      <c r="U27" s="58" t="n">
        <v>38.3147</v>
      </c>
      <c r="V27" s="58" t="n">
        <v>41.8856</v>
      </c>
      <c r="W27" s="58" t="n">
        <v>43.9507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674.368</v>
      </c>
      <c r="I28" s="62" t="n">
        <f aca="false">V28</f>
        <v>40.4083</v>
      </c>
      <c r="J28" s="62" t="n">
        <f aca="false">T28</f>
        <v>7674.368</v>
      </c>
      <c r="K28" s="62" t="n">
        <f aca="false">W28</f>
        <v>42.7549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46481.28</v>
      </c>
      <c r="Q28" s="84" t="n">
        <v>113.98</v>
      </c>
      <c r="R28" s="51" t="n">
        <f aca="false">P28/3600</f>
        <v>12.9114666666667</v>
      </c>
      <c r="S28" s="52"/>
      <c r="T28" s="51" t="n">
        <v>7674.368</v>
      </c>
      <c r="U28" s="51" t="n">
        <v>35.4392</v>
      </c>
      <c r="V28" s="51" t="n">
        <v>40.4083</v>
      </c>
      <c r="W28" s="51" t="n">
        <v>42.7549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04.3928</v>
      </c>
      <c r="I29" s="62" t="n">
        <f aca="false">V29</f>
        <v>38.9031</v>
      </c>
      <c r="J29" s="62" t="n">
        <f aca="false">T29</f>
        <v>2104.3928</v>
      </c>
      <c r="K29" s="62" t="n">
        <f aca="false">W29</f>
        <v>41.4553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42317.51</v>
      </c>
      <c r="Q29" s="84" t="n">
        <v>96.95</v>
      </c>
      <c r="R29" s="51" t="n">
        <f aca="false">P29/3600</f>
        <v>11.7548638888889</v>
      </c>
      <c r="S29" s="52"/>
      <c r="T29" s="51" t="n">
        <v>2104.3928</v>
      </c>
      <c r="U29" s="51" t="n">
        <v>33.5663</v>
      </c>
      <c r="V29" s="51" t="n">
        <v>38.9031</v>
      </c>
      <c r="W29" s="51" t="n">
        <v>41.4553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803.1</v>
      </c>
      <c r="I30" s="63" t="n">
        <f aca="false">V30</f>
        <v>37.3023</v>
      </c>
      <c r="J30" s="63" t="n">
        <f aca="false">T30</f>
        <v>803.1</v>
      </c>
      <c r="K30" s="63" t="n">
        <f aca="false">W30</f>
        <v>39.7981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0718.44</v>
      </c>
      <c r="Q30" s="57" t="n">
        <v>78.83</v>
      </c>
      <c r="R30" s="57" t="n">
        <f aca="false">P30/3600</f>
        <v>11.3106777777778</v>
      </c>
      <c r="S30" s="55"/>
      <c r="T30" s="57" t="n">
        <v>803.1</v>
      </c>
      <c r="U30" s="57" t="n">
        <v>31.4071</v>
      </c>
      <c r="V30" s="57" t="n">
        <v>37.3023</v>
      </c>
      <c r="W30" s="57" t="n">
        <v>39.7981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52.3384</v>
      </c>
      <c r="I31" s="61" t="n">
        <f aca="false">V31</f>
        <v>42.4384</v>
      </c>
      <c r="J31" s="61" t="n">
        <f aca="false">T31</f>
        <v>3952.3384</v>
      </c>
      <c r="K31" s="61" t="n">
        <f aca="false">W31</f>
        <v>42.9879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9555.34</v>
      </c>
      <c r="Q31" s="84" t="n">
        <v>21.65</v>
      </c>
      <c r="R31" s="58" t="n">
        <f aca="false">P31/3600</f>
        <v>2.65426111111111</v>
      </c>
      <c r="S31" s="60"/>
      <c r="T31" s="58" t="n">
        <v>3952.3384</v>
      </c>
      <c r="U31" s="58" t="n">
        <v>40.2744</v>
      </c>
      <c r="V31" s="58" t="n">
        <v>42.4384</v>
      </c>
      <c r="W31" s="58" t="n">
        <v>42.9879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72.3912</v>
      </c>
      <c r="I32" s="62" t="n">
        <f aca="false">V32</f>
        <v>39.6202</v>
      </c>
      <c r="J32" s="62" t="n">
        <f aca="false">T32</f>
        <v>1872.3912</v>
      </c>
      <c r="K32" s="62" t="n">
        <f aca="false">W32</f>
        <v>39.8723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7998.71</v>
      </c>
      <c r="Q32" s="84" t="n">
        <v>18.37</v>
      </c>
      <c r="R32" s="51" t="n">
        <f aca="false">P32/3600</f>
        <v>2.22186388888889</v>
      </c>
      <c r="S32" s="52"/>
      <c r="T32" s="51" t="n">
        <v>1872.3912</v>
      </c>
      <c r="U32" s="51" t="n">
        <v>37.0484</v>
      </c>
      <c r="V32" s="51" t="n">
        <v>39.6202</v>
      </c>
      <c r="W32" s="51" t="n">
        <v>39.8723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87.8568</v>
      </c>
      <c r="I33" s="62" t="n">
        <f aca="false">V33</f>
        <v>37.1353</v>
      </c>
      <c r="J33" s="62" t="n">
        <f aca="false">T33</f>
        <v>887.8568</v>
      </c>
      <c r="K33" s="62" t="n">
        <f aca="false">W33</f>
        <v>37.1516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7290.07</v>
      </c>
      <c r="Q33" s="84" t="n">
        <v>15.27</v>
      </c>
      <c r="R33" s="51" t="n">
        <f aca="false">P33/3600</f>
        <v>2.02501944444444</v>
      </c>
      <c r="S33" s="52"/>
      <c r="T33" s="51" t="n">
        <v>887.8568</v>
      </c>
      <c r="U33" s="51" t="n">
        <v>34.165</v>
      </c>
      <c r="V33" s="51" t="n">
        <v>37.1353</v>
      </c>
      <c r="W33" s="51" t="n">
        <v>37.1516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7.2208</v>
      </c>
      <c r="I34" s="63" t="n">
        <f aca="false">V34</f>
        <v>34.9842</v>
      </c>
      <c r="J34" s="63" t="n">
        <f aca="false">T34</f>
        <v>437.2208</v>
      </c>
      <c r="K34" s="63" t="n">
        <f aca="false">W34</f>
        <v>34.5688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6733.38</v>
      </c>
      <c r="Q34" s="57" t="n">
        <v>12.5</v>
      </c>
      <c r="R34" s="57" t="n">
        <f aca="false">P34/3600</f>
        <v>1.87038333333333</v>
      </c>
      <c r="S34" s="55"/>
      <c r="T34" s="57" t="n">
        <v>437.2208</v>
      </c>
      <c r="U34" s="57" t="n">
        <v>31.5891</v>
      </c>
      <c r="V34" s="57" t="n">
        <v>34.9842</v>
      </c>
      <c r="W34" s="57" t="n">
        <v>34.5688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48.1584</v>
      </c>
      <c r="I35" s="61" t="n">
        <f aca="false">V35</f>
        <v>42.997</v>
      </c>
      <c r="J35" s="61" t="n">
        <f aca="false">T35</f>
        <v>4248.1584</v>
      </c>
      <c r="K35" s="61" t="n">
        <f aca="false">W35</f>
        <v>44.3579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0760.64</v>
      </c>
      <c r="Q35" s="84" t="n">
        <v>24.69</v>
      </c>
      <c r="R35" s="58" t="n">
        <f aca="false">P35/3600</f>
        <v>2.98906666666667</v>
      </c>
      <c r="S35" s="60"/>
      <c r="T35" s="58" t="n">
        <v>4248.1584</v>
      </c>
      <c r="U35" s="58" t="n">
        <v>40.2352</v>
      </c>
      <c r="V35" s="58" t="n">
        <v>42.997</v>
      </c>
      <c r="W35" s="58" t="n">
        <v>44.3579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24.2384</v>
      </c>
      <c r="I36" s="62" t="n">
        <f aca="false">V36</f>
        <v>40.8206</v>
      </c>
      <c r="J36" s="62" t="n">
        <f aca="false">T36</f>
        <v>1924.2384</v>
      </c>
      <c r="K36" s="62" t="n">
        <f aca="false">W36</f>
        <v>41.8602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9078.37</v>
      </c>
      <c r="Q36" s="84" t="n">
        <v>20.84</v>
      </c>
      <c r="R36" s="51" t="n">
        <f aca="false">P36/3600</f>
        <v>2.52176944444444</v>
      </c>
      <c r="S36" s="52"/>
      <c r="T36" s="51" t="n">
        <v>1924.2384</v>
      </c>
      <c r="U36" s="51" t="n">
        <v>37.3246</v>
      </c>
      <c r="V36" s="51" t="n">
        <v>40.8206</v>
      </c>
      <c r="W36" s="51" t="n">
        <v>41.8602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32.6944</v>
      </c>
      <c r="I37" s="62" t="n">
        <f aca="false">V37</f>
        <v>38.6823</v>
      </c>
      <c r="J37" s="62" t="n">
        <f aca="false">T37</f>
        <v>932.6944</v>
      </c>
      <c r="K37" s="62" t="n">
        <f aca="false">W37</f>
        <v>39.5505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8439.91</v>
      </c>
      <c r="Q37" s="84" t="n">
        <v>16.98</v>
      </c>
      <c r="R37" s="51" t="n">
        <f aca="false">P37/3600</f>
        <v>2.34441944444444</v>
      </c>
      <c r="S37" s="52"/>
      <c r="T37" s="51" t="n">
        <v>932.6944</v>
      </c>
      <c r="U37" s="51" t="n">
        <v>34.3257</v>
      </c>
      <c r="V37" s="51" t="n">
        <v>38.6823</v>
      </c>
      <c r="W37" s="51" t="n">
        <v>39.5505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6.4912</v>
      </c>
      <c r="I38" s="63" t="n">
        <f aca="false">V38</f>
        <v>36.3187</v>
      </c>
      <c r="J38" s="63" t="n">
        <f aca="false">T38</f>
        <v>466.4912</v>
      </c>
      <c r="K38" s="63" t="n">
        <f aca="false">W38</f>
        <v>37.0208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8044.82</v>
      </c>
      <c r="Q38" s="57" t="n">
        <v>15.39</v>
      </c>
      <c r="R38" s="57" t="n">
        <f aca="false">P38/3600</f>
        <v>2.23467222222222</v>
      </c>
      <c r="S38" s="55"/>
      <c r="T38" s="57" t="n">
        <v>466.4912</v>
      </c>
      <c r="U38" s="57" t="n">
        <v>31.3996</v>
      </c>
      <c r="V38" s="57" t="n">
        <v>36.3187</v>
      </c>
      <c r="W38" s="57" t="n">
        <v>37.020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288.2368</v>
      </c>
      <c r="I39" s="61" t="n">
        <f aca="false">V39</f>
        <v>40.7805</v>
      </c>
      <c r="J39" s="61" t="n">
        <f aca="false">T39</f>
        <v>8288.2368</v>
      </c>
      <c r="K39" s="61" t="n">
        <f aca="false">W39</f>
        <v>41.6607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1146.1</v>
      </c>
      <c r="Q39" s="84" t="n">
        <v>28.45</v>
      </c>
      <c r="R39" s="58" t="n">
        <f aca="false">P39/3600</f>
        <v>3.09613888888889</v>
      </c>
      <c r="S39" s="60"/>
      <c r="T39" s="58" t="n">
        <v>8288.2368</v>
      </c>
      <c r="U39" s="58" t="n">
        <v>38.3066</v>
      </c>
      <c r="V39" s="58" t="n">
        <v>40.7805</v>
      </c>
      <c r="W39" s="58" t="n">
        <v>41.6607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83.8264</v>
      </c>
      <c r="I40" s="62" t="n">
        <f aca="false">V40</f>
        <v>37.9895</v>
      </c>
      <c r="J40" s="62" t="n">
        <f aca="false">T40</f>
        <v>3583.8264</v>
      </c>
      <c r="K40" s="62" t="n">
        <f aca="false">W40</f>
        <v>38.7921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8819.9</v>
      </c>
      <c r="Q40" s="84" t="n">
        <v>21.97</v>
      </c>
      <c r="R40" s="51" t="n">
        <f aca="false">P40/3600</f>
        <v>2.44997222222222</v>
      </c>
      <c r="S40" s="52"/>
      <c r="T40" s="51" t="n">
        <v>3583.8264</v>
      </c>
      <c r="U40" s="51" t="n">
        <v>34.4216</v>
      </c>
      <c r="V40" s="51" t="n">
        <v>37.9895</v>
      </c>
      <c r="W40" s="51" t="n">
        <v>38.7921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71.3936</v>
      </c>
      <c r="I41" s="62" t="n">
        <f aca="false">V41</f>
        <v>35.6991</v>
      </c>
      <c r="J41" s="62" t="n">
        <f aca="false">T41</f>
        <v>1571.3936</v>
      </c>
      <c r="K41" s="62" t="n">
        <f aca="false">W41</f>
        <v>36.4612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7703.7</v>
      </c>
      <c r="Q41" s="84" t="n">
        <v>18.19</v>
      </c>
      <c r="R41" s="51" t="n">
        <f aca="false">P41/3600</f>
        <v>2.13991666666667</v>
      </c>
      <c r="S41" s="52"/>
      <c r="T41" s="51" t="n">
        <v>1571.3936</v>
      </c>
      <c r="U41" s="51" t="n">
        <v>30.9239</v>
      </c>
      <c r="V41" s="51" t="n">
        <v>35.6991</v>
      </c>
      <c r="W41" s="51" t="n">
        <v>36.4612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0.4992</v>
      </c>
      <c r="I42" s="63" t="n">
        <f aca="false">V42</f>
        <v>33.5986</v>
      </c>
      <c r="J42" s="63" t="n">
        <f aca="false">T42</f>
        <v>660.4992</v>
      </c>
      <c r="K42" s="63" t="n">
        <f aca="false">W42</f>
        <v>34.2326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7128.21</v>
      </c>
      <c r="Q42" s="57" t="n">
        <v>13.46</v>
      </c>
      <c r="R42" s="57" t="n">
        <f aca="false">P42/3600</f>
        <v>1.98005833333333</v>
      </c>
      <c r="S42" s="55"/>
      <c r="T42" s="57" t="n">
        <v>660.4992</v>
      </c>
      <c r="U42" s="57" t="n">
        <v>27.6662</v>
      </c>
      <c r="V42" s="57" t="n">
        <v>33.5986</v>
      </c>
      <c r="W42" s="57" t="n">
        <v>34.232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24.0048</v>
      </c>
      <c r="I43" s="61" t="n">
        <f aca="false">V43</f>
        <v>41.367</v>
      </c>
      <c r="J43" s="61" t="n">
        <f aca="false">T43</f>
        <v>5824.0048</v>
      </c>
      <c r="K43" s="61" t="n">
        <f aca="false">W43</f>
        <v>42.6852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7037.23</v>
      </c>
      <c r="Q43" s="84" t="n">
        <v>19.69</v>
      </c>
      <c r="R43" s="58" t="n">
        <f aca="false">P43/3600</f>
        <v>1.95478611111111</v>
      </c>
      <c r="S43" s="60"/>
      <c r="T43" s="58" t="n">
        <v>5824.0048</v>
      </c>
      <c r="U43" s="58" t="n">
        <v>40.0419</v>
      </c>
      <c r="V43" s="58" t="n">
        <v>41.367</v>
      </c>
      <c r="W43" s="58" t="n">
        <v>42.6852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56.5696</v>
      </c>
      <c r="I44" s="62" t="n">
        <f aca="false">V44</f>
        <v>38.5883</v>
      </c>
      <c r="J44" s="62" t="n">
        <f aca="false">T44</f>
        <v>2356.5696</v>
      </c>
      <c r="K44" s="62" t="n">
        <f aca="false">W44</f>
        <v>40.1662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6025.96</v>
      </c>
      <c r="Q44" s="84" t="n">
        <v>15.59</v>
      </c>
      <c r="R44" s="51" t="n">
        <f aca="false">P44/3600</f>
        <v>1.67387777777778</v>
      </c>
      <c r="S44" s="52"/>
      <c r="T44" s="51" t="n">
        <v>2356.5696</v>
      </c>
      <c r="U44" s="51" t="n">
        <v>36.2891</v>
      </c>
      <c r="V44" s="51" t="n">
        <v>38.5883</v>
      </c>
      <c r="W44" s="51" t="n">
        <v>40.1662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45.5104</v>
      </c>
      <c r="I45" s="62" t="n">
        <f aca="false">V45</f>
        <v>36.3363</v>
      </c>
      <c r="J45" s="62" t="n">
        <f aca="false">T45</f>
        <v>1045.5104</v>
      </c>
      <c r="K45" s="62" t="n">
        <f aca="false">W45</f>
        <v>37.938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5160.22</v>
      </c>
      <c r="Q45" s="84" t="n">
        <v>12.08</v>
      </c>
      <c r="R45" s="51" t="n">
        <f aca="false">P45/3600</f>
        <v>1.43339444444444</v>
      </c>
      <c r="S45" s="52"/>
      <c r="T45" s="51" t="n">
        <v>1045.5104</v>
      </c>
      <c r="U45" s="51" t="n">
        <v>33.0546</v>
      </c>
      <c r="V45" s="51" t="n">
        <v>36.3363</v>
      </c>
      <c r="W45" s="51" t="n">
        <v>37.938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3.516</v>
      </c>
      <c r="I46" s="63" t="n">
        <f aca="false">V46</f>
        <v>34.216</v>
      </c>
      <c r="J46" s="63" t="n">
        <f aca="false">T46</f>
        <v>463.516</v>
      </c>
      <c r="K46" s="63" t="n">
        <f aca="false">W46</f>
        <v>35.6125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4609.67</v>
      </c>
      <c r="Q46" s="57" t="n">
        <v>9.75</v>
      </c>
      <c r="R46" s="57" t="n">
        <f aca="false">P46/3600</f>
        <v>1.28046388888889</v>
      </c>
      <c r="S46" s="55"/>
      <c r="T46" s="57" t="n">
        <v>463.516</v>
      </c>
      <c r="U46" s="57" t="n">
        <v>30.1343</v>
      </c>
      <c r="V46" s="57" t="n">
        <v>34.216</v>
      </c>
      <c r="W46" s="57" t="n">
        <v>35.6125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89.4472</v>
      </c>
      <c r="I47" s="61" t="n">
        <f aca="false">V47</f>
        <v>43.4023</v>
      </c>
      <c r="J47" s="61" t="n">
        <f aca="false">T47</f>
        <v>1789.4472</v>
      </c>
      <c r="K47" s="61" t="n">
        <f aca="false">W47</f>
        <v>42.8485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408.95</v>
      </c>
      <c r="Q47" s="84" t="n">
        <v>6.11</v>
      </c>
      <c r="R47" s="58" t="n">
        <f aca="false">P47/3600</f>
        <v>0.669152777777778</v>
      </c>
      <c r="S47" s="60"/>
      <c r="T47" s="58" t="n">
        <v>1789.4472</v>
      </c>
      <c r="U47" s="58" t="n">
        <v>41.0218</v>
      </c>
      <c r="V47" s="58" t="n">
        <v>43.4023</v>
      </c>
      <c r="W47" s="58" t="n">
        <v>42.8485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93.5304</v>
      </c>
      <c r="I48" s="62" t="n">
        <f aca="false">V48</f>
        <v>40.523</v>
      </c>
      <c r="J48" s="62" t="n">
        <f aca="false">T48</f>
        <v>893.5304</v>
      </c>
      <c r="K48" s="62" t="n">
        <f aca="false">W48</f>
        <v>39.5234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154.23</v>
      </c>
      <c r="Q48" s="84" t="n">
        <v>4.97</v>
      </c>
      <c r="R48" s="51" t="n">
        <f aca="false">P48/3600</f>
        <v>0.598397222222222</v>
      </c>
      <c r="S48" s="52"/>
      <c r="T48" s="51" t="n">
        <v>893.5304</v>
      </c>
      <c r="U48" s="51" t="n">
        <v>37.0616</v>
      </c>
      <c r="V48" s="51" t="n">
        <v>40.523</v>
      </c>
      <c r="W48" s="51" t="n">
        <v>39.5234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32.164</v>
      </c>
      <c r="I49" s="62" t="n">
        <f aca="false">V49</f>
        <v>38.0401</v>
      </c>
      <c r="J49" s="62" t="n">
        <f aca="false">T49</f>
        <v>432.164</v>
      </c>
      <c r="K49" s="62" t="n">
        <f aca="false">W49</f>
        <v>36.6963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1913.1</v>
      </c>
      <c r="Q49" s="84" t="n">
        <v>4.07</v>
      </c>
      <c r="R49" s="51" t="n">
        <f aca="false">P49/3600</f>
        <v>0.531416666666667</v>
      </c>
      <c r="S49" s="52"/>
      <c r="T49" s="51" t="n">
        <v>432.164</v>
      </c>
      <c r="U49" s="51" t="n">
        <v>33.5102</v>
      </c>
      <c r="V49" s="51" t="n">
        <v>38.0401</v>
      </c>
      <c r="W49" s="51" t="n">
        <v>36.6963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2.3488</v>
      </c>
      <c r="I50" s="63" t="n">
        <f aca="false">V50</f>
        <v>35.5043</v>
      </c>
      <c r="J50" s="63" t="n">
        <f aca="false">T50</f>
        <v>212.3488</v>
      </c>
      <c r="K50" s="63" t="n">
        <f aca="false">W50</f>
        <v>34.0192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1772</v>
      </c>
      <c r="Q50" s="57" t="n">
        <v>3.38</v>
      </c>
      <c r="R50" s="57" t="n">
        <f aca="false">P50/3600</f>
        <v>0.492222222222222</v>
      </c>
      <c r="S50" s="55"/>
      <c r="T50" s="57" t="n">
        <v>212.3488</v>
      </c>
      <c r="U50" s="57" t="n">
        <v>30.5157</v>
      </c>
      <c r="V50" s="57" t="n">
        <v>35.5043</v>
      </c>
      <c r="W50" s="57" t="n">
        <v>34.0192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2227.4504</v>
      </c>
      <c r="I51" s="59" t="n">
        <f aca="false">V51</f>
        <v>42.4445</v>
      </c>
      <c r="J51" s="59" t="n">
        <f aca="false">T51</f>
        <v>2227.4504</v>
      </c>
      <c r="K51" s="59" t="n">
        <f aca="false">W51</f>
        <v>43.4653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158.01</v>
      </c>
      <c r="Q51" s="84" t="n">
        <v>8.3</v>
      </c>
      <c r="R51" s="58" t="n">
        <f aca="false">P51/3600</f>
        <v>0.877225</v>
      </c>
      <c r="S51" s="60"/>
      <c r="T51" s="58" t="n">
        <v>2227.4504</v>
      </c>
      <c r="U51" s="58" t="n">
        <v>38.2316</v>
      </c>
      <c r="V51" s="58" t="n">
        <v>42.4445</v>
      </c>
      <c r="W51" s="58" t="n">
        <v>43.4653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798.6376</v>
      </c>
      <c r="I52" s="50" t="n">
        <f aca="false">V52</f>
        <v>40.4976</v>
      </c>
      <c r="J52" s="50" t="n">
        <f aca="false">T52</f>
        <v>798.6376</v>
      </c>
      <c r="K52" s="50" t="n">
        <f aca="false">W52</f>
        <v>41.354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495.09</v>
      </c>
      <c r="Q52" s="84" t="n">
        <v>6.12</v>
      </c>
      <c r="R52" s="51" t="n">
        <f aca="false">P52/3600</f>
        <v>0.693080555555556</v>
      </c>
      <c r="S52" s="52"/>
      <c r="T52" s="51" t="n">
        <v>798.6376</v>
      </c>
      <c r="U52" s="51" t="n">
        <v>34.2742</v>
      </c>
      <c r="V52" s="51" t="n">
        <v>40.4976</v>
      </c>
      <c r="W52" s="51" t="n">
        <v>41.354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329.2144</v>
      </c>
      <c r="I53" s="50" t="n">
        <f aca="false">V53</f>
        <v>38.7608</v>
      </c>
      <c r="J53" s="50" t="n">
        <f aca="false">T53</f>
        <v>329.2144</v>
      </c>
      <c r="K53" s="50" t="n">
        <f aca="false">W53</f>
        <v>39.4913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166.2</v>
      </c>
      <c r="Q53" s="84" t="n">
        <v>5.07</v>
      </c>
      <c r="R53" s="51" t="n">
        <f aca="false">P53/3600</f>
        <v>0.601722222222222</v>
      </c>
      <c r="S53" s="52"/>
      <c r="T53" s="51" t="n">
        <v>329.2144</v>
      </c>
      <c r="U53" s="51" t="n">
        <v>31.0757</v>
      </c>
      <c r="V53" s="51" t="n">
        <v>38.7608</v>
      </c>
      <c r="W53" s="51" t="n">
        <v>39.4913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136.8848</v>
      </c>
      <c r="I54" s="56" t="n">
        <f aca="false">V54</f>
        <v>37.0309</v>
      </c>
      <c r="J54" s="56" t="n">
        <f aca="false">T54</f>
        <v>136.8848</v>
      </c>
      <c r="K54" s="56" t="n">
        <f aca="false">W54</f>
        <v>37.3383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017.97</v>
      </c>
      <c r="Q54" s="57" t="n">
        <v>3.69</v>
      </c>
      <c r="R54" s="57" t="n">
        <f aca="false">P54/3600</f>
        <v>0.560547222222222</v>
      </c>
      <c r="S54" s="55"/>
      <c r="T54" s="57" t="n">
        <v>136.8848</v>
      </c>
      <c r="U54" s="57" t="n">
        <v>27.9162</v>
      </c>
      <c r="V54" s="57" t="n">
        <v>37.0309</v>
      </c>
      <c r="W54" s="57" t="n">
        <v>37.3383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87.4408</v>
      </c>
      <c r="I55" s="61" t="n">
        <f aca="false">V55</f>
        <v>40.5627</v>
      </c>
      <c r="J55" s="61" t="n">
        <f aca="false">T55</f>
        <v>1987.4408</v>
      </c>
      <c r="K55" s="61" t="n">
        <f aca="false">W55</f>
        <v>41.2538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2597.08</v>
      </c>
      <c r="Q55" s="84" t="n">
        <v>6.54</v>
      </c>
      <c r="R55" s="58" t="n">
        <f aca="false">P55/3600</f>
        <v>0.721411111111111</v>
      </c>
      <c r="S55" s="60"/>
      <c r="T55" s="58" t="n">
        <v>1987.4408</v>
      </c>
      <c r="U55" s="58" t="n">
        <v>38.0395</v>
      </c>
      <c r="V55" s="58" t="n">
        <v>40.5627</v>
      </c>
      <c r="W55" s="58" t="n">
        <v>41.2538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58.5584</v>
      </c>
      <c r="I56" s="62" t="n">
        <f aca="false">V56</f>
        <v>37.6944</v>
      </c>
      <c r="J56" s="62" t="n">
        <f aca="false">T56</f>
        <v>858.5584</v>
      </c>
      <c r="K56" s="62" t="n">
        <f aca="false">W56</f>
        <v>38.2739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115.86</v>
      </c>
      <c r="Q56" s="84" t="n">
        <v>4.83</v>
      </c>
      <c r="R56" s="51" t="n">
        <f aca="false">P56/3600</f>
        <v>0.587738888888889</v>
      </c>
      <c r="S56" s="52"/>
      <c r="T56" s="51" t="n">
        <v>858.5584</v>
      </c>
      <c r="U56" s="51" t="n">
        <v>34.2282</v>
      </c>
      <c r="V56" s="51" t="n">
        <v>37.6944</v>
      </c>
      <c r="W56" s="51" t="n">
        <v>38.2739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7.6616</v>
      </c>
      <c r="I57" s="62" t="n">
        <f aca="false">V57</f>
        <v>35.321</v>
      </c>
      <c r="J57" s="62" t="n">
        <f aca="false">T57</f>
        <v>367.6616</v>
      </c>
      <c r="K57" s="62" t="n">
        <f aca="false">W57</f>
        <v>35.819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1826.76</v>
      </c>
      <c r="Q57" s="84" t="n">
        <v>3.58</v>
      </c>
      <c r="R57" s="51" t="n">
        <f aca="false">P57/3600</f>
        <v>0.507433333333333</v>
      </c>
      <c r="S57" s="52"/>
      <c r="T57" s="51" t="n">
        <v>367.6616</v>
      </c>
      <c r="U57" s="51" t="n">
        <v>30.7136</v>
      </c>
      <c r="V57" s="51" t="n">
        <v>35.321</v>
      </c>
      <c r="W57" s="51" t="n">
        <v>35.819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3.3976</v>
      </c>
      <c r="I58" s="63" t="n">
        <f aca="false">V58</f>
        <v>33.021</v>
      </c>
      <c r="J58" s="63" t="n">
        <f aca="false">T58</f>
        <v>153.3976</v>
      </c>
      <c r="K58" s="63" t="n">
        <f aca="false">W58</f>
        <v>33.5037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642.11</v>
      </c>
      <c r="Q58" s="57" t="n">
        <v>3.01</v>
      </c>
      <c r="R58" s="57" t="n">
        <f aca="false">P58/3600</f>
        <v>0.456141666666667</v>
      </c>
      <c r="S58" s="55"/>
      <c r="T58" s="57" t="n">
        <v>153.3976</v>
      </c>
      <c r="U58" s="57" t="n">
        <v>27.6243</v>
      </c>
      <c r="V58" s="57" t="n">
        <v>33.021</v>
      </c>
      <c r="W58" s="57" t="n">
        <v>33.5037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1386.8728</v>
      </c>
      <c r="I59" s="59" t="n">
        <f aca="false">V59</f>
        <v>41.1494</v>
      </c>
      <c r="J59" s="59" t="n">
        <f aca="false">T59</f>
        <v>1386.8728</v>
      </c>
      <c r="K59" s="59" t="n">
        <f aca="false">W59</f>
        <v>42.1855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1677.46</v>
      </c>
      <c r="Q59" s="84" t="n">
        <v>4.73</v>
      </c>
      <c r="R59" s="58" t="n">
        <f aca="false">P59/3600</f>
        <v>0.465961111111111</v>
      </c>
      <c r="S59" s="60"/>
      <c r="T59" s="58" t="n">
        <v>1386.8728</v>
      </c>
      <c r="U59" s="58" t="n">
        <v>40.006</v>
      </c>
      <c r="V59" s="58" t="n">
        <v>41.1494</v>
      </c>
      <c r="W59" s="58" t="n">
        <v>42.1855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666.4856</v>
      </c>
      <c r="I60" s="50" t="n">
        <f aca="false">V60</f>
        <v>38.2002</v>
      </c>
      <c r="J60" s="50" t="n">
        <f aca="false">T60</f>
        <v>666.4856</v>
      </c>
      <c r="K60" s="50" t="n">
        <f aca="false">W60</f>
        <v>39.3098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457.37</v>
      </c>
      <c r="Q60" s="84" t="n">
        <v>3.74</v>
      </c>
      <c r="R60" s="51" t="n">
        <f aca="false">P60/3600</f>
        <v>0.404825</v>
      </c>
      <c r="S60" s="52"/>
      <c r="T60" s="51" t="n">
        <v>666.4856</v>
      </c>
      <c r="U60" s="51" t="n">
        <v>35.8437</v>
      </c>
      <c r="V60" s="51" t="n">
        <v>38.2002</v>
      </c>
      <c r="W60" s="51" t="n">
        <v>39.3098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312.0448</v>
      </c>
      <c r="I61" s="50" t="n">
        <f aca="false">V61</f>
        <v>35.7498</v>
      </c>
      <c r="J61" s="50" t="n">
        <f aca="false">T61</f>
        <v>312.0448</v>
      </c>
      <c r="K61" s="50" t="n">
        <f aca="false">W61</f>
        <v>36.7689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220.28</v>
      </c>
      <c r="Q61" s="84" t="n">
        <v>2.9</v>
      </c>
      <c r="R61" s="51" t="n">
        <f aca="false">P61/3600</f>
        <v>0.338966666666667</v>
      </c>
      <c r="S61" s="52"/>
      <c r="T61" s="51" t="n">
        <v>312.0448</v>
      </c>
      <c r="U61" s="51" t="n">
        <v>32.1955</v>
      </c>
      <c r="V61" s="51" t="n">
        <v>35.7498</v>
      </c>
      <c r="W61" s="51" t="n">
        <v>36.7689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5.2048</v>
      </c>
      <c r="I62" s="64" t="n">
        <f aca="false">V62</f>
        <v>33.3696</v>
      </c>
      <c r="J62" s="64" t="n">
        <f aca="false">T62</f>
        <v>145.2048</v>
      </c>
      <c r="K62" s="64" t="n">
        <f aca="false">W62</f>
        <v>34.2674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134.7</v>
      </c>
      <c r="Q62" s="57" t="n">
        <v>2.27</v>
      </c>
      <c r="R62" s="57" t="n">
        <f aca="false">P62/3600</f>
        <v>0.315194444444444</v>
      </c>
      <c r="S62" s="55"/>
      <c r="T62" s="57" t="n">
        <v>145.2048</v>
      </c>
      <c r="U62" s="57" t="n">
        <v>29.3174</v>
      </c>
      <c r="V62" s="57" t="n">
        <v>33.3696</v>
      </c>
      <c r="W62" s="57" t="n">
        <v>34.2674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28.032</v>
      </c>
      <c r="I63" s="61" t="n">
        <f aca="false">V63</f>
        <v>46.8598</v>
      </c>
      <c r="J63" s="61" t="n">
        <f aca="false">T63</f>
        <v>2028.032</v>
      </c>
      <c r="K63" s="61" t="n">
        <f aca="false">W63</f>
        <v>47.7953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17984.67</v>
      </c>
      <c r="Q63" s="84" t="n">
        <v>40.17</v>
      </c>
      <c r="R63" s="58" t="n">
        <f aca="false">P63/3600</f>
        <v>4.99574166666667</v>
      </c>
      <c r="S63" s="60"/>
      <c r="T63" s="58" t="n">
        <v>2028.032</v>
      </c>
      <c r="U63" s="58" t="n">
        <v>43.5817</v>
      </c>
      <c r="V63" s="58" t="n">
        <v>46.8598</v>
      </c>
      <c r="W63" s="58" t="n">
        <v>47.7953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62.2744</v>
      </c>
      <c r="I64" s="62" t="n">
        <f aca="false">V64</f>
        <v>45.4827</v>
      </c>
      <c r="J64" s="62" t="n">
        <f aca="false">T64</f>
        <v>762.2744</v>
      </c>
      <c r="K64" s="62" t="n">
        <f aca="false">W64</f>
        <v>46.0465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6816.81</v>
      </c>
      <c r="Q64" s="84" t="n">
        <v>30.95</v>
      </c>
      <c r="R64" s="51" t="n">
        <f aca="false">P64/3600</f>
        <v>4.67133611111111</v>
      </c>
      <c r="S64" s="52"/>
      <c r="T64" s="51" t="n">
        <v>762.2744</v>
      </c>
      <c r="U64" s="51" t="n">
        <v>41.2914</v>
      </c>
      <c r="V64" s="51" t="n">
        <v>45.4827</v>
      </c>
      <c r="W64" s="51" t="n">
        <v>46.0465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69.3576</v>
      </c>
      <c r="I65" s="62" t="n">
        <f aca="false">V65</f>
        <v>43.7574</v>
      </c>
      <c r="J65" s="62" t="n">
        <f aca="false">T65</f>
        <v>369.3576</v>
      </c>
      <c r="K65" s="62" t="n">
        <f aca="false">W65</f>
        <v>44.0049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6571.13</v>
      </c>
      <c r="Q65" s="84" t="n">
        <v>24.89</v>
      </c>
      <c r="R65" s="51" t="n">
        <f aca="false">P65/3600</f>
        <v>4.60309166666667</v>
      </c>
      <c r="S65" s="52"/>
      <c r="T65" s="51" t="n">
        <v>369.3576</v>
      </c>
      <c r="U65" s="51" t="n">
        <v>38.7135</v>
      </c>
      <c r="V65" s="51" t="n">
        <v>43.7574</v>
      </c>
      <c r="W65" s="51" t="n">
        <v>44.0049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195.1752</v>
      </c>
      <c r="I66" s="63" t="n">
        <f aca="false">V66</f>
        <v>41.5823</v>
      </c>
      <c r="J66" s="63" t="n">
        <f aca="false">T66</f>
        <v>195.1752</v>
      </c>
      <c r="K66" s="63" t="n">
        <f aca="false">W66</f>
        <v>41.78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6303.48</v>
      </c>
      <c r="Q66" s="57" t="n">
        <v>23.99</v>
      </c>
      <c r="R66" s="57" t="n">
        <f aca="false">P66/3600</f>
        <v>4.52874444444444</v>
      </c>
      <c r="S66" s="55"/>
      <c r="T66" s="57" t="n">
        <v>195.1752</v>
      </c>
      <c r="U66" s="57" t="n">
        <v>35.8682</v>
      </c>
      <c r="V66" s="57" t="n">
        <v>41.5823</v>
      </c>
      <c r="W66" s="57" t="n">
        <v>41.78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2651.1872</v>
      </c>
      <c r="I67" s="59" t="n">
        <f aca="false">V67</f>
        <v>48.3952</v>
      </c>
      <c r="J67" s="59" t="n">
        <f aca="false">T67</f>
        <v>2651.1872</v>
      </c>
      <c r="K67" s="59" t="n">
        <f aca="false">W67</f>
        <v>47.8566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18438.5</v>
      </c>
      <c r="Q67" s="84" t="n">
        <v>40.19</v>
      </c>
      <c r="R67" s="58" t="n">
        <f aca="false">P67/3600</f>
        <v>5.12180555555556</v>
      </c>
      <c r="S67" s="60"/>
      <c r="T67" s="58" t="n">
        <v>2651.1872</v>
      </c>
      <c r="U67" s="58" t="n">
        <v>43.4334</v>
      </c>
      <c r="V67" s="58" t="n">
        <v>48.3952</v>
      </c>
      <c r="W67" s="58" t="n">
        <v>47.8566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919.316</v>
      </c>
      <c r="I68" s="50" t="n">
        <f aca="false">V68</f>
        <v>46.9658</v>
      </c>
      <c r="J68" s="50" t="n">
        <f aca="false">T68</f>
        <v>919.316</v>
      </c>
      <c r="K68" s="50" t="n">
        <f aca="false">W68</f>
        <v>45.8596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17235.7</v>
      </c>
      <c r="Q68" s="84" t="n">
        <v>30.29</v>
      </c>
      <c r="R68" s="51" t="n">
        <f aca="false">P68/3600</f>
        <v>4.78769444444445</v>
      </c>
      <c r="S68" s="52"/>
      <c r="T68" s="51" t="n">
        <v>919.316</v>
      </c>
      <c r="U68" s="51" t="n">
        <v>41.0608</v>
      </c>
      <c r="V68" s="51" t="n">
        <v>46.9658</v>
      </c>
      <c r="W68" s="51" t="n">
        <v>45.8596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438.1864</v>
      </c>
      <c r="I69" s="50" t="n">
        <f aca="false">V69</f>
        <v>45.3472</v>
      </c>
      <c r="J69" s="50" t="n">
        <f aca="false">T69</f>
        <v>438.1864</v>
      </c>
      <c r="K69" s="50" t="n">
        <f aca="false">W69</f>
        <v>43.6485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6649.03</v>
      </c>
      <c r="Q69" s="84" t="n">
        <v>26.78</v>
      </c>
      <c r="R69" s="51" t="n">
        <f aca="false">P69/3600</f>
        <v>4.62473055555556</v>
      </c>
      <c r="S69" s="52"/>
      <c r="T69" s="51" t="n">
        <v>438.1864</v>
      </c>
      <c r="U69" s="51" t="n">
        <v>38.4446</v>
      </c>
      <c r="V69" s="51" t="n">
        <v>45.3472</v>
      </c>
      <c r="W69" s="51" t="n">
        <v>43.6485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232.916</v>
      </c>
      <c r="I70" s="56" t="n">
        <f aca="false">V70</f>
        <v>43.2731</v>
      </c>
      <c r="J70" s="56" t="n">
        <f aca="false">T70</f>
        <v>232.916</v>
      </c>
      <c r="K70" s="56" t="n">
        <f aca="false">W70</f>
        <v>41.2104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6162.28</v>
      </c>
      <c r="Q70" s="57" t="n">
        <v>25.49</v>
      </c>
      <c r="R70" s="57" t="n">
        <f aca="false">P70/3600</f>
        <v>4.48952222222222</v>
      </c>
      <c r="S70" s="55"/>
      <c r="T70" s="57" t="n">
        <v>232.916</v>
      </c>
      <c r="U70" s="57" t="n">
        <v>35.4701</v>
      </c>
      <c r="V70" s="57" t="n">
        <v>43.2731</v>
      </c>
      <c r="W70" s="57" t="n">
        <v>41.2104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2241.6504</v>
      </c>
      <c r="I71" s="59" t="n">
        <f aca="false">V71</f>
        <v>48.11</v>
      </c>
      <c r="J71" s="59" t="n">
        <f aca="false">T71</f>
        <v>2241.6504</v>
      </c>
      <c r="K71" s="59" t="n">
        <f aca="false">W71</f>
        <v>48.2291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18321.17</v>
      </c>
      <c r="Q71" s="84" t="n">
        <v>36.07</v>
      </c>
      <c r="R71" s="58" t="n">
        <f aca="false">P71/3600</f>
        <v>5.08921388888889</v>
      </c>
      <c r="S71" s="60"/>
      <c r="T71" s="58" t="n">
        <v>2241.6504</v>
      </c>
      <c r="U71" s="58" t="n">
        <v>43.3242</v>
      </c>
      <c r="V71" s="58" t="n">
        <v>48.11</v>
      </c>
      <c r="W71" s="58" t="n">
        <v>48.2291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758.8008</v>
      </c>
      <c r="I72" s="50" t="n">
        <f aca="false">V72</f>
        <v>46.1789</v>
      </c>
      <c r="J72" s="50" t="n">
        <f aca="false">T72</f>
        <v>758.8008</v>
      </c>
      <c r="K72" s="50" t="n">
        <f aca="false">W72</f>
        <v>46.1978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7022.72</v>
      </c>
      <c r="Q72" s="84" t="n">
        <v>29.38</v>
      </c>
      <c r="R72" s="51" t="n">
        <f aca="false">P72/3600</f>
        <v>4.72853333333333</v>
      </c>
      <c r="S72" s="52"/>
      <c r="T72" s="51" t="n">
        <v>758.8008</v>
      </c>
      <c r="U72" s="51" t="n">
        <v>40.8813</v>
      </c>
      <c r="V72" s="51" t="n">
        <v>46.1789</v>
      </c>
      <c r="W72" s="51" t="n">
        <v>46.1978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340.864</v>
      </c>
      <c r="I73" s="50" t="n">
        <f aca="false">V73</f>
        <v>44.1224</v>
      </c>
      <c r="J73" s="50" t="n">
        <f aca="false">T73</f>
        <v>340.864</v>
      </c>
      <c r="K73" s="50" t="n">
        <f aca="false">W73</f>
        <v>43.9611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6383.17</v>
      </c>
      <c r="Q73" s="84" t="n">
        <v>27.21</v>
      </c>
      <c r="R73" s="51" t="n">
        <f aca="false">P73/3600</f>
        <v>4.55088055555556</v>
      </c>
      <c r="S73" s="52"/>
      <c r="T73" s="51" t="n">
        <v>340.864</v>
      </c>
      <c r="U73" s="51" t="n">
        <v>38.255</v>
      </c>
      <c r="V73" s="51" t="n">
        <v>44.1224</v>
      </c>
      <c r="W73" s="51" t="n">
        <v>43.9611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74.7384</v>
      </c>
      <c r="I74" s="64" t="n">
        <f aca="false">V74</f>
        <v>41.593</v>
      </c>
      <c r="J74" s="64" t="n">
        <f aca="false">T74</f>
        <v>174.7384</v>
      </c>
      <c r="K74" s="64" t="n">
        <f aca="false">W74</f>
        <v>41.5462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6065.59</v>
      </c>
      <c r="Q74" s="57" t="n">
        <v>24.18</v>
      </c>
      <c r="R74" s="57" t="n">
        <f aca="false">P74/3600</f>
        <v>4.46266388888889</v>
      </c>
      <c r="S74" s="55"/>
      <c r="T74" s="57" t="n">
        <v>174.7384</v>
      </c>
      <c r="U74" s="57" t="n">
        <v>35.5262</v>
      </c>
      <c r="V74" s="57" t="n">
        <v>41.593</v>
      </c>
      <c r="W74" s="57" t="n">
        <v>41.5462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1.011144065332</v>
      </c>
      <c r="R81" s="69" t="n">
        <f aca="false">GEOMEAN(R11:R74)</f>
        <v>2.6900114443589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38294444444445</v>
      </c>
      <c r="R83" s="68" t="n">
        <f aca="false">SUM(R11:R74)</f>
        <v>284.77505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8.1875277777778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92.044</v>
      </c>
      <c r="E11" s="50" t="n">
        <f aca="false">N11</f>
        <v>43.1674</v>
      </c>
      <c r="F11" s="50" t="n">
        <f aca="false">L11</f>
        <v>5792.044</v>
      </c>
      <c r="G11" s="50" t="n">
        <f aca="false">O11</f>
        <v>44.68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92.044</v>
      </c>
      <c r="M11" s="51" t="n">
        <v>41.3843</v>
      </c>
      <c r="N11" s="51" t="n">
        <v>43.1674</v>
      </c>
      <c r="O11" s="51" t="n">
        <v>44.685</v>
      </c>
      <c r="P11" s="51" t="n">
        <v>17073.59</v>
      </c>
      <c r="Q11" s="84" t="n">
        <v>27.47</v>
      </c>
      <c r="R11" s="51" t="n">
        <f aca="false">P11/3600</f>
        <v>4.74266388888889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70.1304</v>
      </c>
      <c r="E12" s="50" t="n">
        <f aca="false">N12</f>
        <v>41.617</v>
      </c>
      <c r="F12" s="50" t="n">
        <f aca="false">L12</f>
        <v>2670.1304</v>
      </c>
      <c r="G12" s="50" t="n">
        <f aca="false">O12</f>
        <v>42.8451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0.1304</v>
      </c>
      <c r="M12" s="51" t="n">
        <v>39.3167</v>
      </c>
      <c r="N12" s="51" t="n">
        <v>41.617</v>
      </c>
      <c r="O12" s="51" t="n">
        <v>42.8451</v>
      </c>
      <c r="P12" s="51" t="n">
        <v>14993.82</v>
      </c>
      <c r="Q12" s="84" t="n">
        <v>23.81</v>
      </c>
      <c r="R12" s="51" t="n">
        <f aca="false">P12/3600</f>
        <v>4.16495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0.0408</v>
      </c>
      <c r="E13" s="50" t="n">
        <f aca="false">N13</f>
        <v>40.2192</v>
      </c>
      <c r="F13" s="50" t="n">
        <f aca="false">L13</f>
        <v>1290.0408</v>
      </c>
      <c r="G13" s="50" t="n">
        <f aca="false">O13</f>
        <v>41.430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90.0408</v>
      </c>
      <c r="M13" s="51" t="n">
        <v>36.861</v>
      </c>
      <c r="N13" s="51" t="n">
        <v>40.2192</v>
      </c>
      <c r="O13" s="51" t="n">
        <v>41.4306</v>
      </c>
      <c r="P13" s="51" t="n">
        <v>14229.11</v>
      </c>
      <c r="Q13" s="84" t="n">
        <v>21.37</v>
      </c>
      <c r="R13" s="51" t="n">
        <f aca="false">P13/3600</f>
        <v>3.95253055555556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8.0784</v>
      </c>
      <c r="E14" s="56" t="n">
        <f aca="false">N14</f>
        <v>39.0758</v>
      </c>
      <c r="F14" s="56" t="n">
        <f aca="false">L14</f>
        <v>628.0784</v>
      </c>
      <c r="G14" s="56" t="n">
        <f aca="false">O14</f>
        <v>40.472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8.0784</v>
      </c>
      <c r="M14" s="57" t="n">
        <v>34.3265</v>
      </c>
      <c r="N14" s="57" t="n">
        <v>39.0758</v>
      </c>
      <c r="O14" s="57" t="n">
        <v>40.4728</v>
      </c>
      <c r="P14" s="57" t="n">
        <v>13731.34</v>
      </c>
      <c r="Q14" s="57" t="n">
        <v>20.18</v>
      </c>
      <c r="R14" s="57" t="n">
        <f aca="false">P14/3600</f>
        <v>3.81426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845.7984</v>
      </c>
      <c r="E15" s="59" t="n">
        <f aca="false">N15</f>
        <v>41.9363</v>
      </c>
      <c r="F15" s="59" t="n">
        <f aca="false">L15</f>
        <v>8845.7984</v>
      </c>
      <c r="G15" s="59" t="n">
        <f aca="false">O15</f>
        <v>43.0277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845.7984</v>
      </c>
      <c r="M15" s="58" t="n">
        <v>39.6142</v>
      </c>
      <c r="N15" s="58" t="n">
        <v>41.9363</v>
      </c>
      <c r="O15" s="58" t="n">
        <v>43.0277</v>
      </c>
      <c r="P15" s="58" t="n">
        <v>15278.58</v>
      </c>
      <c r="Q15" s="84" t="n">
        <v>31.02</v>
      </c>
      <c r="R15" s="58" t="n">
        <f aca="false">P15/3600</f>
        <v>4.2440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598.7456</v>
      </c>
      <c r="E16" s="50" t="n">
        <f aca="false">N16</f>
        <v>39.9047</v>
      </c>
      <c r="F16" s="50" t="n">
        <f aca="false">L16</f>
        <v>3598.7456</v>
      </c>
      <c r="G16" s="50" t="n">
        <f aca="false">O16</f>
        <v>40.8772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98.7456</v>
      </c>
      <c r="M16" s="51" t="n">
        <v>36.6817</v>
      </c>
      <c r="N16" s="51" t="n">
        <v>39.9047</v>
      </c>
      <c r="O16" s="51" t="n">
        <v>40.8772</v>
      </c>
      <c r="P16" s="51" t="n">
        <v>14123.04</v>
      </c>
      <c r="Q16" s="84" t="n">
        <v>24.32</v>
      </c>
      <c r="R16" s="51" t="n">
        <f aca="false">P16/3600</f>
        <v>3.92306666666667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23.7656</v>
      </c>
      <c r="E17" s="50" t="n">
        <f aca="false">N17</f>
        <v>38.0671</v>
      </c>
      <c r="F17" s="50" t="n">
        <f aca="false">L17</f>
        <v>1523.7656</v>
      </c>
      <c r="G17" s="50" t="n">
        <f aca="false">O17</f>
        <v>39.31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23.7656</v>
      </c>
      <c r="M17" s="51" t="n">
        <v>33.8975</v>
      </c>
      <c r="N17" s="51" t="n">
        <v>38.0671</v>
      </c>
      <c r="O17" s="51" t="n">
        <v>39.3167</v>
      </c>
      <c r="P17" s="51" t="n">
        <v>13513.67</v>
      </c>
      <c r="Q17" s="84" t="n">
        <v>21.2</v>
      </c>
      <c r="R17" s="51" t="n">
        <f aca="false">P17/3600</f>
        <v>3.75379722222222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50.2112</v>
      </c>
      <c r="E18" s="56" t="n">
        <f aca="false">N18</f>
        <v>36.5314</v>
      </c>
      <c r="F18" s="56" t="n">
        <f aca="false">L18</f>
        <v>650.2112</v>
      </c>
      <c r="G18" s="56" t="n">
        <f aca="false">O18</f>
        <v>38.343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50.2112</v>
      </c>
      <c r="M18" s="57" t="n">
        <v>31.342</v>
      </c>
      <c r="N18" s="57" t="n">
        <v>36.5314</v>
      </c>
      <c r="O18" s="57" t="n">
        <v>38.3439</v>
      </c>
      <c r="P18" s="57" t="n">
        <v>13728.91</v>
      </c>
      <c r="Q18" s="57" t="n">
        <v>20.86</v>
      </c>
      <c r="R18" s="57" t="n">
        <f aca="false">P18/3600</f>
        <v>3.813586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729.9424</v>
      </c>
      <c r="E19" s="59" t="n">
        <f aca="false">N19</f>
        <v>40.029</v>
      </c>
      <c r="F19" s="59" t="n">
        <f aca="false">L19</f>
        <v>20729.9424</v>
      </c>
      <c r="G19" s="59" t="n">
        <f aca="false">O19</f>
        <v>43.169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729.9424</v>
      </c>
      <c r="M19" s="58" t="n">
        <v>38.4608</v>
      </c>
      <c r="N19" s="58" t="n">
        <v>40.029</v>
      </c>
      <c r="O19" s="58" t="n">
        <v>43.1694</v>
      </c>
      <c r="P19" s="58" t="n">
        <v>33070.7</v>
      </c>
      <c r="Q19" s="84" t="n">
        <v>60.67</v>
      </c>
      <c r="R19" s="58" t="n">
        <f aca="false">P19/3600</f>
        <v>9.18630555555555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671.3448</v>
      </c>
      <c r="E20" s="50" t="n">
        <f aca="false">N20</f>
        <v>38.7984</v>
      </c>
      <c r="F20" s="50" t="n">
        <f aca="false">L20</f>
        <v>6671.3448</v>
      </c>
      <c r="G20" s="50" t="n">
        <f aca="false">O20</f>
        <v>41.26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671.3448</v>
      </c>
      <c r="M20" s="51" t="n">
        <v>36.418</v>
      </c>
      <c r="N20" s="51" t="n">
        <v>38.7984</v>
      </c>
      <c r="O20" s="51" t="n">
        <v>41.2649</v>
      </c>
      <c r="P20" s="51" t="n">
        <v>28649.09</v>
      </c>
      <c r="Q20" s="84" t="n">
        <v>44.89</v>
      </c>
      <c r="R20" s="51" t="n">
        <f aca="false">P20/3600</f>
        <v>7.958080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91.4608</v>
      </c>
      <c r="E21" s="50" t="n">
        <f aca="false">N21</f>
        <v>37.7844</v>
      </c>
      <c r="F21" s="50" t="n">
        <f aca="false">L21</f>
        <v>2991.4608</v>
      </c>
      <c r="G21" s="50" t="n">
        <f aca="false">O21</f>
        <v>39.4796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91.4608</v>
      </c>
      <c r="M21" s="51" t="n">
        <v>34.2306</v>
      </c>
      <c r="N21" s="51" t="n">
        <v>37.7844</v>
      </c>
      <c r="O21" s="51" t="n">
        <v>39.4796</v>
      </c>
      <c r="P21" s="51" t="n">
        <v>28701.91</v>
      </c>
      <c r="Q21" s="84" t="n">
        <v>39.77</v>
      </c>
      <c r="R21" s="51" t="n">
        <f aca="false">P21/3600</f>
        <v>7.97275277777778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36.4736</v>
      </c>
      <c r="E22" s="56" t="n">
        <f aca="false">N22</f>
        <v>36.701</v>
      </c>
      <c r="F22" s="56" t="n">
        <f aca="false">L22</f>
        <v>1436.4736</v>
      </c>
      <c r="G22" s="56" t="n">
        <f aca="false">O22</f>
        <v>37.688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36.4736</v>
      </c>
      <c r="M22" s="57" t="n">
        <v>31.9273</v>
      </c>
      <c r="N22" s="57" t="n">
        <v>36.701</v>
      </c>
      <c r="O22" s="57" t="n">
        <v>37.6884</v>
      </c>
      <c r="P22" s="57" t="n">
        <v>27962.95</v>
      </c>
      <c r="Q22" s="57" t="n">
        <v>37.15</v>
      </c>
      <c r="R22" s="57" t="n">
        <f aca="false">P22/3600</f>
        <v>7.7674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224.5512</v>
      </c>
      <c r="E23" s="61" t="n">
        <f aca="false">N23</f>
        <v>43.5374</v>
      </c>
      <c r="F23" s="61" t="n">
        <f aca="false">L23</f>
        <v>21224.5512</v>
      </c>
      <c r="G23" s="61" t="n">
        <f aca="false">O23</f>
        <v>44.6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224.5512</v>
      </c>
      <c r="M23" s="58" t="n">
        <v>39.1574</v>
      </c>
      <c r="N23" s="58" t="n">
        <v>43.5374</v>
      </c>
      <c r="O23" s="58" t="n">
        <v>44.6837</v>
      </c>
      <c r="P23" s="58" t="n">
        <v>35442.08</v>
      </c>
      <c r="Q23" s="84" t="n">
        <v>65.27</v>
      </c>
      <c r="R23" s="58" t="n">
        <f aca="false">P23/3600</f>
        <v>9.84502222222222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656.6744</v>
      </c>
      <c r="E24" s="62" t="n">
        <f aca="false">N24</f>
        <v>42.1055</v>
      </c>
      <c r="F24" s="62" t="n">
        <f aca="false">L24</f>
        <v>7656.6744</v>
      </c>
      <c r="G24" s="62" t="n">
        <f aca="false">O24</f>
        <v>42.531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656.6744</v>
      </c>
      <c r="M24" s="51" t="n">
        <v>37.2228</v>
      </c>
      <c r="N24" s="51" t="n">
        <v>42.1055</v>
      </c>
      <c r="O24" s="51" t="n">
        <v>42.5318</v>
      </c>
      <c r="P24" s="51" t="n">
        <v>33982.73</v>
      </c>
      <c r="Q24" s="84" t="n">
        <v>53.11</v>
      </c>
      <c r="R24" s="51" t="n">
        <f aca="false">P24/3600</f>
        <v>9.4396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49.6552</v>
      </c>
      <c r="E25" s="62" t="n">
        <f aca="false">N25</f>
        <v>40.5629</v>
      </c>
      <c r="F25" s="62" t="n">
        <f aca="false">L25</f>
        <v>3549.6552</v>
      </c>
      <c r="G25" s="62" t="n">
        <f aca="false">O25</f>
        <v>40.3198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549.6552</v>
      </c>
      <c r="M25" s="51" t="n">
        <v>35.2158</v>
      </c>
      <c r="N25" s="51" t="n">
        <v>40.5629</v>
      </c>
      <c r="O25" s="51" t="n">
        <v>40.3198</v>
      </c>
      <c r="P25" s="51" t="n">
        <v>31872.14</v>
      </c>
      <c r="Q25" s="84" t="n">
        <v>49.32</v>
      </c>
      <c r="R25" s="51" t="n">
        <f aca="false">P25/3600</f>
        <v>8.8533722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63.9528</v>
      </c>
      <c r="E26" s="63" t="n">
        <f aca="false">N26</f>
        <v>39.1112</v>
      </c>
      <c r="F26" s="63" t="n">
        <f aca="false">L26</f>
        <v>1763.9528</v>
      </c>
      <c r="G26" s="63" t="n">
        <f aca="false">O26</f>
        <v>38.2439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63.9528</v>
      </c>
      <c r="M26" s="57" t="n">
        <v>33.0497</v>
      </c>
      <c r="N26" s="57" t="n">
        <v>39.1112</v>
      </c>
      <c r="O26" s="57" t="n">
        <v>38.2439</v>
      </c>
      <c r="P26" s="57" t="n">
        <v>30537.58</v>
      </c>
      <c r="Q26" s="57" t="n">
        <v>41.94</v>
      </c>
      <c r="R26" s="57" t="n">
        <f aca="false">P26/3600</f>
        <v>8.482661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803.7368</v>
      </c>
      <c r="E27" s="61" t="n">
        <f aca="false">N27</f>
        <v>41.8938</v>
      </c>
      <c r="F27" s="61" t="n">
        <f aca="false">L27</f>
        <v>47803.7368</v>
      </c>
      <c r="G27" s="61" t="n">
        <f aca="false">O27</f>
        <v>43.960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803.7368</v>
      </c>
      <c r="M27" s="58" t="n">
        <v>37.6805</v>
      </c>
      <c r="N27" s="58" t="n">
        <v>41.8938</v>
      </c>
      <c r="O27" s="58" t="n">
        <v>43.9604</v>
      </c>
      <c r="P27" s="58" t="n">
        <v>41800.69</v>
      </c>
      <c r="Q27" s="84" t="n">
        <v>93.15</v>
      </c>
      <c r="R27" s="58" t="n">
        <f aca="false">P27/3600</f>
        <v>11.6113027777778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249.5704</v>
      </c>
      <c r="E28" s="62" t="n">
        <f aca="false">N28</f>
        <v>40.4507</v>
      </c>
      <c r="F28" s="62" t="n">
        <f aca="false">L28</f>
        <v>8249.5704</v>
      </c>
      <c r="G28" s="62" t="n">
        <f aca="false">O28</f>
        <v>42.770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249.5704</v>
      </c>
      <c r="M28" s="51" t="n">
        <v>35.0969</v>
      </c>
      <c r="N28" s="51" t="n">
        <v>40.4507</v>
      </c>
      <c r="O28" s="51" t="n">
        <v>42.7702</v>
      </c>
      <c r="P28" s="51" t="n">
        <v>33943.6</v>
      </c>
      <c r="Q28" s="84" t="n">
        <v>57.96</v>
      </c>
      <c r="R28" s="51" t="n">
        <f aca="false">P28/3600</f>
        <v>9.42877777777778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4.3352</v>
      </c>
      <c r="E29" s="62" t="n">
        <f aca="false">N29</f>
        <v>39.0497</v>
      </c>
      <c r="F29" s="62" t="n">
        <f aca="false">L29</f>
        <v>2384.3352</v>
      </c>
      <c r="G29" s="62" t="n">
        <f aca="false">O29</f>
        <v>41.628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84.3352</v>
      </c>
      <c r="M29" s="51" t="n">
        <v>33.1443</v>
      </c>
      <c r="N29" s="51" t="n">
        <v>39.0497</v>
      </c>
      <c r="O29" s="51" t="n">
        <v>41.6284</v>
      </c>
      <c r="P29" s="51" t="n">
        <v>33784.43</v>
      </c>
      <c r="Q29" s="84" t="n">
        <v>50.25</v>
      </c>
      <c r="R29" s="51" t="n">
        <f aca="false">P29/3600</f>
        <v>9.38456388888889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3.3672</v>
      </c>
      <c r="E30" s="63" t="n">
        <f aca="false">N30</f>
        <v>37.8617</v>
      </c>
      <c r="F30" s="63" t="n">
        <f aca="false">L30</f>
        <v>943.3672</v>
      </c>
      <c r="G30" s="63" t="n">
        <f aca="false">O30</f>
        <v>40.6335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43.3672</v>
      </c>
      <c r="M30" s="57" t="n">
        <v>30.8223</v>
      </c>
      <c r="N30" s="57" t="n">
        <v>37.8617</v>
      </c>
      <c r="O30" s="57" t="n">
        <v>40.6335</v>
      </c>
      <c r="P30" s="57" t="n">
        <v>33000.05</v>
      </c>
      <c r="Q30" s="57" t="n">
        <v>43.92</v>
      </c>
      <c r="R30" s="57" t="n">
        <f aca="false">P30/3600</f>
        <v>9.16668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284.1248</v>
      </c>
      <c r="E31" s="61" t="n">
        <f aca="false">N31</f>
        <v>42.3223</v>
      </c>
      <c r="F31" s="61" t="n">
        <f aca="false">L31</f>
        <v>4284.1248</v>
      </c>
      <c r="G31" s="61" t="n">
        <f aca="false">O31</f>
        <v>42.762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284.1248</v>
      </c>
      <c r="M31" s="58" t="n">
        <v>39.6048</v>
      </c>
      <c r="N31" s="58" t="n">
        <v>42.3223</v>
      </c>
      <c r="O31" s="58" t="n">
        <v>42.7627</v>
      </c>
      <c r="P31" s="58" t="n">
        <v>6324.58</v>
      </c>
      <c r="Q31" s="84" t="n">
        <v>12.31</v>
      </c>
      <c r="R31" s="58" t="n">
        <f aca="false">P31/3600</f>
        <v>1.75682777777778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2014.4664</v>
      </c>
      <c r="E32" s="62" t="n">
        <f aca="false">N32</f>
        <v>39.7524</v>
      </c>
      <c r="F32" s="62" t="n">
        <f aca="false">L32</f>
        <v>2014.4664</v>
      </c>
      <c r="G32" s="62" t="n">
        <f aca="false">O32</f>
        <v>39.825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014.4664</v>
      </c>
      <c r="M32" s="51" t="n">
        <v>36.3687</v>
      </c>
      <c r="N32" s="51" t="n">
        <v>39.7524</v>
      </c>
      <c r="O32" s="51" t="n">
        <v>39.8252</v>
      </c>
      <c r="P32" s="51" t="n">
        <v>6229.82</v>
      </c>
      <c r="Q32" s="84" t="n">
        <v>9.93</v>
      </c>
      <c r="R32" s="51" t="n">
        <f aca="false">P32/3600</f>
        <v>1.73050555555556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1.0144</v>
      </c>
      <c r="E33" s="62" t="n">
        <f aca="false">N33</f>
        <v>37.3962</v>
      </c>
      <c r="F33" s="62" t="n">
        <f aca="false">L33</f>
        <v>951.0144</v>
      </c>
      <c r="G33" s="62" t="n">
        <f aca="false">O33</f>
        <v>37.1588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51.0144</v>
      </c>
      <c r="M33" s="51" t="n">
        <v>33.5304</v>
      </c>
      <c r="N33" s="51" t="n">
        <v>37.3962</v>
      </c>
      <c r="O33" s="51" t="n">
        <v>37.1588</v>
      </c>
      <c r="P33" s="51" t="n">
        <v>5591.63</v>
      </c>
      <c r="Q33" s="84" t="n">
        <v>8.66</v>
      </c>
      <c r="R33" s="51" t="n">
        <f aca="false">P33/3600</f>
        <v>1.55323055555556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0.4408</v>
      </c>
      <c r="E34" s="63" t="n">
        <f aca="false">N34</f>
        <v>35.253</v>
      </c>
      <c r="F34" s="63" t="n">
        <f aca="false">L34</f>
        <v>460.4408</v>
      </c>
      <c r="G34" s="63" t="n">
        <f aca="false">O34</f>
        <v>34.782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60.4408</v>
      </c>
      <c r="M34" s="57" t="n">
        <v>30.9509</v>
      </c>
      <c r="N34" s="57" t="n">
        <v>35.253</v>
      </c>
      <c r="O34" s="57" t="n">
        <v>34.7827</v>
      </c>
      <c r="P34" s="57" t="n">
        <v>5615.31</v>
      </c>
      <c r="Q34" s="57" t="n">
        <v>7.4</v>
      </c>
      <c r="R34" s="57" t="n">
        <f aca="false">P34/3600</f>
        <v>1.55980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626.736</v>
      </c>
      <c r="E35" s="61" t="n">
        <f aca="false">N35</f>
        <v>42.9754</v>
      </c>
      <c r="F35" s="61" t="n">
        <f aca="false">L35</f>
        <v>4626.736</v>
      </c>
      <c r="G35" s="61" t="n">
        <f aca="false">O35</f>
        <v>44.24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626.736</v>
      </c>
      <c r="M35" s="58" t="n">
        <v>39.7966</v>
      </c>
      <c r="N35" s="58" t="n">
        <v>42.9754</v>
      </c>
      <c r="O35" s="58" t="n">
        <v>44.248</v>
      </c>
      <c r="P35" s="58" t="n">
        <v>7706.21</v>
      </c>
      <c r="Q35" s="84" t="n">
        <v>14.5</v>
      </c>
      <c r="R35" s="58" t="n">
        <f aca="false">P35/3600</f>
        <v>2.14061388888889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86.6984</v>
      </c>
      <c r="E36" s="62" t="n">
        <f aca="false">N36</f>
        <v>40.9177</v>
      </c>
      <c r="F36" s="62" t="n">
        <f aca="false">L36</f>
        <v>2086.6984</v>
      </c>
      <c r="G36" s="62" t="n">
        <f aca="false">O36</f>
        <v>41.902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86.6984</v>
      </c>
      <c r="M36" s="51" t="n">
        <v>36.8778</v>
      </c>
      <c r="N36" s="51" t="n">
        <v>40.9177</v>
      </c>
      <c r="O36" s="51" t="n">
        <v>41.9022</v>
      </c>
      <c r="P36" s="51" t="n">
        <v>7113.51</v>
      </c>
      <c r="Q36" s="84" t="n">
        <v>11.69</v>
      </c>
      <c r="R36" s="51" t="n">
        <f aca="false">P36/3600</f>
        <v>1.97597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09.5632</v>
      </c>
      <c r="E37" s="62" t="n">
        <f aca="false">N37</f>
        <v>38.9144</v>
      </c>
      <c r="F37" s="62" t="n">
        <f aca="false">L37</f>
        <v>1009.5632</v>
      </c>
      <c r="G37" s="62" t="n">
        <f aca="false">O37</f>
        <v>39.725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009.5632</v>
      </c>
      <c r="M37" s="51" t="n">
        <v>33.9155</v>
      </c>
      <c r="N37" s="51" t="n">
        <v>38.9144</v>
      </c>
      <c r="O37" s="51" t="n">
        <v>39.7259</v>
      </c>
      <c r="P37" s="51" t="n">
        <v>6472.08</v>
      </c>
      <c r="Q37" s="84" t="n">
        <v>10.4</v>
      </c>
      <c r="R37" s="51" t="n">
        <f aca="false">P37/3600</f>
        <v>1.79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00.7064</v>
      </c>
      <c r="E38" s="63" t="n">
        <f aca="false">N38</f>
        <v>37.0855</v>
      </c>
      <c r="F38" s="63" t="n">
        <f aca="false">L38</f>
        <v>500.7064</v>
      </c>
      <c r="G38" s="63" t="n">
        <f aca="false">O38</f>
        <v>37.697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00.7064</v>
      </c>
      <c r="M38" s="57" t="n">
        <v>31.0101</v>
      </c>
      <c r="N38" s="57" t="n">
        <v>37.0855</v>
      </c>
      <c r="O38" s="57" t="n">
        <v>37.6977</v>
      </c>
      <c r="P38" s="57" t="n">
        <v>6576</v>
      </c>
      <c r="Q38" s="57" t="n">
        <v>9.1</v>
      </c>
      <c r="R38" s="57" t="n">
        <f aca="false">P38/3600</f>
        <v>1.82666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007.9072</v>
      </c>
      <c r="E39" s="61" t="n">
        <f aca="false">N39</f>
        <v>40.7828</v>
      </c>
      <c r="F39" s="61" t="n">
        <f aca="false">L39</f>
        <v>9007.9072</v>
      </c>
      <c r="G39" s="61" t="n">
        <f aca="false">O39</f>
        <v>41.632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9007.9072</v>
      </c>
      <c r="M39" s="58" t="n">
        <v>37.917</v>
      </c>
      <c r="N39" s="58" t="n">
        <v>40.7828</v>
      </c>
      <c r="O39" s="58" t="n">
        <v>41.6326</v>
      </c>
      <c r="P39" s="58" t="n">
        <v>6859.42</v>
      </c>
      <c r="Q39" s="84" t="n">
        <v>17.7</v>
      </c>
      <c r="R39" s="58" t="n">
        <f aca="false">P39/3600</f>
        <v>1.90539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91.1</v>
      </c>
      <c r="E40" s="62" t="n">
        <f aca="false">N40</f>
        <v>38.2205</v>
      </c>
      <c r="F40" s="62" t="n">
        <f aca="false">L40</f>
        <v>3891.1</v>
      </c>
      <c r="G40" s="62" t="n">
        <f aca="false">O40</f>
        <v>39.025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891.1</v>
      </c>
      <c r="M40" s="51" t="n">
        <v>34.0633</v>
      </c>
      <c r="N40" s="51" t="n">
        <v>38.2205</v>
      </c>
      <c r="O40" s="51" t="n">
        <v>39.0258</v>
      </c>
      <c r="P40" s="51" t="n">
        <v>5936.88</v>
      </c>
      <c r="Q40" s="84" t="n">
        <v>12.71</v>
      </c>
      <c r="R40" s="51" t="n">
        <f aca="false">P40/3600</f>
        <v>1.64913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1.5368</v>
      </c>
      <c r="E41" s="62" t="n">
        <f aca="false">N41</f>
        <v>35.999</v>
      </c>
      <c r="F41" s="62" t="n">
        <f aca="false">L41</f>
        <v>1691.5368</v>
      </c>
      <c r="G41" s="62" t="n">
        <f aca="false">O41</f>
        <v>36.769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1.5368</v>
      </c>
      <c r="M41" s="51" t="n">
        <v>30.6196</v>
      </c>
      <c r="N41" s="51" t="n">
        <v>35.999</v>
      </c>
      <c r="O41" s="51" t="n">
        <v>36.7693</v>
      </c>
      <c r="P41" s="51" t="n">
        <v>5561.92</v>
      </c>
      <c r="Q41" s="84" t="n">
        <v>10.19</v>
      </c>
      <c r="R41" s="51" t="n">
        <f aca="false">P41/3600</f>
        <v>1.5449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6.404</v>
      </c>
      <c r="E42" s="63" t="n">
        <f aca="false">N42</f>
        <v>34.0577</v>
      </c>
      <c r="F42" s="63" t="n">
        <f aca="false">L42</f>
        <v>696.404</v>
      </c>
      <c r="G42" s="63" t="n">
        <f aca="false">O42</f>
        <v>34.776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96.404</v>
      </c>
      <c r="M42" s="57" t="n">
        <v>27.3981</v>
      </c>
      <c r="N42" s="57" t="n">
        <v>34.0577</v>
      </c>
      <c r="O42" s="57" t="n">
        <v>34.7769</v>
      </c>
      <c r="P42" s="57" t="n">
        <v>5368.11</v>
      </c>
      <c r="Q42" s="57" t="n">
        <v>8.72</v>
      </c>
      <c r="R42" s="57" t="n">
        <f aca="false">P42/3600</f>
        <v>1.491141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091.4872</v>
      </c>
      <c r="E43" s="61" t="n">
        <f aca="false">N43</f>
        <v>41.3934</v>
      </c>
      <c r="F43" s="61" t="n">
        <f aca="false">L43</f>
        <v>6091.4872</v>
      </c>
      <c r="G43" s="61" t="n">
        <f aca="false">O43</f>
        <v>42.67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6091.4872</v>
      </c>
      <c r="M43" s="58" t="n">
        <v>39.4755</v>
      </c>
      <c r="N43" s="58" t="n">
        <v>41.3934</v>
      </c>
      <c r="O43" s="58" t="n">
        <v>42.6732</v>
      </c>
      <c r="P43" s="58" t="n">
        <v>4675.21</v>
      </c>
      <c r="Q43" s="84" t="n">
        <v>10.65</v>
      </c>
      <c r="R43" s="58" t="n">
        <f aca="false">P43/3600</f>
        <v>1.29866944444444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511.82</v>
      </c>
      <c r="E44" s="62" t="n">
        <f aca="false">N44</f>
        <v>38.7339</v>
      </c>
      <c r="F44" s="62" t="n">
        <f aca="false">L44</f>
        <v>2511.82</v>
      </c>
      <c r="G44" s="62" t="n">
        <f aca="false">O44</f>
        <v>40.26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511.82</v>
      </c>
      <c r="M44" s="51" t="n">
        <v>35.8979</v>
      </c>
      <c r="N44" s="51" t="n">
        <v>38.7339</v>
      </c>
      <c r="O44" s="51" t="n">
        <v>40.267</v>
      </c>
      <c r="P44" s="51" t="n">
        <v>4438.52</v>
      </c>
      <c r="Q44" s="84" t="n">
        <v>7.77</v>
      </c>
      <c r="R44" s="51" t="n">
        <f aca="false">P44/3600</f>
        <v>1.23292222222222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126.428</v>
      </c>
      <c r="E45" s="62" t="n">
        <f aca="false">N45</f>
        <v>36.51</v>
      </c>
      <c r="F45" s="62" t="n">
        <f aca="false">L45</f>
        <v>1126.428</v>
      </c>
      <c r="G45" s="62" t="n">
        <f aca="false">O45</f>
        <v>38.126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126.428</v>
      </c>
      <c r="M45" s="51" t="n">
        <v>32.7398</v>
      </c>
      <c r="N45" s="51" t="n">
        <v>36.51</v>
      </c>
      <c r="O45" s="51" t="n">
        <v>38.1265</v>
      </c>
      <c r="P45" s="51" t="n">
        <v>3848.4</v>
      </c>
      <c r="Q45" s="84" t="n">
        <v>6.48</v>
      </c>
      <c r="R45" s="51" t="n">
        <f aca="false">P45/3600</f>
        <v>1.069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6.7704</v>
      </c>
      <c r="E46" s="63" t="n">
        <f aca="false">N46</f>
        <v>34.5947</v>
      </c>
      <c r="F46" s="63" t="n">
        <f aca="false">L46</f>
        <v>496.7704</v>
      </c>
      <c r="G46" s="63" t="n">
        <f aca="false">O46</f>
        <v>36.134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6.7704</v>
      </c>
      <c r="M46" s="57" t="n">
        <v>29.8672</v>
      </c>
      <c r="N46" s="57" t="n">
        <v>34.5947</v>
      </c>
      <c r="O46" s="57" t="n">
        <v>36.1345</v>
      </c>
      <c r="P46" s="57" t="n">
        <v>3825.13</v>
      </c>
      <c r="Q46" s="57" t="n">
        <v>5.43</v>
      </c>
      <c r="R46" s="57" t="n">
        <f aca="false">P46/3600</f>
        <v>1.06253611111111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910.9848</v>
      </c>
      <c r="E47" s="61" t="n">
        <f aca="false">N47</f>
        <v>43.3623</v>
      </c>
      <c r="F47" s="61" t="n">
        <f aca="false">L47</f>
        <v>1910.9848</v>
      </c>
      <c r="G47" s="61" t="n">
        <f aca="false">O47</f>
        <v>42.753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910.9848</v>
      </c>
      <c r="M47" s="58" t="n">
        <v>40.4162</v>
      </c>
      <c r="N47" s="58" t="n">
        <v>43.3623</v>
      </c>
      <c r="O47" s="58" t="n">
        <v>42.7533</v>
      </c>
      <c r="P47" s="58" t="n">
        <v>1712.18</v>
      </c>
      <c r="Q47" s="84" t="n">
        <v>3.57</v>
      </c>
      <c r="R47" s="58" t="n">
        <f aca="false">P47/3600</f>
        <v>0.475605555555556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55.8224</v>
      </c>
      <c r="E48" s="62" t="n">
        <f aca="false">N48</f>
        <v>40.6862</v>
      </c>
      <c r="F48" s="62" t="n">
        <f aca="false">L48</f>
        <v>955.8224</v>
      </c>
      <c r="G48" s="62" t="n">
        <f aca="false">O48</f>
        <v>39.609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55.8224</v>
      </c>
      <c r="M48" s="51" t="n">
        <v>36.5811</v>
      </c>
      <c r="N48" s="51" t="n">
        <v>40.6862</v>
      </c>
      <c r="O48" s="51" t="n">
        <v>39.6095</v>
      </c>
      <c r="P48" s="51" t="n">
        <v>1598.3</v>
      </c>
      <c r="Q48" s="84" t="n">
        <v>2.97</v>
      </c>
      <c r="R48" s="51" t="n">
        <f aca="false">P48/3600</f>
        <v>0.44397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63.9496</v>
      </c>
      <c r="E49" s="62" t="n">
        <f aca="false">N49</f>
        <v>38.3081</v>
      </c>
      <c r="F49" s="62" t="n">
        <f aca="false">L49</f>
        <v>463.9496</v>
      </c>
      <c r="G49" s="62" t="n">
        <f aca="false">O49</f>
        <v>36.849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63.9496</v>
      </c>
      <c r="M49" s="51" t="n">
        <v>33.1533</v>
      </c>
      <c r="N49" s="51" t="n">
        <v>38.3081</v>
      </c>
      <c r="O49" s="51" t="n">
        <v>36.8496</v>
      </c>
      <c r="P49" s="51" t="n">
        <v>1426.84</v>
      </c>
      <c r="Q49" s="84" t="n">
        <v>2.59</v>
      </c>
      <c r="R49" s="51" t="n">
        <f aca="false">P49/3600</f>
        <v>0.396344444444444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5.8176</v>
      </c>
      <c r="E50" s="63" t="n">
        <f aca="false">N50</f>
        <v>36.2356</v>
      </c>
      <c r="F50" s="63" t="n">
        <f aca="false">L50</f>
        <v>225.8176</v>
      </c>
      <c r="G50" s="63" t="n">
        <f aca="false">O50</f>
        <v>34.391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5.8176</v>
      </c>
      <c r="M50" s="57" t="n">
        <v>30.2691</v>
      </c>
      <c r="N50" s="57" t="n">
        <v>36.2356</v>
      </c>
      <c r="O50" s="57" t="n">
        <v>34.391</v>
      </c>
      <c r="P50" s="57" t="n">
        <v>1358.34</v>
      </c>
      <c r="Q50" s="57" t="n">
        <v>2.3</v>
      </c>
      <c r="R50" s="57" t="n">
        <f aca="false">P50/3600</f>
        <v>0.37731666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461.1648</v>
      </c>
      <c r="E51" s="59" t="n">
        <f aca="false">N51</f>
        <v>42.4436</v>
      </c>
      <c r="F51" s="59" t="n">
        <f aca="false">L51</f>
        <v>2461.1648</v>
      </c>
      <c r="G51" s="59" t="n">
        <f aca="false">O51</f>
        <v>43.2994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461.1648</v>
      </c>
      <c r="M51" s="58" t="n">
        <v>37.7803</v>
      </c>
      <c r="N51" s="58" t="n">
        <v>42.4436</v>
      </c>
      <c r="O51" s="58" t="n">
        <v>43.2994</v>
      </c>
      <c r="P51" s="58" t="n">
        <v>1809.79</v>
      </c>
      <c r="Q51" s="84" t="n">
        <v>4.97</v>
      </c>
      <c r="R51" s="58" t="n">
        <f aca="false">P51/3600</f>
        <v>0.502719444444444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74.0552</v>
      </c>
      <c r="E52" s="50" t="n">
        <f aca="false">N52</f>
        <v>40.6555</v>
      </c>
      <c r="F52" s="50" t="n">
        <f aca="false">L52</f>
        <v>874.0552</v>
      </c>
      <c r="G52" s="50" t="n">
        <f aca="false">O52</f>
        <v>41.431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74.0552</v>
      </c>
      <c r="M52" s="51" t="n">
        <v>33.8215</v>
      </c>
      <c r="N52" s="51" t="n">
        <v>40.6555</v>
      </c>
      <c r="O52" s="51" t="n">
        <v>41.4319</v>
      </c>
      <c r="P52" s="51" t="n">
        <v>1704.52</v>
      </c>
      <c r="Q52" s="84" t="n">
        <v>3.53</v>
      </c>
      <c r="R52" s="51" t="n">
        <f aca="false">P52/3600</f>
        <v>0.4734777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7.7832</v>
      </c>
      <c r="E53" s="50" t="n">
        <f aca="false">N53</f>
        <v>39.0379</v>
      </c>
      <c r="F53" s="50" t="n">
        <f aca="false">L53</f>
        <v>347.7832</v>
      </c>
      <c r="G53" s="50" t="n">
        <f aca="false">O53</f>
        <v>39.840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7.7832</v>
      </c>
      <c r="M53" s="51" t="n">
        <v>30.7333</v>
      </c>
      <c r="N53" s="51" t="n">
        <v>39.0379</v>
      </c>
      <c r="O53" s="51" t="n">
        <v>39.8409</v>
      </c>
      <c r="P53" s="51" t="n">
        <v>1609.2</v>
      </c>
      <c r="Q53" s="84" t="n">
        <v>2.81</v>
      </c>
      <c r="R53" s="51" t="n">
        <f aca="false">P53/3600</f>
        <v>0.44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1.8416</v>
      </c>
      <c r="E54" s="56" t="n">
        <f aca="false">N54</f>
        <v>37.6329</v>
      </c>
      <c r="F54" s="56" t="n">
        <f aca="false">L54</f>
        <v>141.8416</v>
      </c>
      <c r="G54" s="56" t="n">
        <f aca="false">O54</f>
        <v>38.3346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1.8416</v>
      </c>
      <c r="M54" s="57" t="n">
        <v>27.6422</v>
      </c>
      <c r="N54" s="57" t="n">
        <v>37.6329</v>
      </c>
      <c r="O54" s="57" t="n">
        <v>38.3346</v>
      </c>
      <c r="P54" s="57" t="n">
        <v>1487.49</v>
      </c>
      <c r="Q54" s="57" t="n">
        <v>2.54</v>
      </c>
      <c r="R54" s="57" t="n">
        <f aca="false">P54/3600</f>
        <v>0.413191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03.204</v>
      </c>
      <c r="E55" s="61" t="n">
        <f aca="false">N55</f>
        <v>40.5242</v>
      </c>
      <c r="F55" s="61" t="n">
        <f aca="false">L55</f>
        <v>2103.204</v>
      </c>
      <c r="G55" s="61" t="n">
        <f aca="false">O55</f>
        <v>41.191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103.204</v>
      </c>
      <c r="M55" s="58" t="n">
        <v>37.7224</v>
      </c>
      <c r="N55" s="58" t="n">
        <v>40.5242</v>
      </c>
      <c r="O55" s="58" t="n">
        <v>41.1916</v>
      </c>
      <c r="P55" s="58" t="n">
        <v>1503.42</v>
      </c>
      <c r="Q55" s="84" t="n">
        <v>4.03</v>
      </c>
      <c r="R55" s="58" t="n">
        <f aca="false">P55/3600</f>
        <v>0.417616666666667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908.9712</v>
      </c>
      <c r="E56" s="62" t="n">
        <f aca="false">N56</f>
        <v>37.8816</v>
      </c>
      <c r="F56" s="62" t="n">
        <f aca="false">L56</f>
        <v>908.9712</v>
      </c>
      <c r="G56" s="62" t="n">
        <f aca="false">O56</f>
        <v>38.4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08.9712</v>
      </c>
      <c r="M56" s="51" t="n">
        <v>33.9843</v>
      </c>
      <c r="N56" s="51" t="n">
        <v>37.8816</v>
      </c>
      <c r="O56" s="51" t="n">
        <v>38.482</v>
      </c>
      <c r="P56" s="51" t="n">
        <v>1440.14</v>
      </c>
      <c r="Q56" s="84" t="n">
        <v>3</v>
      </c>
      <c r="R56" s="51" t="n">
        <f aca="false">P56/3600</f>
        <v>0.400038888888889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3048</v>
      </c>
      <c r="E57" s="62" t="n">
        <f aca="false">N57</f>
        <v>35.5727</v>
      </c>
      <c r="F57" s="62" t="n">
        <f aca="false">L57</f>
        <v>389.3048</v>
      </c>
      <c r="G57" s="62" t="n">
        <f aca="false">O57</f>
        <v>36.161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9.3048</v>
      </c>
      <c r="M57" s="51" t="n">
        <v>30.5709</v>
      </c>
      <c r="N57" s="51" t="n">
        <v>35.5727</v>
      </c>
      <c r="O57" s="51" t="n">
        <v>36.1617</v>
      </c>
      <c r="P57" s="51" t="n">
        <v>1295.39</v>
      </c>
      <c r="Q57" s="84" t="n">
        <v>2.46</v>
      </c>
      <c r="R57" s="51" t="n">
        <f aca="false">P57/3600</f>
        <v>0.359830555555556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0.6608</v>
      </c>
      <c r="E58" s="63" t="n">
        <f aca="false">N58</f>
        <v>33.5207</v>
      </c>
      <c r="F58" s="63" t="n">
        <f aca="false">L58</f>
        <v>160.6608</v>
      </c>
      <c r="G58" s="63" t="n">
        <f aca="false">O58</f>
        <v>34.093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60.6608</v>
      </c>
      <c r="M58" s="57" t="n">
        <v>27.5307</v>
      </c>
      <c r="N58" s="57" t="n">
        <v>33.5207</v>
      </c>
      <c r="O58" s="57" t="n">
        <v>34.0936</v>
      </c>
      <c r="P58" s="57" t="n">
        <v>1303.24</v>
      </c>
      <c r="Q58" s="57" t="n">
        <v>2.15</v>
      </c>
      <c r="R58" s="57" t="n">
        <f aca="false">P58/3600</f>
        <v>0.3620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67.2848</v>
      </c>
      <c r="E59" s="59" t="n">
        <f aca="false">N59</f>
        <v>41.2251</v>
      </c>
      <c r="F59" s="59" t="n">
        <f aca="false">L59</f>
        <v>1467.2848</v>
      </c>
      <c r="G59" s="59" t="n">
        <f aca="false">O59</f>
        <v>42.206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67.2848</v>
      </c>
      <c r="M59" s="58" t="n">
        <v>39.5099</v>
      </c>
      <c r="N59" s="58" t="n">
        <v>41.2251</v>
      </c>
      <c r="O59" s="58" t="n">
        <v>42.2067</v>
      </c>
      <c r="P59" s="58" t="n">
        <v>1081.38</v>
      </c>
      <c r="Q59" s="84" t="n">
        <v>2.69</v>
      </c>
      <c r="R59" s="58" t="n">
        <f aca="false">P59/3600</f>
        <v>0.3003833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710.8792</v>
      </c>
      <c r="E60" s="50" t="n">
        <f aca="false">N60</f>
        <v>38.3343</v>
      </c>
      <c r="F60" s="50" t="n">
        <f aca="false">L60</f>
        <v>710.8792</v>
      </c>
      <c r="G60" s="50" t="n">
        <f aca="false">O60</f>
        <v>39.451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10.8792</v>
      </c>
      <c r="M60" s="51" t="n">
        <v>35.4855</v>
      </c>
      <c r="N60" s="51" t="n">
        <v>38.3343</v>
      </c>
      <c r="O60" s="51" t="n">
        <v>39.4519</v>
      </c>
      <c r="P60" s="51" t="n">
        <v>987.18</v>
      </c>
      <c r="Q60" s="84" t="n">
        <v>2.16</v>
      </c>
      <c r="R60" s="51" t="n">
        <f aca="false">P60/3600</f>
        <v>0.27421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5.3904</v>
      </c>
      <c r="E61" s="50" t="n">
        <f aca="false">N61</f>
        <v>35.9506</v>
      </c>
      <c r="F61" s="50" t="n">
        <f aca="false">L61</f>
        <v>335.3904</v>
      </c>
      <c r="G61" s="50" t="n">
        <f aca="false">O61</f>
        <v>37.043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5.3904</v>
      </c>
      <c r="M61" s="51" t="n">
        <v>31.9191</v>
      </c>
      <c r="N61" s="51" t="n">
        <v>35.9506</v>
      </c>
      <c r="O61" s="51" t="n">
        <v>37.0433</v>
      </c>
      <c r="P61" s="51" t="n">
        <v>959.52</v>
      </c>
      <c r="Q61" s="84" t="n">
        <v>1.74</v>
      </c>
      <c r="R61" s="51" t="n">
        <f aca="false">P61/3600</f>
        <v>0.266533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4.9176</v>
      </c>
      <c r="E62" s="64" t="n">
        <f aca="false">N62</f>
        <v>33.83</v>
      </c>
      <c r="F62" s="64" t="n">
        <f aca="false">L62</f>
        <v>154.9176</v>
      </c>
      <c r="G62" s="64" t="n">
        <f aca="false">O62</f>
        <v>34.8224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4.9176</v>
      </c>
      <c r="M62" s="57" t="n">
        <v>29.0776</v>
      </c>
      <c r="N62" s="57" t="n">
        <v>33.83</v>
      </c>
      <c r="O62" s="57" t="n">
        <v>34.8224</v>
      </c>
      <c r="P62" s="57" t="n">
        <v>902.37</v>
      </c>
      <c r="Q62" s="57" t="n">
        <v>1.48</v>
      </c>
      <c r="R62" s="57" t="n">
        <f aca="false">P62/3600</f>
        <v>0.250658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72.6112</v>
      </c>
      <c r="E63" s="61" t="n">
        <f aca="false">N63</f>
        <v>46.4571</v>
      </c>
      <c r="F63" s="61" t="n">
        <f aca="false">L63</f>
        <v>2172.6112</v>
      </c>
      <c r="G63" s="61" t="n">
        <f aca="false">O63</f>
        <v>47.451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72.6112</v>
      </c>
      <c r="M63" s="58" t="n">
        <v>43.0637</v>
      </c>
      <c r="N63" s="58" t="n">
        <v>46.4571</v>
      </c>
      <c r="O63" s="58" t="n">
        <v>47.4511</v>
      </c>
      <c r="P63" s="58" t="n">
        <v>14107.29</v>
      </c>
      <c r="Q63" s="84" t="n">
        <v>22.26</v>
      </c>
      <c r="R63" s="58" t="n">
        <f aca="false">P63/3600</f>
        <v>3.91869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21.3208</v>
      </c>
      <c r="E64" s="62" t="n">
        <f aca="false">N64</f>
        <v>45.3114</v>
      </c>
      <c r="F64" s="62" t="n">
        <f aca="false">L64</f>
        <v>821.3208</v>
      </c>
      <c r="G64" s="62" t="n">
        <f aca="false">O64</f>
        <v>46.014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21.3208</v>
      </c>
      <c r="M64" s="51" t="n">
        <v>40.7518</v>
      </c>
      <c r="N64" s="51" t="n">
        <v>45.3114</v>
      </c>
      <c r="O64" s="51" t="n">
        <v>46.0149</v>
      </c>
      <c r="P64" s="51" t="n">
        <v>13532.9</v>
      </c>
      <c r="Q64" s="84" t="n">
        <v>18.58</v>
      </c>
      <c r="R64" s="51" t="n">
        <f aca="false">P64/3600</f>
        <v>3.75913888888889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98.9816</v>
      </c>
      <c r="E65" s="62" t="n">
        <f aca="false">N65</f>
        <v>43.9161</v>
      </c>
      <c r="F65" s="62" t="n">
        <f aca="false">L65</f>
        <v>398.9816</v>
      </c>
      <c r="G65" s="62" t="n">
        <f aca="false">O65</f>
        <v>44.397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98.9816</v>
      </c>
      <c r="M65" s="51" t="n">
        <v>38.182</v>
      </c>
      <c r="N65" s="51" t="n">
        <v>43.9161</v>
      </c>
      <c r="O65" s="51" t="n">
        <v>44.3979</v>
      </c>
      <c r="P65" s="51" t="n">
        <v>13954.11</v>
      </c>
      <c r="Q65" s="84" t="n">
        <v>18.05</v>
      </c>
      <c r="R65" s="51" t="n">
        <f aca="false">P65/3600</f>
        <v>3.87614166666667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5.0808</v>
      </c>
      <c r="E66" s="63" t="n">
        <f aca="false">N66</f>
        <v>42.5735</v>
      </c>
      <c r="F66" s="63" t="n">
        <f aca="false">L66</f>
        <v>215.0808</v>
      </c>
      <c r="G66" s="63" t="n">
        <f aca="false">O66</f>
        <v>42.66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5.0808</v>
      </c>
      <c r="M66" s="57" t="n">
        <v>35.4843</v>
      </c>
      <c r="N66" s="57" t="n">
        <v>42.5735</v>
      </c>
      <c r="O66" s="57" t="n">
        <v>42.6604</v>
      </c>
      <c r="P66" s="57" t="n">
        <v>13088.41</v>
      </c>
      <c r="Q66" s="57" t="n">
        <v>16.22</v>
      </c>
      <c r="R66" s="57" t="n">
        <f aca="false">P66/3600</f>
        <v>3.63566944444444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67.1832</v>
      </c>
      <c r="E67" s="59" t="n">
        <f aca="false">N67</f>
        <v>48.0565</v>
      </c>
      <c r="F67" s="59" t="n">
        <f aca="false">L67</f>
        <v>2867.1832</v>
      </c>
      <c r="G67" s="59" t="n">
        <f aca="false">O67</f>
        <v>47.68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67.1832</v>
      </c>
      <c r="M67" s="58" t="n">
        <v>42.7819</v>
      </c>
      <c r="N67" s="58" t="n">
        <v>48.0565</v>
      </c>
      <c r="O67" s="58" t="n">
        <v>47.684</v>
      </c>
      <c r="P67" s="58" t="n">
        <v>15098.82</v>
      </c>
      <c r="Q67" s="84" t="n">
        <v>21.35</v>
      </c>
      <c r="R67" s="58" t="n">
        <f aca="false">P67/3600</f>
        <v>4.1941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1005.764</v>
      </c>
      <c r="E68" s="50" t="n">
        <f aca="false">N68</f>
        <v>46.6965</v>
      </c>
      <c r="F68" s="50" t="n">
        <f aca="false">L68</f>
        <v>1005.764</v>
      </c>
      <c r="G68" s="50" t="n">
        <f aca="false">O68</f>
        <v>45.833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05.764</v>
      </c>
      <c r="M68" s="51" t="n">
        <v>40.3099</v>
      </c>
      <c r="N68" s="51" t="n">
        <v>46.6965</v>
      </c>
      <c r="O68" s="51" t="n">
        <v>45.8334</v>
      </c>
      <c r="P68" s="51" t="n">
        <v>13481.07</v>
      </c>
      <c r="Q68" s="84" t="n">
        <v>18.15</v>
      </c>
      <c r="R68" s="51" t="n">
        <f aca="false">P68/3600</f>
        <v>3.74474166666667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86.2656</v>
      </c>
      <c r="E69" s="50" t="n">
        <f aca="false">N69</f>
        <v>45.3964</v>
      </c>
      <c r="F69" s="50" t="n">
        <f aca="false">L69</f>
        <v>486.2656</v>
      </c>
      <c r="G69" s="50" t="n">
        <f aca="false">O69</f>
        <v>44.015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86.2656</v>
      </c>
      <c r="M69" s="51" t="n">
        <v>37.6356</v>
      </c>
      <c r="N69" s="51" t="n">
        <v>45.3964</v>
      </c>
      <c r="O69" s="51" t="n">
        <v>44.0159</v>
      </c>
      <c r="P69" s="51" t="n">
        <v>13926.38</v>
      </c>
      <c r="Q69" s="84" t="n">
        <v>15.73</v>
      </c>
      <c r="R69" s="51" t="n">
        <f aca="false">P69/3600</f>
        <v>3.868438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3.2896</v>
      </c>
      <c r="E70" s="56" t="n">
        <f aca="false">N70</f>
        <v>44.4117</v>
      </c>
      <c r="F70" s="56" t="n">
        <f aca="false">L70</f>
        <v>263.2896</v>
      </c>
      <c r="G70" s="56" t="n">
        <f aca="false">O70</f>
        <v>42.368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63.2896</v>
      </c>
      <c r="M70" s="57" t="n">
        <v>34.6257</v>
      </c>
      <c r="N70" s="57" t="n">
        <v>44.4117</v>
      </c>
      <c r="O70" s="57" t="n">
        <v>42.3689</v>
      </c>
      <c r="P70" s="57" t="n">
        <v>13102.38</v>
      </c>
      <c r="Q70" s="57" t="n">
        <v>15.92</v>
      </c>
      <c r="R70" s="57" t="n">
        <f aca="false">P70/3600</f>
        <v>3.6395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76.4504</v>
      </c>
      <c r="E71" s="59" t="n">
        <f aca="false">N71</f>
        <v>47.7464</v>
      </c>
      <c r="F71" s="59" t="n">
        <f aca="false">L71</f>
        <v>2376.4504</v>
      </c>
      <c r="G71" s="59" t="n">
        <f aca="false">O71</f>
        <v>47.920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76.4504</v>
      </c>
      <c r="M71" s="58" t="n">
        <v>42.7905</v>
      </c>
      <c r="N71" s="58" t="n">
        <v>47.7464</v>
      </c>
      <c r="O71" s="58" t="n">
        <v>47.9204</v>
      </c>
      <c r="P71" s="58" t="n">
        <v>14626.22</v>
      </c>
      <c r="Q71" s="84" t="n">
        <v>19.77</v>
      </c>
      <c r="R71" s="58" t="n">
        <f aca="false">P71/3600</f>
        <v>4.0628388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13.9392</v>
      </c>
      <c r="E72" s="50" t="n">
        <f aca="false">N72</f>
        <v>46.0548</v>
      </c>
      <c r="F72" s="50" t="n">
        <f aca="false">L72</f>
        <v>813.9392</v>
      </c>
      <c r="G72" s="50" t="n">
        <f aca="false">O72</f>
        <v>46.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13.9392</v>
      </c>
      <c r="M72" s="51" t="n">
        <v>40.3763</v>
      </c>
      <c r="N72" s="51" t="n">
        <v>46.0548</v>
      </c>
      <c r="O72" s="51" t="n">
        <v>46.17</v>
      </c>
      <c r="P72" s="51" t="n">
        <v>14154.98</v>
      </c>
      <c r="Q72" s="84" t="n">
        <v>17.01</v>
      </c>
      <c r="R72" s="51" t="n">
        <f aca="false">P72/3600</f>
        <v>3.93193888888889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71.7192</v>
      </c>
      <c r="E73" s="50" t="n">
        <f aca="false">N73</f>
        <v>44.3532</v>
      </c>
      <c r="F73" s="50" t="n">
        <f aca="false">L73</f>
        <v>371.7192</v>
      </c>
      <c r="G73" s="50" t="n">
        <f aca="false">O73</f>
        <v>44.261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71.7192</v>
      </c>
      <c r="M73" s="51" t="n">
        <v>37.857</v>
      </c>
      <c r="N73" s="51" t="n">
        <v>44.3532</v>
      </c>
      <c r="O73" s="51" t="n">
        <v>44.2618</v>
      </c>
      <c r="P73" s="51" t="n">
        <v>13116.35</v>
      </c>
      <c r="Q73" s="84" t="n">
        <v>16.47</v>
      </c>
      <c r="R73" s="51" t="n">
        <f aca="false">P73/3600</f>
        <v>3.64343055555556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7.8872</v>
      </c>
      <c r="E74" s="64" t="n">
        <f aca="false">N74</f>
        <v>42.7797</v>
      </c>
      <c r="F74" s="64" t="n">
        <f aca="false">L74</f>
        <v>197.8872</v>
      </c>
      <c r="G74" s="64" t="n">
        <f aca="false">O74</f>
        <v>42.358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97.8872</v>
      </c>
      <c r="M74" s="57" t="n">
        <v>35.2253</v>
      </c>
      <c r="N74" s="57" t="n">
        <v>42.7797</v>
      </c>
      <c r="O74" s="57" t="n">
        <v>42.3583</v>
      </c>
      <c r="P74" s="57" t="n">
        <v>13006.67</v>
      </c>
      <c r="Q74" s="57" t="n">
        <v>16</v>
      </c>
      <c r="R74" s="57" t="n">
        <f aca="false">P74/3600</f>
        <v>3.612963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2.0879489358952</v>
      </c>
      <c r="R81" s="69" t="n">
        <f aca="false">GEOMEAN(R11:R74)</f>
        <v>2.0285253755661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347713888888889</v>
      </c>
      <c r="R83" s="68" t="n">
        <f aca="false">SUM(R11:R74)</f>
        <v>219.149338888889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1.6113027777778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88.1304</v>
      </c>
      <c r="E11" s="50" t="n">
        <f aca="false">N11</f>
        <v>43.4675</v>
      </c>
      <c r="F11" s="50" t="n">
        <f aca="false">L11</f>
        <v>5388.1304</v>
      </c>
      <c r="G11" s="50" t="n">
        <f aca="false">O11</f>
        <v>44.8722</v>
      </c>
      <c r="H11" s="50" t="n">
        <f aca="false">T11</f>
        <v>5421.4728</v>
      </c>
      <c r="I11" s="50" t="n">
        <f aca="false">V11</f>
        <v>43.4651</v>
      </c>
      <c r="J11" s="50" t="n">
        <f aca="false">T11</f>
        <v>5421.4728</v>
      </c>
      <c r="K11" s="50" t="n">
        <f aca="false">W11</f>
        <v>44.8543</v>
      </c>
      <c r="L11" s="51" t="n">
        <v>5388.1304</v>
      </c>
      <c r="M11" s="51" t="n">
        <v>41.897</v>
      </c>
      <c r="N11" s="51" t="n">
        <v>43.4675</v>
      </c>
      <c r="O11" s="51" t="n">
        <v>44.8722</v>
      </c>
      <c r="P11" s="51" t="n">
        <v>15653.27</v>
      </c>
      <c r="Q11" s="84" t="n">
        <v>50.76</v>
      </c>
      <c r="R11" s="51" t="n">
        <f aca="false">P11/3600</f>
        <v>4.34813055555556</v>
      </c>
      <c r="S11" s="52"/>
      <c r="T11" s="51" t="n">
        <v>5421.4728</v>
      </c>
      <c r="U11" s="51" t="n">
        <v>41.8986</v>
      </c>
      <c r="V11" s="51" t="n">
        <v>43.4651</v>
      </c>
      <c r="W11" s="51" t="n">
        <v>44.8543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7.2368</v>
      </c>
      <c r="E12" s="50" t="n">
        <f aca="false">N12</f>
        <v>41.7906</v>
      </c>
      <c r="F12" s="50" t="n">
        <f aca="false">L12</f>
        <v>2477.2368</v>
      </c>
      <c r="G12" s="50" t="n">
        <f aca="false">O12</f>
        <v>42.8193</v>
      </c>
      <c r="H12" s="50" t="n">
        <f aca="false">T12</f>
        <v>2498.1088</v>
      </c>
      <c r="I12" s="50" t="n">
        <f aca="false">V12</f>
        <v>41.7855</v>
      </c>
      <c r="J12" s="50" t="n">
        <f aca="false">T12</f>
        <v>2498.1088</v>
      </c>
      <c r="K12" s="50" t="n">
        <f aca="false">W12</f>
        <v>42.8108</v>
      </c>
      <c r="L12" s="51" t="n">
        <v>2477.2368</v>
      </c>
      <c r="M12" s="51" t="n">
        <v>39.8649</v>
      </c>
      <c r="N12" s="51" t="n">
        <v>41.7906</v>
      </c>
      <c r="O12" s="51" t="n">
        <v>42.8193</v>
      </c>
      <c r="P12" s="51" t="n">
        <v>13498.64</v>
      </c>
      <c r="Q12" s="84" t="n">
        <v>45.72</v>
      </c>
      <c r="R12" s="51" t="n">
        <f aca="false">P12/3600</f>
        <v>3.74962222222222</v>
      </c>
      <c r="S12" s="52"/>
      <c r="T12" s="51" t="n">
        <v>2498.1088</v>
      </c>
      <c r="U12" s="51" t="n">
        <v>39.8655</v>
      </c>
      <c r="V12" s="51" t="n">
        <v>41.7855</v>
      </c>
      <c r="W12" s="51" t="n">
        <v>42.8108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8848</v>
      </c>
      <c r="E13" s="50" t="n">
        <f aca="false">N13</f>
        <v>40.288</v>
      </c>
      <c r="F13" s="50" t="n">
        <f aca="false">L13</f>
        <v>1176.8848</v>
      </c>
      <c r="G13" s="50" t="n">
        <f aca="false">O13</f>
        <v>41.3053</v>
      </c>
      <c r="H13" s="50" t="n">
        <f aca="false">T13</f>
        <v>1189.0152</v>
      </c>
      <c r="I13" s="50" t="n">
        <f aca="false">V13</f>
        <v>40.2879</v>
      </c>
      <c r="J13" s="50" t="n">
        <f aca="false">T13</f>
        <v>1189.0152</v>
      </c>
      <c r="K13" s="50" t="n">
        <f aca="false">W13</f>
        <v>41.2888</v>
      </c>
      <c r="L13" s="51" t="n">
        <v>1176.8848</v>
      </c>
      <c r="M13" s="51" t="n">
        <v>37.2941</v>
      </c>
      <c r="N13" s="51" t="n">
        <v>40.288</v>
      </c>
      <c r="O13" s="51" t="n">
        <v>41.3053</v>
      </c>
      <c r="P13" s="51" t="n">
        <v>12184.81</v>
      </c>
      <c r="Q13" s="84" t="n">
        <v>38.37</v>
      </c>
      <c r="R13" s="51" t="n">
        <f aca="false">P13/3600</f>
        <v>3.38466944444444</v>
      </c>
      <c r="S13" s="52"/>
      <c r="T13" s="51" t="n">
        <v>1189.0152</v>
      </c>
      <c r="U13" s="51" t="n">
        <v>37.2916</v>
      </c>
      <c r="V13" s="51" t="n">
        <v>40.2879</v>
      </c>
      <c r="W13" s="51" t="n">
        <v>41.2888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0.8272</v>
      </c>
      <c r="E14" s="56" t="n">
        <f aca="false">N14</f>
        <v>38.7424</v>
      </c>
      <c r="F14" s="56" t="n">
        <f aca="false">L14</f>
        <v>560.8272</v>
      </c>
      <c r="G14" s="56" t="n">
        <f aca="false">O14</f>
        <v>39.9865</v>
      </c>
      <c r="H14" s="56" t="n">
        <f aca="false">T14</f>
        <v>565.7376</v>
      </c>
      <c r="I14" s="56" t="n">
        <f aca="false">V14</f>
        <v>38.7237</v>
      </c>
      <c r="J14" s="56" t="n">
        <f aca="false">T14</f>
        <v>565.7376</v>
      </c>
      <c r="K14" s="56" t="n">
        <f aca="false">W14</f>
        <v>39.9315</v>
      </c>
      <c r="L14" s="57" t="n">
        <v>560.8272</v>
      </c>
      <c r="M14" s="57" t="n">
        <v>34.6732</v>
      </c>
      <c r="N14" s="57" t="n">
        <v>38.7424</v>
      </c>
      <c r="O14" s="57" t="n">
        <v>39.9865</v>
      </c>
      <c r="P14" s="57" t="n">
        <v>11437.58</v>
      </c>
      <c r="Q14" s="57" t="n">
        <v>33.26</v>
      </c>
      <c r="R14" s="57" t="n">
        <f aca="false">P14/3600</f>
        <v>3.17710555555556</v>
      </c>
      <c r="S14" s="55"/>
      <c r="T14" s="57" t="n">
        <v>565.7376</v>
      </c>
      <c r="U14" s="57" t="n">
        <v>34.6571</v>
      </c>
      <c r="V14" s="57" t="n">
        <v>38.7237</v>
      </c>
      <c r="W14" s="57" t="n">
        <v>39.9315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519.3416</v>
      </c>
      <c r="E15" s="59" t="n">
        <f aca="false">N15</f>
        <v>41.9179</v>
      </c>
      <c r="F15" s="59" t="n">
        <f aca="false">L15</f>
        <v>8519.3416</v>
      </c>
      <c r="G15" s="59" t="n">
        <f aca="false">O15</f>
        <v>43.0041</v>
      </c>
      <c r="H15" s="59" t="n">
        <f aca="false">T15</f>
        <v>8527.3296</v>
      </c>
      <c r="I15" s="59" t="n">
        <f aca="false">V15</f>
        <v>41.9081</v>
      </c>
      <c r="J15" s="59" t="n">
        <f aca="false">T15</f>
        <v>8527.3296</v>
      </c>
      <c r="K15" s="59" t="n">
        <f aca="false">W15</f>
        <v>42.9781</v>
      </c>
      <c r="L15" s="58" t="n">
        <v>8519.3416</v>
      </c>
      <c r="M15" s="58" t="n">
        <v>39.945</v>
      </c>
      <c r="N15" s="58" t="n">
        <v>41.9179</v>
      </c>
      <c r="O15" s="58" t="n">
        <v>43.0041</v>
      </c>
      <c r="P15" s="58" t="n">
        <v>15866.46</v>
      </c>
      <c r="Q15" s="84" t="n">
        <v>52.6</v>
      </c>
      <c r="R15" s="58" t="n">
        <f aca="false">P15/3600</f>
        <v>4.40735</v>
      </c>
      <c r="S15" s="60"/>
      <c r="T15" s="58" t="n">
        <v>8527.3296</v>
      </c>
      <c r="U15" s="58" t="n">
        <v>39.9423</v>
      </c>
      <c r="V15" s="58" t="n">
        <v>41.9081</v>
      </c>
      <c r="W15" s="58" t="n">
        <v>42.9781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59.5192</v>
      </c>
      <c r="E16" s="50" t="n">
        <f aca="false">N16</f>
        <v>39.7741</v>
      </c>
      <c r="F16" s="50" t="n">
        <f aca="false">L16</f>
        <v>3359.5192</v>
      </c>
      <c r="G16" s="50" t="n">
        <f aca="false">O16</f>
        <v>40.6919</v>
      </c>
      <c r="H16" s="50" t="n">
        <f aca="false">T16</f>
        <v>3370.9952</v>
      </c>
      <c r="I16" s="50" t="n">
        <f aca="false">V16</f>
        <v>39.7684</v>
      </c>
      <c r="J16" s="50" t="n">
        <f aca="false">T16</f>
        <v>3370.9952</v>
      </c>
      <c r="K16" s="50" t="n">
        <f aca="false">W16</f>
        <v>40.6787</v>
      </c>
      <c r="L16" s="51" t="n">
        <v>3359.5192</v>
      </c>
      <c r="M16" s="51" t="n">
        <v>37.0201</v>
      </c>
      <c r="N16" s="51" t="n">
        <v>39.7741</v>
      </c>
      <c r="O16" s="51" t="n">
        <v>40.6919</v>
      </c>
      <c r="P16" s="51" t="n">
        <v>12885.53</v>
      </c>
      <c r="Q16" s="84" t="n">
        <v>42.44</v>
      </c>
      <c r="R16" s="51" t="n">
        <f aca="false">P16/3600</f>
        <v>3.57931388888889</v>
      </c>
      <c r="S16" s="52"/>
      <c r="T16" s="51" t="n">
        <v>3370.9952</v>
      </c>
      <c r="U16" s="51" t="n">
        <v>37.0146</v>
      </c>
      <c r="V16" s="51" t="n">
        <v>39.7684</v>
      </c>
      <c r="W16" s="51" t="n">
        <v>40.6787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00.512</v>
      </c>
      <c r="E17" s="50" t="n">
        <f aca="false">N17</f>
        <v>37.8781</v>
      </c>
      <c r="F17" s="50" t="n">
        <f aca="false">L17</f>
        <v>1400.512</v>
      </c>
      <c r="G17" s="50" t="n">
        <f aca="false">O17</f>
        <v>39.0663</v>
      </c>
      <c r="H17" s="50" t="n">
        <f aca="false">T17</f>
        <v>1407.3536</v>
      </c>
      <c r="I17" s="50" t="n">
        <f aca="false">V17</f>
        <v>37.8884</v>
      </c>
      <c r="J17" s="50" t="n">
        <f aca="false">T17</f>
        <v>1407.3536</v>
      </c>
      <c r="K17" s="50" t="n">
        <f aca="false">W17</f>
        <v>39.0842</v>
      </c>
      <c r="L17" s="51" t="n">
        <v>1400.512</v>
      </c>
      <c r="M17" s="51" t="n">
        <v>34.2145</v>
      </c>
      <c r="N17" s="51" t="n">
        <v>37.8781</v>
      </c>
      <c r="O17" s="51" t="n">
        <v>39.0663</v>
      </c>
      <c r="P17" s="51" t="n">
        <v>11425.95</v>
      </c>
      <c r="Q17" s="84" t="n">
        <v>36.39</v>
      </c>
      <c r="R17" s="51" t="n">
        <f aca="false">P17/3600</f>
        <v>3.173875</v>
      </c>
      <c r="S17" s="52"/>
      <c r="T17" s="51" t="n">
        <v>1407.3536</v>
      </c>
      <c r="U17" s="51" t="n">
        <v>34.1969</v>
      </c>
      <c r="V17" s="51" t="n">
        <v>37.8884</v>
      </c>
      <c r="W17" s="51" t="n">
        <v>39.0842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8.4448</v>
      </c>
      <c r="E18" s="56" t="n">
        <f aca="false">N18</f>
        <v>36.1872</v>
      </c>
      <c r="F18" s="56" t="n">
        <f aca="false">L18</f>
        <v>588.4448</v>
      </c>
      <c r="G18" s="56" t="n">
        <f aca="false">O18</f>
        <v>37.8326</v>
      </c>
      <c r="H18" s="56" t="n">
        <f aca="false">T18</f>
        <v>592.0728</v>
      </c>
      <c r="I18" s="56" t="n">
        <f aca="false">V18</f>
        <v>36.1237</v>
      </c>
      <c r="J18" s="56" t="n">
        <f aca="false">T18</f>
        <v>592.0728</v>
      </c>
      <c r="K18" s="56" t="n">
        <f aca="false">W18</f>
        <v>37.8572</v>
      </c>
      <c r="L18" s="57" t="n">
        <v>588.4448</v>
      </c>
      <c r="M18" s="57" t="n">
        <v>31.6314</v>
      </c>
      <c r="N18" s="57" t="n">
        <v>36.1872</v>
      </c>
      <c r="O18" s="57" t="n">
        <v>37.8326</v>
      </c>
      <c r="P18" s="57" t="n">
        <v>10909.03</v>
      </c>
      <c r="Q18" s="57" t="n">
        <v>34.41</v>
      </c>
      <c r="R18" s="57" t="n">
        <f aca="false">P18/3600</f>
        <v>3.03028611111111</v>
      </c>
      <c r="S18" s="55"/>
      <c r="T18" s="57" t="n">
        <v>592.0728</v>
      </c>
      <c r="U18" s="57" t="n">
        <v>31.5928</v>
      </c>
      <c r="V18" s="57" t="n">
        <v>36.1237</v>
      </c>
      <c r="W18" s="57" t="n">
        <v>37.8572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1720.5752</v>
      </c>
      <c r="E19" s="59" t="n">
        <f aca="false">N19</f>
        <v>40.023</v>
      </c>
      <c r="F19" s="59" t="n">
        <f aca="false">L19</f>
        <v>21720.5752</v>
      </c>
      <c r="G19" s="59" t="n">
        <f aca="false">O19</f>
        <v>43.1137</v>
      </c>
      <c r="H19" s="59" t="n">
        <f aca="false">T19</f>
        <v>21610.752</v>
      </c>
      <c r="I19" s="59" t="n">
        <f aca="false">V19</f>
        <v>40.0161</v>
      </c>
      <c r="J19" s="59" t="n">
        <f aca="false">T19</f>
        <v>21610.752</v>
      </c>
      <c r="K19" s="59" t="n">
        <f aca="false">W19</f>
        <v>43.1142</v>
      </c>
      <c r="L19" s="58" t="n">
        <v>21720.5752</v>
      </c>
      <c r="M19" s="58" t="n">
        <v>38.6783</v>
      </c>
      <c r="N19" s="58" t="n">
        <v>40.023</v>
      </c>
      <c r="O19" s="58" t="n">
        <v>43.1137</v>
      </c>
      <c r="P19" s="58" t="n">
        <v>33749.93</v>
      </c>
      <c r="Q19" s="84" t="n">
        <v>117.06</v>
      </c>
      <c r="R19" s="58" t="n">
        <f aca="false">P19/3600</f>
        <v>9.37498055555556</v>
      </c>
      <c r="S19" s="60"/>
      <c r="T19" s="58" t="n">
        <v>21610.752</v>
      </c>
      <c r="U19" s="58" t="n">
        <v>38.6766</v>
      </c>
      <c r="V19" s="58" t="n">
        <v>40.0161</v>
      </c>
      <c r="W19" s="58" t="n">
        <v>43.1142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299.16</v>
      </c>
      <c r="E20" s="50" t="n">
        <f aca="false">N20</f>
        <v>38.7677</v>
      </c>
      <c r="F20" s="50" t="n">
        <f aca="false">L20</f>
        <v>6299.16</v>
      </c>
      <c r="G20" s="50" t="n">
        <f aca="false">O20</f>
        <v>41.1239</v>
      </c>
      <c r="H20" s="50" t="n">
        <f aca="false">T20</f>
        <v>6341.012</v>
      </c>
      <c r="I20" s="50" t="n">
        <f aca="false">V20</f>
        <v>38.7667</v>
      </c>
      <c r="J20" s="50" t="n">
        <f aca="false">T20</f>
        <v>6341.012</v>
      </c>
      <c r="K20" s="50" t="n">
        <f aca="false">W20</f>
        <v>41.1214</v>
      </c>
      <c r="L20" s="51" t="n">
        <v>6299.16</v>
      </c>
      <c r="M20" s="51" t="n">
        <v>36.7127</v>
      </c>
      <c r="N20" s="51" t="n">
        <v>38.7677</v>
      </c>
      <c r="O20" s="51" t="n">
        <v>41.1239</v>
      </c>
      <c r="P20" s="51" t="n">
        <v>26010.92</v>
      </c>
      <c r="Q20" s="84" t="n">
        <v>81.28</v>
      </c>
      <c r="R20" s="51" t="n">
        <f aca="false">P20/3600</f>
        <v>7.22525555555556</v>
      </c>
      <c r="S20" s="52"/>
      <c r="T20" s="51" t="n">
        <v>6341.012</v>
      </c>
      <c r="U20" s="51" t="n">
        <v>36.7149</v>
      </c>
      <c r="V20" s="51" t="n">
        <v>38.7667</v>
      </c>
      <c r="W20" s="51" t="n">
        <v>41.1214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9.7928</v>
      </c>
      <c r="E21" s="50" t="n">
        <f aca="false">N21</f>
        <v>37.575</v>
      </c>
      <c r="F21" s="50" t="n">
        <f aca="false">L21</f>
        <v>2749.7928</v>
      </c>
      <c r="G21" s="50" t="n">
        <f aca="false">O21</f>
        <v>39.1121</v>
      </c>
      <c r="H21" s="50" t="n">
        <f aca="false">T21</f>
        <v>2777.7184</v>
      </c>
      <c r="I21" s="50" t="n">
        <f aca="false">V21</f>
        <v>37.5677</v>
      </c>
      <c r="J21" s="50" t="n">
        <f aca="false">T21</f>
        <v>2777.7184</v>
      </c>
      <c r="K21" s="50" t="n">
        <f aca="false">W21</f>
        <v>39.0946</v>
      </c>
      <c r="L21" s="51" t="n">
        <v>2749.7928</v>
      </c>
      <c r="M21" s="51" t="n">
        <v>34.5698</v>
      </c>
      <c r="N21" s="51" t="n">
        <v>37.575</v>
      </c>
      <c r="O21" s="51" t="n">
        <v>39.1121</v>
      </c>
      <c r="P21" s="51" t="n">
        <v>22657.97</v>
      </c>
      <c r="Q21" s="84" t="n">
        <v>73.86</v>
      </c>
      <c r="R21" s="51" t="n">
        <f aca="false">P21/3600</f>
        <v>6.29388055555556</v>
      </c>
      <c r="S21" s="52"/>
      <c r="T21" s="51" t="n">
        <v>2777.7184</v>
      </c>
      <c r="U21" s="51" t="n">
        <v>34.5614</v>
      </c>
      <c r="V21" s="51" t="n">
        <v>37.5677</v>
      </c>
      <c r="W21" s="51" t="n">
        <v>39.0946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6.0096</v>
      </c>
      <c r="E22" s="56" t="n">
        <f aca="false">N22</f>
        <v>36.2424</v>
      </c>
      <c r="F22" s="56" t="n">
        <f aca="false">L22</f>
        <v>1306.0096</v>
      </c>
      <c r="G22" s="56" t="n">
        <f aca="false">O22</f>
        <v>37.0264</v>
      </c>
      <c r="H22" s="56" t="n">
        <f aca="false">T22</f>
        <v>1317.1336</v>
      </c>
      <c r="I22" s="56" t="n">
        <f aca="false">V22</f>
        <v>36.2047</v>
      </c>
      <c r="J22" s="56" t="n">
        <f aca="false">T22</f>
        <v>1317.1336</v>
      </c>
      <c r="K22" s="56" t="n">
        <f aca="false">W22</f>
        <v>36.99</v>
      </c>
      <c r="L22" s="57" t="n">
        <v>1306.0096</v>
      </c>
      <c r="M22" s="57" t="n">
        <v>32.2763</v>
      </c>
      <c r="N22" s="57" t="n">
        <v>36.2424</v>
      </c>
      <c r="O22" s="57" t="n">
        <v>37.0264</v>
      </c>
      <c r="P22" s="57" t="n">
        <v>21658.15</v>
      </c>
      <c r="Q22" s="57" t="n">
        <v>59.7</v>
      </c>
      <c r="R22" s="57" t="n">
        <f aca="false">P22/3600</f>
        <v>6.01615277777778</v>
      </c>
      <c r="S22" s="55"/>
      <c r="T22" s="57" t="n">
        <v>1317.1336</v>
      </c>
      <c r="U22" s="57" t="n">
        <v>32.2428</v>
      </c>
      <c r="V22" s="57" t="n">
        <v>36.2047</v>
      </c>
      <c r="W22" s="57" t="n">
        <v>36.99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5.4192</v>
      </c>
      <c r="E23" s="61" t="n">
        <f aca="false">N23</f>
        <v>43.58</v>
      </c>
      <c r="F23" s="61" t="n">
        <f aca="false">L23</f>
        <v>21025.4192</v>
      </c>
      <c r="G23" s="61" t="n">
        <f aca="false">O23</f>
        <v>44.7989</v>
      </c>
      <c r="H23" s="61" t="n">
        <f aca="false">T23</f>
        <v>21076.7912</v>
      </c>
      <c r="I23" s="61" t="n">
        <f aca="false">V23</f>
        <v>43.5723</v>
      </c>
      <c r="J23" s="61" t="n">
        <f aca="false">T23</f>
        <v>21076.7912</v>
      </c>
      <c r="K23" s="61" t="n">
        <f aca="false">W23</f>
        <v>44.7963</v>
      </c>
      <c r="L23" s="58" t="n">
        <v>21025.4192</v>
      </c>
      <c r="M23" s="58" t="n">
        <v>39.5158</v>
      </c>
      <c r="N23" s="58" t="n">
        <v>43.58</v>
      </c>
      <c r="O23" s="58" t="n">
        <v>44.7989</v>
      </c>
      <c r="P23" s="58" t="n">
        <v>38123.68</v>
      </c>
      <c r="Q23" s="84" t="n">
        <v>135.54</v>
      </c>
      <c r="R23" s="58" t="n">
        <f aca="false">P23/3600</f>
        <v>10.5899111111111</v>
      </c>
      <c r="S23" s="60"/>
      <c r="T23" s="58" t="n">
        <v>21076.7912</v>
      </c>
      <c r="U23" s="58" t="n">
        <v>39.5173</v>
      </c>
      <c r="V23" s="58" t="n">
        <v>43.5723</v>
      </c>
      <c r="W23" s="58" t="n">
        <v>44.7963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086.2816</v>
      </c>
      <c r="E24" s="62" t="n">
        <f aca="false">N24</f>
        <v>42.052</v>
      </c>
      <c r="F24" s="62" t="n">
        <f aca="false">L24</f>
        <v>7086.2816</v>
      </c>
      <c r="G24" s="62" t="n">
        <f aca="false">O24</f>
        <v>42.5209</v>
      </c>
      <c r="H24" s="62" t="n">
        <f aca="false">T24</f>
        <v>7145.1368</v>
      </c>
      <c r="I24" s="62" t="n">
        <f aca="false">V24</f>
        <v>42.0543</v>
      </c>
      <c r="J24" s="62" t="n">
        <f aca="false">T24</f>
        <v>7145.1368</v>
      </c>
      <c r="K24" s="62" t="n">
        <f aca="false">W24</f>
        <v>42.5224</v>
      </c>
      <c r="L24" s="51" t="n">
        <v>7086.2816</v>
      </c>
      <c r="M24" s="51" t="n">
        <v>37.5918</v>
      </c>
      <c r="N24" s="51" t="n">
        <v>42.052</v>
      </c>
      <c r="O24" s="51" t="n">
        <v>42.5209</v>
      </c>
      <c r="P24" s="51" t="n">
        <v>29651.39</v>
      </c>
      <c r="Q24" s="84" t="n">
        <v>100.7</v>
      </c>
      <c r="R24" s="51" t="n">
        <f aca="false">P24/3600</f>
        <v>8.23649722222222</v>
      </c>
      <c r="S24" s="52"/>
      <c r="T24" s="51" t="n">
        <v>7145.1368</v>
      </c>
      <c r="U24" s="51" t="n">
        <v>37.597</v>
      </c>
      <c r="V24" s="51" t="n">
        <v>42.0543</v>
      </c>
      <c r="W24" s="51" t="n">
        <v>42.5224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11.3328</v>
      </c>
      <c r="E25" s="62" t="n">
        <f aca="false">N25</f>
        <v>40.4098</v>
      </c>
      <c r="F25" s="62" t="n">
        <f aca="false">L25</f>
        <v>3211.3328</v>
      </c>
      <c r="G25" s="62" t="n">
        <f aca="false">O25</f>
        <v>40.21</v>
      </c>
      <c r="H25" s="62" t="n">
        <f aca="false">T25</f>
        <v>3247.636</v>
      </c>
      <c r="I25" s="62" t="n">
        <f aca="false">V25</f>
        <v>40.4089</v>
      </c>
      <c r="J25" s="62" t="n">
        <f aca="false">T25</f>
        <v>3247.636</v>
      </c>
      <c r="K25" s="62" t="n">
        <f aca="false">W25</f>
        <v>40.1961</v>
      </c>
      <c r="L25" s="51" t="n">
        <v>3211.3328</v>
      </c>
      <c r="M25" s="51" t="n">
        <v>35.6306</v>
      </c>
      <c r="N25" s="51" t="n">
        <v>40.4098</v>
      </c>
      <c r="O25" s="51" t="n">
        <v>40.21</v>
      </c>
      <c r="P25" s="51" t="n">
        <v>26242.49</v>
      </c>
      <c r="Q25" s="84" t="n">
        <v>89.19</v>
      </c>
      <c r="R25" s="51" t="n">
        <f aca="false">P25/3600</f>
        <v>7.28958055555556</v>
      </c>
      <c r="S25" s="52"/>
      <c r="T25" s="51" t="n">
        <v>3247.636</v>
      </c>
      <c r="U25" s="51" t="n">
        <v>35.6313</v>
      </c>
      <c r="V25" s="51" t="n">
        <v>40.4089</v>
      </c>
      <c r="W25" s="51" t="n">
        <v>40.1961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3.2648</v>
      </c>
      <c r="E26" s="63" t="n">
        <f aca="false">N26</f>
        <v>38.5447</v>
      </c>
      <c r="F26" s="63" t="n">
        <f aca="false">L26</f>
        <v>1573.2648</v>
      </c>
      <c r="G26" s="63" t="n">
        <f aca="false">O26</f>
        <v>37.8074</v>
      </c>
      <c r="H26" s="63" t="n">
        <f aca="false">T26</f>
        <v>1587.9792</v>
      </c>
      <c r="I26" s="63" t="n">
        <f aca="false">V26</f>
        <v>38.4804</v>
      </c>
      <c r="J26" s="63" t="n">
        <f aca="false">T26</f>
        <v>1587.9792</v>
      </c>
      <c r="K26" s="63" t="n">
        <f aca="false">W26</f>
        <v>37.7553</v>
      </c>
      <c r="L26" s="57" t="n">
        <v>1573.2648</v>
      </c>
      <c r="M26" s="57" t="n">
        <v>33.5026</v>
      </c>
      <c r="N26" s="57" t="n">
        <v>38.5447</v>
      </c>
      <c r="O26" s="57" t="n">
        <v>37.8074</v>
      </c>
      <c r="P26" s="57" t="n">
        <v>24447.27</v>
      </c>
      <c r="Q26" s="57" t="n">
        <v>78.93</v>
      </c>
      <c r="R26" s="57" t="n">
        <f aca="false">P26/3600</f>
        <v>6.79090833333333</v>
      </c>
      <c r="S26" s="55"/>
      <c r="T26" s="57" t="n">
        <v>1587.9792</v>
      </c>
      <c r="U26" s="57" t="n">
        <v>33.4743</v>
      </c>
      <c r="V26" s="57" t="n">
        <v>38.4804</v>
      </c>
      <c r="W26" s="57" t="n">
        <v>37.7553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7702.5848</v>
      </c>
      <c r="E27" s="61" t="n">
        <f aca="false">N27</f>
        <v>41.6902</v>
      </c>
      <c r="F27" s="61" t="n">
        <f aca="false">L27</f>
        <v>57702.5848</v>
      </c>
      <c r="G27" s="61" t="n">
        <f aca="false">O27</f>
        <v>43.7862</v>
      </c>
      <c r="H27" s="61" t="n">
        <f aca="false">T27</f>
        <v>57604.408</v>
      </c>
      <c r="I27" s="61" t="n">
        <f aca="false">V27</f>
        <v>41.6991</v>
      </c>
      <c r="J27" s="61" t="n">
        <f aca="false">T27</f>
        <v>57604.408</v>
      </c>
      <c r="K27" s="61" t="n">
        <f aca="false">W27</f>
        <v>43.8027</v>
      </c>
      <c r="L27" s="58" t="n">
        <v>57702.5848</v>
      </c>
      <c r="M27" s="58" t="n">
        <v>38.3775</v>
      </c>
      <c r="N27" s="58" t="n">
        <v>41.6902</v>
      </c>
      <c r="O27" s="58" t="n">
        <v>43.7862</v>
      </c>
      <c r="P27" s="58" t="n">
        <v>50883.34</v>
      </c>
      <c r="Q27" s="84" t="n">
        <v>191.45</v>
      </c>
      <c r="R27" s="58" t="n">
        <f aca="false">P27/3600</f>
        <v>14.1342611111111</v>
      </c>
      <c r="S27" s="60"/>
      <c r="T27" s="58" t="n">
        <v>57604.408</v>
      </c>
      <c r="U27" s="58" t="n">
        <v>38.3707</v>
      </c>
      <c r="V27" s="58" t="n">
        <v>41.6991</v>
      </c>
      <c r="W27" s="58" t="n">
        <v>43.8027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447.0376</v>
      </c>
      <c r="E28" s="62" t="n">
        <f aca="false">N28</f>
        <v>40.3948</v>
      </c>
      <c r="F28" s="62" t="n">
        <f aca="false">L28</f>
        <v>9447.0376</v>
      </c>
      <c r="G28" s="62" t="n">
        <f aca="false">O28</f>
        <v>42.7133</v>
      </c>
      <c r="H28" s="62" t="n">
        <f aca="false">T28</f>
        <v>9427.6848</v>
      </c>
      <c r="I28" s="62" t="n">
        <f aca="false">V28</f>
        <v>40.3613</v>
      </c>
      <c r="J28" s="62" t="n">
        <f aca="false">T28</f>
        <v>9427.6848</v>
      </c>
      <c r="K28" s="62" t="n">
        <f aca="false">W28</f>
        <v>42.7315</v>
      </c>
      <c r="L28" s="51" t="n">
        <v>9447.0376</v>
      </c>
      <c r="M28" s="51" t="n">
        <v>35.2671</v>
      </c>
      <c r="N28" s="51" t="n">
        <v>40.3948</v>
      </c>
      <c r="O28" s="51" t="n">
        <v>42.7133</v>
      </c>
      <c r="P28" s="51" t="n">
        <v>32433.74</v>
      </c>
      <c r="Q28" s="84" t="n">
        <v>115.87</v>
      </c>
      <c r="R28" s="51" t="n">
        <f aca="false">P28/3600</f>
        <v>9.00937222222222</v>
      </c>
      <c r="S28" s="52"/>
      <c r="T28" s="51" t="n">
        <v>9427.6848</v>
      </c>
      <c r="U28" s="51" t="n">
        <v>35.2606</v>
      </c>
      <c r="V28" s="51" t="n">
        <v>40.3613</v>
      </c>
      <c r="W28" s="51" t="n">
        <v>42.7315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18.5792</v>
      </c>
      <c r="E29" s="62" t="n">
        <f aca="false">N29</f>
        <v>38.9193</v>
      </c>
      <c r="F29" s="62" t="n">
        <f aca="false">L29</f>
        <v>2418.5792</v>
      </c>
      <c r="G29" s="62" t="n">
        <f aca="false">O29</f>
        <v>41.461</v>
      </c>
      <c r="H29" s="62" t="n">
        <f aca="false">T29</f>
        <v>2403.46</v>
      </c>
      <c r="I29" s="62" t="n">
        <f aca="false">V29</f>
        <v>38.9399</v>
      </c>
      <c r="J29" s="62" t="n">
        <f aca="false">T29</f>
        <v>2403.46</v>
      </c>
      <c r="K29" s="62" t="n">
        <f aca="false">W29</f>
        <v>41.4691</v>
      </c>
      <c r="L29" s="51" t="n">
        <v>2418.5792</v>
      </c>
      <c r="M29" s="51" t="n">
        <v>33.5268</v>
      </c>
      <c r="N29" s="51" t="n">
        <v>38.9193</v>
      </c>
      <c r="O29" s="51" t="n">
        <v>41.461</v>
      </c>
      <c r="P29" s="51" t="n">
        <v>27402.81</v>
      </c>
      <c r="Q29" s="84" t="n">
        <v>87.26</v>
      </c>
      <c r="R29" s="51" t="n">
        <f aca="false">P29/3600</f>
        <v>7.61189166666667</v>
      </c>
      <c r="S29" s="52"/>
      <c r="T29" s="51" t="n">
        <v>2403.46</v>
      </c>
      <c r="U29" s="51" t="n">
        <v>33.4938</v>
      </c>
      <c r="V29" s="51" t="n">
        <v>38.9399</v>
      </c>
      <c r="W29" s="51" t="n">
        <v>41.4691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58.5624</v>
      </c>
      <c r="E30" s="63" t="n">
        <f aca="false">N30</f>
        <v>37.4029</v>
      </c>
      <c r="F30" s="63" t="n">
        <f aca="false">L30</f>
        <v>858.5624</v>
      </c>
      <c r="G30" s="63" t="n">
        <f aca="false">O30</f>
        <v>39.946</v>
      </c>
      <c r="H30" s="63" t="n">
        <f aca="false">T30</f>
        <v>865.4824</v>
      </c>
      <c r="I30" s="63" t="n">
        <f aca="false">V30</f>
        <v>37.4326</v>
      </c>
      <c r="J30" s="63" t="n">
        <f aca="false">T30</f>
        <v>865.4824</v>
      </c>
      <c r="K30" s="63" t="n">
        <f aca="false">W30</f>
        <v>39.9864</v>
      </c>
      <c r="L30" s="57" t="n">
        <v>858.5624</v>
      </c>
      <c r="M30" s="57" t="n">
        <v>31.465</v>
      </c>
      <c r="N30" s="57" t="n">
        <v>37.4029</v>
      </c>
      <c r="O30" s="57" t="n">
        <v>39.946</v>
      </c>
      <c r="P30" s="57" t="n">
        <v>25513.76</v>
      </c>
      <c r="Q30" s="57" t="n">
        <v>75.85</v>
      </c>
      <c r="R30" s="57" t="n">
        <f aca="false">P30/3600</f>
        <v>7.08715555555556</v>
      </c>
      <c r="S30" s="55"/>
      <c r="T30" s="57" t="n">
        <v>865.4824</v>
      </c>
      <c r="U30" s="57" t="n">
        <v>31.4041</v>
      </c>
      <c r="V30" s="57" t="n">
        <v>37.4326</v>
      </c>
      <c r="W30" s="57" t="n">
        <v>39.9864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30.284</v>
      </c>
      <c r="E31" s="61" t="n">
        <f aca="false">N31</f>
        <v>42.436</v>
      </c>
      <c r="F31" s="61" t="n">
        <f aca="false">L31</f>
        <v>4130.284</v>
      </c>
      <c r="G31" s="61" t="n">
        <f aca="false">O31</f>
        <v>42.9713</v>
      </c>
      <c r="H31" s="61" t="n">
        <f aca="false">T31</f>
        <v>4157.06</v>
      </c>
      <c r="I31" s="61" t="n">
        <f aca="false">V31</f>
        <v>42.4372</v>
      </c>
      <c r="J31" s="61" t="n">
        <f aca="false">T31</f>
        <v>4157.06</v>
      </c>
      <c r="K31" s="61" t="n">
        <f aca="false">W31</f>
        <v>42.9564</v>
      </c>
      <c r="L31" s="58" t="n">
        <v>4130.284</v>
      </c>
      <c r="M31" s="58" t="n">
        <v>40.1998</v>
      </c>
      <c r="N31" s="58" t="n">
        <v>42.436</v>
      </c>
      <c r="O31" s="58" t="n">
        <v>42.9713</v>
      </c>
      <c r="P31" s="58" t="n">
        <v>7001.29</v>
      </c>
      <c r="Q31" s="84" t="n">
        <v>21.62</v>
      </c>
      <c r="R31" s="58" t="n">
        <f aca="false">P31/3600</f>
        <v>1.94480277777778</v>
      </c>
      <c r="S31" s="60"/>
      <c r="T31" s="58" t="n">
        <v>4157.06</v>
      </c>
      <c r="U31" s="58" t="n">
        <v>40.2126</v>
      </c>
      <c r="V31" s="58" t="n">
        <v>42.4372</v>
      </c>
      <c r="W31" s="58" t="n">
        <v>42.9564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08.18</v>
      </c>
      <c r="E32" s="62" t="n">
        <f aca="false">N32</f>
        <v>39.6414</v>
      </c>
      <c r="F32" s="62" t="n">
        <f aca="false">L32</f>
        <v>1908.18</v>
      </c>
      <c r="G32" s="62" t="n">
        <f aca="false">O32</f>
        <v>39.8846</v>
      </c>
      <c r="H32" s="62" t="n">
        <f aca="false">T32</f>
        <v>1926.1376</v>
      </c>
      <c r="I32" s="62" t="n">
        <f aca="false">V32</f>
        <v>39.6423</v>
      </c>
      <c r="J32" s="62" t="n">
        <f aca="false">T32</f>
        <v>1926.1376</v>
      </c>
      <c r="K32" s="62" t="n">
        <f aca="false">W32</f>
        <v>39.8924</v>
      </c>
      <c r="L32" s="51" t="n">
        <v>1908.18</v>
      </c>
      <c r="M32" s="51" t="n">
        <v>36.9918</v>
      </c>
      <c r="N32" s="51" t="n">
        <v>39.6414</v>
      </c>
      <c r="O32" s="51" t="n">
        <v>39.8846</v>
      </c>
      <c r="P32" s="51" t="n">
        <v>5757.08</v>
      </c>
      <c r="Q32" s="84" t="n">
        <v>17.49</v>
      </c>
      <c r="R32" s="51" t="n">
        <f aca="false">P32/3600</f>
        <v>1.59918888888889</v>
      </c>
      <c r="S32" s="52"/>
      <c r="T32" s="51" t="n">
        <v>1926.1376</v>
      </c>
      <c r="U32" s="51" t="n">
        <v>37.0041</v>
      </c>
      <c r="V32" s="51" t="n">
        <v>39.6423</v>
      </c>
      <c r="W32" s="51" t="n">
        <v>39.8924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93.8352</v>
      </c>
      <c r="E33" s="62" t="n">
        <f aca="false">N33</f>
        <v>37.1913</v>
      </c>
      <c r="F33" s="62" t="n">
        <f aca="false">L33</f>
        <v>893.8352</v>
      </c>
      <c r="G33" s="62" t="n">
        <f aca="false">O33</f>
        <v>37.1113</v>
      </c>
      <c r="H33" s="62" t="n">
        <f aca="false">T33</f>
        <v>901.86</v>
      </c>
      <c r="I33" s="62" t="n">
        <f aca="false">V33</f>
        <v>37.1616</v>
      </c>
      <c r="J33" s="62" t="n">
        <f aca="false">T33</f>
        <v>901.86</v>
      </c>
      <c r="K33" s="62" t="n">
        <f aca="false">W33</f>
        <v>37.1402</v>
      </c>
      <c r="L33" s="51" t="n">
        <v>893.8352</v>
      </c>
      <c r="M33" s="51" t="n">
        <v>34.1485</v>
      </c>
      <c r="N33" s="51" t="n">
        <v>37.1913</v>
      </c>
      <c r="O33" s="51" t="n">
        <v>37.1113</v>
      </c>
      <c r="P33" s="51" t="n">
        <v>4955.89</v>
      </c>
      <c r="Q33" s="84" t="n">
        <v>14.55</v>
      </c>
      <c r="R33" s="51" t="n">
        <f aca="false">P33/3600</f>
        <v>1.37663611111111</v>
      </c>
      <c r="S33" s="52"/>
      <c r="T33" s="51" t="n">
        <v>901.86</v>
      </c>
      <c r="U33" s="51" t="n">
        <v>34.1517</v>
      </c>
      <c r="V33" s="51" t="n">
        <v>37.1616</v>
      </c>
      <c r="W33" s="51" t="n">
        <v>37.1402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0856</v>
      </c>
      <c r="E34" s="63" t="n">
        <f aca="false">N34</f>
        <v>35.1554</v>
      </c>
      <c r="F34" s="63" t="n">
        <f aca="false">L34</f>
        <v>435.0856</v>
      </c>
      <c r="G34" s="63" t="n">
        <f aca="false">O34</f>
        <v>34.7276</v>
      </c>
      <c r="H34" s="63" t="n">
        <f aca="false">T34</f>
        <v>438.208</v>
      </c>
      <c r="I34" s="63" t="n">
        <f aca="false">V34</f>
        <v>35.0626</v>
      </c>
      <c r="J34" s="63" t="n">
        <f aca="false">T34</f>
        <v>438.208</v>
      </c>
      <c r="K34" s="63" t="n">
        <f aca="false">W34</f>
        <v>34.6742</v>
      </c>
      <c r="L34" s="57" t="n">
        <v>435.0856</v>
      </c>
      <c r="M34" s="57" t="n">
        <v>31.6096</v>
      </c>
      <c r="N34" s="57" t="n">
        <v>35.1554</v>
      </c>
      <c r="O34" s="57" t="n">
        <v>34.7276</v>
      </c>
      <c r="P34" s="57" t="n">
        <v>4426.33</v>
      </c>
      <c r="Q34" s="57" t="n">
        <v>11.47</v>
      </c>
      <c r="R34" s="57" t="n">
        <f aca="false">P34/3600</f>
        <v>1.22953611111111</v>
      </c>
      <c r="S34" s="55"/>
      <c r="T34" s="57" t="n">
        <v>438.208</v>
      </c>
      <c r="U34" s="57" t="n">
        <v>31.5859</v>
      </c>
      <c r="V34" s="57" t="n">
        <v>35.0626</v>
      </c>
      <c r="W34" s="57" t="n">
        <v>34.6742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57.5392</v>
      </c>
      <c r="E35" s="61" t="n">
        <f aca="false">N35</f>
        <v>42.9844</v>
      </c>
      <c r="F35" s="61" t="n">
        <f aca="false">L35</f>
        <v>4557.5392</v>
      </c>
      <c r="G35" s="61" t="n">
        <f aca="false">O35</f>
        <v>44.3382</v>
      </c>
      <c r="H35" s="61" t="n">
        <f aca="false">T35</f>
        <v>4563.7576</v>
      </c>
      <c r="I35" s="61" t="n">
        <f aca="false">V35</f>
        <v>42.9782</v>
      </c>
      <c r="J35" s="61" t="n">
        <f aca="false">T35</f>
        <v>4563.7576</v>
      </c>
      <c r="K35" s="61" t="n">
        <f aca="false">W35</f>
        <v>44.3344</v>
      </c>
      <c r="L35" s="58" t="n">
        <v>4557.5392</v>
      </c>
      <c r="M35" s="58" t="n">
        <v>40.1743</v>
      </c>
      <c r="N35" s="58" t="n">
        <v>42.9844</v>
      </c>
      <c r="O35" s="58" t="n">
        <v>44.3382</v>
      </c>
      <c r="P35" s="58" t="n">
        <v>7854.48</v>
      </c>
      <c r="Q35" s="84" t="n">
        <v>23.46</v>
      </c>
      <c r="R35" s="58" t="n">
        <f aca="false">P35/3600</f>
        <v>2.1818</v>
      </c>
      <c r="S35" s="60"/>
      <c r="T35" s="58" t="n">
        <v>4563.7576</v>
      </c>
      <c r="U35" s="58" t="n">
        <v>40.1736</v>
      </c>
      <c r="V35" s="58" t="n">
        <v>42.9782</v>
      </c>
      <c r="W35" s="58" t="n">
        <v>44.3344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91.3064</v>
      </c>
      <c r="E36" s="62" t="n">
        <f aca="false">N36</f>
        <v>40.8358</v>
      </c>
      <c r="F36" s="62" t="n">
        <f aca="false">L36</f>
        <v>1991.3064</v>
      </c>
      <c r="G36" s="62" t="n">
        <f aca="false">O36</f>
        <v>41.857</v>
      </c>
      <c r="H36" s="62" t="n">
        <f aca="false">T36</f>
        <v>1996.7904</v>
      </c>
      <c r="I36" s="62" t="n">
        <f aca="false">V36</f>
        <v>40.8334</v>
      </c>
      <c r="J36" s="62" t="n">
        <f aca="false">T36</f>
        <v>1996.7904</v>
      </c>
      <c r="K36" s="62" t="n">
        <f aca="false">W36</f>
        <v>41.875</v>
      </c>
      <c r="L36" s="51" t="n">
        <v>1991.3064</v>
      </c>
      <c r="M36" s="51" t="n">
        <v>37.2748</v>
      </c>
      <c r="N36" s="51" t="n">
        <v>40.8358</v>
      </c>
      <c r="O36" s="51" t="n">
        <v>41.857</v>
      </c>
      <c r="P36" s="51" t="n">
        <v>6290.63</v>
      </c>
      <c r="Q36" s="84" t="n">
        <v>19.37</v>
      </c>
      <c r="R36" s="51" t="n">
        <f aca="false">P36/3600</f>
        <v>1.74739722222222</v>
      </c>
      <c r="S36" s="52"/>
      <c r="T36" s="51" t="n">
        <v>1996.7904</v>
      </c>
      <c r="U36" s="51" t="n">
        <v>37.2705</v>
      </c>
      <c r="V36" s="51" t="n">
        <v>40.8334</v>
      </c>
      <c r="W36" s="51" t="n">
        <v>41.875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3.9488</v>
      </c>
      <c r="E37" s="62" t="n">
        <f aca="false">N37</f>
        <v>38.7378</v>
      </c>
      <c r="F37" s="62" t="n">
        <f aca="false">L37</f>
        <v>943.9488</v>
      </c>
      <c r="G37" s="62" t="n">
        <f aca="false">O37</f>
        <v>39.6102</v>
      </c>
      <c r="H37" s="62" t="n">
        <f aca="false">T37</f>
        <v>948.224</v>
      </c>
      <c r="I37" s="62" t="n">
        <f aca="false">V37</f>
        <v>38.7498</v>
      </c>
      <c r="J37" s="62" t="n">
        <f aca="false">T37</f>
        <v>948.224</v>
      </c>
      <c r="K37" s="62" t="n">
        <f aca="false">W37</f>
        <v>39.6148</v>
      </c>
      <c r="L37" s="51" t="n">
        <v>943.9488</v>
      </c>
      <c r="M37" s="51" t="n">
        <v>34.3214</v>
      </c>
      <c r="N37" s="51" t="n">
        <v>38.7378</v>
      </c>
      <c r="O37" s="51" t="n">
        <v>39.6102</v>
      </c>
      <c r="P37" s="51" t="n">
        <v>5566.37</v>
      </c>
      <c r="Q37" s="84" t="n">
        <v>16.14</v>
      </c>
      <c r="R37" s="51" t="n">
        <f aca="false">P37/3600</f>
        <v>1.54621388888889</v>
      </c>
      <c r="S37" s="52"/>
      <c r="T37" s="51" t="n">
        <v>948.224</v>
      </c>
      <c r="U37" s="51" t="n">
        <v>34.3126</v>
      </c>
      <c r="V37" s="51" t="n">
        <v>38.7498</v>
      </c>
      <c r="W37" s="51" t="n">
        <v>39.614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5.2144</v>
      </c>
      <c r="E38" s="63" t="n">
        <f aca="false">N38</f>
        <v>36.4106</v>
      </c>
      <c r="F38" s="63" t="n">
        <f aca="false">L38</f>
        <v>465.2144</v>
      </c>
      <c r="G38" s="63" t="n">
        <f aca="false">O38</f>
        <v>37.1866</v>
      </c>
      <c r="H38" s="63" t="n">
        <f aca="false">T38</f>
        <v>468.936</v>
      </c>
      <c r="I38" s="63" t="n">
        <f aca="false">V38</f>
        <v>36.4212</v>
      </c>
      <c r="J38" s="63" t="n">
        <f aca="false">T38</f>
        <v>468.936</v>
      </c>
      <c r="K38" s="63" t="n">
        <f aca="false">W38</f>
        <v>37.1805</v>
      </c>
      <c r="L38" s="57" t="n">
        <v>465.2144</v>
      </c>
      <c r="M38" s="57" t="n">
        <v>31.4352</v>
      </c>
      <c r="N38" s="57" t="n">
        <v>36.4106</v>
      </c>
      <c r="O38" s="57" t="n">
        <v>37.1866</v>
      </c>
      <c r="P38" s="57" t="n">
        <v>5172.51</v>
      </c>
      <c r="Q38" s="57" t="n">
        <v>12.54</v>
      </c>
      <c r="R38" s="57" t="n">
        <f aca="false">P38/3600</f>
        <v>1.43680833333333</v>
      </c>
      <c r="S38" s="55"/>
      <c r="T38" s="57" t="n">
        <v>468.936</v>
      </c>
      <c r="U38" s="57" t="n">
        <v>31.416</v>
      </c>
      <c r="V38" s="57" t="n">
        <v>36.4212</v>
      </c>
      <c r="W38" s="57" t="n">
        <v>37.1805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646.4168</v>
      </c>
      <c r="E39" s="61" t="n">
        <f aca="false">N39</f>
        <v>40.7805</v>
      </c>
      <c r="F39" s="61" t="n">
        <f aca="false">L39</f>
        <v>9646.4168</v>
      </c>
      <c r="G39" s="61" t="n">
        <f aca="false">O39</f>
        <v>41.6585</v>
      </c>
      <c r="H39" s="61" t="n">
        <f aca="false">T39</f>
        <v>9575.7808</v>
      </c>
      <c r="I39" s="61" t="n">
        <f aca="false">V39</f>
        <v>40.7514</v>
      </c>
      <c r="J39" s="61" t="n">
        <f aca="false">T39</f>
        <v>9575.7808</v>
      </c>
      <c r="K39" s="61" t="n">
        <f aca="false">W39</f>
        <v>41.64</v>
      </c>
      <c r="L39" s="58" t="n">
        <v>9646.4168</v>
      </c>
      <c r="M39" s="58" t="n">
        <v>38.2057</v>
      </c>
      <c r="N39" s="58" t="n">
        <v>40.7805</v>
      </c>
      <c r="O39" s="58" t="n">
        <v>41.6585</v>
      </c>
      <c r="P39" s="58" t="n">
        <v>8467.1</v>
      </c>
      <c r="Q39" s="84" t="n">
        <v>27.6</v>
      </c>
      <c r="R39" s="58" t="n">
        <f aca="false">P39/3600</f>
        <v>2.35197222222222</v>
      </c>
      <c r="S39" s="60"/>
      <c r="T39" s="58" t="n">
        <v>9575.7808</v>
      </c>
      <c r="U39" s="58" t="n">
        <v>38.1795</v>
      </c>
      <c r="V39" s="58" t="n">
        <v>40.7514</v>
      </c>
      <c r="W39" s="58" t="n">
        <v>41.64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51.836</v>
      </c>
      <c r="E40" s="62" t="n">
        <f aca="false">N40</f>
        <v>38.0398</v>
      </c>
      <c r="F40" s="62" t="n">
        <f aca="false">L40</f>
        <v>3851.836</v>
      </c>
      <c r="G40" s="62" t="n">
        <f aca="false">O40</f>
        <v>38.821</v>
      </c>
      <c r="H40" s="62" t="n">
        <f aca="false">T40</f>
        <v>3837.1144</v>
      </c>
      <c r="I40" s="62" t="n">
        <f aca="false">V40</f>
        <v>38.0015</v>
      </c>
      <c r="J40" s="62" t="n">
        <f aca="false">T40</f>
        <v>3837.1144</v>
      </c>
      <c r="K40" s="62" t="n">
        <f aca="false">W40</f>
        <v>38.8113</v>
      </c>
      <c r="L40" s="51" t="n">
        <v>3851.836</v>
      </c>
      <c r="M40" s="51" t="n">
        <v>34.2648</v>
      </c>
      <c r="N40" s="51" t="n">
        <v>38.0398</v>
      </c>
      <c r="O40" s="51" t="n">
        <v>38.821</v>
      </c>
      <c r="P40" s="51" t="n">
        <v>6387.9</v>
      </c>
      <c r="Q40" s="84" t="n">
        <v>20.05</v>
      </c>
      <c r="R40" s="51" t="n">
        <f aca="false">P40/3600</f>
        <v>1.77441666666667</v>
      </c>
      <c r="S40" s="52"/>
      <c r="T40" s="51" t="n">
        <v>3837.1144</v>
      </c>
      <c r="U40" s="51" t="n">
        <v>34.247</v>
      </c>
      <c r="V40" s="51" t="n">
        <v>38.0015</v>
      </c>
      <c r="W40" s="51" t="n">
        <v>38.8113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21.3008</v>
      </c>
      <c r="E41" s="62" t="n">
        <f aca="false">N41</f>
        <v>35.7613</v>
      </c>
      <c r="F41" s="62" t="n">
        <f aca="false">L41</f>
        <v>1621.3008</v>
      </c>
      <c r="G41" s="62" t="n">
        <f aca="false">O41</f>
        <v>36.4836</v>
      </c>
      <c r="H41" s="62" t="n">
        <f aca="false">T41</f>
        <v>1615.2472</v>
      </c>
      <c r="I41" s="62" t="n">
        <f aca="false">V41</f>
        <v>35.7527</v>
      </c>
      <c r="J41" s="62" t="n">
        <f aca="false">T41</f>
        <v>1615.2472</v>
      </c>
      <c r="K41" s="62" t="n">
        <f aca="false">W41</f>
        <v>36.4956</v>
      </c>
      <c r="L41" s="51" t="n">
        <v>1621.3008</v>
      </c>
      <c r="M41" s="51" t="n">
        <v>30.9229</v>
      </c>
      <c r="N41" s="51" t="n">
        <v>35.7613</v>
      </c>
      <c r="O41" s="51" t="n">
        <v>36.4836</v>
      </c>
      <c r="P41" s="51" t="n">
        <v>5283.89</v>
      </c>
      <c r="Q41" s="84" t="n">
        <v>15.82</v>
      </c>
      <c r="R41" s="51" t="n">
        <f aca="false">P41/3600</f>
        <v>1.46774722222222</v>
      </c>
      <c r="S41" s="52"/>
      <c r="T41" s="51" t="n">
        <v>1615.2472</v>
      </c>
      <c r="U41" s="51" t="n">
        <v>30.8825</v>
      </c>
      <c r="V41" s="51" t="n">
        <v>35.7527</v>
      </c>
      <c r="W41" s="51" t="n">
        <v>36.4956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7368</v>
      </c>
      <c r="E42" s="63" t="n">
        <f aca="false">N42</f>
        <v>33.6899</v>
      </c>
      <c r="F42" s="63" t="n">
        <f aca="false">L42</f>
        <v>661.7368</v>
      </c>
      <c r="G42" s="63" t="n">
        <f aca="false">O42</f>
        <v>34.3937</v>
      </c>
      <c r="H42" s="63" t="n">
        <f aca="false">T42</f>
        <v>661.2632</v>
      </c>
      <c r="I42" s="63" t="n">
        <f aca="false">V42</f>
        <v>33.6923</v>
      </c>
      <c r="J42" s="63" t="n">
        <f aca="false">T42</f>
        <v>661.2632</v>
      </c>
      <c r="K42" s="63" t="n">
        <f aca="false">W42</f>
        <v>34.3634</v>
      </c>
      <c r="L42" s="57" t="n">
        <v>661.7368</v>
      </c>
      <c r="M42" s="57" t="n">
        <v>27.7416</v>
      </c>
      <c r="N42" s="57" t="n">
        <v>33.6899</v>
      </c>
      <c r="O42" s="57" t="n">
        <v>34.3937</v>
      </c>
      <c r="P42" s="57" t="n">
        <v>4611.8</v>
      </c>
      <c r="Q42" s="57" t="n">
        <v>11.62</v>
      </c>
      <c r="R42" s="57" t="n">
        <f aca="false">P42/3600</f>
        <v>1.28105555555556</v>
      </c>
      <c r="S42" s="55"/>
      <c r="T42" s="57" t="n">
        <v>661.2632</v>
      </c>
      <c r="U42" s="57" t="n">
        <v>27.681</v>
      </c>
      <c r="V42" s="57" t="n">
        <v>33.6923</v>
      </c>
      <c r="W42" s="57" t="n">
        <v>34.3634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101.8808</v>
      </c>
      <c r="E43" s="61" t="n">
        <f aca="false">N43</f>
        <v>41.3035</v>
      </c>
      <c r="F43" s="61" t="n">
        <f aca="false">L43</f>
        <v>6101.8808</v>
      </c>
      <c r="G43" s="61" t="n">
        <f aca="false">O43</f>
        <v>42.6398</v>
      </c>
      <c r="H43" s="61" t="n">
        <f aca="false">T43</f>
        <v>6111.0976</v>
      </c>
      <c r="I43" s="61" t="n">
        <f aca="false">V43</f>
        <v>41.304</v>
      </c>
      <c r="J43" s="61" t="n">
        <f aca="false">T43</f>
        <v>6111.0976</v>
      </c>
      <c r="K43" s="61" t="n">
        <f aca="false">W43</f>
        <v>42.6419</v>
      </c>
      <c r="L43" s="58" t="n">
        <v>6101.8808</v>
      </c>
      <c r="M43" s="58" t="n">
        <v>40.0667</v>
      </c>
      <c r="N43" s="58" t="n">
        <v>41.3035</v>
      </c>
      <c r="O43" s="58" t="n">
        <v>42.6398</v>
      </c>
      <c r="P43" s="58" t="n">
        <v>5649.06</v>
      </c>
      <c r="Q43" s="84" t="n">
        <v>19.36</v>
      </c>
      <c r="R43" s="58" t="n">
        <f aca="false">P43/3600</f>
        <v>1.56918333333333</v>
      </c>
      <c r="S43" s="60"/>
      <c r="T43" s="58" t="n">
        <v>6111.0976</v>
      </c>
      <c r="U43" s="58" t="n">
        <v>40.066</v>
      </c>
      <c r="V43" s="58" t="n">
        <v>41.304</v>
      </c>
      <c r="W43" s="58" t="n">
        <v>42.6419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0.1632</v>
      </c>
      <c r="E44" s="62" t="n">
        <f aca="false">N44</f>
        <v>38.5913</v>
      </c>
      <c r="F44" s="62" t="n">
        <f aca="false">L44</f>
        <v>2420.1632</v>
      </c>
      <c r="G44" s="62" t="n">
        <f aca="false">O44</f>
        <v>40.1498</v>
      </c>
      <c r="H44" s="62" t="n">
        <f aca="false">T44</f>
        <v>2428.3016</v>
      </c>
      <c r="I44" s="62" t="n">
        <f aca="false">V44</f>
        <v>38.5841</v>
      </c>
      <c r="J44" s="62" t="n">
        <f aca="false">T44</f>
        <v>2428.3016</v>
      </c>
      <c r="K44" s="62" t="n">
        <f aca="false">W44</f>
        <v>40.1651</v>
      </c>
      <c r="L44" s="51" t="n">
        <v>2420.1632</v>
      </c>
      <c r="M44" s="51" t="n">
        <v>36.2276</v>
      </c>
      <c r="N44" s="51" t="n">
        <v>38.5913</v>
      </c>
      <c r="O44" s="51" t="n">
        <v>40.1498</v>
      </c>
      <c r="P44" s="51" t="n">
        <v>4428.59</v>
      </c>
      <c r="Q44" s="84" t="n">
        <v>15.48</v>
      </c>
      <c r="R44" s="51" t="n">
        <f aca="false">P44/3600</f>
        <v>1.23016388888889</v>
      </c>
      <c r="S44" s="52"/>
      <c r="T44" s="51" t="n">
        <v>2428.3016</v>
      </c>
      <c r="U44" s="51" t="n">
        <v>36.2329</v>
      </c>
      <c r="V44" s="51" t="n">
        <v>38.5841</v>
      </c>
      <c r="W44" s="51" t="n">
        <v>40.1651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50.0032</v>
      </c>
      <c r="E45" s="62" t="n">
        <f aca="false">N45</f>
        <v>36.3623</v>
      </c>
      <c r="F45" s="62" t="n">
        <f aca="false">L45</f>
        <v>1050.0032</v>
      </c>
      <c r="G45" s="62" t="n">
        <f aca="false">O45</f>
        <v>37.9738</v>
      </c>
      <c r="H45" s="62" t="n">
        <f aca="false">T45</f>
        <v>1053.4296</v>
      </c>
      <c r="I45" s="62" t="n">
        <f aca="false">V45</f>
        <v>36.3571</v>
      </c>
      <c r="J45" s="62" t="n">
        <f aca="false">T45</f>
        <v>1053.4296</v>
      </c>
      <c r="K45" s="62" t="n">
        <f aca="false">W45</f>
        <v>37.964</v>
      </c>
      <c r="L45" s="51" t="n">
        <v>1050.0032</v>
      </c>
      <c r="M45" s="51" t="n">
        <v>33.0344</v>
      </c>
      <c r="N45" s="51" t="n">
        <v>36.3623</v>
      </c>
      <c r="O45" s="51" t="n">
        <v>37.9738</v>
      </c>
      <c r="P45" s="51" t="n">
        <v>3691.34</v>
      </c>
      <c r="Q45" s="84" t="n">
        <v>12.38</v>
      </c>
      <c r="R45" s="51" t="n">
        <f aca="false">P45/3600</f>
        <v>1.02537222222222</v>
      </c>
      <c r="S45" s="52"/>
      <c r="T45" s="51" t="n">
        <v>1053.4296</v>
      </c>
      <c r="U45" s="51" t="n">
        <v>33.0328</v>
      </c>
      <c r="V45" s="51" t="n">
        <v>36.3571</v>
      </c>
      <c r="W45" s="51" t="n">
        <v>37.964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59.8248</v>
      </c>
      <c r="E46" s="63" t="n">
        <f aca="false">N46</f>
        <v>34.3601</v>
      </c>
      <c r="F46" s="63" t="n">
        <f aca="false">L46</f>
        <v>459.8248</v>
      </c>
      <c r="G46" s="63" t="n">
        <f aca="false">O46</f>
        <v>35.7895</v>
      </c>
      <c r="H46" s="63" t="n">
        <f aca="false">T46</f>
        <v>461.3056</v>
      </c>
      <c r="I46" s="63" t="n">
        <f aca="false">V46</f>
        <v>34.2955</v>
      </c>
      <c r="J46" s="63" t="n">
        <f aca="false">T46</f>
        <v>461.3056</v>
      </c>
      <c r="K46" s="63" t="n">
        <f aca="false">W46</f>
        <v>35.7516</v>
      </c>
      <c r="L46" s="57" t="n">
        <v>459.8248</v>
      </c>
      <c r="M46" s="57" t="n">
        <v>30.1626</v>
      </c>
      <c r="N46" s="57" t="n">
        <v>34.3601</v>
      </c>
      <c r="O46" s="57" t="n">
        <v>35.7895</v>
      </c>
      <c r="P46" s="57" t="n">
        <v>3167</v>
      </c>
      <c r="Q46" s="57" t="n">
        <v>9.33</v>
      </c>
      <c r="R46" s="57" t="n">
        <f aca="false">P46/3600</f>
        <v>0.879722222222222</v>
      </c>
      <c r="S46" s="55"/>
      <c r="T46" s="57" t="n">
        <v>461.3056</v>
      </c>
      <c r="U46" s="57" t="n">
        <v>30.1475</v>
      </c>
      <c r="V46" s="57" t="n">
        <v>34.2955</v>
      </c>
      <c r="W46" s="57" t="n">
        <v>35.7516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04.992</v>
      </c>
      <c r="E47" s="61" t="n">
        <f aca="false">N47</f>
        <v>43.4143</v>
      </c>
      <c r="F47" s="61" t="n">
        <f aca="false">L47</f>
        <v>1804.992</v>
      </c>
      <c r="G47" s="61" t="n">
        <f aca="false">O47</f>
        <v>42.8601</v>
      </c>
      <c r="H47" s="61" t="n">
        <f aca="false">T47</f>
        <v>1807.1312</v>
      </c>
      <c r="I47" s="61" t="n">
        <f aca="false">V47</f>
        <v>43.4052</v>
      </c>
      <c r="J47" s="61" t="n">
        <f aca="false">T47</f>
        <v>1807.1312</v>
      </c>
      <c r="K47" s="61" t="n">
        <f aca="false">W47</f>
        <v>42.8661</v>
      </c>
      <c r="L47" s="58" t="n">
        <v>1804.992</v>
      </c>
      <c r="M47" s="58" t="n">
        <v>41.0056</v>
      </c>
      <c r="N47" s="58" t="n">
        <v>43.4143</v>
      </c>
      <c r="O47" s="58" t="n">
        <v>42.8601</v>
      </c>
      <c r="P47" s="58" t="n">
        <v>1857.69</v>
      </c>
      <c r="Q47" s="84" t="n">
        <v>5.82</v>
      </c>
      <c r="R47" s="58" t="n">
        <f aca="false">P47/3600</f>
        <v>0.516025</v>
      </c>
      <c r="S47" s="60"/>
      <c r="T47" s="58" t="n">
        <v>1807.1312</v>
      </c>
      <c r="U47" s="58" t="n">
        <v>41.0105</v>
      </c>
      <c r="V47" s="58" t="n">
        <v>43.4052</v>
      </c>
      <c r="W47" s="58" t="n">
        <v>42.8661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2.52</v>
      </c>
      <c r="E48" s="62" t="n">
        <f aca="false">N48</f>
        <v>40.5733</v>
      </c>
      <c r="F48" s="62" t="n">
        <f aca="false">L48</f>
        <v>892.52</v>
      </c>
      <c r="G48" s="62" t="n">
        <f aca="false">O48</f>
        <v>39.5563</v>
      </c>
      <c r="H48" s="62" t="n">
        <f aca="false">T48</f>
        <v>895.9632</v>
      </c>
      <c r="I48" s="62" t="n">
        <f aca="false">V48</f>
        <v>40.5729</v>
      </c>
      <c r="J48" s="62" t="n">
        <f aca="false">T48</f>
        <v>895.9632</v>
      </c>
      <c r="K48" s="62" t="n">
        <f aca="false">W48</f>
        <v>39.5466</v>
      </c>
      <c r="L48" s="51" t="n">
        <v>892.52</v>
      </c>
      <c r="M48" s="51" t="n">
        <v>37.0542</v>
      </c>
      <c r="N48" s="51" t="n">
        <v>40.5733</v>
      </c>
      <c r="O48" s="51" t="n">
        <v>39.5563</v>
      </c>
      <c r="P48" s="51" t="n">
        <v>1582.44</v>
      </c>
      <c r="Q48" s="84" t="n">
        <v>4.61</v>
      </c>
      <c r="R48" s="51" t="n">
        <f aca="false">P48/3600</f>
        <v>0.439566666666667</v>
      </c>
      <c r="S48" s="52"/>
      <c r="T48" s="51" t="n">
        <v>895.9632</v>
      </c>
      <c r="U48" s="51" t="n">
        <v>37.0658</v>
      </c>
      <c r="V48" s="51" t="n">
        <v>40.5729</v>
      </c>
      <c r="W48" s="51" t="n">
        <v>39.5466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1224</v>
      </c>
      <c r="E49" s="62" t="n">
        <f aca="false">N49</f>
        <v>38.066</v>
      </c>
      <c r="F49" s="62" t="n">
        <f aca="false">L49</f>
        <v>429.1224</v>
      </c>
      <c r="G49" s="62" t="n">
        <f aca="false">O49</f>
        <v>36.7095</v>
      </c>
      <c r="H49" s="62" t="n">
        <f aca="false">T49</f>
        <v>431.7736</v>
      </c>
      <c r="I49" s="62" t="n">
        <f aca="false">V49</f>
        <v>38.055</v>
      </c>
      <c r="J49" s="62" t="n">
        <f aca="false">T49</f>
        <v>431.7736</v>
      </c>
      <c r="K49" s="62" t="n">
        <f aca="false">W49</f>
        <v>36.751</v>
      </c>
      <c r="L49" s="51" t="n">
        <v>429.1224</v>
      </c>
      <c r="M49" s="51" t="n">
        <v>33.5299</v>
      </c>
      <c r="N49" s="51" t="n">
        <v>38.066</v>
      </c>
      <c r="O49" s="51" t="n">
        <v>36.7095</v>
      </c>
      <c r="P49" s="51" t="n">
        <v>1329.11</v>
      </c>
      <c r="Q49" s="84" t="n">
        <v>3.69</v>
      </c>
      <c r="R49" s="51" t="n">
        <f aca="false">P49/3600</f>
        <v>0.369197222222222</v>
      </c>
      <c r="S49" s="52"/>
      <c r="T49" s="51" t="n">
        <v>431.7736</v>
      </c>
      <c r="U49" s="51" t="n">
        <v>33.5357</v>
      </c>
      <c r="V49" s="51" t="n">
        <v>38.055</v>
      </c>
      <c r="W49" s="51" t="n">
        <v>36.751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2224</v>
      </c>
      <c r="E50" s="63" t="n">
        <f aca="false">N50</f>
        <v>35.7496</v>
      </c>
      <c r="F50" s="63" t="n">
        <f aca="false">L50</f>
        <v>209.2224</v>
      </c>
      <c r="G50" s="63" t="n">
        <f aca="false">O50</f>
        <v>34.1338</v>
      </c>
      <c r="H50" s="63" t="n">
        <f aca="false">T50</f>
        <v>210.94</v>
      </c>
      <c r="I50" s="63" t="n">
        <f aca="false">V50</f>
        <v>35.6834</v>
      </c>
      <c r="J50" s="63" t="n">
        <f aca="false">T50</f>
        <v>210.94</v>
      </c>
      <c r="K50" s="63" t="n">
        <f aca="false">W50</f>
        <v>34.1233</v>
      </c>
      <c r="L50" s="57" t="n">
        <v>209.2224</v>
      </c>
      <c r="M50" s="57" t="n">
        <v>30.5545</v>
      </c>
      <c r="N50" s="57" t="n">
        <v>35.7496</v>
      </c>
      <c r="O50" s="57" t="n">
        <v>34.1338</v>
      </c>
      <c r="P50" s="57" t="n">
        <v>1203.09</v>
      </c>
      <c r="Q50" s="57" t="n">
        <v>3.02</v>
      </c>
      <c r="R50" s="57" t="n">
        <f aca="false">P50/3600</f>
        <v>0.334191666666667</v>
      </c>
      <c r="S50" s="55"/>
      <c r="T50" s="57" t="n">
        <v>210.94</v>
      </c>
      <c r="U50" s="57" t="n">
        <v>30.5501</v>
      </c>
      <c r="V50" s="57" t="n">
        <v>35.6834</v>
      </c>
      <c r="W50" s="57" t="n">
        <v>34.123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822.412</v>
      </c>
      <c r="E51" s="59" t="n">
        <f aca="false">N51</f>
        <v>42.422</v>
      </c>
      <c r="F51" s="59" t="n">
        <f aca="false">L51</f>
        <v>2822.412</v>
      </c>
      <c r="G51" s="59" t="n">
        <f aca="false">O51</f>
        <v>43.4242</v>
      </c>
      <c r="H51" s="59" t="n">
        <f aca="false">T51</f>
        <v>2825.3648</v>
      </c>
      <c r="I51" s="59" t="n">
        <f aca="false">V51</f>
        <v>42.401</v>
      </c>
      <c r="J51" s="59" t="n">
        <f aca="false">T51</f>
        <v>2825.3648</v>
      </c>
      <c r="K51" s="59" t="n">
        <f aca="false">W51</f>
        <v>43.4019</v>
      </c>
      <c r="L51" s="58" t="n">
        <v>2822.412</v>
      </c>
      <c r="M51" s="58" t="n">
        <v>38.1942</v>
      </c>
      <c r="N51" s="58" t="n">
        <v>42.422</v>
      </c>
      <c r="O51" s="58" t="n">
        <v>43.4242</v>
      </c>
      <c r="P51" s="58" t="n">
        <v>2368.74</v>
      </c>
      <c r="Q51" s="84" t="n">
        <v>7.48</v>
      </c>
      <c r="R51" s="58" t="n">
        <f aca="false">P51/3600</f>
        <v>0.657983333333333</v>
      </c>
      <c r="S51" s="60"/>
      <c r="T51" s="58" t="n">
        <v>2825.3648</v>
      </c>
      <c r="U51" s="58" t="n">
        <v>38.1943</v>
      </c>
      <c r="V51" s="58" t="n">
        <v>42.401</v>
      </c>
      <c r="W51" s="58" t="n">
        <v>43.4019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69.6416</v>
      </c>
      <c r="E52" s="50" t="n">
        <f aca="false">N52</f>
        <v>40.533</v>
      </c>
      <c r="F52" s="50" t="n">
        <f aca="false">L52</f>
        <v>969.6416</v>
      </c>
      <c r="G52" s="50" t="n">
        <f aca="false">O52</f>
        <v>41.38</v>
      </c>
      <c r="H52" s="50" t="n">
        <f aca="false">T52</f>
        <v>967.1856</v>
      </c>
      <c r="I52" s="50" t="n">
        <f aca="false">V52</f>
        <v>40.5384</v>
      </c>
      <c r="J52" s="50" t="n">
        <f aca="false">T52</f>
        <v>967.1856</v>
      </c>
      <c r="K52" s="50" t="n">
        <f aca="false">W52</f>
        <v>41.3481</v>
      </c>
      <c r="L52" s="51" t="n">
        <v>969.6416</v>
      </c>
      <c r="M52" s="51" t="n">
        <v>34.024</v>
      </c>
      <c r="N52" s="51" t="n">
        <v>40.533</v>
      </c>
      <c r="O52" s="51" t="n">
        <v>41.38</v>
      </c>
      <c r="P52" s="51" t="n">
        <v>1771.95</v>
      </c>
      <c r="Q52" s="84" t="n">
        <v>5.4</v>
      </c>
      <c r="R52" s="51" t="n">
        <f aca="false">P52/3600</f>
        <v>0.492208333333333</v>
      </c>
      <c r="S52" s="52"/>
      <c r="T52" s="51" t="n">
        <v>967.1856</v>
      </c>
      <c r="U52" s="51" t="n">
        <v>34.0119</v>
      </c>
      <c r="V52" s="51" t="n">
        <v>40.5384</v>
      </c>
      <c r="W52" s="51" t="n">
        <v>41.3481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6.7568</v>
      </c>
      <c r="E53" s="50" t="n">
        <f aca="false">N53</f>
        <v>38.8579</v>
      </c>
      <c r="F53" s="50" t="n">
        <f aca="false">L53</f>
        <v>356.7568</v>
      </c>
      <c r="G53" s="50" t="n">
        <f aca="false">O53</f>
        <v>39.5913</v>
      </c>
      <c r="H53" s="50" t="n">
        <f aca="false">T53</f>
        <v>357.612</v>
      </c>
      <c r="I53" s="50" t="n">
        <f aca="false">V53</f>
        <v>38.8653</v>
      </c>
      <c r="J53" s="50" t="n">
        <f aca="false">T53</f>
        <v>357.612</v>
      </c>
      <c r="K53" s="50" t="n">
        <f aca="false">W53</f>
        <v>39.6013</v>
      </c>
      <c r="L53" s="51" t="n">
        <v>356.7568</v>
      </c>
      <c r="M53" s="51" t="n">
        <v>30.953</v>
      </c>
      <c r="N53" s="51" t="n">
        <v>38.8579</v>
      </c>
      <c r="O53" s="51" t="n">
        <v>39.5913</v>
      </c>
      <c r="P53" s="51" t="n">
        <v>1428.14</v>
      </c>
      <c r="Q53" s="84" t="n">
        <v>3.83</v>
      </c>
      <c r="R53" s="51" t="n">
        <f aca="false">P53/3600</f>
        <v>0.396705555555556</v>
      </c>
      <c r="S53" s="52"/>
      <c r="T53" s="51" t="n">
        <v>357.612</v>
      </c>
      <c r="U53" s="51" t="n">
        <v>30.9322</v>
      </c>
      <c r="V53" s="51" t="n">
        <v>38.8653</v>
      </c>
      <c r="W53" s="51" t="n">
        <v>39.6013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0784</v>
      </c>
      <c r="E54" s="56" t="n">
        <f aca="false">N54</f>
        <v>36.9499</v>
      </c>
      <c r="F54" s="56" t="n">
        <f aca="false">L54</f>
        <v>138.0784</v>
      </c>
      <c r="G54" s="56" t="n">
        <f aca="false">O54</f>
        <v>37.5616</v>
      </c>
      <c r="H54" s="56" t="n">
        <f aca="false">T54</f>
        <v>138.5888</v>
      </c>
      <c r="I54" s="56" t="n">
        <f aca="false">V54</f>
        <v>37.1812</v>
      </c>
      <c r="J54" s="56" t="n">
        <f aca="false">T54</f>
        <v>138.5888</v>
      </c>
      <c r="K54" s="56" t="n">
        <f aca="false">W54</f>
        <v>37.6099</v>
      </c>
      <c r="L54" s="57" t="n">
        <v>138.0784</v>
      </c>
      <c r="M54" s="57" t="n">
        <v>27.998</v>
      </c>
      <c r="N54" s="57" t="n">
        <v>36.9499</v>
      </c>
      <c r="O54" s="57" t="n">
        <v>37.5616</v>
      </c>
      <c r="P54" s="57" t="n">
        <v>1285.17</v>
      </c>
      <c r="Q54" s="57" t="n">
        <v>3.12</v>
      </c>
      <c r="R54" s="57" t="n">
        <f aca="false">P54/3600</f>
        <v>0.356991666666667</v>
      </c>
      <c r="S54" s="55"/>
      <c r="T54" s="57" t="n">
        <v>138.5888</v>
      </c>
      <c r="U54" s="57" t="n">
        <v>27.9488</v>
      </c>
      <c r="V54" s="57" t="n">
        <v>37.1812</v>
      </c>
      <c r="W54" s="57" t="n">
        <v>37.6099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82.1472</v>
      </c>
      <c r="E55" s="61" t="n">
        <f aca="false">N55</f>
        <v>40.5586</v>
      </c>
      <c r="F55" s="61" t="n">
        <f aca="false">L55</f>
        <v>2182.1472</v>
      </c>
      <c r="G55" s="61" t="n">
        <f aca="false">O55</f>
        <v>41.2666</v>
      </c>
      <c r="H55" s="61" t="n">
        <f aca="false">T55</f>
        <v>2183.5744</v>
      </c>
      <c r="I55" s="61" t="n">
        <f aca="false">V55</f>
        <v>40.5439</v>
      </c>
      <c r="J55" s="61" t="n">
        <f aca="false">T55</f>
        <v>2183.5744</v>
      </c>
      <c r="K55" s="61" t="n">
        <f aca="false">W55</f>
        <v>41.2509</v>
      </c>
      <c r="L55" s="58" t="n">
        <v>2182.1472</v>
      </c>
      <c r="M55" s="58" t="n">
        <v>37.951</v>
      </c>
      <c r="N55" s="58" t="n">
        <v>40.5586</v>
      </c>
      <c r="O55" s="58" t="n">
        <v>41.2666</v>
      </c>
      <c r="P55" s="58" t="n">
        <v>1970.63</v>
      </c>
      <c r="Q55" s="84" t="n">
        <v>6.05</v>
      </c>
      <c r="R55" s="58" t="n">
        <f aca="false">P55/3600</f>
        <v>0.547397222222222</v>
      </c>
      <c r="S55" s="60"/>
      <c r="T55" s="58" t="n">
        <v>2183.5744</v>
      </c>
      <c r="U55" s="58" t="n">
        <v>37.9499</v>
      </c>
      <c r="V55" s="58" t="n">
        <v>40.5439</v>
      </c>
      <c r="W55" s="58" t="n">
        <v>41.2509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6608</v>
      </c>
      <c r="E56" s="62" t="n">
        <f aca="false">N56</f>
        <v>37.7509</v>
      </c>
      <c r="F56" s="62" t="n">
        <f aca="false">L56</f>
        <v>887.6608</v>
      </c>
      <c r="G56" s="62" t="n">
        <f aca="false">O56</f>
        <v>38.3166</v>
      </c>
      <c r="H56" s="62" t="n">
        <f aca="false">T56</f>
        <v>889.4256</v>
      </c>
      <c r="I56" s="62" t="n">
        <f aca="false">V56</f>
        <v>37.7247</v>
      </c>
      <c r="J56" s="62" t="n">
        <f aca="false">T56</f>
        <v>889.4256</v>
      </c>
      <c r="K56" s="62" t="n">
        <f aca="false">W56</f>
        <v>38.3019</v>
      </c>
      <c r="L56" s="51" t="n">
        <v>887.6608</v>
      </c>
      <c r="M56" s="51" t="n">
        <v>34.1554</v>
      </c>
      <c r="N56" s="51" t="n">
        <v>37.7509</v>
      </c>
      <c r="O56" s="51" t="n">
        <v>38.3166</v>
      </c>
      <c r="P56" s="51" t="n">
        <v>1466.13</v>
      </c>
      <c r="Q56" s="84" t="n">
        <v>4.25</v>
      </c>
      <c r="R56" s="51" t="n">
        <f aca="false">P56/3600</f>
        <v>0.407258333333333</v>
      </c>
      <c r="S56" s="52"/>
      <c r="T56" s="51" t="n">
        <v>889.4256</v>
      </c>
      <c r="U56" s="51" t="n">
        <v>34.156</v>
      </c>
      <c r="V56" s="51" t="n">
        <v>37.7247</v>
      </c>
      <c r="W56" s="51" t="n">
        <v>38.3019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0.448</v>
      </c>
      <c r="E57" s="62" t="n">
        <f aca="false">N57</f>
        <v>35.3535</v>
      </c>
      <c r="F57" s="62" t="n">
        <f aca="false">L57</f>
        <v>370.448</v>
      </c>
      <c r="G57" s="62" t="n">
        <f aca="false">O57</f>
        <v>35.9391</v>
      </c>
      <c r="H57" s="62" t="n">
        <f aca="false">T57</f>
        <v>371.2416</v>
      </c>
      <c r="I57" s="62" t="n">
        <f aca="false">V57</f>
        <v>35.3599</v>
      </c>
      <c r="J57" s="62" t="n">
        <f aca="false">T57</f>
        <v>371.2416</v>
      </c>
      <c r="K57" s="62" t="n">
        <f aca="false">W57</f>
        <v>35.9439</v>
      </c>
      <c r="L57" s="51" t="n">
        <v>370.448</v>
      </c>
      <c r="M57" s="51" t="n">
        <v>30.7418</v>
      </c>
      <c r="N57" s="51" t="n">
        <v>35.3535</v>
      </c>
      <c r="O57" s="51" t="n">
        <v>35.9391</v>
      </c>
      <c r="P57" s="51" t="n">
        <v>1208.95</v>
      </c>
      <c r="Q57" s="84" t="n">
        <v>3.26</v>
      </c>
      <c r="R57" s="51" t="n">
        <f aca="false">P57/3600</f>
        <v>0.335819444444444</v>
      </c>
      <c r="S57" s="52"/>
      <c r="T57" s="51" t="n">
        <v>371.2416</v>
      </c>
      <c r="U57" s="51" t="n">
        <v>30.7219</v>
      </c>
      <c r="V57" s="51" t="n">
        <v>35.3599</v>
      </c>
      <c r="W57" s="51" t="n">
        <v>35.9439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228</v>
      </c>
      <c r="E58" s="63" t="n">
        <f aca="false">N58</f>
        <v>33.1736</v>
      </c>
      <c r="F58" s="63" t="n">
        <f aca="false">L58</f>
        <v>151.228</v>
      </c>
      <c r="G58" s="63" t="n">
        <f aca="false">O58</f>
        <v>33.7221</v>
      </c>
      <c r="H58" s="63" t="n">
        <f aca="false">T58</f>
        <v>152.8272</v>
      </c>
      <c r="I58" s="63" t="n">
        <f aca="false">V58</f>
        <v>33.1845</v>
      </c>
      <c r="J58" s="63" t="n">
        <f aca="false">T58</f>
        <v>152.8272</v>
      </c>
      <c r="K58" s="63" t="n">
        <f aca="false">W58</f>
        <v>33.6926</v>
      </c>
      <c r="L58" s="57" t="n">
        <v>151.228</v>
      </c>
      <c r="M58" s="57" t="n">
        <v>27.6921</v>
      </c>
      <c r="N58" s="57" t="n">
        <v>33.1736</v>
      </c>
      <c r="O58" s="57" t="n">
        <v>33.7221</v>
      </c>
      <c r="P58" s="57" t="n">
        <v>1073.86</v>
      </c>
      <c r="Q58" s="57" t="n">
        <v>2.63</v>
      </c>
      <c r="R58" s="57" t="n">
        <f aca="false">P58/3600</f>
        <v>0.298294444444444</v>
      </c>
      <c r="S58" s="55"/>
      <c r="T58" s="57" t="n">
        <v>152.8272</v>
      </c>
      <c r="U58" s="57" t="n">
        <v>27.6743</v>
      </c>
      <c r="V58" s="57" t="n">
        <v>33.1845</v>
      </c>
      <c r="W58" s="57" t="n">
        <v>33.6926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05.0616</v>
      </c>
      <c r="E59" s="59" t="n">
        <f aca="false">N59</f>
        <v>41.16</v>
      </c>
      <c r="F59" s="59" t="n">
        <f aca="false">L59</f>
        <v>1405.0616</v>
      </c>
      <c r="G59" s="59" t="n">
        <f aca="false">O59</f>
        <v>42.1706</v>
      </c>
      <c r="H59" s="59" t="n">
        <f aca="false">T59</f>
        <v>1406.1192</v>
      </c>
      <c r="I59" s="59" t="n">
        <f aca="false">V59</f>
        <v>41.1524</v>
      </c>
      <c r="J59" s="59" t="n">
        <f aca="false">T59</f>
        <v>1406.1192</v>
      </c>
      <c r="K59" s="59" t="n">
        <f aca="false">W59</f>
        <v>42.1622</v>
      </c>
      <c r="L59" s="58" t="n">
        <v>1405.0616</v>
      </c>
      <c r="M59" s="58" t="n">
        <v>39.9535</v>
      </c>
      <c r="N59" s="58" t="n">
        <v>41.16</v>
      </c>
      <c r="O59" s="58" t="n">
        <v>42.1706</v>
      </c>
      <c r="P59" s="58" t="n">
        <v>1339.84</v>
      </c>
      <c r="Q59" s="84" t="n">
        <v>4.59</v>
      </c>
      <c r="R59" s="58" t="n">
        <f aca="false">P59/3600</f>
        <v>0.372177777777778</v>
      </c>
      <c r="S59" s="60"/>
      <c r="T59" s="58" t="n">
        <v>1406.1192</v>
      </c>
      <c r="U59" s="58" t="n">
        <v>39.9503</v>
      </c>
      <c r="V59" s="58" t="n">
        <v>41.1524</v>
      </c>
      <c r="W59" s="58" t="n">
        <v>42.1622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208</v>
      </c>
      <c r="E60" s="50" t="n">
        <f aca="false">N60</f>
        <v>38.2312</v>
      </c>
      <c r="F60" s="50" t="n">
        <f aca="false">L60</f>
        <v>664.3208</v>
      </c>
      <c r="G60" s="50" t="n">
        <f aca="false">O60</f>
        <v>39.3136</v>
      </c>
      <c r="H60" s="50" t="n">
        <f aca="false">T60</f>
        <v>665.9728</v>
      </c>
      <c r="I60" s="50" t="n">
        <f aca="false">V60</f>
        <v>38.1982</v>
      </c>
      <c r="J60" s="50" t="n">
        <f aca="false">T60</f>
        <v>665.9728</v>
      </c>
      <c r="K60" s="50" t="n">
        <f aca="false">W60</f>
        <v>39.3098</v>
      </c>
      <c r="L60" s="51" t="n">
        <v>664.3208</v>
      </c>
      <c r="M60" s="51" t="n">
        <v>35.8498</v>
      </c>
      <c r="N60" s="51" t="n">
        <v>38.2312</v>
      </c>
      <c r="O60" s="51" t="n">
        <v>39.3136</v>
      </c>
      <c r="P60" s="51" t="n">
        <v>1091.81</v>
      </c>
      <c r="Q60" s="84" t="n">
        <v>3.63</v>
      </c>
      <c r="R60" s="51" t="n">
        <f aca="false">P60/3600</f>
        <v>0.303280555555556</v>
      </c>
      <c r="S60" s="52"/>
      <c r="T60" s="51" t="n">
        <v>665.9728</v>
      </c>
      <c r="U60" s="51" t="n">
        <v>35.8437</v>
      </c>
      <c r="V60" s="51" t="n">
        <v>38.1982</v>
      </c>
      <c r="W60" s="51" t="n">
        <v>39.3098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9.108</v>
      </c>
      <c r="E61" s="50" t="n">
        <f aca="false">N61</f>
        <v>35.8127</v>
      </c>
      <c r="F61" s="50" t="n">
        <f aca="false">L61</f>
        <v>309.108</v>
      </c>
      <c r="G61" s="50" t="n">
        <f aca="false">O61</f>
        <v>36.8307</v>
      </c>
      <c r="H61" s="50" t="n">
        <f aca="false">T61</f>
        <v>310.8032</v>
      </c>
      <c r="I61" s="50" t="n">
        <f aca="false">V61</f>
        <v>35.8024</v>
      </c>
      <c r="J61" s="50" t="n">
        <f aca="false">T61</f>
        <v>310.8032</v>
      </c>
      <c r="K61" s="50" t="n">
        <f aca="false">W61</f>
        <v>36.8309</v>
      </c>
      <c r="L61" s="51" t="n">
        <v>309.108</v>
      </c>
      <c r="M61" s="51" t="n">
        <v>32.2307</v>
      </c>
      <c r="N61" s="51" t="n">
        <v>35.8127</v>
      </c>
      <c r="O61" s="51" t="n">
        <v>36.8307</v>
      </c>
      <c r="P61" s="51" t="n">
        <v>876.94</v>
      </c>
      <c r="Q61" s="84" t="n">
        <v>2.76</v>
      </c>
      <c r="R61" s="51" t="n">
        <f aca="false">P61/3600</f>
        <v>0.243594444444444</v>
      </c>
      <c r="S61" s="52"/>
      <c r="T61" s="51" t="n">
        <v>310.8032</v>
      </c>
      <c r="U61" s="51" t="n">
        <v>32.2207</v>
      </c>
      <c r="V61" s="51" t="n">
        <v>35.8024</v>
      </c>
      <c r="W61" s="51" t="n">
        <v>36.8309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512</v>
      </c>
      <c r="E62" s="64" t="n">
        <f aca="false">N62</f>
        <v>33.5167</v>
      </c>
      <c r="F62" s="64" t="n">
        <f aca="false">L62</f>
        <v>143.512</v>
      </c>
      <c r="G62" s="64" t="n">
        <f aca="false">O62</f>
        <v>34.3939</v>
      </c>
      <c r="H62" s="64" t="n">
        <f aca="false">T62</f>
        <v>144.1664</v>
      </c>
      <c r="I62" s="64" t="n">
        <f aca="false">V62</f>
        <v>33.4716</v>
      </c>
      <c r="J62" s="64" t="n">
        <f aca="false">T62</f>
        <v>144.1664</v>
      </c>
      <c r="K62" s="64" t="n">
        <f aca="false">W62</f>
        <v>34.3846</v>
      </c>
      <c r="L62" s="57" t="n">
        <v>143.512</v>
      </c>
      <c r="M62" s="57" t="n">
        <v>29.3607</v>
      </c>
      <c r="N62" s="57" t="n">
        <v>33.5167</v>
      </c>
      <c r="O62" s="57" t="n">
        <v>34.3939</v>
      </c>
      <c r="P62" s="57" t="n">
        <v>775.62</v>
      </c>
      <c r="Q62" s="57" t="n">
        <v>2.1</v>
      </c>
      <c r="R62" s="57" t="n">
        <f aca="false">P62/3600</f>
        <v>0.21545</v>
      </c>
      <c r="S62" s="55"/>
      <c r="T62" s="57" t="n">
        <v>144.1664</v>
      </c>
      <c r="U62" s="57" t="n">
        <v>29.3369</v>
      </c>
      <c r="V62" s="57" t="n">
        <v>33.4716</v>
      </c>
      <c r="W62" s="57" t="n">
        <v>34.3846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216.4384</v>
      </c>
      <c r="E63" s="61" t="n">
        <f aca="false">N63</f>
        <v>46.8098</v>
      </c>
      <c r="F63" s="61" t="n">
        <f aca="false">L63</f>
        <v>2216.4384</v>
      </c>
      <c r="G63" s="61" t="n">
        <f aca="false">O63</f>
        <v>47.784</v>
      </c>
      <c r="H63" s="61" t="n">
        <f aca="false">T63</f>
        <v>2217.8152</v>
      </c>
      <c r="I63" s="61" t="n">
        <f aca="false">V63</f>
        <v>46.8194</v>
      </c>
      <c r="J63" s="61" t="n">
        <f aca="false">T63</f>
        <v>2217.8152</v>
      </c>
      <c r="K63" s="61" t="n">
        <f aca="false">W63</f>
        <v>47.8164</v>
      </c>
      <c r="L63" s="58" t="n">
        <v>2216.4384</v>
      </c>
      <c r="M63" s="58" t="n">
        <v>43.5721</v>
      </c>
      <c r="N63" s="58" t="n">
        <v>46.8098</v>
      </c>
      <c r="O63" s="58" t="n">
        <v>47.784</v>
      </c>
      <c r="P63" s="58" t="n">
        <v>11993.04</v>
      </c>
      <c r="Q63" s="84" t="n">
        <v>38.78</v>
      </c>
      <c r="R63" s="58" t="n">
        <f aca="false">P63/3600</f>
        <v>3.3314</v>
      </c>
      <c r="S63" s="60"/>
      <c r="T63" s="58" t="n">
        <v>2217.8152</v>
      </c>
      <c r="U63" s="58" t="n">
        <v>43.5427</v>
      </c>
      <c r="V63" s="58" t="n">
        <v>46.8194</v>
      </c>
      <c r="W63" s="58" t="n">
        <v>47.8164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81.9608</v>
      </c>
      <c r="E64" s="62" t="n">
        <f aca="false">N64</f>
        <v>45.4895</v>
      </c>
      <c r="F64" s="62" t="n">
        <f aca="false">L64</f>
        <v>781.9608</v>
      </c>
      <c r="G64" s="62" t="n">
        <f aca="false">O64</f>
        <v>46.0945</v>
      </c>
      <c r="H64" s="62" t="n">
        <f aca="false">T64</f>
        <v>788.252</v>
      </c>
      <c r="I64" s="62" t="n">
        <f aca="false">V64</f>
        <v>45.5405</v>
      </c>
      <c r="J64" s="62" t="n">
        <f aca="false">T64</f>
        <v>788.252</v>
      </c>
      <c r="K64" s="62" t="n">
        <f aca="false">W64</f>
        <v>46.1213</v>
      </c>
      <c r="L64" s="51" t="n">
        <v>781.9608</v>
      </c>
      <c r="M64" s="51" t="n">
        <v>41.284</v>
      </c>
      <c r="N64" s="51" t="n">
        <v>45.4895</v>
      </c>
      <c r="O64" s="51" t="n">
        <v>46.0945</v>
      </c>
      <c r="P64" s="51" t="n">
        <v>10805.24</v>
      </c>
      <c r="Q64" s="84" t="n">
        <v>26.4</v>
      </c>
      <c r="R64" s="51" t="n">
        <f aca="false">P64/3600</f>
        <v>3.00145555555556</v>
      </c>
      <c r="S64" s="52"/>
      <c r="T64" s="51" t="n">
        <v>788.252</v>
      </c>
      <c r="U64" s="51" t="n">
        <v>41.2684</v>
      </c>
      <c r="V64" s="51" t="n">
        <v>45.5405</v>
      </c>
      <c r="W64" s="51" t="n">
        <v>46.1213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5.2416</v>
      </c>
      <c r="E65" s="62" t="n">
        <f aca="false">N65</f>
        <v>43.8243</v>
      </c>
      <c r="F65" s="62" t="n">
        <f aca="false">L65</f>
        <v>365.2416</v>
      </c>
      <c r="G65" s="62" t="n">
        <f aca="false">O65</f>
        <v>44.127</v>
      </c>
      <c r="H65" s="62" t="n">
        <f aca="false">T65</f>
        <v>369.7416</v>
      </c>
      <c r="I65" s="62" t="n">
        <f aca="false">V65</f>
        <v>43.8678</v>
      </c>
      <c r="J65" s="62" t="n">
        <f aca="false">T65</f>
        <v>369.7416</v>
      </c>
      <c r="K65" s="62" t="n">
        <f aca="false">W65</f>
        <v>44.1323</v>
      </c>
      <c r="L65" s="51" t="n">
        <v>365.2416</v>
      </c>
      <c r="M65" s="51" t="n">
        <v>38.7624</v>
      </c>
      <c r="N65" s="51" t="n">
        <v>43.8243</v>
      </c>
      <c r="O65" s="51" t="n">
        <v>44.127</v>
      </c>
      <c r="P65" s="51" t="n">
        <v>10345.58</v>
      </c>
      <c r="Q65" s="84" t="n">
        <v>21.15</v>
      </c>
      <c r="R65" s="51" t="n">
        <f aca="false">P65/3600</f>
        <v>2.87377222222222</v>
      </c>
      <c r="S65" s="52"/>
      <c r="T65" s="51" t="n">
        <v>369.7416</v>
      </c>
      <c r="U65" s="51" t="n">
        <v>38.7235</v>
      </c>
      <c r="V65" s="51" t="n">
        <v>43.8678</v>
      </c>
      <c r="W65" s="51" t="n">
        <v>44.1323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9.152</v>
      </c>
      <c r="E66" s="63" t="n">
        <f aca="false">N66</f>
        <v>41.7062</v>
      </c>
      <c r="F66" s="63" t="n">
        <f aca="false">L66</f>
        <v>189.152</v>
      </c>
      <c r="G66" s="63" t="n">
        <f aca="false">O66</f>
        <v>41.9742</v>
      </c>
      <c r="H66" s="63" t="n">
        <f aca="false">T66</f>
        <v>195.42</v>
      </c>
      <c r="I66" s="63" t="n">
        <f aca="false">V66</f>
        <v>41.7157</v>
      </c>
      <c r="J66" s="63" t="n">
        <f aca="false">T66</f>
        <v>195.42</v>
      </c>
      <c r="K66" s="63" t="n">
        <f aca="false">W66</f>
        <v>41.8729</v>
      </c>
      <c r="L66" s="57" t="n">
        <v>189.152</v>
      </c>
      <c r="M66" s="57" t="n">
        <v>35.9236</v>
      </c>
      <c r="N66" s="57" t="n">
        <v>41.7062</v>
      </c>
      <c r="O66" s="57" t="n">
        <v>41.9742</v>
      </c>
      <c r="P66" s="57" t="n">
        <v>10147.72</v>
      </c>
      <c r="Q66" s="57" t="n">
        <v>19.57</v>
      </c>
      <c r="R66" s="57" t="n">
        <f aca="false">P66/3600</f>
        <v>2.81881111111111</v>
      </c>
      <c r="S66" s="55"/>
      <c r="T66" s="57" t="n">
        <v>195.42</v>
      </c>
      <c r="U66" s="57" t="n">
        <v>35.8869</v>
      </c>
      <c r="V66" s="57" t="n">
        <v>41.7157</v>
      </c>
      <c r="W66" s="57" t="n">
        <v>41.8729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101.496</v>
      </c>
      <c r="E67" s="59" t="n">
        <f aca="false">N67</f>
        <v>48.4013</v>
      </c>
      <c r="F67" s="59" t="n">
        <f aca="false">L67</f>
        <v>3101.496</v>
      </c>
      <c r="G67" s="59" t="n">
        <f aca="false">O67</f>
        <v>47.8981</v>
      </c>
      <c r="H67" s="59" t="n">
        <f aca="false">T67</f>
        <v>3120.6072</v>
      </c>
      <c r="I67" s="59" t="n">
        <f aca="false">V67</f>
        <v>48.4085</v>
      </c>
      <c r="J67" s="59" t="n">
        <f aca="false">T67</f>
        <v>3120.6072</v>
      </c>
      <c r="K67" s="59" t="n">
        <f aca="false">W67</f>
        <v>47.9635</v>
      </c>
      <c r="L67" s="58" t="n">
        <v>3101.496</v>
      </c>
      <c r="M67" s="58" t="n">
        <v>43.3948</v>
      </c>
      <c r="N67" s="58" t="n">
        <v>48.4013</v>
      </c>
      <c r="O67" s="58" t="n">
        <v>47.8981</v>
      </c>
      <c r="P67" s="58" t="n">
        <v>12376.61</v>
      </c>
      <c r="Q67" s="84" t="n">
        <v>36.77</v>
      </c>
      <c r="R67" s="58" t="n">
        <f aca="false">P67/3600</f>
        <v>3.43794722222222</v>
      </c>
      <c r="S67" s="60"/>
      <c r="T67" s="58" t="n">
        <v>3120.6072</v>
      </c>
      <c r="U67" s="58" t="n">
        <v>43.3626</v>
      </c>
      <c r="V67" s="58" t="n">
        <v>48.4085</v>
      </c>
      <c r="W67" s="58" t="n">
        <v>47.9635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86.632</v>
      </c>
      <c r="E68" s="50" t="n">
        <f aca="false">N68</f>
        <v>46.9078</v>
      </c>
      <c r="F68" s="50" t="n">
        <f aca="false">L68</f>
        <v>986.632</v>
      </c>
      <c r="G68" s="50" t="n">
        <f aca="false">O68</f>
        <v>45.9893</v>
      </c>
      <c r="H68" s="50" t="n">
        <f aca="false">T68</f>
        <v>994.648</v>
      </c>
      <c r="I68" s="50" t="n">
        <f aca="false">V68</f>
        <v>46.9721</v>
      </c>
      <c r="J68" s="50" t="n">
        <f aca="false">T68</f>
        <v>994.648</v>
      </c>
      <c r="K68" s="50" t="n">
        <f aca="false">W68</f>
        <v>46.0097</v>
      </c>
      <c r="L68" s="51" t="n">
        <v>986.632</v>
      </c>
      <c r="M68" s="51" t="n">
        <v>41.0147</v>
      </c>
      <c r="N68" s="51" t="n">
        <v>46.9078</v>
      </c>
      <c r="O68" s="51" t="n">
        <v>45.9893</v>
      </c>
      <c r="P68" s="51" t="n">
        <v>10916.35</v>
      </c>
      <c r="Q68" s="84" t="n">
        <v>28.63</v>
      </c>
      <c r="R68" s="51" t="n">
        <f aca="false">P68/3600</f>
        <v>3.03231944444444</v>
      </c>
      <c r="S68" s="52"/>
      <c r="T68" s="51" t="n">
        <v>994.648</v>
      </c>
      <c r="U68" s="51" t="n">
        <v>40.9817</v>
      </c>
      <c r="V68" s="51" t="n">
        <v>46.9721</v>
      </c>
      <c r="W68" s="51" t="n">
        <v>46.0097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0.9128</v>
      </c>
      <c r="E69" s="50" t="n">
        <f aca="false">N69</f>
        <v>45.5352</v>
      </c>
      <c r="F69" s="50" t="n">
        <f aca="false">L69</f>
        <v>440.9128</v>
      </c>
      <c r="G69" s="50" t="n">
        <f aca="false">O69</f>
        <v>43.796</v>
      </c>
      <c r="H69" s="50" t="n">
        <f aca="false">T69</f>
        <v>448.8232</v>
      </c>
      <c r="I69" s="50" t="n">
        <f aca="false">V69</f>
        <v>45.4154</v>
      </c>
      <c r="J69" s="50" t="n">
        <f aca="false">T69</f>
        <v>448.8232</v>
      </c>
      <c r="K69" s="50" t="n">
        <f aca="false">W69</f>
        <v>43.8619</v>
      </c>
      <c r="L69" s="51" t="n">
        <v>440.9128</v>
      </c>
      <c r="M69" s="51" t="n">
        <v>38.4652</v>
      </c>
      <c r="N69" s="51" t="n">
        <v>45.5352</v>
      </c>
      <c r="O69" s="51" t="n">
        <v>43.796</v>
      </c>
      <c r="P69" s="51" t="n">
        <v>10321.95</v>
      </c>
      <c r="Q69" s="84" t="n">
        <v>23.25</v>
      </c>
      <c r="R69" s="51" t="n">
        <f aca="false">P69/3600</f>
        <v>2.86720833333333</v>
      </c>
      <c r="S69" s="52"/>
      <c r="T69" s="51" t="n">
        <v>448.8232</v>
      </c>
      <c r="U69" s="51" t="n">
        <v>38.4335</v>
      </c>
      <c r="V69" s="51" t="n">
        <v>45.4154</v>
      </c>
      <c r="W69" s="51" t="n">
        <v>43.8619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6.0544</v>
      </c>
      <c r="E70" s="56" t="n">
        <f aca="false">N70</f>
        <v>43.2315</v>
      </c>
      <c r="F70" s="56" t="n">
        <f aca="false">L70</f>
        <v>226.0544</v>
      </c>
      <c r="G70" s="56" t="n">
        <f aca="false">O70</f>
        <v>41.3723</v>
      </c>
      <c r="H70" s="56" t="n">
        <f aca="false">T70</f>
        <v>234.4984</v>
      </c>
      <c r="I70" s="56" t="n">
        <f aca="false">V70</f>
        <v>43.4508</v>
      </c>
      <c r="J70" s="56" t="n">
        <f aca="false">T70</f>
        <v>234.4984</v>
      </c>
      <c r="K70" s="56" t="n">
        <f aca="false">W70</f>
        <v>41.4581</v>
      </c>
      <c r="L70" s="57" t="n">
        <v>226.0544</v>
      </c>
      <c r="M70" s="57" t="n">
        <v>35.5498</v>
      </c>
      <c r="N70" s="57" t="n">
        <v>43.2315</v>
      </c>
      <c r="O70" s="57" t="n">
        <v>41.3723</v>
      </c>
      <c r="P70" s="57" t="n">
        <v>10123.17</v>
      </c>
      <c r="Q70" s="57" t="n">
        <v>22.98</v>
      </c>
      <c r="R70" s="57" t="n">
        <f aca="false">P70/3600</f>
        <v>2.81199166666667</v>
      </c>
      <c r="S70" s="55"/>
      <c r="T70" s="57" t="n">
        <v>234.4984</v>
      </c>
      <c r="U70" s="57" t="n">
        <v>35.4991</v>
      </c>
      <c r="V70" s="57" t="n">
        <v>43.4508</v>
      </c>
      <c r="W70" s="57" t="n">
        <v>41.458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562.1584</v>
      </c>
      <c r="E71" s="59" t="n">
        <f aca="false">N71</f>
        <v>48.0698</v>
      </c>
      <c r="F71" s="59" t="n">
        <f aca="false">L71</f>
        <v>2562.1584</v>
      </c>
      <c r="G71" s="59" t="n">
        <f aca="false">O71</f>
        <v>48.2145</v>
      </c>
      <c r="H71" s="59" t="n">
        <f aca="false">T71</f>
        <v>2572.4176</v>
      </c>
      <c r="I71" s="59" t="n">
        <f aca="false">V71</f>
        <v>48.0873</v>
      </c>
      <c r="J71" s="59" t="n">
        <f aca="false">T71</f>
        <v>2572.4176</v>
      </c>
      <c r="K71" s="59" t="n">
        <f aca="false">W71</f>
        <v>48.2275</v>
      </c>
      <c r="L71" s="58" t="n">
        <v>2562.1584</v>
      </c>
      <c r="M71" s="58" t="n">
        <v>43.2873</v>
      </c>
      <c r="N71" s="58" t="n">
        <v>48.0698</v>
      </c>
      <c r="O71" s="58" t="n">
        <v>48.2145</v>
      </c>
      <c r="P71" s="58" t="n">
        <v>11991.54</v>
      </c>
      <c r="Q71" s="84" t="n">
        <v>36.9</v>
      </c>
      <c r="R71" s="58" t="n">
        <f aca="false">P71/3600</f>
        <v>3.33098333333333</v>
      </c>
      <c r="S71" s="60"/>
      <c r="T71" s="58" t="n">
        <v>2572.4176</v>
      </c>
      <c r="U71" s="58" t="n">
        <v>43.2642</v>
      </c>
      <c r="V71" s="58" t="n">
        <v>48.0873</v>
      </c>
      <c r="W71" s="58" t="n">
        <v>48.2275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91.5104</v>
      </c>
      <c r="E72" s="50" t="n">
        <f aca="false">N72</f>
        <v>46.252</v>
      </c>
      <c r="F72" s="50" t="n">
        <f aca="false">L72</f>
        <v>791.5104</v>
      </c>
      <c r="G72" s="50" t="n">
        <f aca="false">O72</f>
        <v>46.2083</v>
      </c>
      <c r="H72" s="50" t="n">
        <f aca="false">T72</f>
        <v>797.9568</v>
      </c>
      <c r="I72" s="50" t="n">
        <f aca="false">V72</f>
        <v>46.2436</v>
      </c>
      <c r="J72" s="50" t="n">
        <f aca="false">T72</f>
        <v>797.9568</v>
      </c>
      <c r="K72" s="50" t="n">
        <f aca="false">W72</f>
        <v>46.3049</v>
      </c>
      <c r="L72" s="51" t="n">
        <v>791.5104</v>
      </c>
      <c r="M72" s="51" t="n">
        <v>40.8693</v>
      </c>
      <c r="N72" s="51" t="n">
        <v>46.252</v>
      </c>
      <c r="O72" s="51" t="n">
        <v>46.2083</v>
      </c>
      <c r="P72" s="51" t="n">
        <v>10733.84</v>
      </c>
      <c r="Q72" s="84" t="n">
        <v>27.48</v>
      </c>
      <c r="R72" s="51" t="n">
        <f aca="false">P72/3600</f>
        <v>2.98162222222222</v>
      </c>
      <c r="S72" s="52"/>
      <c r="T72" s="51" t="n">
        <v>797.9568</v>
      </c>
      <c r="U72" s="51" t="n">
        <v>40.852</v>
      </c>
      <c r="V72" s="51" t="n">
        <v>46.2436</v>
      </c>
      <c r="W72" s="51" t="n">
        <v>46.3049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7.1952</v>
      </c>
      <c r="E73" s="50" t="n">
        <f aca="false">N73</f>
        <v>44.2052</v>
      </c>
      <c r="F73" s="50" t="n">
        <f aca="false">L73</f>
        <v>337.1952</v>
      </c>
      <c r="G73" s="50" t="n">
        <f aca="false">O73</f>
        <v>43.9935</v>
      </c>
      <c r="H73" s="50" t="n">
        <f aca="false">T73</f>
        <v>342.4872</v>
      </c>
      <c r="I73" s="50" t="n">
        <f aca="false">V73</f>
        <v>44.2868</v>
      </c>
      <c r="J73" s="50" t="n">
        <f aca="false">T73</f>
        <v>342.4872</v>
      </c>
      <c r="K73" s="50" t="n">
        <f aca="false">W73</f>
        <v>44.0884</v>
      </c>
      <c r="L73" s="51" t="n">
        <v>337.1952</v>
      </c>
      <c r="M73" s="51" t="n">
        <v>38.2916</v>
      </c>
      <c r="N73" s="51" t="n">
        <v>44.2052</v>
      </c>
      <c r="O73" s="51" t="n">
        <v>43.9935</v>
      </c>
      <c r="P73" s="51" t="n">
        <v>10291.46</v>
      </c>
      <c r="Q73" s="84" t="n">
        <v>21.59</v>
      </c>
      <c r="R73" s="51" t="n">
        <f aca="false">P73/3600</f>
        <v>2.85873888888889</v>
      </c>
      <c r="S73" s="52"/>
      <c r="T73" s="51" t="n">
        <v>342.4872</v>
      </c>
      <c r="U73" s="51" t="n">
        <v>38.2724</v>
      </c>
      <c r="V73" s="51" t="n">
        <v>44.2868</v>
      </c>
      <c r="W73" s="51" t="n">
        <v>44.0884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7744</v>
      </c>
      <c r="E74" s="64" t="n">
        <f aca="false">N74</f>
        <v>41.8767</v>
      </c>
      <c r="F74" s="64" t="n">
        <f aca="false">L74</f>
        <v>168.7744</v>
      </c>
      <c r="G74" s="64" t="n">
        <f aca="false">O74</f>
        <v>41.5931</v>
      </c>
      <c r="H74" s="64" t="n">
        <f aca="false">T74</f>
        <v>175.3424</v>
      </c>
      <c r="I74" s="64" t="n">
        <f aca="false">V74</f>
        <v>41.8835</v>
      </c>
      <c r="J74" s="64" t="n">
        <f aca="false">T74</f>
        <v>175.3424</v>
      </c>
      <c r="K74" s="64" t="n">
        <f aca="false">W74</f>
        <v>41.7818</v>
      </c>
      <c r="L74" s="57" t="n">
        <v>168.7744</v>
      </c>
      <c r="M74" s="57" t="n">
        <v>35.5737</v>
      </c>
      <c r="N74" s="57" t="n">
        <v>41.8767</v>
      </c>
      <c r="O74" s="57" t="n">
        <v>41.5931</v>
      </c>
      <c r="P74" s="57" t="n">
        <v>10038.43</v>
      </c>
      <c r="Q74" s="57" t="n">
        <v>18.78</v>
      </c>
      <c r="R74" s="57" t="n">
        <f aca="false">P74/3600</f>
        <v>2.78845277777778</v>
      </c>
      <c r="S74" s="55"/>
      <c r="T74" s="57" t="n">
        <v>175.3424</v>
      </c>
      <c r="U74" s="57" t="n">
        <v>35.5432</v>
      </c>
      <c r="V74" s="57" t="n">
        <v>41.8835</v>
      </c>
      <c r="W74" s="57" t="n">
        <v>41.7818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9.441920714952</v>
      </c>
      <c r="R81" s="69" t="n">
        <f aca="false">GEOMEAN(R11:R74)</f>
        <v>1.84690743389639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104</v>
      </c>
      <c r="R83" s="68" t="n">
        <f aca="false">SUM(R11:R74)</f>
        <v>195.573061111111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4.134261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896.1832</v>
      </c>
      <c r="E11" s="50" t="n">
        <f aca="false">N11</f>
        <v>43.134</v>
      </c>
      <c r="F11" s="50" t="n">
        <f aca="false">L11</f>
        <v>5896.1832</v>
      </c>
      <c r="G11" s="50" t="n">
        <f aca="false">O11</f>
        <v>44.658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896.1832</v>
      </c>
      <c r="M11" s="51" t="n">
        <v>41.4968</v>
      </c>
      <c r="N11" s="51" t="n">
        <v>43.134</v>
      </c>
      <c r="O11" s="51" t="n">
        <v>44.6582</v>
      </c>
      <c r="P11" s="51" t="n">
        <v>10899.87</v>
      </c>
      <c r="Q11" s="84" t="n">
        <v>31.16</v>
      </c>
      <c r="R11" s="51" t="n">
        <f aca="false">P11/3600</f>
        <v>3.02774166666667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74.0024</v>
      </c>
      <c r="E12" s="50" t="n">
        <f aca="false">N12</f>
        <v>41.628</v>
      </c>
      <c r="F12" s="50" t="n">
        <f aca="false">L12</f>
        <v>2674.0024</v>
      </c>
      <c r="G12" s="50" t="n">
        <f aca="false">O12</f>
        <v>42.800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4.0024</v>
      </c>
      <c r="M12" s="51" t="n">
        <v>39.4614</v>
      </c>
      <c r="N12" s="51" t="n">
        <v>41.628</v>
      </c>
      <c r="O12" s="51" t="n">
        <v>42.8008</v>
      </c>
      <c r="P12" s="51" t="n">
        <v>9584.98</v>
      </c>
      <c r="Q12" s="84" t="n">
        <v>27.15</v>
      </c>
      <c r="R12" s="51" t="n">
        <f aca="false">P12/3600</f>
        <v>2.66249444444444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70.5312</v>
      </c>
      <c r="E13" s="50" t="n">
        <f aca="false">N13</f>
        <v>40.2652</v>
      </c>
      <c r="F13" s="50" t="n">
        <f aca="false">L13</f>
        <v>1270.5312</v>
      </c>
      <c r="G13" s="50" t="n">
        <f aca="false">O13</f>
        <v>41.433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70.5312</v>
      </c>
      <c r="M13" s="51" t="n">
        <v>36.9879</v>
      </c>
      <c r="N13" s="51" t="n">
        <v>40.2652</v>
      </c>
      <c r="O13" s="51" t="n">
        <v>41.4338</v>
      </c>
      <c r="P13" s="51" t="n">
        <v>8685.46</v>
      </c>
      <c r="Q13" s="84" t="n">
        <v>24.2</v>
      </c>
      <c r="R13" s="51" t="n">
        <f aca="false">P13/3600</f>
        <v>2.4126277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6.1304</v>
      </c>
      <c r="E14" s="56" t="n">
        <f aca="false">N14</f>
        <v>39.1678</v>
      </c>
      <c r="F14" s="56" t="n">
        <f aca="false">L14</f>
        <v>616.1304</v>
      </c>
      <c r="G14" s="56" t="n">
        <f aca="false">O14</f>
        <v>40.4674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6.1304</v>
      </c>
      <c r="M14" s="57" t="n">
        <v>34.4593</v>
      </c>
      <c r="N14" s="57" t="n">
        <v>39.1678</v>
      </c>
      <c r="O14" s="57" t="n">
        <v>40.4674</v>
      </c>
      <c r="P14" s="57" t="n">
        <v>8111.9</v>
      </c>
      <c r="Q14" s="57" t="n">
        <v>22.13</v>
      </c>
      <c r="R14" s="57" t="n">
        <f aca="false">P14/3600</f>
        <v>2.2533055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960.8016</v>
      </c>
      <c r="E15" s="59" t="n">
        <f aca="false">N15</f>
        <v>41.8765</v>
      </c>
      <c r="F15" s="59" t="n">
        <f aca="false">L15</f>
        <v>8960.8016</v>
      </c>
      <c r="G15" s="59" t="n">
        <f aca="false">O15</f>
        <v>43.0028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960.8016</v>
      </c>
      <c r="M15" s="58" t="n">
        <v>39.7138</v>
      </c>
      <c r="N15" s="58" t="n">
        <v>41.8765</v>
      </c>
      <c r="O15" s="58" t="n">
        <v>43.0028</v>
      </c>
      <c r="P15" s="58" t="n">
        <v>11008.13</v>
      </c>
      <c r="Q15" s="84" t="n">
        <v>31.73</v>
      </c>
      <c r="R15" s="58" t="n">
        <f aca="false">P15/3600</f>
        <v>3.05781388888889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531.8064</v>
      </c>
      <c r="E16" s="50" t="n">
        <f aca="false">N16</f>
        <v>39.8651</v>
      </c>
      <c r="F16" s="50" t="n">
        <f aca="false">L16</f>
        <v>3531.8064</v>
      </c>
      <c r="G16" s="50" t="n">
        <f aca="false">O16</f>
        <v>40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31.8064</v>
      </c>
      <c r="M16" s="51" t="n">
        <v>36.8338</v>
      </c>
      <c r="N16" s="51" t="n">
        <v>39.8651</v>
      </c>
      <c r="O16" s="51" t="n">
        <v>40.8253</v>
      </c>
      <c r="P16" s="51" t="n">
        <v>8991.01</v>
      </c>
      <c r="Q16" s="84" t="n">
        <v>26.92</v>
      </c>
      <c r="R16" s="51" t="n">
        <f aca="false">P16/3600</f>
        <v>2.497502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80.44</v>
      </c>
      <c r="E17" s="50" t="n">
        <f aca="false">N17</f>
        <v>38.0402</v>
      </c>
      <c r="F17" s="50" t="n">
        <f aca="false">L17</f>
        <v>1480.44</v>
      </c>
      <c r="G17" s="50" t="n">
        <f aca="false">O17</f>
        <v>39.264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80.44</v>
      </c>
      <c r="M17" s="51" t="n">
        <v>34.0802</v>
      </c>
      <c r="N17" s="51" t="n">
        <v>38.0402</v>
      </c>
      <c r="O17" s="51" t="n">
        <v>39.2642</v>
      </c>
      <c r="P17" s="51" t="n">
        <v>8118.06</v>
      </c>
      <c r="Q17" s="84" t="n">
        <v>23.07</v>
      </c>
      <c r="R17" s="51" t="n">
        <f aca="false">P17/3600</f>
        <v>2.25501666666667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3544</v>
      </c>
      <c r="E18" s="56" t="n">
        <f aca="false">N18</f>
        <v>36.5293</v>
      </c>
      <c r="F18" s="56" t="n">
        <f aca="false">L18</f>
        <v>629.3544</v>
      </c>
      <c r="G18" s="56" t="n">
        <f aca="false">O18</f>
        <v>38.260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3544</v>
      </c>
      <c r="M18" s="57" t="n">
        <v>31.5146</v>
      </c>
      <c r="N18" s="57" t="n">
        <v>36.5293</v>
      </c>
      <c r="O18" s="57" t="n">
        <v>38.2605</v>
      </c>
      <c r="P18" s="57" t="n">
        <v>7617.15</v>
      </c>
      <c r="Q18" s="57" t="n">
        <v>20.67</v>
      </c>
      <c r="R18" s="57" t="n">
        <f aca="false">P18/3600</f>
        <v>2.1158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2716.5656</v>
      </c>
      <c r="E19" s="59" t="n">
        <f aca="false">N19</f>
        <v>39.8647</v>
      </c>
      <c r="F19" s="59" t="n">
        <f aca="false">L19</f>
        <v>22716.5656</v>
      </c>
      <c r="G19" s="59" t="n">
        <f aca="false">O19</f>
        <v>43.142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2716.5656</v>
      </c>
      <c r="M19" s="58" t="n">
        <v>38.4549</v>
      </c>
      <c r="N19" s="58" t="n">
        <v>39.8647</v>
      </c>
      <c r="O19" s="58" t="n">
        <v>43.1424</v>
      </c>
      <c r="P19" s="58" t="n">
        <v>23241.61</v>
      </c>
      <c r="Q19" s="84" t="n">
        <v>62.71</v>
      </c>
      <c r="R19" s="58" t="n">
        <f aca="false">P19/3600</f>
        <v>6.45600277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735.8184</v>
      </c>
      <c r="E20" s="50" t="n">
        <f aca="false">N20</f>
        <v>38.8054</v>
      </c>
      <c r="F20" s="50" t="n">
        <f aca="false">L20</f>
        <v>6735.8184</v>
      </c>
      <c r="G20" s="50" t="n">
        <f aca="false">O20</f>
        <v>41.324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735.8184</v>
      </c>
      <c r="M20" s="51" t="n">
        <v>36.5312</v>
      </c>
      <c r="N20" s="51" t="n">
        <v>38.8054</v>
      </c>
      <c r="O20" s="51" t="n">
        <v>41.3246</v>
      </c>
      <c r="P20" s="51" t="n">
        <v>19028.99</v>
      </c>
      <c r="Q20" s="84" t="n">
        <v>46.09</v>
      </c>
      <c r="R20" s="51" t="n">
        <f aca="false">P20/3600</f>
        <v>5.285830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62.7688</v>
      </c>
      <c r="E21" s="50" t="n">
        <f aca="false">N21</f>
        <v>37.8391</v>
      </c>
      <c r="F21" s="50" t="n">
        <f aca="false">L21</f>
        <v>2962.7688</v>
      </c>
      <c r="G21" s="50" t="n">
        <f aca="false">O21</f>
        <v>39.533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62.7688</v>
      </c>
      <c r="M21" s="51" t="n">
        <v>34.4122</v>
      </c>
      <c r="N21" s="51" t="n">
        <v>37.8391</v>
      </c>
      <c r="O21" s="51" t="n">
        <v>39.5335</v>
      </c>
      <c r="P21" s="51" t="n">
        <v>16457.63</v>
      </c>
      <c r="Q21" s="84" t="n">
        <v>43.29</v>
      </c>
      <c r="R21" s="51" t="n">
        <f aca="false">P21/3600</f>
        <v>4.57156388888889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3.9184</v>
      </c>
      <c r="E22" s="56" t="n">
        <f aca="false">N22</f>
        <v>36.7317</v>
      </c>
      <c r="F22" s="56" t="n">
        <f aca="false">L22</f>
        <v>1423.9184</v>
      </c>
      <c r="G22" s="56" t="n">
        <f aca="false">O22</f>
        <v>37.770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3.9184</v>
      </c>
      <c r="M22" s="57" t="n">
        <v>32.131</v>
      </c>
      <c r="N22" s="57" t="n">
        <v>36.7317</v>
      </c>
      <c r="O22" s="57" t="n">
        <v>37.7701</v>
      </c>
      <c r="P22" s="57" t="n">
        <v>15407.05</v>
      </c>
      <c r="Q22" s="57" t="n">
        <v>39.2</v>
      </c>
      <c r="R22" s="57" t="n">
        <f aca="false">P22/3600</f>
        <v>4.27973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2375.2344</v>
      </c>
      <c r="E23" s="61" t="n">
        <f aca="false">N23</f>
        <v>43.4473</v>
      </c>
      <c r="F23" s="61" t="n">
        <f aca="false">L23</f>
        <v>22375.2344</v>
      </c>
      <c r="G23" s="61" t="n">
        <f aca="false">O23</f>
        <v>44.61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2375.2344</v>
      </c>
      <c r="M23" s="58" t="n">
        <v>39.2465</v>
      </c>
      <c r="N23" s="58" t="n">
        <v>43.4473</v>
      </c>
      <c r="O23" s="58" t="n">
        <v>44.617</v>
      </c>
      <c r="P23" s="58" t="n">
        <v>28246.97</v>
      </c>
      <c r="Q23" s="84" t="n">
        <v>77.47</v>
      </c>
      <c r="R23" s="58" t="n">
        <f aca="false">P23/3600</f>
        <v>7.84638055555556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790.8456</v>
      </c>
      <c r="E24" s="62" t="n">
        <f aca="false">N24</f>
        <v>42.0579</v>
      </c>
      <c r="F24" s="62" t="n">
        <f aca="false">L24</f>
        <v>7790.8456</v>
      </c>
      <c r="G24" s="62" t="n">
        <f aca="false">O24</f>
        <v>42.52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790.8456</v>
      </c>
      <c r="M24" s="51" t="n">
        <v>37.3198</v>
      </c>
      <c r="N24" s="51" t="n">
        <v>42.0579</v>
      </c>
      <c r="O24" s="51" t="n">
        <v>42.528</v>
      </c>
      <c r="P24" s="51" t="n">
        <v>21346.49</v>
      </c>
      <c r="Q24" s="84" t="n">
        <v>60.69</v>
      </c>
      <c r="R24" s="51" t="n">
        <f aca="false">P24/3600</f>
        <v>5.9295805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39.3072</v>
      </c>
      <c r="E25" s="62" t="n">
        <f aca="false">N25</f>
        <v>40.5596</v>
      </c>
      <c r="F25" s="62" t="n">
        <f aca="false">L25</f>
        <v>3539.3072</v>
      </c>
      <c r="G25" s="62" t="n">
        <f aca="false">O25</f>
        <v>40.369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539.3072</v>
      </c>
      <c r="M25" s="51" t="n">
        <v>35.3265</v>
      </c>
      <c r="N25" s="51" t="n">
        <v>40.5596</v>
      </c>
      <c r="O25" s="51" t="n">
        <v>40.3695</v>
      </c>
      <c r="P25" s="51" t="n">
        <v>19457.93</v>
      </c>
      <c r="Q25" s="84" t="n">
        <v>50.32</v>
      </c>
      <c r="R25" s="51" t="n">
        <f aca="false">P25/3600</f>
        <v>5.404980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40.5064</v>
      </c>
      <c r="E26" s="63" t="n">
        <f aca="false">N26</f>
        <v>39.1084</v>
      </c>
      <c r="F26" s="63" t="n">
        <f aca="false">L26</f>
        <v>1740.5064</v>
      </c>
      <c r="G26" s="63" t="n">
        <f aca="false">O26</f>
        <v>38.2715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40.5064</v>
      </c>
      <c r="M26" s="57" t="n">
        <v>33.1848</v>
      </c>
      <c r="N26" s="57" t="n">
        <v>39.1084</v>
      </c>
      <c r="O26" s="57" t="n">
        <v>38.2715</v>
      </c>
      <c r="P26" s="57" t="n">
        <v>18034.75</v>
      </c>
      <c r="Q26" s="57" t="n">
        <v>57.96</v>
      </c>
      <c r="R26" s="57" t="n">
        <f aca="false">P26/3600</f>
        <v>5.009652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6485.0432</v>
      </c>
      <c r="E27" s="61" t="n">
        <f aca="false">N27</f>
        <v>41.7349</v>
      </c>
      <c r="F27" s="61" t="n">
        <f aca="false">L27</f>
        <v>56485.0432</v>
      </c>
      <c r="G27" s="61" t="n">
        <f aca="false">O27</f>
        <v>43.828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6485.0432</v>
      </c>
      <c r="M27" s="58" t="n">
        <v>37.8343</v>
      </c>
      <c r="N27" s="58" t="n">
        <v>41.7349</v>
      </c>
      <c r="O27" s="58" t="n">
        <v>43.8285</v>
      </c>
      <c r="P27" s="58" t="n">
        <v>32298.34</v>
      </c>
      <c r="Q27" s="84" t="n">
        <v>113.2</v>
      </c>
      <c r="R27" s="58" t="n">
        <f aca="false">P27/3600</f>
        <v>8.97176111111111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956.7904</v>
      </c>
      <c r="E28" s="62" t="n">
        <f aca="false">N28</f>
        <v>40.3715</v>
      </c>
      <c r="F28" s="62" t="n">
        <f aca="false">L28</f>
        <v>9956.7904</v>
      </c>
      <c r="G28" s="62" t="n">
        <f aca="false">O28</f>
        <v>42.70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956.7904</v>
      </c>
      <c r="M28" s="51" t="n">
        <v>35.0223</v>
      </c>
      <c r="N28" s="51" t="n">
        <v>40.3715</v>
      </c>
      <c r="O28" s="51" t="n">
        <v>42.7072</v>
      </c>
      <c r="P28" s="51" t="n">
        <v>22012.55</v>
      </c>
      <c r="Q28" s="84" t="n">
        <v>64.31</v>
      </c>
      <c r="R28" s="51" t="n">
        <f aca="false">P28/3600</f>
        <v>6.11459722222222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10.8816</v>
      </c>
      <c r="E29" s="62" t="n">
        <f aca="false">N29</f>
        <v>38.9805</v>
      </c>
      <c r="F29" s="62" t="n">
        <f aca="false">L29</f>
        <v>2610.8816</v>
      </c>
      <c r="G29" s="62" t="n">
        <f aca="false">O29</f>
        <v>41.603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10.8816</v>
      </c>
      <c r="M29" s="51" t="n">
        <v>33.2683</v>
      </c>
      <c r="N29" s="51" t="n">
        <v>38.9805</v>
      </c>
      <c r="O29" s="51" t="n">
        <v>41.6038</v>
      </c>
      <c r="P29" s="51" t="n">
        <v>19037.85</v>
      </c>
      <c r="Q29" s="84" t="n">
        <v>50.67</v>
      </c>
      <c r="R29" s="51" t="n">
        <f aca="false">P29/3600</f>
        <v>5.28829166666667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54.2776</v>
      </c>
      <c r="E30" s="63" t="n">
        <f aca="false">N30</f>
        <v>37.7649</v>
      </c>
      <c r="F30" s="63" t="n">
        <f aca="false">L30</f>
        <v>954.2776</v>
      </c>
      <c r="G30" s="63" t="n">
        <f aca="false">O30</f>
        <v>40.570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54.2776</v>
      </c>
      <c r="M30" s="57" t="n">
        <v>31.127</v>
      </c>
      <c r="N30" s="57" t="n">
        <v>37.7649</v>
      </c>
      <c r="O30" s="57" t="n">
        <v>40.5708</v>
      </c>
      <c r="P30" s="57" t="n">
        <v>18037.03</v>
      </c>
      <c r="Q30" s="57" t="n">
        <v>45.78</v>
      </c>
      <c r="R30" s="57" t="n">
        <f aca="false">P30/3600</f>
        <v>5.0102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353.0496</v>
      </c>
      <c r="E31" s="61" t="n">
        <f aca="false">N31</f>
        <v>42.3724</v>
      </c>
      <c r="F31" s="61" t="n">
        <f aca="false">L31</f>
        <v>4353.0496</v>
      </c>
      <c r="G31" s="61" t="n">
        <f aca="false">O31</f>
        <v>42.87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353.0496</v>
      </c>
      <c r="M31" s="58" t="n">
        <v>39.8507</v>
      </c>
      <c r="N31" s="58" t="n">
        <v>42.3724</v>
      </c>
      <c r="O31" s="58" t="n">
        <v>42.871</v>
      </c>
      <c r="P31" s="58" t="n">
        <v>4903.48</v>
      </c>
      <c r="Q31" s="84" t="n">
        <v>13.71</v>
      </c>
      <c r="R31" s="58" t="n">
        <f aca="false">P31/3600</f>
        <v>1.36207777777778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2006.6144</v>
      </c>
      <c r="E32" s="62" t="n">
        <f aca="false">N32</f>
        <v>39.8648</v>
      </c>
      <c r="F32" s="62" t="n">
        <f aca="false">L32</f>
        <v>2006.6144</v>
      </c>
      <c r="G32" s="62" t="n">
        <f aca="false">O32</f>
        <v>39.998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006.6144</v>
      </c>
      <c r="M32" s="51" t="n">
        <v>36.6288</v>
      </c>
      <c r="N32" s="51" t="n">
        <v>39.8648</v>
      </c>
      <c r="O32" s="51" t="n">
        <v>39.9985</v>
      </c>
      <c r="P32" s="51" t="n">
        <v>4003.49</v>
      </c>
      <c r="Q32" s="84" t="n">
        <v>12.04</v>
      </c>
      <c r="R32" s="51" t="n">
        <f aca="false">P32/3600</f>
        <v>1.11208055555556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42.1656</v>
      </c>
      <c r="E33" s="62" t="n">
        <f aca="false">N33</f>
        <v>37.6004</v>
      </c>
      <c r="F33" s="62" t="n">
        <f aca="false">L33</f>
        <v>942.1656</v>
      </c>
      <c r="G33" s="62" t="n">
        <f aca="false">O33</f>
        <v>37.416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42.1656</v>
      </c>
      <c r="M33" s="51" t="n">
        <v>33.8174</v>
      </c>
      <c r="N33" s="51" t="n">
        <v>37.6004</v>
      </c>
      <c r="O33" s="51" t="n">
        <v>37.4165</v>
      </c>
      <c r="P33" s="51" t="n">
        <v>3534.85</v>
      </c>
      <c r="Q33" s="84" t="n">
        <v>9.95</v>
      </c>
      <c r="R33" s="51" t="n">
        <f aca="false">P33/3600</f>
        <v>0.98190277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8.6392</v>
      </c>
      <c r="E34" s="63" t="n">
        <f aca="false">N34</f>
        <v>35.5533</v>
      </c>
      <c r="F34" s="63" t="n">
        <f aca="false">L34</f>
        <v>458.6392</v>
      </c>
      <c r="G34" s="63" t="n">
        <f aca="false">O34</f>
        <v>35.0806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8.6392</v>
      </c>
      <c r="M34" s="57" t="n">
        <v>31.332</v>
      </c>
      <c r="N34" s="57" t="n">
        <v>35.5533</v>
      </c>
      <c r="O34" s="57" t="n">
        <v>35.0806</v>
      </c>
      <c r="P34" s="57" t="n">
        <v>3230.01</v>
      </c>
      <c r="Q34" s="57" t="n">
        <v>8.43</v>
      </c>
      <c r="R34" s="57" t="n">
        <f aca="false">P34/3600</f>
        <v>0.89722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840.7176</v>
      </c>
      <c r="E35" s="61" t="n">
        <f aca="false">N35</f>
        <v>42.9062</v>
      </c>
      <c r="F35" s="61" t="n">
        <f aca="false">L35</f>
        <v>4840.7176</v>
      </c>
      <c r="G35" s="61" t="n">
        <f aca="false">O35</f>
        <v>44.21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840.7176</v>
      </c>
      <c r="M35" s="58" t="n">
        <v>39.9069</v>
      </c>
      <c r="N35" s="58" t="n">
        <v>42.9062</v>
      </c>
      <c r="O35" s="58" t="n">
        <v>44.215</v>
      </c>
      <c r="P35" s="58" t="n">
        <v>5394.57</v>
      </c>
      <c r="Q35" s="84" t="n">
        <v>15.34</v>
      </c>
      <c r="R35" s="58" t="n">
        <f aca="false">P35/3600</f>
        <v>1.498491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100.3616</v>
      </c>
      <c r="E36" s="62" t="n">
        <f aca="false">N36</f>
        <v>40.8872</v>
      </c>
      <c r="F36" s="62" t="n">
        <f aca="false">L36</f>
        <v>2100.3616</v>
      </c>
      <c r="G36" s="62" t="n">
        <f aca="false">O36</f>
        <v>41.9306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100.3616</v>
      </c>
      <c r="M36" s="51" t="n">
        <v>37.0292</v>
      </c>
      <c r="N36" s="51" t="n">
        <v>40.8872</v>
      </c>
      <c r="O36" s="51" t="n">
        <v>41.9306</v>
      </c>
      <c r="P36" s="51" t="n">
        <v>4393.37</v>
      </c>
      <c r="Q36" s="84" t="n">
        <v>12.74</v>
      </c>
      <c r="R36" s="51" t="n">
        <f aca="false">P36/3600</f>
        <v>1.22038055555556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92.228</v>
      </c>
      <c r="E37" s="62" t="n">
        <f aca="false">N37</f>
        <v>38.9227</v>
      </c>
      <c r="F37" s="62" t="n">
        <f aca="false">L37</f>
        <v>992.228</v>
      </c>
      <c r="G37" s="62" t="n">
        <f aca="false">O37</f>
        <v>39.770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92.228</v>
      </c>
      <c r="M37" s="51" t="n">
        <v>34.1153</v>
      </c>
      <c r="N37" s="51" t="n">
        <v>38.9227</v>
      </c>
      <c r="O37" s="51" t="n">
        <v>39.7705</v>
      </c>
      <c r="P37" s="51" t="n">
        <v>4096.64</v>
      </c>
      <c r="Q37" s="84" t="n">
        <v>10.74</v>
      </c>
      <c r="R37" s="51" t="n">
        <f aca="false">P37/3600</f>
        <v>1.13795555555556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9.8328</v>
      </c>
      <c r="E38" s="63" t="n">
        <f aca="false">N38</f>
        <v>37.0846</v>
      </c>
      <c r="F38" s="63" t="n">
        <f aca="false">L38</f>
        <v>489.8328</v>
      </c>
      <c r="G38" s="63" t="n">
        <f aca="false">O38</f>
        <v>37.718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9.8328</v>
      </c>
      <c r="M38" s="57" t="n">
        <v>31.2502</v>
      </c>
      <c r="N38" s="57" t="n">
        <v>37.0846</v>
      </c>
      <c r="O38" s="57" t="n">
        <v>37.7184</v>
      </c>
      <c r="P38" s="57" t="n">
        <v>3820.96</v>
      </c>
      <c r="Q38" s="57" t="n">
        <v>9.42</v>
      </c>
      <c r="R38" s="57" t="n">
        <f aca="false">P38/3600</f>
        <v>1.06137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10037.3024</v>
      </c>
      <c r="E39" s="61" t="n">
        <f aca="false">N39</f>
        <v>40.7584</v>
      </c>
      <c r="F39" s="61" t="n">
        <f aca="false">L39</f>
        <v>10037.3024</v>
      </c>
      <c r="G39" s="61" t="n">
        <f aca="false">O39</f>
        <v>41.638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0037.3024</v>
      </c>
      <c r="M39" s="58" t="n">
        <v>37.9741</v>
      </c>
      <c r="N39" s="58" t="n">
        <v>40.7584</v>
      </c>
      <c r="O39" s="58" t="n">
        <v>41.6385</v>
      </c>
      <c r="P39" s="58" t="n">
        <v>5488.93</v>
      </c>
      <c r="Q39" s="84" t="n">
        <v>18.34</v>
      </c>
      <c r="R39" s="58" t="n">
        <f aca="false">P39/3600</f>
        <v>1.52470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994.548</v>
      </c>
      <c r="E40" s="62" t="n">
        <f aca="false">N40</f>
        <v>38.2013</v>
      </c>
      <c r="F40" s="62" t="n">
        <f aca="false">L40</f>
        <v>3994.548</v>
      </c>
      <c r="G40" s="62" t="n">
        <f aca="false">O40</f>
        <v>39.045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994.548</v>
      </c>
      <c r="M40" s="51" t="n">
        <v>34.115</v>
      </c>
      <c r="N40" s="51" t="n">
        <v>38.2013</v>
      </c>
      <c r="O40" s="51" t="n">
        <v>39.0455</v>
      </c>
      <c r="P40" s="51" t="n">
        <v>4299.59</v>
      </c>
      <c r="Q40" s="84" t="n">
        <v>13.57</v>
      </c>
      <c r="R40" s="51" t="n">
        <f aca="false">P40/3600</f>
        <v>1.194330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3.6152</v>
      </c>
      <c r="E41" s="62" t="n">
        <f aca="false">N41</f>
        <v>36.0042</v>
      </c>
      <c r="F41" s="62" t="n">
        <f aca="false">L41</f>
        <v>1673.6152</v>
      </c>
      <c r="G41" s="62" t="n">
        <f aca="false">O41</f>
        <v>36.807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73.6152</v>
      </c>
      <c r="M41" s="51" t="n">
        <v>30.813</v>
      </c>
      <c r="N41" s="51" t="n">
        <v>36.0042</v>
      </c>
      <c r="O41" s="51" t="n">
        <v>36.8074</v>
      </c>
      <c r="P41" s="51" t="n">
        <v>3670.85</v>
      </c>
      <c r="Q41" s="84" t="n">
        <v>11.06</v>
      </c>
      <c r="R41" s="51" t="n">
        <f aca="false">P41/3600</f>
        <v>1.01968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4.0648</v>
      </c>
      <c r="E42" s="63" t="n">
        <f aca="false">N42</f>
        <v>34.0304</v>
      </c>
      <c r="F42" s="63" t="n">
        <f aca="false">L42</f>
        <v>684.0648</v>
      </c>
      <c r="G42" s="63" t="n">
        <f aca="false">O42</f>
        <v>34.7908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4.0648</v>
      </c>
      <c r="M42" s="57" t="n">
        <v>27.6424</v>
      </c>
      <c r="N42" s="57" t="n">
        <v>34.0304</v>
      </c>
      <c r="O42" s="57" t="n">
        <v>34.7908</v>
      </c>
      <c r="P42" s="57" t="n">
        <v>3280.23</v>
      </c>
      <c r="Q42" s="57" t="n">
        <v>9.32</v>
      </c>
      <c r="R42" s="57" t="n">
        <f aca="false">P42/3600</f>
        <v>0.9111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248.3104</v>
      </c>
      <c r="E43" s="61" t="n">
        <f aca="false">N43</f>
        <v>41.2954</v>
      </c>
      <c r="F43" s="61" t="n">
        <f aca="false">L43</f>
        <v>6248.3104</v>
      </c>
      <c r="G43" s="61" t="n">
        <f aca="false">O43</f>
        <v>42.621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6248.3104</v>
      </c>
      <c r="M43" s="58" t="n">
        <v>39.5863</v>
      </c>
      <c r="N43" s="58" t="n">
        <v>41.2954</v>
      </c>
      <c r="O43" s="58" t="n">
        <v>42.6216</v>
      </c>
      <c r="P43" s="58" t="n">
        <v>3888.74</v>
      </c>
      <c r="Q43" s="84" t="n">
        <v>11.29</v>
      </c>
      <c r="R43" s="58" t="n">
        <f aca="false">P43/3600</f>
        <v>1.08020555555556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93.3176</v>
      </c>
      <c r="E44" s="62" t="n">
        <f aca="false">N44</f>
        <v>38.7365</v>
      </c>
      <c r="F44" s="62" t="n">
        <f aca="false">L44</f>
        <v>2493.3176</v>
      </c>
      <c r="G44" s="62" t="n">
        <f aca="false">O44</f>
        <v>40.263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93.3176</v>
      </c>
      <c r="M44" s="51" t="n">
        <v>35.9524</v>
      </c>
      <c r="N44" s="51" t="n">
        <v>38.7365</v>
      </c>
      <c r="O44" s="51" t="n">
        <v>40.2632</v>
      </c>
      <c r="P44" s="51" t="n">
        <v>3184.29</v>
      </c>
      <c r="Q44" s="84" t="n">
        <v>8.9</v>
      </c>
      <c r="R44" s="51" t="n">
        <f aca="false">P44/3600</f>
        <v>0.884525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93.604</v>
      </c>
      <c r="E45" s="62" t="n">
        <f aca="false">N45</f>
        <v>36.5995</v>
      </c>
      <c r="F45" s="62" t="n">
        <f aca="false">L45</f>
        <v>1093.604</v>
      </c>
      <c r="G45" s="62" t="n">
        <f aca="false">O45</f>
        <v>38.181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93.604</v>
      </c>
      <c r="M45" s="51" t="n">
        <v>32.8591</v>
      </c>
      <c r="N45" s="51" t="n">
        <v>36.5995</v>
      </c>
      <c r="O45" s="51" t="n">
        <v>38.1816</v>
      </c>
      <c r="P45" s="51" t="n">
        <v>2727.18</v>
      </c>
      <c r="Q45" s="84" t="n">
        <v>7.48</v>
      </c>
      <c r="R45" s="51" t="n">
        <f aca="false">P45/3600</f>
        <v>0.75755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1.5976</v>
      </c>
      <c r="E46" s="63" t="n">
        <f aca="false">N46</f>
        <v>34.7007</v>
      </c>
      <c r="F46" s="63" t="n">
        <f aca="false">L46</f>
        <v>481.5976</v>
      </c>
      <c r="G46" s="63" t="n">
        <f aca="false">O46</f>
        <v>36.231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5976</v>
      </c>
      <c r="M46" s="57" t="n">
        <v>30.0513</v>
      </c>
      <c r="N46" s="57" t="n">
        <v>34.7007</v>
      </c>
      <c r="O46" s="57" t="n">
        <v>36.2315</v>
      </c>
      <c r="P46" s="57" t="n">
        <v>2320.91</v>
      </c>
      <c r="Q46" s="57" t="n">
        <v>6.36</v>
      </c>
      <c r="R46" s="57" t="n">
        <f aca="false">P46/3600</f>
        <v>0.644697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81.8872</v>
      </c>
      <c r="E47" s="61" t="n">
        <f aca="false">N47</f>
        <v>43.3935</v>
      </c>
      <c r="F47" s="61" t="n">
        <f aca="false">L47</f>
        <v>1881.8872</v>
      </c>
      <c r="G47" s="61" t="n">
        <f aca="false">O47</f>
        <v>42.8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81.8872</v>
      </c>
      <c r="M47" s="58" t="n">
        <v>40.6213</v>
      </c>
      <c r="N47" s="58" t="n">
        <v>43.3935</v>
      </c>
      <c r="O47" s="58" t="n">
        <v>42.805</v>
      </c>
      <c r="P47" s="58" t="n">
        <v>1280.81</v>
      </c>
      <c r="Q47" s="84" t="n">
        <v>3.93</v>
      </c>
      <c r="R47" s="58" t="n">
        <f aca="false">P47/3600</f>
        <v>0.355780555555556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32.0728</v>
      </c>
      <c r="E48" s="62" t="n">
        <f aca="false">N48</f>
        <v>40.7813</v>
      </c>
      <c r="F48" s="62" t="n">
        <f aca="false">L48</f>
        <v>932.0728</v>
      </c>
      <c r="G48" s="62" t="n">
        <f aca="false">O48</f>
        <v>39.69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32.0728</v>
      </c>
      <c r="M48" s="51" t="n">
        <v>36.776</v>
      </c>
      <c r="N48" s="51" t="n">
        <v>40.7813</v>
      </c>
      <c r="O48" s="51" t="n">
        <v>39.692</v>
      </c>
      <c r="P48" s="51" t="n">
        <v>1107.36</v>
      </c>
      <c r="Q48" s="84" t="n">
        <v>3.33</v>
      </c>
      <c r="R48" s="51" t="n">
        <f aca="false">P48/3600</f>
        <v>0.307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1.1696</v>
      </c>
      <c r="E49" s="62" t="n">
        <f aca="false">N49</f>
        <v>38.4233</v>
      </c>
      <c r="F49" s="62" t="n">
        <f aca="false">L49</f>
        <v>451.1696</v>
      </c>
      <c r="G49" s="62" t="n">
        <f aca="false">O49</f>
        <v>36.98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1.1696</v>
      </c>
      <c r="M49" s="51" t="n">
        <v>33.3361</v>
      </c>
      <c r="N49" s="51" t="n">
        <v>38.4233</v>
      </c>
      <c r="O49" s="51" t="n">
        <v>36.9861</v>
      </c>
      <c r="P49" s="51" t="n">
        <v>974.43</v>
      </c>
      <c r="Q49" s="84" t="n">
        <v>2.82</v>
      </c>
      <c r="R49" s="51" t="n">
        <f aca="false">P49/3600</f>
        <v>0.2706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2216</v>
      </c>
      <c r="E50" s="63" t="n">
        <f aca="false">N50</f>
        <v>36.3782</v>
      </c>
      <c r="F50" s="63" t="n">
        <f aca="false">L50</f>
        <v>221.2216</v>
      </c>
      <c r="G50" s="63" t="n">
        <f aca="false">O50</f>
        <v>34.54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2216</v>
      </c>
      <c r="M50" s="57" t="n">
        <v>30.4246</v>
      </c>
      <c r="N50" s="57" t="n">
        <v>36.3782</v>
      </c>
      <c r="O50" s="57" t="n">
        <v>34.544</v>
      </c>
      <c r="P50" s="57" t="n">
        <v>849.28</v>
      </c>
      <c r="Q50" s="57" t="n">
        <v>2.53</v>
      </c>
      <c r="R50" s="57" t="n">
        <f aca="false">P50/3600</f>
        <v>0.23591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904.5544</v>
      </c>
      <c r="E51" s="59" t="n">
        <f aca="false">N51</f>
        <v>42.4017</v>
      </c>
      <c r="F51" s="59" t="n">
        <f aca="false">L51</f>
        <v>2904.5544</v>
      </c>
      <c r="G51" s="59" t="n">
        <f aca="false">O51</f>
        <v>43.275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904.5544</v>
      </c>
      <c r="M51" s="58" t="n">
        <v>37.9034</v>
      </c>
      <c r="N51" s="58" t="n">
        <v>42.4017</v>
      </c>
      <c r="O51" s="58" t="n">
        <v>43.2756</v>
      </c>
      <c r="P51" s="58" t="n">
        <v>1531.74</v>
      </c>
      <c r="Q51" s="84" t="n">
        <v>5.32</v>
      </c>
      <c r="R51" s="58" t="n">
        <f aca="false">P51/3600</f>
        <v>0.425483333333333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89.5256</v>
      </c>
      <c r="E52" s="50" t="n">
        <f aca="false">N52</f>
        <v>40.6414</v>
      </c>
      <c r="F52" s="50" t="n">
        <f aca="false">L52</f>
        <v>989.5256</v>
      </c>
      <c r="G52" s="50" t="n">
        <f aca="false">O52</f>
        <v>41.430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89.5256</v>
      </c>
      <c r="M52" s="51" t="n">
        <v>33.8602</v>
      </c>
      <c r="N52" s="51" t="n">
        <v>40.6414</v>
      </c>
      <c r="O52" s="51" t="n">
        <v>41.4309</v>
      </c>
      <c r="P52" s="51" t="n">
        <v>1188.59</v>
      </c>
      <c r="Q52" s="84" t="n">
        <v>3.76</v>
      </c>
      <c r="R52" s="51" t="n">
        <f aca="false">P52/3600</f>
        <v>0.330163888888889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61.196</v>
      </c>
      <c r="E53" s="50" t="n">
        <f aca="false">N53</f>
        <v>39.0293</v>
      </c>
      <c r="F53" s="50" t="n">
        <f aca="false">L53</f>
        <v>361.196</v>
      </c>
      <c r="G53" s="50" t="n">
        <f aca="false">O53</f>
        <v>39.794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61.196</v>
      </c>
      <c r="M53" s="51" t="n">
        <v>30.8549</v>
      </c>
      <c r="N53" s="51" t="n">
        <v>39.0293</v>
      </c>
      <c r="O53" s="51" t="n">
        <v>39.794</v>
      </c>
      <c r="P53" s="51" t="n">
        <v>961.08</v>
      </c>
      <c r="Q53" s="84" t="n">
        <v>3.02</v>
      </c>
      <c r="R53" s="51" t="n">
        <f aca="false">P53/3600</f>
        <v>0.266966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0.5848</v>
      </c>
      <c r="E54" s="56" t="n">
        <f aca="false">N54</f>
        <v>37.7149</v>
      </c>
      <c r="F54" s="56" t="n">
        <f aca="false">L54</f>
        <v>140.5848</v>
      </c>
      <c r="G54" s="56" t="n">
        <f aca="false">O54</f>
        <v>38.3282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0.5848</v>
      </c>
      <c r="M54" s="57" t="n">
        <v>27.9745</v>
      </c>
      <c r="N54" s="57" t="n">
        <v>37.7149</v>
      </c>
      <c r="O54" s="57" t="n">
        <v>38.3282</v>
      </c>
      <c r="P54" s="57" t="n">
        <v>915.41</v>
      </c>
      <c r="Q54" s="57" t="n">
        <v>2.49</v>
      </c>
      <c r="R54" s="57" t="n">
        <f aca="false">P54/3600</f>
        <v>0.25428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248.2656</v>
      </c>
      <c r="E55" s="61" t="n">
        <f aca="false">N55</f>
        <v>40.4946</v>
      </c>
      <c r="F55" s="61" t="n">
        <f aca="false">L55</f>
        <v>2248.2656</v>
      </c>
      <c r="G55" s="61" t="n">
        <f aca="false">O55</f>
        <v>41.196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248.2656</v>
      </c>
      <c r="M55" s="58" t="n">
        <v>37.7513</v>
      </c>
      <c r="N55" s="58" t="n">
        <v>40.4946</v>
      </c>
      <c r="O55" s="58" t="n">
        <v>41.1964</v>
      </c>
      <c r="P55" s="58" t="n">
        <v>1286.63</v>
      </c>
      <c r="Q55" s="84" t="n">
        <v>4.28</v>
      </c>
      <c r="R55" s="58" t="n">
        <f aca="false">P55/3600</f>
        <v>0.357397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912.3488</v>
      </c>
      <c r="E56" s="62" t="n">
        <f aca="false">N56</f>
        <v>37.843</v>
      </c>
      <c r="F56" s="62" t="n">
        <f aca="false">L56</f>
        <v>912.3488</v>
      </c>
      <c r="G56" s="62" t="n">
        <f aca="false">O56</f>
        <v>38.50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12.3488</v>
      </c>
      <c r="M56" s="51" t="n">
        <v>34.0376</v>
      </c>
      <c r="N56" s="51" t="n">
        <v>37.843</v>
      </c>
      <c r="O56" s="51" t="n">
        <v>38.5018</v>
      </c>
      <c r="P56" s="51" t="n">
        <v>978.77</v>
      </c>
      <c r="Q56" s="84" t="n">
        <v>3.29</v>
      </c>
      <c r="R56" s="51" t="n">
        <f aca="false">P56/3600</f>
        <v>0.271880555555556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1.5816</v>
      </c>
      <c r="E57" s="62" t="n">
        <f aca="false">N57</f>
        <v>35.5444</v>
      </c>
      <c r="F57" s="62" t="n">
        <f aca="false">L57</f>
        <v>381.5816</v>
      </c>
      <c r="G57" s="62" t="n">
        <f aca="false">O57</f>
        <v>36.185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1.5816</v>
      </c>
      <c r="M57" s="51" t="n">
        <v>30.6974</v>
      </c>
      <c r="N57" s="51" t="n">
        <v>35.5444</v>
      </c>
      <c r="O57" s="51" t="n">
        <v>36.1852</v>
      </c>
      <c r="P57" s="51" t="n">
        <v>837</v>
      </c>
      <c r="Q57" s="84" t="n">
        <v>2.63</v>
      </c>
      <c r="R57" s="51" t="n">
        <f aca="false">P57/3600</f>
        <v>0.2325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7.6816</v>
      </c>
      <c r="E58" s="63" t="n">
        <f aca="false">N58</f>
        <v>33.4524</v>
      </c>
      <c r="F58" s="63" t="n">
        <f aca="false">L58</f>
        <v>157.6816</v>
      </c>
      <c r="G58" s="63" t="n">
        <f aca="false">O58</f>
        <v>34.11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7.6816</v>
      </c>
      <c r="M58" s="57" t="n">
        <v>27.6926</v>
      </c>
      <c r="N58" s="57" t="n">
        <v>33.4524</v>
      </c>
      <c r="O58" s="57" t="n">
        <v>34.1178</v>
      </c>
      <c r="P58" s="57" t="n">
        <v>751.9</v>
      </c>
      <c r="Q58" s="57" t="n">
        <v>2.2</v>
      </c>
      <c r="R58" s="57" t="n">
        <f aca="false">P58/3600</f>
        <v>0.20886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44.1392</v>
      </c>
      <c r="E59" s="59" t="n">
        <f aca="false">N59</f>
        <v>41.2109</v>
      </c>
      <c r="F59" s="59" t="n">
        <f aca="false">L59</f>
        <v>1444.1392</v>
      </c>
      <c r="G59" s="59" t="n">
        <f aca="false">O59</f>
        <v>42.200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44.1392</v>
      </c>
      <c r="M59" s="58" t="n">
        <v>39.596</v>
      </c>
      <c r="N59" s="58" t="n">
        <v>41.2109</v>
      </c>
      <c r="O59" s="58" t="n">
        <v>42.2009</v>
      </c>
      <c r="P59" s="58" t="n">
        <v>899.46</v>
      </c>
      <c r="Q59" s="84" t="n">
        <v>2.88</v>
      </c>
      <c r="R59" s="58" t="n">
        <f aca="false">P59/3600</f>
        <v>0.2498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3.364</v>
      </c>
      <c r="E60" s="50" t="n">
        <f aca="false">N60</f>
        <v>38.3676</v>
      </c>
      <c r="F60" s="50" t="n">
        <f aca="false">L60</f>
        <v>683.364</v>
      </c>
      <c r="G60" s="50" t="n">
        <f aca="false">O60</f>
        <v>39.466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3.364</v>
      </c>
      <c r="M60" s="51" t="n">
        <v>35.6151</v>
      </c>
      <c r="N60" s="51" t="n">
        <v>38.3676</v>
      </c>
      <c r="O60" s="51" t="n">
        <v>39.4668</v>
      </c>
      <c r="P60" s="51" t="n">
        <v>723.03</v>
      </c>
      <c r="Q60" s="84" t="n">
        <v>2.4</v>
      </c>
      <c r="R60" s="51" t="n">
        <f aca="false">P60/3600</f>
        <v>0.200841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0.5136</v>
      </c>
      <c r="E61" s="50" t="n">
        <f aca="false">N61</f>
        <v>36.0673</v>
      </c>
      <c r="F61" s="50" t="n">
        <f aca="false">L61</f>
        <v>320.5136</v>
      </c>
      <c r="G61" s="50" t="n">
        <f aca="false">O61</f>
        <v>37.14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0.5136</v>
      </c>
      <c r="M61" s="51" t="n">
        <v>32.1167</v>
      </c>
      <c r="N61" s="51" t="n">
        <v>36.0673</v>
      </c>
      <c r="O61" s="51" t="n">
        <v>37.143</v>
      </c>
      <c r="P61" s="51" t="n">
        <v>614.38</v>
      </c>
      <c r="Q61" s="84" t="n">
        <v>1.97</v>
      </c>
      <c r="R61" s="51" t="n">
        <f aca="false">P61/3600</f>
        <v>0.1706611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0912</v>
      </c>
      <c r="E62" s="64" t="n">
        <f aca="false">N62</f>
        <v>33.9782</v>
      </c>
      <c r="F62" s="64" t="n">
        <f aca="false">L62</f>
        <v>149.0912</v>
      </c>
      <c r="G62" s="64" t="n">
        <f aca="false">O62</f>
        <v>34.88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9.0912</v>
      </c>
      <c r="M62" s="57" t="n">
        <v>29.2833</v>
      </c>
      <c r="N62" s="57" t="n">
        <v>33.9782</v>
      </c>
      <c r="O62" s="57" t="n">
        <v>34.8812</v>
      </c>
      <c r="P62" s="57" t="n">
        <v>568.73</v>
      </c>
      <c r="Q62" s="57" t="n">
        <v>1.63</v>
      </c>
      <c r="R62" s="57" t="n">
        <f aca="false">P62/3600</f>
        <v>0.15798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347.7384</v>
      </c>
      <c r="E63" s="61" t="n">
        <f aca="false">N63</f>
        <v>46.356</v>
      </c>
      <c r="F63" s="61" t="n">
        <f aca="false">L63</f>
        <v>2347.7384</v>
      </c>
      <c r="G63" s="61" t="n">
        <f aca="false">O63</f>
        <v>47.365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47.7384</v>
      </c>
      <c r="M63" s="58" t="n">
        <v>43.1053</v>
      </c>
      <c r="N63" s="58" t="n">
        <v>46.356</v>
      </c>
      <c r="O63" s="58" t="n">
        <v>47.3653</v>
      </c>
      <c r="P63" s="58" t="n">
        <v>8340.43</v>
      </c>
      <c r="Q63" s="84" t="n">
        <v>25.48</v>
      </c>
      <c r="R63" s="58" t="n">
        <f aca="false">P63/3600</f>
        <v>2.316786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26.8192</v>
      </c>
      <c r="E64" s="62" t="n">
        <f aca="false">N64</f>
        <v>45.2713</v>
      </c>
      <c r="F64" s="62" t="n">
        <f aca="false">L64</f>
        <v>826.8192</v>
      </c>
      <c r="G64" s="62" t="n">
        <f aca="false">O64</f>
        <v>45.892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26.8192</v>
      </c>
      <c r="M64" s="51" t="n">
        <v>40.8481</v>
      </c>
      <c r="N64" s="51" t="n">
        <v>45.2713</v>
      </c>
      <c r="O64" s="51" t="n">
        <v>45.8928</v>
      </c>
      <c r="P64" s="51" t="n">
        <v>7660.55</v>
      </c>
      <c r="Q64" s="84" t="n">
        <v>18.88</v>
      </c>
      <c r="R64" s="51" t="n">
        <f aca="false">P64/3600</f>
        <v>2.12793055555556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3.376</v>
      </c>
      <c r="E65" s="62" t="n">
        <f aca="false">N65</f>
        <v>43.912</v>
      </c>
      <c r="F65" s="62" t="n">
        <f aca="false">L65</f>
        <v>383.376</v>
      </c>
      <c r="G65" s="62" t="n">
        <f aca="false">O65</f>
        <v>44.264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3.376</v>
      </c>
      <c r="M65" s="51" t="n">
        <v>38.3994</v>
      </c>
      <c r="N65" s="51" t="n">
        <v>43.912</v>
      </c>
      <c r="O65" s="51" t="n">
        <v>44.2647</v>
      </c>
      <c r="P65" s="51" t="n">
        <v>7584.84</v>
      </c>
      <c r="Q65" s="84" t="n">
        <v>16.51</v>
      </c>
      <c r="R65" s="51" t="n">
        <f aca="false">P65/3600</f>
        <v>2.106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.54</v>
      </c>
      <c r="E66" s="63" t="n">
        <f aca="false">N66</f>
        <v>42.5335</v>
      </c>
      <c r="F66" s="63" t="n">
        <f aca="false">L66</f>
        <v>203.54</v>
      </c>
      <c r="G66" s="63" t="n">
        <f aca="false">O66</f>
        <v>42.635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3.54</v>
      </c>
      <c r="M66" s="57" t="n">
        <v>35.7081</v>
      </c>
      <c r="N66" s="57" t="n">
        <v>42.5335</v>
      </c>
      <c r="O66" s="57" t="n">
        <v>42.6357</v>
      </c>
      <c r="P66" s="57" t="n">
        <v>7115.34</v>
      </c>
      <c r="Q66" s="57" t="n">
        <v>16.21</v>
      </c>
      <c r="R66" s="57" t="n">
        <f aca="false">P66/3600</f>
        <v>1.97648333333333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384.7472</v>
      </c>
      <c r="E67" s="59" t="n">
        <f aca="false">N67</f>
        <v>48.0072</v>
      </c>
      <c r="F67" s="59" t="n">
        <f aca="false">L67</f>
        <v>3384.7472</v>
      </c>
      <c r="G67" s="59" t="n">
        <f aca="false">O67</f>
        <v>47.709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384.7472</v>
      </c>
      <c r="M67" s="58" t="n">
        <v>42.8304</v>
      </c>
      <c r="N67" s="58" t="n">
        <v>48.0072</v>
      </c>
      <c r="O67" s="58" t="n">
        <v>47.7098</v>
      </c>
      <c r="P67" s="58" t="n">
        <v>8485.1</v>
      </c>
      <c r="Q67" s="84" t="n">
        <v>22.37</v>
      </c>
      <c r="R67" s="58" t="n">
        <f aca="false">P67/3600</f>
        <v>2.3569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1072.7632</v>
      </c>
      <c r="E68" s="50" t="n">
        <f aca="false">N68</f>
        <v>46.6618</v>
      </c>
      <c r="F68" s="50" t="n">
        <f aca="false">L68</f>
        <v>1072.7632</v>
      </c>
      <c r="G68" s="50" t="n">
        <f aca="false">O68</f>
        <v>46.003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72.7632</v>
      </c>
      <c r="M68" s="51" t="n">
        <v>40.4473</v>
      </c>
      <c r="N68" s="51" t="n">
        <v>46.6618</v>
      </c>
      <c r="O68" s="51" t="n">
        <v>46.0033</v>
      </c>
      <c r="P68" s="51" t="n">
        <v>7715.21</v>
      </c>
      <c r="Q68" s="84" t="n">
        <v>18.71</v>
      </c>
      <c r="R68" s="51" t="n">
        <f aca="false">P68/3600</f>
        <v>2.1431138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77.0784</v>
      </c>
      <c r="E69" s="50" t="n">
        <f aca="false">N69</f>
        <v>45.4305</v>
      </c>
      <c r="F69" s="50" t="n">
        <f aca="false">L69</f>
        <v>477.0784</v>
      </c>
      <c r="G69" s="50" t="n">
        <f aca="false">O69</f>
        <v>44.212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77.0784</v>
      </c>
      <c r="M69" s="51" t="n">
        <v>37.9344</v>
      </c>
      <c r="N69" s="51" t="n">
        <v>45.4305</v>
      </c>
      <c r="O69" s="51" t="n">
        <v>44.2124</v>
      </c>
      <c r="P69" s="51" t="n">
        <v>7651.87</v>
      </c>
      <c r="Q69" s="84" t="n">
        <v>15.75</v>
      </c>
      <c r="R69" s="51" t="n">
        <f aca="false">P69/3600</f>
        <v>2.12551944444444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276</v>
      </c>
      <c r="E70" s="56" t="n">
        <f aca="false">N70</f>
        <v>44.3158</v>
      </c>
      <c r="F70" s="56" t="n">
        <f aca="false">L70</f>
        <v>248.276</v>
      </c>
      <c r="G70" s="56" t="n">
        <f aca="false">O70</f>
        <v>42.5353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276</v>
      </c>
      <c r="M70" s="57" t="n">
        <v>35.0969</v>
      </c>
      <c r="N70" s="57" t="n">
        <v>44.3158</v>
      </c>
      <c r="O70" s="57" t="n">
        <v>42.5353</v>
      </c>
      <c r="P70" s="57" t="n">
        <v>7072.6</v>
      </c>
      <c r="Q70" s="57" t="n">
        <v>15.93</v>
      </c>
      <c r="R70" s="57" t="n">
        <f aca="false">P70/3600</f>
        <v>1.96461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668.5528</v>
      </c>
      <c r="E71" s="59" t="n">
        <f aca="false">N71</f>
        <v>47.6218</v>
      </c>
      <c r="F71" s="59" t="n">
        <f aca="false">L71</f>
        <v>2668.5528</v>
      </c>
      <c r="G71" s="59" t="n">
        <f aca="false">O71</f>
        <v>47.836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668.5528</v>
      </c>
      <c r="M71" s="58" t="n">
        <v>42.8665</v>
      </c>
      <c r="N71" s="58" t="n">
        <v>47.6218</v>
      </c>
      <c r="O71" s="58" t="n">
        <v>47.8363</v>
      </c>
      <c r="P71" s="58" t="n">
        <v>8455.34</v>
      </c>
      <c r="Q71" s="84" t="n">
        <v>19.67</v>
      </c>
      <c r="R71" s="58" t="n">
        <f aca="false">P71/3600</f>
        <v>2.34870555555556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36.8632</v>
      </c>
      <c r="E72" s="50" t="n">
        <f aca="false">N72</f>
        <v>46.0374</v>
      </c>
      <c r="F72" s="50" t="n">
        <f aca="false">L72</f>
        <v>836.8632</v>
      </c>
      <c r="G72" s="50" t="n">
        <f aca="false">O72</f>
        <v>46.1299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36.8632</v>
      </c>
      <c r="M72" s="51" t="n">
        <v>40.4956</v>
      </c>
      <c r="N72" s="51" t="n">
        <v>46.0374</v>
      </c>
      <c r="O72" s="51" t="n">
        <v>46.1299</v>
      </c>
      <c r="P72" s="51" t="n">
        <v>7580.49</v>
      </c>
      <c r="Q72" s="84" t="n">
        <v>18.43</v>
      </c>
      <c r="R72" s="51" t="n">
        <f aca="false">P72/3600</f>
        <v>2.10569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9.2464</v>
      </c>
      <c r="E73" s="50" t="n">
        <f aca="false">N73</f>
        <v>44.2993</v>
      </c>
      <c r="F73" s="50" t="n">
        <f aca="false">L73</f>
        <v>359.2464</v>
      </c>
      <c r="G73" s="50" t="n">
        <f aca="false">O73</f>
        <v>44.2439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9.2464</v>
      </c>
      <c r="M73" s="51" t="n">
        <v>38.0108</v>
      </c>
      <c r="N73" s="51" t="n">
        <v>44.2993</v>
      </c>
      <c r="O73" s="51" t="n">
        <v>44.2439</v>
      </c>
      <c r="P73" s="51" t="n">
        <v>7164.85</v>
      </c>
      <c r="Q73" s="84" t="n">
        <v>16.5</v>
      </c>
      <c r="R73" s="51" t="n">
        <f aca="false">P73/3600</f>
        <v>1.99023611111111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5.1264</v>
      </c>
      <c r="E74" s="64" t="n">
        <f aca="false">N74</f>
        <v>42.7379</v>
      </c>
      <c r="F74" s="64" t="n">
        <f aca="false">L74</f>
        <v>185.1264</v>
      </c>
      <c r="G74" s="64" t="n">
        <f aca="false">O74</f>
        <v>42.40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5.1264</v>
      </c>
      <c r="M74" s="57" t="n">
        <v>35.4107</v>
      </c>
      <c r="N74" s="57" t="n">
        <v>42.7379</v>
      </c>
      <c r="O74" s="57" t="n">
        <v>42.403</v>
      </c>
      <c r="P74" s="57" t="n">
        <v>7372.23</v>
      </c>
      <c r="Q74" s="57" t="n">
        <v>15.92</v>
      </c>
      <c r="R74" s="57" t="n">
        <f aca="false">P74/3600</f>
        <v>2.047841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3.0325376986326</v>
      </c>
      <c r="R81" s="69" t="n">
        <f aca="false">GEOMEAN(R11:R74)</f>
        <v>1.2969524326722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379513888888889</v>
      </c>
      <c r="R83" s="68" t="n">
        <f aca="false">SUM(R11:R74)</f>
        <v>137.647025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8.9717611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6-20T08:55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