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90</f>
        <v>#DIV/0!</v>
      </c>
      <c r="D10" s="24"/>
      <c r="E10" s="24"/>
      <c r="F10" s="24" t="e">
        <f aca="false">'Intra LC'!$Z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90</f>
        <v>#DIV/0!</v>
      </c>
      <c r="D21" s="24"/>
      <c r="E21" s="24"/>
      <c r="F21" s="24" t="e">
        <f aca="false">'Random access LC'!$Z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C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DIV/0!</v>
      </c>
      <c r="D43" s="24"/>
      <c r="E43" s="24"/>
      <c r="F43" s="24" t="e">
        <f aca="false">'Low delay LC (P)'!$Z82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411.7264</v>
      </c>
      <c r="E3" s="50" t="n">
        <f aca="false">N3</f>
        <v>43.0831</v>
      </c>
      <c r="F3" s="50" t="n">
        <f aca="false">L3</f>
        <v>104411.7264</v>
      </c>
      <c r="G3" s="50" t="n">
        <f aca="false">O3</f>
        <v>44.9689</v>
      </c>
      <c r="H3" s="50" t="n">
        <f aca="false">T3</f>
        <v>104382.6992</v>
      </c>
      <c r="I3" s="50" t="n">
        <f aca="false">V3</f>
        <v>43.0798</v>
      </c>
      <c r="J3" s="50" t="n">
        <f aca="false">T3</f>
        <v>104382.6992</v>
      </c>
      <c r="K3" s="50" t="n">
        <f aca="false">W3</f>
        <v>44.9628</v>
      </c>
      <c r="L3" s="51" t="n">
        <v>104411.7264</v>
      </c>
      <c r="M3" s="51" t="n">
        <v>43.7143</v>
      </c>
      <c r="N3" s="51" t="n">
        <v>43.0831</v>
      </c>
      <c r="O3" s="51" t="n">
        <v>44.9689</v>
      </c>
      <c r="P3" s="51"/>
      <c r="Q3" s="51"/>
      <c r="R3" s="51" t="n">
        <f aca="false">P3/3600</f>
        <v>0</v>
      </c>
      <c r="S3" s="52"/>
      <c r="T3" s="51" t="n">
        <v>104382.6992</v>
      </c>
      <c r="U3" s="51" t="n">
        <v>43.713</v>
      </c>
      <c r="V3" s="51" t="n">
        <v>43.0798</v>
      </c>
      <c r="W3" s="51" t="n">
        <v>44.9628</v>
      </c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73.5248</v>
      </c>
      <c r="E4" s="50" t="n">
        <f aca="false">N4</f>
        <v>40.3615</v>
      </c>
      <c r="F4" s="50" t="n">
        <f aca="false">L4</f>
        <v>58573.5248</v>
      </c>
      <c r="G4" s="50" t="n">
        <f aca="false">O4</f>
        <v>42.2641</v>
      </c>
      <c r="H4" s="50" t="n">
        <f aca="false">T4</f>
        <v>58571.1824</v>
      </c>
      <c r="I4" s="50" t="n">
        <f aca="false">V4</f>
        <v>40.3575</v>
      </c>
      <c r="J4" s="50" t="n">
        <f aca="false">T4</f>
        <v>58571.1824</v>
      </c>
      <c r="K4" s="50" t="n">
        <f aca="false">W4</f>
        <v>42.2553</v>
      </c>
      <c r="L4" s="51" t="n">
        <v>58573.5248</v>
      </c>
      <c r="M4" s="51" t="n">
        <v>40.4098</v>
      </c>
      <c r="N4" s="51" t="n">
        <v>40.3615</v>
      </c>
      <c r="O4" s="51" t="n">
        <v>42.2641</v>
      </c>
      <c r="P4" s="51"/>
      <c r="Q4" s="51"/>
      <c r="R4" s="51" t="n">
        <f aca="false">P4/3600</f>
        <v>0</v>
      </c>
      <c r="S4" s="52"/>
      <c r="T4" s="51" t="n">
        <v>58571.1824</v>
      </c>
      <c r="U4" s="51" t="n">
        <v>40.4093</v>
      </c>
      <c r="V4" s="51" t="n">
        <v>40.3575</v>
      </c>
      <c r="W4" s="51" t="n">
        <v>42.2553</v>
      </c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702.024</v>
      </c>
      <c r="E5" s="50" t="n">
        <f aca="false">N5</f>
        <v>38.2755</v>
      </c>
      <c r="F5" s="50" t="n">
        <f aca="false">L5</f>
        <v>32702.024</v>
      </c>
      <c r="G5" s="50" t="n">
        <f aca="false">O5</f>
        <v>40.0599</v>
      </c>
      <c r="H5" s="50" t="n">
        <f aca="false">T5</f>
        <v>32717.1408</v>
      </c>
      <c r="I5" s="50" t="n">
        <f aca="false">V5</f>
        <v>38.2564</v>
      </c>
      <c r="J5" s="50" t="n">
        <f aca="false">T5</f>
        <v>32717.1408</v>
      </c>
      <c r="K5" s="50" t="n">
        <f aca="false">W5</f>
        <v>40.0625</v>
      </c>
      <c r="L5" s="51" t="n">
        <v>32702.024</v>
      </c>
      <c r="M5" s="51" t="n">
        <v>37.3553</v>
      </c>
      <c r="N5" s="51" t="n">
        <v>38.2755</v>
      </c>
      <c r="O5" s="51" t="n">
        <v>40.0599</v>
      </c>
      <c r="P5" s="51"/>
      <c r="Q5" s="51"/>
      <c r="R5" s="51" t="n">
        <f aca="false">P5/3600</f>
        <v>0</v>
      </c>
      <c r="S5" s="52"/>
      <c r="T5" s="51" t="n">
        <v>32717.1408</v>
      </c>
      <c r="U5" s="51" t="n">
        <v>37.3533</v>
      </c>
      <c r="V5" s="51" t="n">
        <v>38.2564</v>
      </c>
      <c r="W5" s="51" t="n">
        <v>40.0625</v>
      </c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54.0976</v>
      </c>
      <c r="E6" s="56" t="n">
        <f aca="false">N6</f>
        <v>36.2816</v>
      </c>
      <c r="F6" s="56" t="n">
        <f aca="false">L6</f>
        <v>17954.0976</v>
      </c>
      <c r="G6" s="56" t="n">
        <f aca="false">O6</f>
        <v>38.0711</v>
      </c>
      <c r="H6" s="56" t="n">
        <f aca="false">T6</f>
        <v>17985.5392</v>
      </c>
      <c r="I6" s="56" t="n">
        <f aca="false">V6</f>
        <v>36.2827</v>
      </c>
      <c r="J6" s="56" t="n">
        <f aca="false">T6</f>
        <v>17985.5392</v>
      </c>
      <c r="K6" s="56" t="n">
        <f aca="false">W6</f>
        <v>38.1017</v>
      </c>
      <c r="L6" s="57" t="n">
        <v>17954.0976</v>
      </c>
      <c r="M6" s="57" t="n">
        <v>34.323</v>
      </c>
      <c r="N6" s="57" t="n">
        <v>36.2816</v>
      </c>
      <c r="O6" s="57" t="n">
        <v>38.0711</v>
      </c>
      <c r="P6" s="57"/>
      <c r="Q6" s="57"/>
      <c r="R6" s="57" t="n">
        <f aca="false">P6/3600</f>
        <v>0</v>
      </c>
      <c r="S6" s="55"/>
      <c r="T6" s="57" t="n">
        <v>17985.5392</v>
      </c>
      <c r="U6" s="57" t="n">
        <v>34.3178</v>
      </c>
      <c r="V6" s="57" t="n">
        <v>36.2827</v>
      </c>
      <c r="W6" s="57" t="n">
        <v>38.1017</v>
      </c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86.7984</v>
      </c>
      <c r="E7" s="50" t="n">
        <f aca="false">N7</f>
        <v>45.9673</v>
      </c>
      <c r="F7" s="50" t="n">
        <f aca="false">L7</f>
        <v>107486.7984</v>
      </c>
      <c r="G7" s="50" t="n">
        <f aca="false">O7</f>
        <v>45.429</v>
      </c>
      <c r="H7" s="50" t="n">
        <f aca="false">T7</f>
        <v>107507.352</v>
      </c>
      <c r="I7" s="50" t="n">
        <f aca="false">V7</f>
        <v>45.9706</v>
      </c>
      <c r="J7" s="50" t="n">
        <f aca="false">T7</f>
        <v>107507.352</v>
      </c>
      <c r="K7" s="50" t="n">
        <f aca="false">W7</f>
        <v>45.4345</v>
      </c>
      <c r="L7" s="58" t="n">
        <v>107486.7984</v>
      </c>
      <c r="M7" s="58" t="n">
        <v>43.6104</v>
      </c>
      <c r="N7" s="58" t="n">
        <v>45.9673</v>
      </c>
      <c r="O7" s="58" t="n">
        <v>45.429</v>
      </c>
      <c r="P7" s="51"/>
      <c r="Q7" s="51"/>
      <c r="R7" s="51" t="n">
        <f aca="false">P7/3600</f>
        <v>0</v>
      </c>
      <c r="S7" s="52"/>
      <c r="T7" s="58" t="n">
        <v>107507.352</v>
      </c>
      <c r="U7" s="58" t="n">
        <v>43.6064</v>
      </c>
      <c r="V7" s="58" t="n">
        <v>45.9706</v>
      </c>
      <c r="W7" s="58" t="n">
        <v>45.4345</v>
      </c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739.592</v>
      </c>
      <c r="E8" s="50" t="n">
        <f aca="false">N8</f>
        <v>43.5499</v>
      </c>
      <c r="F8" s="50" t="n">
        <f aca="false">L8</f>
        <v>62739.592</v>
      </c>
      <c r="G8" s="50" t="n">
        <f aca="false">O8</f>
        <v>43.5255</v>
      </c>
      <c r="H8" s="50" t="n">
        <f aca="false">T8</f>
        <v>62778.2624</v>
      </c>
      <c r="I8" s="50" t="n">
        <f aca="false">V8</f>
        <v>43.5542</v>
      </c>
      <c r="J8" s="50" t="n">
        <f aca="false">T8</f>
        <v>62778.2624</v>
      </c>
      <c r="K8" s="50" t="n">
        <f aca="false">W8</f>
        <v>43.5312</v>
      </c>
      <c r="L8" s="51" t="n">
        <v>62739.592</v>
      </c>
      <c r="M8" s="51" t="n">
        <v>40.0619</v>
      </c>
      <c r="N8" s="51" t="n">
        <v>43.5499</v>
      </c>
      <c r="O8" s="51" t="n">
        <v>43.5255</v>
      </c>
      <c r="P8" s="51"/>
      <c r="Q8" s="51"/>
      <c r="R8" s="51" t="n">
        <f aca="false">P8/3600</f>
        <v>0</v>
      </c>
      <c r="S8" s="52"/>
      <c r="T8" s="51" t="n">
        <v>62778.2624</v>
      </c>
      <c r="U8" s="51" t="n">
        <v>40.0591</v>
      </c>
      <c r="V8" s="51" t="n">
        <v>43.5542</v>
      </c>
      <c r="W8" s="51" t="n">
        <v>43.5312</v>
      </c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71.5184</v>
      </c>
      <c r="E9" s="50" t="n">
        <f aca="false">N9</f>
        <v>41.0408</v>
      </c>
      <c r="F9" s="50" t="n">
        <f aca="false">L9</f>
        <v>35571.5184</v>
      </c>
      <c r="G9" s="50" t="n">
        <f aca="false">O9</f>
        <v>41.3742</v>
      </c>
      <c r="H9" s="50" t="n">
        <f aca="false">T9</f>
        <v>35597.8944</v>
      </c>
      <c r="I9" s="50" t="n">
        <f aca="false">V9</f>
        <v>41.0349</v>
      </c>
      <c r="J9" s="50" t="n">
        <f aca="false">T9</f>
        <v>35597.8944</v>
      </c>
      <c r="K9" s="50" t="n">
        <f aca="false">W9</f>
        <v>41.3886</v>
      </c>
      <c r="L9" s="51" t="n">
        <v>35571.5184</v>
      </c>
      <c r="M9" s="51" t="n">
        <v>36.9964</v>
      </c>
      <c r="N9" s="51" t="n">
        <v>41.0408</v>
      </c>
      <c r="O9" s="51" t="n">
        <v>41.3742</v>
      </c>
      <c r="P9" s="51"/>
      <c r="Q9" s="51"/>
      <c r="R9" s="51" t="n">
        <f aca="false">P9/3600</f>
        <v>0</v>
      </c>
      <c r="S9" s="52"/>
      <c r="T9" s="51" t="n">
        <v>35597.8944</v>
      </c>
      <c r="U9" s="51" t="n">
        <v>36.9942</v>
      </c>
      <c r="V9" s="51" t="n">
        <v>41.0349</v>
      </c>
      <c r="W9" s="51" t="n">
        <v>41.3886</v>
      </c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76.912</v>
      </c>
      <c r="E10" s="56" t="n">
        <f aca="false">N10</f>
        <v>38.2869</v>
      </c>
      <c r="F10" s="56" t="n">
        <f aca="false">L10</f>
        <v>20376.912</v>
      </c>
      <c r="G10" s="56" t="n">
        <f aca="false">O10</f>
        <v>39.0227</v>
      </c>
      <c r="H10" s="56" t="n">
        <f aca="false">T10</f>
        <v>20476.8432</v>
      </c>
      <c r="I10" s="56" t="n">
        <f aca="false">V10</f>
        <v>38.3484</v>
      </c>
      <c r="J10" s="56" t="n">
        <f aca="false">T10</f>
        <v>20476.8432</v>
      </c>
      <c r="K10" s="56" t="n">
        <f aca="false">W10</f>
        <v>39.0683</v>
      </c>
      <c r="L10" s="57" t="n">
        <v>20376.912</v>
      </c>
      <c r="M10" s="57" t="n">
        <v>34.1595</v>
      </c>
      <c r="N10" s="57" t="n">
        <v>38.2869</v>
      </c>
      <c r="O10" s="57" t="n">
        <v>39.0227</v>
      </c>
      <c r="P10" s="57"/>
      <c r="Q10" s="57"/>
      <c r="R10" s="57" t="n">
        <f aca="false">P10/3600</f>
        <v>0</v>
      </c>
      <c r="S10" s="55"/>
      <c r="T10" s="57" t="n">
        <v>20476.8432</v>
      </c>
      <c r="U10" s="57" t="n">
        <v>34.1561</v>
      </c>
      <c r="V10" s="57" t="n">
        <v>38.3484</v>
      </c>
      <c r="W10" s="57" t="n">
        <v>39.0683</v>
      </c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4113.656</v>
      </c>
      <c r="E11" s="50" t="n">
        <f aca="false">N11</f>
        <v>43.0126</v>
      </c>
      <c r="F11" s="50" t="n">
        <f aca="false">L11</f>
        <v>384113.656</v>
      </c>
      <c r="G11" s="50" t="n">
        <f aca="false">O11</f>
        <v>41.4937</v>
      </c>
      <c r="H11" s="50" t="n">
        <f aca="false">T11</f>
        <v>384064.08</v>
      </c>
      <c r="I11" s="50" t="n">
        <f aca="false">V11</f>
        <v>43.0076</v>
      </c>
      <c r="J11" s="50" t="n">
        <f aca="false">T11</f>
        <v>384064.08</v>
      </c>
      <c r="K11" s="50" t="n">
        <f aca="false">W11</f>
        <v>41.4848</v>
      </c>
      <c r="L11" s="51" t="n">
        <v>384113.656</v>
      </c>
      <c r="M11" s="51" t="n">
        <v>42.9039</v>
      </c>
      <c r="N11" s="51" t="n">
        <v>43.0126</v>
      </c>
      <c r="O11" s="51" t="n">
        <v>41.4937</v>
      </c>
      <c r="P11" s="51"/>
      <c r="Q11" s="51"/>
      <c r="R11" s="51" t="n">
        <f aca="false">P11/3600</f>
        <v>0</v>
      </c>
      <c r="S11" s="52"/>
      <c r="T11" s="51" t="n">
        <v>384064.08</v>
      </c>
      <c r="U11" s="51" t="n">
        <v>42.9015</v>
      </c>
      <c r="V11" s="51" t="n">
        <v>43.0076</v>
      </c>
      <c r="W11" s="51" t="n">
        <v>41.4848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995.2096</v>
      </c>
      <c r="E12" s="50" t="n">
        <f aca="false">N12</f>
        <v>40.1193</v>
      </c>
      <c r="F12" s="50" t="n">
        <f aca="false">L12</f>
        <v>248995.2096</v>
      </c>
      <c r="G12" s="50" t="n">
        <f aca="false">O12</f>
        <v>37.8632</v>
      </c>
      <c r="H12" s="50" t="n">
        <f aca="false">T12</f>
        <v>249040.968</v>
      </c>
      <c r="I12" s="50" t="n">
        <f aca="false">V12</f>
        <v>40.1085</v>
      </c>
      <c r="J12" s="50" t="n">
        <f aca="false">T12</f>
        <v>249040.968</v>
      </c>
      <c r="K12" s="50" t="n">
        <f aca="false">W12</f>
        <v>37.8522</v>
      </c>
      <c r="L12" s="51" t="n">
        <v>248995.2096</v>
      </c>
      <c r="M12" s="51" t="n">
        <v>39.1329</v>
      </c>
      <c r="N12" s="51" t="n">
        <v>40.1193</v>
      </c>
      <c r="O12" s="51" t="n">
        <v>37.8632</v>
      </c>
      <c r="P12" s="51"/>
      <c r="Q12" s="51"/>
      <c r="R12" s="51" t="n">
        <f aca="false">P12/3600</f>
        <v>0</v>
      </c>
      <c r="S12" s="52"/>
      <c r="T12" s="51" t="n">
        <v>249040.968</v>
      </c>
      <c r="U12" s="51" t="n">
        <v>39.13</v>
      </c>
      <c r="V12" s="51" t="n">
        <v>40.1085</v>
      </c>
      <c r="W12" s="51" t="n">
        <v>37.8522</v>
      </c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809.6752</v>
      </c>
      <c r="E13" s="50" t="n">
        <f aca="false">N13</f>
        <v>38.1851</v>
      </c>
      <c r="F13" s="50" t="n">
        <f aca="false">L13</f>
        <v>153809.6752</v>
      </c>
      <c r="G13" s="50" t="n">
        <f aca="false">O13</f>
        <v>35.9151</v>
      </c>
      <c r="H13" s="50" t="n">
        <f aca="false">T13</f>
        <v>153980.816</v>
      </c>
      <c r="I13" s="50" t="n">
        <f aca="false">V13</f>
        <v>38.1731</v>
      </c>
      <c r="J13" s="50" t="n">
        <f aca="false">T13</f>
        <v>153980.816</v>
      </c>
      <c r="K13" s="50" t="n">
        <f aca="false">W13</f>
        <v>35.8902</v>
      </c>
      <c r="L13" s="51" t="n">
        <v>153809.6752</v>
      </c>
      <c r="M13" s="51" t="n">
        <v>35.0102</v>
      </c>
      <c r="N13" s="51" t="n">
        <v>38.1851</v>
      </c>
      <c r="O13" s="51" t="n">
        <v>35.9151</v>
      </c>
      <c r="P13" s="51"/>
      <c r="Q13" s="51"/>
      <c r="R13" s="51" t="n">
        <f aca="false">P13/3600</f>
        <v>0</v>
      </c>
      <c r="S13" s="52"/>
      <c r="T13" s="51" t="n">
        <v>153980.816</v>
      </c>
      <c r="U13" s="51" t="n">
        <v>35.01</v>
      </c>
      <c r="V13" s="51" t="n">
        <v>38.1731</v>
      </c>
      <c r="W13" s="51" t="n">
        <v>35.8902</v>
      </c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901.6576</v>
      </c>
      <c r="E14" s="56" t="n">
        <f aca="false">N14</f>
        <v>36.0381</v>
      </c>
      <c r="F14" s="56" t="n">
        <f aca="false">L14</f>
        <v>79901.6576</v>
      </c>
      <c r="G14" s="56" t="n">
        <f aca="false">O14</f>
        <v>33.8628</v>
      </c>
      <c r="H14" s="56" t="n">
        <f aca="false">T14</f>
        <v>80066.5232</v>
      </c>
      <c r="I14" s="56" t="n">
        <f aca="false">V14</f>
        <v>36.0471</v>
      </c>
      <c r="J14" s="56" t="n">
        <f aca="false">T14</f>
        <v>80066.5232</v>
      </c>
      <c r="K14" s="56" t="n">
        <f aca="false">W14</f>
        <v>33.8738</v>
      </c>
      <c r="L14" s="57" t="n">
        <v>79901.6576</v>
      </c>
      <c r="M14" s="57" t="n">
        <v>30.8652</v>
      </c>
      <c r="N14" s="57" t="n">
        <v>36.0381</v>
      </c>
      <c r="O14" s="57" t="n">
        <v>33.8628</v>
      </c>
      <c r="P14" s="57"/>
      <c r="Q14" s="57"/>
      <c r="R14" s="57" t="n">
        <f aca="false">P14/3600</f>
        <v>0</v>
      </c>
      <c r="S14" s="55"/>
      <c r="T14" s="57" t="n">
        <v>80066.5232</v>
      </c>
      <c r="U14" s="57" t="n">
        <v>30.8617</v>
      </c>
      <c r="V14" s="57" t="n">
        <v>36.0471</v>
      </c>
      <c r="W14" s="57" t="n">
        <v>33.8738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98.3696</v>
      </c>
      <c r="E15" s="50" t="n">
        <f aca="false">N15</f>
        <v>47.1589</v>
      </c>
      <c r="F15" s="50" t="n">
        <f aca="false">L15</f>
        <v>99498.3696</v>
      </c>
      <c r="G15" s="50" t="n">
        <f aca="false">O15</f>
        <v>46.6784</v>
      </c>
      <c r="H15" s="50" t="n">
        <f aca="false">T15</f>
        <v>99570.1376</v>
      </c>
      <c r="I15" s="50" t="n">
        <f aca="false">V15</f>
        <v>47.1463</v>
      </c>
      <c r="J15" s="50" t="n">
        <f aca="false">T15</f>
        <v>99570.1376</v>
      </c>
      <c r="K15" s="50" t="n">
        <f aca="false">W15</f>
        <v>46.6741</v>
      </c>
      <c r="L15" s="58" t="n">
        <v>99498.3696</v>
      </c>
      <c r="M15" s="58" t="n">
        <v>43.972</v>
      </c>
      <c r="N15" s="58" t="n">
        <v>47.1589</v>
      </c>
      <c r="O15" s="58" t="n">
        <v>46.6784</v>
      </c>
      <c r="P15" s="51"/>
      <c r="Q15" s="51"/>
      <c r="R15" s="51" t="n">
        <f aca="false">P15/3600</f>
        <v>0</v>
      </c>
      <c r="S15" s="52"/>
      <c r="T15" s="58" t="n">
        <v>99570.1376</v>
      </c>
      <c r="U15" s="58" t="n">
        <v>43.9704</v>
      </c>
      <c r="V15" s="58" t="n">
        <v>47.1463</v>
      </c>
      <c r="W15" s="58" t="n">
        <v>46.6741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16.7104</v>
      </c>
      <c r="E16" s="50" t="n">
        <f aca="false">N16</f>
        <v>46.11</v>
      </c>
      <c r="F16" s="50" t="n">
        <f aca="false">L16</f>
        <v>47616.7104</v>
      </c>
      <c r="G16" s="50" t="n">
        <f aca="false">O16</f>
        <v>45.8147</v>
      </c>
      <c r="H16" s="50" t="n">
        <f aca="false">T16</f>
        <v>47758.7536</v>
      </c>
      <c r="I16" s="50" t="n">
        <f aca="false">V16</f>
        <v>46.1094</v>
      </c>
      <c r="J16" s="50" t="n">
        <f aca="false">T16</f>
        <v>47758.7536</v>
      </c>
      <c r="K16" s="50" t="n">
        <f aca="false">W16</f>
        <v>45.8209</v>
      </c>
      <c r="L16" s="51" t="n">
        <v>47616.7104</v>
      </c>
      <c r="M16" s="51" t="n">
        <v>41.5404</v>
      </c>
      <c r="N16" s="51" t="n">
        <v>46.11</v>
      </c>
      <c r="O16" s="51" t="n">
        <v>45.8147</v>
      </c>
      <c r="P16" s="51"/>
      <c r="Q16" s="51"/>
      <c r="R16" s="51" t="n">
        <f aca="false">P16/3600</f>
        <v>0</v>
      </c>
      <c r="S16" s="52"/>
      <c r="T16" s="51" t="n">
        <v>47758.7536</v>
      </c>
      <c r="U16" s="51" t="n">
        <v>41.5414</v>
      </c>
      <c r="V16" s="51" t="n">
        <v>46.1094</v>
      </c>
      <c r="W16" s="51" t="n">
        <v>45.8209</v>
      </c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2.76</v>
      </c>
      <c r="E17" s="50" t="n">
        <f aca="false">N17</f>
        <v>45.1761</v>
      </c>
      <c r="F17" s="50" t="n">
        <f aca="false">L17</f>
        <v>26912.76</v>
      </c>
      <c r="G17" s="50" t="n">
        <f aca="false">O17</f>
        <v>44.9463</v>
      </c>
      <c r="H17" s="50" t="n">
        <f aca="false">T17</f>
        <v>27041.6096</v>
      </c>
      <c r="I17" s="50" t="n">
        <f aca="false">V17</f>
        <v>45.1983</v>
      </c>
      <c r="J17" s="50" t="n">
        <f aca="false">T17</f>
        <v>27041.6096</v>
      </c>
      <c r="K17" s="50" t="n">
        <f aca="false">W17</f>
        <v>45.0008</v>
      </c>
      <c r="L17" s="51" t="n">
        <v>26912.76</v>
      </c>
      <c r="M17" s="51" t="n">
        <v>39.9798</v>
      </c>
      <c r="N17" s="51" t="n">
        <v>45.1761</v>
      </c>
      <c r="O17" s="51" t="n">
        <v>44.9463</v>
      </c>
      <c r="P17" s="51"/>
      <c r="Q17" s="51"/>
      <c r="R17" s="51" t="n">
        <f aca="false">P17/3600</f>
        <v>0</v>
      </c>
      <c r="S17" s="52"/>
      <c r="T17" s="51" t="n">
        <v>27041.6096</v>
      </c>
      <c r="U17" s="51" t="n">
        <v>39.98</v>
      </c>
      <c r="V17" s="51" t="n">
        <v>45.1983</v>
      </c>
      <c r="W17" s="51" t="n">
        <v>45.0008</v>
      </c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3.0144</v>
      </c>
      <c r="E18" s="56" t="n">
        <f aca="false">N18</f>
        <v>44.1101</v>
      </c>
      <c r="F18" s="56" t="n">
        <f aca="false">L18</f>
        <v>14883.0144</v>
      </c>
      <c r="G18" s="56" t="n">
        <f aca="false">O18</f>
        <v>43.8906</v>
      </c>
      <c r="H18" s="56" t="n">
        <f aca="false">T18</f>
        <v>14979.8</v>
      </c>
      <c r="I18" s="56" t="n">
        <f aca="false">V18</f>
        <v>44.1671</v>
      </c>
      <c r="J18" s="56" t="n">
        <f aca="false">T18</f>
        <v>14979.8</v>
      </c>
      <c r="K18" s="56" t="n">
        <f aca="false">W18</f>
        <v>43.9464</v>
      </c>
      <c r="L18" s="57" t="n">
        <v>14883.0144</v>
      </c>
      <c r="M18" s="57" t="n">
        <v>38.2689</v>
      </c>
      <c r="N18" s="57" t="n">
        <v>44.1101</v>
      </c>
      <c r="O18" s="57" t="n">
        <v>43.8906</v>
      </c>
      <c r="P18" s="57"/>
      <c r="Q18" s="57"/>
      <c r="R18" s="57" t="n">
        <f aca="false">P18/3600</f>
        <v>0</v>
      </c>
      <c r="S18" s="55"/>
      <c r="T18" s="57" t="n">
        <v>14979.8</v>
      </c>
      <c r="U18" s="57" t="n">
        <v>38.269</v>
      </c>
      <c r="V18" s="57" t="n">
        <v>44.1671</v>
      </c>
      <c r="W18" s="57" t="n">
        <v>43.9464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55.856</v>
      </c>
      <c r="E19" s="50" t="n">
        <f aca="false">N19</f>
        <v>44.73</v>
      </c>
      <c r="F19" s="50" t="n">
        <f aca="false">L19</f>
        <v>22655.856</v>
      </c>
      <c r="G19" s="50" t="n">
        <f aca="false">O19</f>
        <v>46.2079</v>
      </c>
      <c r="H19" s="50" t="n">
        <f aca="false">T19</f>
        <v>22705.956</v>
      </c>
      <c r="I19" s="50" t="n">
        <f aca="false">V19</f>
        <v>44.7387</v>
      </c>
      <c r="J19" s="50" t="n">
        <f aca="false">T19</f>
        <v>22705.956</v>
      </c>
      <c r="K19" s="50" t="n">
        <f aca="false">W19</f>
        <v>46.2202</v>
      </c>
      <c r="L19" s="51" t="n">
        <v>22655.856</v>
      </c>
      <c r="M19" s="51" t="n">
        <v>42.9109</v>
      </c>
      <c r="N19" s="51" t="n">
        <v>44.73</v>
      </c>
      <c r="O19" s="51" t="n">
        <v>46.2079</v>
      </c>
      <c r="P19" s="51"/>
      <c r="Q19" s="51"/>
      <c r="R19" s="51" t="n">
        <f aca="false">P19/3600</f>
        <v>0</v>
      </c>
      <c r="S19" s="52"/>
      <c r="T19" s="51" t="n">
        <v>22705.956</v>
      </c>
      <c r="U19" s="51" t="n">
        <v>42.912</v>
      </c>
      <c r="V19" s="51" t="n">
        <v>44.7387</v>
      </c>
      <c r="W19" s="51" t="n">
        <v>46.2202</v>
      </c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94.364</v>
      </c>
      <c r="E20" s="50" t="n">
        <f aca="false">N20</f>
        <v>42.9079</v>
      </c>
      <c r="F20" s="50" t="n">
        <f aca="false">L20</f>
        <v>12394.364</v>
      </c>
      <c r="G20" s="50" t="n">
        <f aca="false">O20</f>
        <v>43.7613</v>
      </c>
      <c r="H20" s="50" t="n">
        <f aca="false">T20</f>
        <v>12437.6488</v>
      </c>
      <c r="I20" s="50" t="n">
        <f aca="false">V20</f>
        <v>42.9227</v>
      </c>
      <c r="J20" s="50" t="n">
        <f aca="false">T20</f>
        <v>12437.6488</v>
      </c>
      <c r="K20" s="50" t="n">
        <f aca="false">W20</f>
        <v>43.7811</v>
      </c>
      <c r="L20" s="51" t="n">
        <v>12394.364</v>
      </c>
      <c r="M20" s="51" t="n">
        <v>41.1909</v>
      </c>
      <c r="N20" s="51" t="n">
        <v>42.9079</v>
      </c>
      <c r="O20" s="51" t="n">
        <v>43.7613</v>
      </c>
      <c r="P20" s="51"/>
      <c r="Q20" s="51"/>
      <c r="R20" s="51" t="n">
        <f aca="false">P20/3600</f>
        <v>0</v>
      </c>
      <c r="S20" s="52"/>
      <c r="T20" s="51" t="n">
        <v>12437.6488</v>
      </c>
      <c r="U20" s="51" t="n">
        <v>41.193</v>
      </c>
      <c r="V20" s="51" t="n">
        <v>42.9227</v>
      </c>
      <c r="W20" s="51" t="n">
        <v>43.7811</v>
      </c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86.2384</v>
      </c>
      <c r="E21" s="50" t="n">
        <f aca="false">N21</f>
        <v>41.2507</v>
      </c>
      <c r="F21" s="50" t="n">
        <f aca="false">L21</f>
        <v>6886.2384</v>
      </c>
      <c r="G21" s="50" t="n">
        <f aca="false">O21</f>
        <v>41.8583</v>
      </c>
      <c r="H21" s="50" t="n">
        <f aca="false">T21</f>
        <v>6921.496</v>
      </c>
      <c r="I21" s="50" t="n">
        <f aca="false">V21</f>
        <v>41.2632</v>
      </c>
      <c r="J21" s="50" t="n">
        <f aca="false">T21</f>
        <v>6921.496</v>
      </c>
      <c r="K21" s="50" t="n">
        <f aca="false">W21</f>
        <v>41.8817</v>
      </c>
      <c r="L21" s="51" t="n">
        <v>6886.2384</v>
      </c>
      <c r="M21" s="51" t="n">
        <v>39.1372</v>
      </c>
      <c r="N21" s="51" t="n">
        <v>41.2507</v>
      </c>
      <c r="O21" s="51" t="n">
        <v>41.8583</v>
      </c>
      <c r="P21" s="51"/>
      <c r="Q21" s="51"/>
      <c r="R21" s="51" t="n">
        <f aca="false">P21/3600</f>
        <v>0</v>
      </c>
      <c r="S21" s="52"/>
      <c r="T21" s="51" t="n">
        <v>6921.496</v>
      </c>
      <c r="U21" s="51" t="n">
        <v>39.1384</v>
      </c>
      <c r="V21" s="51" t="n">
        <v>41.2632</v>
      </c>
      <c r="W21" s="51" t="n">
        <v>41.8817</v>
      </c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47.7304</v>
      </c>
      <c r="E22" s="56" t="n">
        <f aca="false">N22</f>
        <v>39.5441</v>
      </c>
      <c r="F22" s="56" t="n">
        <f aca="false">L22</f>
        <v>3747.7304</v>
      </c>
      <c r="G22" s="56" t="n">
        <f aca="false">O22</f>
        <v>40.2963</v>
      </c>
      <c r="H22" s="56" t="n">
        <f aca="false">T22</f>
        <v>3776.8424</v>
      </c>
      <c r="I22" s="56" t="n">
        <f aca="false">V22</f>
        <v>39.5804</v>
      </c>
      <c r="J22" s="56" t="n">
        <f aca="false">T22</f>
        <v>3776.8424</v>
      </c>
      <c r="K22" s="56" t="n">
        <f aca="false">W22</f>
        <v>40.3503</v>
      </c>
      <c r="L22" s="57" t="n">
        <v>3747.7304</v>
      </c>
      <c r="M22" s="57" t="n">
        <v>36.6927</v>
      </c>
      <c r="N22" s="57" t="n">
        <v>39.5441</v>
      </c>
      <c r="O22" s="57" t="n">
        <v>40.2963</v>
      </c>
      <c r="P22" s="57"/>
      <c r="Q22" s="57"/>
      <c r="R22" s="57" t="n">
        <f aca="false">P22/3600</f>
        <v>0</v>
      </c>
      <c r="S22" s="55"/>
      <c r="T22" s="57" t="n">
        <v>3776.8424</v>
      </c>
      <c r="U22" s="57" t="n">
        <v>36.6915</v>
      </c>
      <c r="V22" s="57" t="n">
        <v>39.5804</v>
      </c>
      <c r="W22" s="57" t="n">
        <v>40.3503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52.6664</v>
      </c>
      <c r="E23" s="59" t="n">
        <f aca="false">N23</f>
        <v>43.6496</v>
      </c>
      <c r="F23" s="59" t="n">
        <f aca="false">L23</f>
        <v>53652.6664</v>
      </c>
      <c r="G23" s="59" t="n">
        <f aca="false">O23</f>
        <v>44.258</v>
      </c>
      <c r="H23" s="59" t="n">
        <f aca="false">T23</f>
        <v>53646.4456</v>
      </c>
      <c r="I23" s="59" t="n">
        <f aca="false">V23</f>
        <v>43.6458</v>
      </c>
      <c r="J23" s="59" t="n">
        <f aca="false">T23</f>
        <v>53646.4456</v>
      </c>
      <c r="K23" s="59" t="n">
        <f aca="false">W23</f>
        <v>44.2516</v>
      </c>
      <c r="L23" s="58" t="n">
        <v>53652.6664</v>
      </c>
      <c r="M23" s="58" t="n">
        <v>41.938</v>
      </c>
      <c r="N23" s="58" t="n">
        <v>43.6496</v>
      </c>
      <c r="O23" s="58" t="n">
        <v>44.258</v>
      </c>
      <c r="P23" s="58"/>
      <c r="Q23" s="58"/>
      <c r="R23" s="58" t="n">
        <f aca="false">P23/3600</f>
        <v>0</v>
      </c>
      <c r="S23" s="60"/>
      <c r="T23" s="58" t="n">
        <v>53646.4456</v>
      </c>
      <c r="U23" s="58" t="n">
        <v>41.9395</v>
      </c>
      <c r="V23" s="58" t="n">
        <v>43.6458</v>
      </c>
      <c r="W23" s="58" t="n">
        <v>44.2516</v>
      </c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90.3184</v>
      </c>
      <c r="E24" s="50" t="n">
        <f aca="false">N24</f>
        <v>41.0965</v>
      </c>
      <c r="F24" s="50" t="n">
        <f aca="false">L24</f>
        <v>29090.3184</v>
      </c>
      <c r="G24" s="50" t="n">
        <f aca="false">O24</f>
        <v>41.2923</v>
      </c>
      <c r="H24" s="50" t="n">
        <f aca="false">T24</f>
        <v>29088.236</v>
      </c>
      <c r="I24" s="50" t="n">
        <f aca="false">V24</f>
        <v>41.0934</v>
      </c>
      <c r="J24" s="50" t="n">
        <f aca="false">T24</f>
        <v>29088.236</v>
      </c>
      <c r="K24" s="50" t="n">
        <f aca="false">W24</f>
        <v>41.283</v>
      </c>
      <c r="L24" s="51" t="n">
        <v>29090.3184</v>
      </c>
      <c r="M24" s="51" t="n">
        <v>38.7524</v>
      </c>
      <c r="N24" s="51" t="n">
        <v>41.0965</v>
      </c>
      <c r="O24" s="51" t="n">
        <v>41.2923</v>
      </c>
      <c r="P24" s="51"/>
      <c r="Q24" s="51"/>
      <c r="R24" s="51" t="n">
        <f aca="false">P24/3600</f>
        <v>0</v>
      </c>
      <c r="S24" s="52"/>
      <c r="T24" s="51" t="n">
        <v>29088.236</v>
      </c>
      <c r="U24" s="51" t="n">
        <v>38.752</v>
      </c>
      <c r="V24" s="51" t="n">
        <v>41.0934</v>
      </c>
      <c r="W24" s="51" t="n">
        <v>41.283</v>
      </c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1536</v>
      </c>
      <c r="E25" s="50" t="n">
        <f aca="false">N25</f>
        <v>38.9348</v>
      </c>
      <c r="F25" s="50" t="n">
        <f aca="false">L25</f>
        <v>14905.1536</v>
      </c>
      <c r="G25" s="50" t="n">
        <f aca="false">O25</f>
        <v>39.2999</v>
      </c>
      <c r="H25" s="50" t="n">
        <f aca="false">T25</f>
        <v>14912.212</v>
      </c>
      <c r="I25" s="50" t="n">
        <f aca="false">V25</f>
        <v>38.9087</v>
      </c>
      <c r="J25" s="50" t="n">
        <f aca="false">T25</f>
        <v>14912.212</v>
      </c>
      <c r="K25" s="50" t="n">
        <f aca="false">W25</f>
        <v>39.3216</v>
      </c>
      <c r="L25" s="51" t="n">
        <v>14905.1536</v>
      </c>
      <c r="M25" s="51" t="n">
        <v>35.7256</v>
      </c>
      <c r="N25" s="51" t="n">
        <v>38.9348</v>
      </c>
      <c r="O25" s="51" t="n">
        <v>39.2999</v>
      </c>
      <c r="P25" s="51"/>
      <c r="Q25" s="51"/>
      <c r="R25" s="51" t="n">
        <f aca="false">P25/3600</f>
        <v>0</v>
      </c>
      <c r="S25" s="52"/>
      <c r="T25" s="51" t="n">
        <v>14912.212</v>
      </c>
      <c r="U25" s="51" t="n">
        <v>35.7232</v>
      </c>
      <c r="V25" s="51" t="n">
        <v>38.9087</v>
      </c>
      <c r="W25" s="51" t="n">
        <v>39.3216</v>
      </c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5.4472</v>
      </c>
      <c r="E26" s="56" t="n">
        <f aca="false">N26</f>
        <v>36.9324</v>
      </c>
      <c r="F26" s="56" t="n">
        <f aca="false">L26</f>
        <v>7165.4472</v>
      </c>
      <c r="G26" s="56" t="n">
        <f aca="false">O26</f>
        <v>37.9371</v>
      </c>
      <c r="H26" s="56" t="n">
        <f aca="false">T26</f>
        <v>7177.7112</v>
      </c>
      <c r="I26" s="56" t="n">
        <f aca="false">V26</f>
        <v>36.8447</v>
      </c>
      <c r="J26" s="56" t="n">
        <f aca="false">T26</f>
        <v>7177.7112</v>
      </c>
      <c r="K26" s="56" t="n">
        <f aca="false">W26</f>
        <v>37.9997</v>
      </c>
      <c r="L26" s="57" t="n">
        <v>7165.4472</v>
      </c>
      <c r="M26" s="57" t="n">
        <v>32.882</v>
      </c>
      <c r="N26" s="57" t="n">
        <v>36.9324</v>
      </c>
      <c r="O26" s="57" t="n">
        <v>37.9371</v>
      </c>
      <c r="P26" s="57"/>
      <c r="Q26" s="57"/>
      <c r="R26" s="57" t="n">
        <f aca="false">P26/3600</f>
        <v>0</v>
      </c>
      <c r="S26" s="55"/>
      <c r="T26" s="57" t="n">
        <v>7177.7112</v>
      </c>
      <c r="U26" s="57" t="n">
        <v>32.8773</v>
      </c>
      <c r="V26" s="57" t="n">
        <v>36.8447</v>
      </c>
      <c r="W26" s="57" t="n">
        <v>37.9997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14.372</v>
      </c>
      <c r="E27" s="59" t="n">
        <f aca="false">N27</f>
        <v>41.8726</v>
      </c>
      <c r="F27" s="59" t="n">
        <f aca="false">L27</f>
        <v>108814.372</v>
      </c>
      <c r="G27" s="59" t="n">
        <f aca="false">O27</f>
        <v>44.3325</v>
      </c>
      <c r="H27" s="59" t="n">
        <f aca="false">T27</f>
        <v>108600.0096</v>
      </c>
      <c r="I27" s="59" t="n">
        <f aca="false">V27</f>
        <v>41.8499</v>
      </c>
      <c r="J27" s="59" t="n">
        <f aca="false">T27</f>
        <v>108600.0096</v>
      </c>
      <c r="K27" s="59" t="n">
        <f aca="false">W27</f>
        <v>44.335</v>
      </c>
      <c r="L27" s="58" t="n">
        <v>108814.372</v>
      </c>
      <c r="M27" s="58" t="n">
        <v>40.7688</v>
      </c>
      <c r="N27" s="58" t="n">
        <v>41.8726</v>
      </c>
      <c r="O27" s="58" t="n">
        <v>44.3325</v>
      </c>
      <c r="P27" s="58"/>
      <c r="Q27" s="58"/>
      <c r="R27" s="58" t="n">
        <f aca="false">P27/3600</f>
        <v>0</v>
      </c>
      <c r="S27" s="60"/>
      <c r="T27" s="58" t="n">
        <v>108600.0096</v>
      </c>
      <c r="U27" s="58" t="n">
        <v>40.7668</v>
      </c>
      <c r="V27" s="58" t="n">
        <v>41.8499</v>
      </c>
      <c r="W27" s="58" t="n">
        <v>44.335</v>
      </c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939.3088</v>
      </c>
      <c r="E28" s="50" t="n">
        <f aca="false">N28</f>
        <v>39.5416</v>
      </c>
      <c r="F28" s="50" t="n">
        <f aca="false">L28</f>
        <v>49939.3088</v>
      </c>
      <c r="G28" s="50" t="n">
        <f aca="false">O28</f>
        <v>42.1701</v>
      </c>
      <c r="H28" s="50" t="n">
        <f aca="false">T28</f>
        <v>49914.2696</v>
      </c>
      <c r="I28" s="50" t="n">
        <f aca="false">V28</f>
        <v>39.538</v>
      </c>
      <c r="J28" s="50" t="n">
        <f aca="false">T28</f>
        <v>49914.2696</v>
      </c>
      <c r="K28" s="50" t="n">
        <f aca="false">W28</f>
        <v>42.1742</v>
      </c>
      <c r="L28" s="51" t="n">
        <v>49939.3088</v>
      </c>
      <c r="M28" s="51" t="n">
        <v>38.0478</v>
      </c>
      <c r="N28" s="51" t="n">
        <v>39.5416</v>
      </c>
      <c r="O28" s="51" t="n">
        <v>42.1701</v>
      </c>
      <c r="P28" s="51"/>
      <c r="Q28" s="51"/>
      <c r="R28" s="51" t="n">
        <f aca="false">P28/3600</f>
        <v>0</v>
      </c>
      <c r="S28" s="52"/>
      <c r="T28" s="51" t="n">
        <v>49914.2696</v>
      </c>
      <c r="U28" s="51" t="n">
        <v>38.0481</v>
      </c>
      <c r="V28" s="51" t="n">
        <v>39.538</v>
      </c>
      <c r="W28" s="51" t="n">
        <v>42.1742</v>
      </c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626.884</v>
      </c>
      <c r="E29" s="50" t="n">
        <f aca="false">N29</f>
        <v>38.2157</v>
      </c>
      <c r="F29" s="50" t="n">
        <f aca="false">L29</f>
        <v>26626.884</v>
      </c>
      <c r="G29" s="50" t="n">
        <f aca="false">O29</f>
        <v>40.1362</v>
      </c>
      <c r="H29" s="50" t="n">
        <f aca="false">T29</f>
        <v>26655.824</v>
      </c>
      <c r="I29" s="50" t="n">
        <f aca="false">V29</f>
        <v>38.221</v>
      </c>
      <c r="J29" s="50" t="n">
        <f aca="false">T29</f>
        <v>26655.824</v>
      </c>
      <c r="K29" s="50" t="n">
        <f aca="false">W29</f>
        <v>40.1526</v>
      </c>
      <c r="L29" s="51" t="n">
        <v>26626.884</v>
      </c>
      <c r="M29" s="51" t="n">
        <v>35.821</v>
      </c>
      <c r="N29" s="51" t="n">
        <v>38.2157</v>
      </c>
      <c r="O29" s="51" t="n">
        <v>40.1362</v>
      </c>
      <c r="P29" s="51"/>
      <c r="Q29" s="51"/>
      <c r="R29" s="51" t="n">
        <f aca="false">P29/3600</f>
        <v>0</v>
      </c>
      <c r="S29" s="52"/>
      <c r="T29" s="51" t="n">
        <v>26655.824</v>
      </c>
      <c r="U29" s="51" t="n">
        <v>35.8215</v>
      </c>
      <c r="V29" s="51" t="n">
        <v>38.221</v>
      </c>
      <c r="W29" s="51" t="n">
        <v>40.1526</v>
      </c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69.0344</v>
      </c>
      <c r="E30" s="56" t="n">
        <f aca="false">N30</f>
        <v>36.6627</v>
      </c>
      <c r="F30" s="56" t="n">
        <f aca="false">L30</f>
        <v>13969.0344</v>
      </c>
      <c r="G30" s="56" t="n">
        <f aca="false">O30</f>
        <v>37.9128</v>
      </c>
      <c r="H30" s="56" t="n">
        <f aca="false">T30</f>
        <v>14027.4888</v>
      </c>
      <c r="I30" s="56" t="n">
        <f aca="false">V30</f>
        <v>36.6987</v>
      </c>
      <c r="J30" s="56" t="n">
        <f aca="false">T30</f>
        <v>14027.4888</v>
      </c>
      <c r="K30" s="56" t="n">
        <f aca="false">W30</f>
        <v>37.9704</v>
      </c>
      <c r="L30" s="57" t="n">
        <v>13969.0344</v>
      </c>
      <c r="M30" s="57" t="n">
        <v>33.4111</v>
      </c>
      <c r="N30" s="57" t="n">
        <v>36.6627</v>
      </c>
      <c r="O30" s="57" t="n">
        <v>37.9128</v>
      </c>
      <c r="P30" s="57"/>
      <c r="Q30" s="57"/>
      <c r="R30" s="57" t="n">
        <f aca="false">P30/3600</f>
        <v>0</v>
      </c>
      <c r="S30" s="55"/>
      <c r="T30" s="57" t="n">
        <v>14027.4888</v>
      </c>
      <c r="U30" s="57" t="n">
        <v>33.4145</v>
      </c>
      <c r="V30" s="57" t="n">
        <v>36.6987</v>
      </c>
      <c r="W30" s="57" t="n">
        <v>37.9704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918.4304</v>
      </c>
      <c r="E31" s="61" t="n">
        <f aca="false">N31</f>
        <v>44.4928</v>
      </c>
      <c r="F31" s="61" t="n">
        <f aca="false">L31</f>
        <v>72918.4304</v>
      </c>
      <c r="G31" s="61" t="n">
        <f aca="false">O31</f>
        <v>46.1574</v>
      </c>
      <c r="H31" s="61" t="n">
        <f aca="false">T31</f>
        <v>73067.0136</v>
      </c>
      <c r="I31" s="61" t="n">
        <f aca="false">V31</f>
        <v>44.4848</v>
      </c>
      <c r="J31" s="61" t="n">
        <f aca="false">T31</f>
        <v>73067.0136</v>
      </c>
      <c r="K31" s="61" t="n">
        <f aca="false">W31</f>
        <v>46.145</v>
      </c>
      <c r="L31" s="58" t="n">
        <v>72918.4304</v>
      </c>
      <c r="M31" s="58" t="n">
        <v>41.449</v>
      </c>
      <c r="N31" s="58" t="n">
        <v>44.4928</v>
      </c>
      <c r="O31" s="58" t="n">
        <v>46.1574</v>
      </c>
      <c r="P31" s="58"/>
      <c r="Q31" s="58"/>
      <c r="R31" s="58" t="n">
        <f aca="false">P31/3600</f>
        <v>0</v>
      </c>
      <c r="S31" s="60"/>
      <c r="T31" s="58" t="n">
        <v>73067.0136</v>
      </c>
      <c r="U31" s="58" t="n">
        <v>41.457</v>
      </c>
      <c r="V31" s="58" t="n">
        <v>44.4848</v>
      </c>
      <c r="W31" s="58" t="n">
        <v>46.145</v>
      </c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550.5696</v>
      </c>
      <c r="E32" s="62" t="n">
        <f aca="false">N32</f>
        <v>42.8682</v>
      </c>
      <c r="F32" s="62" t="n">
        <f aca="false">L32</f>
        <v>29550.5696</v>
      </c>
      <c r="G32" s="62" t="n">
        <f aca="false">O32</f>
        <v>43.838</v>
      </c>
      <c r="H32" s="62" t="n">
        <f aca="false">T32</f>
        <v>29585.3816</v>
      </c>
      <c r="I32" s="62" t="n">
        <f aca="false">V32</f>
        <v>42.8634</v>
      </c>
      <c r="J32" s="62" t="n">
        <f aca="false">T32</f>
        <v>29585.3816</v>
      </c>
      <c r="K32" s="62" t="n">
        <f aca="false">W32</f>
        <v>43.83</v>
      </c>
      <c r="L32" s="51" t="n">
        <v>29550.5696</v>
      </c>
      <c r="M32" s="51" t="n">
        <v>38.8134</v>
      </c>
      <c r="N32" s="51" t="n">
        <v>42.8682</v>
      </c>
      <c r="O32" s="51" t="n">
        <v>43.838</v>
      </c>
      <c r="P32" s="51"/>
      <c r="Q32" s="51"/>
      <c r="R32" s="51" t="n">
        <f aca="false">P32/3600</f>
        <v>0</v>
      </c>
      <c r="S32" s="52"/>
      <c r="T32" s="51" t="n">
        <v>29585.3816</v>
      </c>
      <c r="U32" s="51" t="n">
        <v>38.8138</v>
      </c>
      <c r="V32" s="51" t="n">
        <v>42.8634</v>
      </c>
      <c r="W32" s="51" t="n">
        <v>43.83</v>
      </c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134.3688</v>
      </c>
      <c r="E33" s="62" t="n">
        <f aca="false">N33</f>
        <v>41.1472</v>
      </c>
      <c r="F33" s="62" t="n">
        <f aca="false">L33</f>
        <v>15134.3688</v>
      </c>
      <c r="G33" s="62" t="n">
        <f aca="false">O33</f>
        <v>41.5502</v>
      </c>
      <c r="H33" s="62" t="n">
        <f aca="false">T33</f>
        <v>15201.8248</v>
      </c>
      <c r="I33" s="62" t="n">
        <f aca="false">V33</f>
        <v>41.1542</v>
      </c>
      <c r="J33" s="62" t="n">
        <f aca="false">T33</f>
        <v>15201.8248</v>
      </c>
      <c r="K33" s="62" t="n">
        <f aca="false">W33</f>
        <v>41.5488</v>
      </c>
      <c r="L33" s="51" t="n">
        <v>15134.3688</v>
      </c>
      <c r="M33" s="51" t="n">
        <v>37.0752</v>
      </c>
      <c r="N33" s="51" t="n">
        <v>41.1472</v>
      </c>
      <c r="O33" s="51" t="n">
        <v>41.5502</v>
      </c>
      <c r="P33" s="51"/>
      <c r="Q33" s="51"/>
      <c r="R33" s="51" t="n">
        <f aca="false">P33/3600</f>
        <v>0</v>
      </c>
      <c r="S33" s="52"/>
      <c r="T33" s="51" t="n">
        <v>15201.8248</v>
      </c>
      <c r="U33" s="51" t="n">
        <v>37.0772</v>
      </c>
      <c r="V33" s="51" t="n">
        <v>41.1542</v>
      </c>
      <c r="W33" s="51" t="n">
        <v>41.5488</v>
      </c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226.0776</v>
      </c>
      <c r="E34" s="63" t="n">
        <f aca="false">N34</f>
        <v>39.2088</v>
      </c>
      <c r="F34" s="63" t="n">
        <f aca="false">L34</f>
        <v>8226.0776</v>
      </c>
      <c r="G34" s="63" t="n">
        <f aca="false">O34</f>
        <v>39.103</v>
      </c>
      <c r="H34" s="63" t="n">
        <f aca="false">T34</f>
        <v>8294.4168</v>
      </c>
      <c r="I34" s="63" t="n">
        <f aca="false">V34</f>
        <v>39.2686</v>
      </c>
      <c r="J34" s="63" t="n">
        <f aca="false">T34</f>
        <v>8294.4168</v>
      </c>
      <c r="K34" s="63" t="n">
        <f aca="false">W34</f>
        <v>39.152</v>
      </c>
      <c r="L34" s="57" t="n">
        <v>8226.0776</v>
      </c>
      <c r="M34" s="57" t="n">
        <v>35.1297</v>
      </c>
      <c r="N34" s="57" t="n">
        <v>39.2088</v>
      </c>
      <c r="O34" s="57" t="n">
        <v>39.103</v>
      </c>
      <c r="P34" s="57"/>
      <c r="Q34" s="57"/>
      <c r="R34" s="57" t="n">
        <f aca="false">P34/3600</f>
        <v>0</v>
      </c>
      <c r="S34" s="55"/>
      <c r="T34" s="57" t="n">
        <v>8294.4168</v>
      </c>
      <c r="U34" s="57" t="n">
        <v>35.1346</v>
      </c>
      <c r="V34" s="57" t="n">
        <v>39.2686</v>
      </c>
      <c r="W34" s="57" t="n">
        <v>39.152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939.9768</v>
      </c>
      <c r="E35" s="61" t="n">
        <f aca="false">N35</f>
        <v>42.84</v>
      </c>
      <c r="F35" s="61" t="n">
        <f aca="false">L35</f>
        <v>184939.9768</v>
      </c>
      <c r="G35" s="61" t="n">
        <f aca="false">O35</f>
        <v>44.4196</v>
      </c>
      <c r="H35" s="61" t="n">
        <f aca="false">T35</f>
        <v>184885.1368</v>
      </c>
      <c r="I35" s="61" t="n">
        <f aca="false">V35</f>
        <v>42.8334</v>
      </c>
      <c r="J35" s="61" t="n">
        <f aca="false">T35</f>
        <v>184885.1368</v>
      </c>
      <c r="K35" s="61" t="n">
        <f aca="false">W35</f>
        <v>44.4156</v>
      </c>
      <c r="L35" s="58" t="n">
        <v>184939.9768</v>
      </c>
      <c r="M35" s="58" t="n">
        <v>42.7849</v>
      </c>
      <c r="N35" s="58" t="n">
        <v>42.84</v>
      </c>
      <c r="O35" s="58" t="n">
        <v>44.4196</v>
      </c>
      <c r="P35" s="58"/>
      <c r="Q35" s="58"/>
      <c r="R35" s="58" t="n">
        <f aca="false">P35/3600</f>
        <v>0</v>
      </c>
      <c r="S35" s="60"/>
      <c r="T35" s="58" t="n">
        <v>184885.1368</v>
      </c>
      <c r="U35" s="58" t="n">
        <v>42.7791</v>
      </c>
      <c r="V35" s="58" t="n">
        <v>42.8334</v>
      </c>
      <c r="W35" s="58" t="n">
        <v>44.4156</v>
      </c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914.3592</v>
      </c>
      <c r="E36" s="62" t="n">
        <f aca="false">N36</f>
        <v>40.8349</v>
      </c>
      <c r="F36" s="62" t="n">
        <f aca="false">L36</f>
        <v>81914.3592</v>
      </c>
      <c r="G36" s="62" t="n">
        <f aca="false">O36</f>
        <v>42.8297</v>
      </c>
      <c r="H36" s="62" t="n">
        <f aca="false">T36</f>
        <v>81967.9872</v>
      </c>
      <c r="I36" s="62" t="n">
        <f aca="false">V36</f>
        <v>40.835</v>
      </c>
      <c r="J36" s="62" t="n">
        <f aca="false">T36</f>
        <v>81967.9872</v>
      </c>
      <c r="K36" s="62" t="n">
        <f aca="false">W36</f>
        <v>42.8316</v>
      </c>
      <c r="L36" s="51" t="n">
        <v>81914.3592</v>
      </c>
      <c r="M36" s="51" t="n">
        <v>37.2418</v>
      </c>
      <c r="N36" s="51" t="n">
        <v>40.8349</v>
      </c>
      <c r="O36" s="51" t="n">
        <v>42.8297</v>
      </c>
      <c r="P36" s="51"/>
      <c r="Q36" s="51"/>
      <c r="R36" s="51" t="n">
        <f aca="false">P36/3600</f>
        <v>0</v>
      </c>
      <c r="S36" s="52"/>
      <c r="T36" s="51" t="n">
        <v>81967.9872</v>
      </c>
      <c r="U36" s="51" t="n">
        <v>37.2389</v>
      </c>
      <c r="V36" s="51" t="n">
        <v>40.835</v>
      </c>
      <c r="W36" s="51" t="n">
        <v>42.8316</v>
      </c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249.1032</v>
      </c>
      <c r="E37" s="62" t="n">
        <f aca="false">N37</f>
        <v>38.9868</v>
      </c>
      <c r="F37" s="62" t="n">
        <f aca="false">L37</f>
        <v>41249.1032</v>
      </c>
      <c r="G37" s="62" t="n">
        <f aca="false">O37</f>
        <v>41.1908</v>
      </c>
      <c r="H37" s="62" t="n">
        <f aca="false">T37</f>
        <v>41307.3272</v>
      </c>
      <c r="I37" s="62" t="n">
        <f aca="false">V37</f>
        <v>39.003</v>
      </c>
      <c r="J37" s="62" t="n">
        <f aca="false">T37</f>
        <v>41307.3272</v>
      </c>
      <c r="K37" s="62" t="n">
        <f aca="false">W37</f>
        <v>41.1961</v>
      </c>
      <c r="L37" s="51" t="n">
        <v>41249.1032</v>
      </c>
      <c r="M37" s="51" t="n">
        <v>34.6709</v>
      </c>
      <c r="N37" s="51" t="n">
        <v>38.9868</v>
      </c>
      <c r="O37" s="51" t="n">
        <v>41.1908</v>
      </c>
      <c r="P37" s="51"/>
      <c r="Q37" s="51"/>
      <c r="R37" s="51" t="n">
        <f aca="false">P37/3600</f>
        <v>0</v>
      </c>
      <c r="S37" s="52"/>
      <c r="T37" s="51" t="n">
        <v>41307.3272</v>
      </c>
      <c r="U37" s="51" t="n">
        <v>34.6673</v>
      </c>
      <c r="V37" s="51" t="n">
        <v>39.003</v>
      </c>
      <c r="W37" s="51" t="n">
        <v>41.1961</v>
      </c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851.6432</v>
      </c>
      <c r="E38" s="63" t="n">
        <f aca="false">N38</f>
        <v>37.2199</v>
      </c>
      <c r="F38" s="63" t="n">
        <f aca="false">L38</f>
        <v>21851.6432</v>
      </c>
      <c r="G38" s="63" t="n">
        <f aca="false">O38</f>
        <v>39.43</v>
      </c>
      <c r="H38" s="63" t="n">
        <f aca="false">T38</f>
        <v>21927.6336</v>
      </c>
      <c r="I38" s="63" t="n">
        <f aca="false">V38</f>
        <v>37.2565</v>
      </c>
      <c r="J38" s="63" t="n">
        <f aca="false">T38</f>
        <v>21927.6336</v>
      </c>
      <c r="K38" s="63" t="n">
        <f aca="false">W38</f>
        <v>39.4449</v>
      </c>
      <c r="L38" s="57" t="n">
        <v>21851.6432</v>
      </c>
      <c r="M38" s="57" t="n">
        <v>32.286</v>
      </c>
      <c r="N38" s="57" t="n">
        <v>37.2199</v>
      </c>
      <c r="O38" s="57" t="n">
        <v>39.43</v>
      </c>
      <c r="P38" s="57"/>
      <c r="Q38" s="57"/>
      <c r="R38" s="57" t="n">
        <f aca="false">P38/3600</f>
        <v>0</v>
      </c>
      <c r="S38" s="55"/>
      <c r="T38" s="57" t="n">
        <v>21927.6336</v>
      </c>
      <c r="U38" s="57" t="n">
        <v>32.2828</v>
      </c>
      <c r="V38" s="57" t="n">
        <v>37.2565</v>
      </c>
      <c r="W38" s="57" t="n">
        <v>39.4449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93.4352</v>
      </c>
      <c r="E39" s="61" t="n">
        <f aca="false">N39</f>
        <v>43.9961</v>
      </c>
      <c r="F39" s="61" t="n">
        <f aca="false">L39</f>
        <v>21293.4352</v>
      </c>
      <c r="G39" s="61" t="n">
        <f aca="false">O39</f>
        <v>44.6639</v>
      </c>
      <c r="H39" s="61" t="n">
        <f aca="false">T39</f>
        <v>21266.236</v>
      </c>
      <c r="I39" s="61" t="n">
        <f aca="false">V39</f>
        <v>43.9878</v>
      </c>
      <c r="J39" s="61" t="n">
        <f aca="false">T39</f>
        <v>21266.236</v>
      </c>
      <c r="K39" s="61" t="n">
        <f aca="false">W39</f>
        <v>44.649</v>
      </c>
      <c r="L39" s="58" t="n">
        <v>21293.4352</v>
      </c>
      <c r="M39" s="58" t="n">
        <v>42.0471</v>
      </c>
      <c r="N39" s="58" t="n">
        <v>43.9961</v>
      </c>
      <c r="O39" s="58" t="n">
        <v>44.6639</v>
      </c>
      <c r="P39" s="58"/>
      <c r="Q39" s="58"/>
      <c r="R39" s="58" t="n">
        <f aca="false">P39/3600</f>
        <v>0</v>
      </c>
      <c r="S39" s="60"/>
      <c r="T39" s="58" t="n">
        <v>21266.236</v>
      </c>
      <c r="U39" s="58" t="n">
        <v>42.0339</v>
      </c>
      <c r="V39" s="58" t="n">
        <v>43.9878</v>
      </c>
      <c r="W39" s="58" t="n">
        <v>44.649</v>
      </c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61.6464</v>
      </c>
      <c r="E40" s="62" t="n">
        <f aca="false">N40</f>
        <v>41.1913</v>
      </c>
      <c r="F40" s="62" t="n">
        <f aca="false">L40</f>
        <v>11461.6464</v>
      </c>
      <c r="G40" s="62" t="n">
        <f aca="false">O40</f>
        <v>41.5733</v>
      </c>
      <c r="H40" s="62" t="n">
        <f aca="false">T40</f>
        <v>11465.0608</v>
      </c>
      <c r="I40" s="62" t="n">
        <f aca="false">V40</f>
        <v>41.1937</v>
      </c>
      <c r="J40" s="62" t="n">
        <f aca="false">T40</f>
        <v>11465.0608</v>
      </c>
      <c r="K40" s="62" t="n">
        <f aca="false">W40</f>
        <v>41.5564</v>
      </c>
      <c r="L40" s="51" t="n">
        <v>11461.6464</v>
      </c>
      <c r="M40" s="51" t="n">
        <v>38.5606</v>
      </c>
      <c r="N40" s="51" t="n">
        <v>41.1913</v>
      </c>
      <c r="O40" s="51" t="n">
        <v>41.5733</v>
      </c>
      <c r="P40" s="51"/>
      <c r="Q40" s="51"/>
      <c r="R40" s="51" t="n">
        <f aca="false">P40/3600</f>
        <v>0</v>
      </c>
      <c r="S40" s="52"/>
      <c r="T40" s="51" t="n">
        <v>11465.0608</v>
      </c>
      <c r="U40" s="51" t="n">
        <v>38.552</v>
      </c>
      <c r="V40" s="51" t="n">
        <v>41.1937</v>
      </c>
      <c r="W40" s="51" t="n">
        <v>41.5564</v>
      </c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030.3824</v>
      </c>
      <c r="E41" s="62" t="n">
        <f aca="false">N41</f>
        <v>38.8606</v>
      </c>
      <c r="F41" s="62" t="n">
        <f aca="false">L41</f>
        <v>6030.3824</v>
      </c>
      <c r="G41" s="62" t="n">
        <f aca="false">O41</f>
        <v>39.0081</v>
      </c>
      <c r="H41" s="62" t="n">
        <f aca="false">T41</f>
        <v>6039.5616</v>
      </c>
      <c r="I41" s="62" t="n">
        <f aca="false">V41</f>
        <v>38.8588</v>
      </c>
      <c r="J41" s="62" t="n">
        <f aca="false">T41</f>
        <v>6039.5616</v>
      </c>
      <c r="K41" s="62" t="n">
        <f aca="false">W41</f>
        <v>38.9882</v>
      </c>
      <c r="L41" s="51" t="n">
        <v>6030.3824</v>
      </c>
      <c r="M41" s="51" t="n">
        <v>35.5995</v>
      </c>
      <c r="N41" s="51" t="n">
        <v>38.8606</v>
      </c>
      <c r="O41" s="51" t="n">
        <v>39.0081</v>
      </c>
      <c r="P41" s="51"/>
      <c r="Q41" s="51"/>
      <c r="R41" s="51" t="n">
        <f aca="false">P41/3600</f>
        <v>0</v>
      </c>
      <c r="S41" s="52"/>
      <c r="T41" s="51" t="n">
        <v>6039.5616</v>
      </c>
      <c r="U41" s="51" t="n">
        <v>35.5964</v>
      </c>
      <c r="V41" s="51" t="n">
        <v>38.8588</v>
      </c>
      <c r="W41" s="51" t="n">
        <v>38.9882</v>
      </c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49.7936</v>
      </c>
      <c r="E42" s="63" t="n">
        <f aca="false">N42</f>
        <v>36.4209</v>
      </c>
      <c r="F42" s="63" t="n">
        <f aca="false">L42</f>
        <v>3249.7936</v>
      </c>
      <c r="G42" s="63" t="n">
        <f aca="false">O42</f>
        <v>36.2929</v>
      </c>
      <c r="H42" s="63" t="n">
        <f aca="false">T42</f>
        <v>3259.7104</v>
      </c>
      <c r="I42" s="63" t="n">
        <f aca="false">V42</f>
        <v>36.4273</v>
      </c>
      <c r="J42" s="63" t="n">
        <f aca="false">T42</f>
        <v>3259.7104</v>
      </c>
      <c r="K42" s="63" t="n">
        <f aca="false">W42</f>
        <v>36.2712</v>
      </c>
      <c r="L42" s="57" t="n">
        <v>3249.7936</v>
      </c>
      <c r="M42" s="57" t="n">
        <v>32.9816</v>
      </c>
      <c r="N42" s="57" t="n">
        <v>36.4209</v>
      </c>
      <c r="O42" s="57" t="n">
        <v>36.2929</v>
      </c>
      <c r="P42" s="57"/>
      <c r="Q42" s="57"/>
      <c r="R42" s="57" t="n">
        <f aca="false">P42/3600</f>
        <v>0</v>
      </c>
      <c r="S42" s="55"/>
      <c r="T42" s="57" t="n">
        <v>3259.7104</v>
      </c>
      <c r="U42" s="57" t="n">
        <v>32.9774</v>
      </c>
      <c r="V42" s="57" t="n">
        <v>36.4273</v>
      </c>
      <c r="W42" s="57" t="n">
        <v>36.2712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64.5776</v>
      </c>
      <c r="E43" s="61" t="n">
        <f aca="false">N43</f>
        <v>44.2388</v>
      </c>
      <c r="F43" s="61" t="n">
        <f aca="false">L43</f>
        <v>23764.5776</v>
      </c>
      <c r="G43" s="61" t="n">
        <f aca="false">O43</f>
        <v>45.6491</v>
      </c>
      <c r="H43" s="61" t="n">
        <f aca="false">T43</f>
        <v>23773.2536</v>
      </c>
      <c r="I43" s="61" t="n">
        <f aca="false">V43</f>
        <v>44.2365</v>
      </c>
      <c r="J43" s="61" t="n">
        <f aca="false">T43</f>
        <v>23773.2536</v>
      </c>
      <c r="K43" s="61" t="n">
        <f aca="false">W43</f>
        <v>45.6484</v>
      </c>
      <c r="L43" s="58" t="n">
        <v>23764.5776</v>
      </c>
      <c r="M43" s="58" t="n">
        <v>42.1148</v>
      </c>
      <c r="N43" s="58" t="n">
        <v>44.2388</v>
      </c>
      <c r="O43" s="58" t="n">
        <v>45.6491</v>
      </c>
      <c r="P43" s="58"/>
      <c r="Q43" s="58"/>
      <c r="R43" s="58" t="n">
        <f aca="false">P43/3600</f>
        <v>0</v>
      </c>
      <c r="S43" s="60"/>
      <c r="T43" s="58" t="n">
        <v>23773.2536</v>
      </c>
      <c r="U43" s="58" t="n">
        <v>42.1154</v>
      </c>
      <c r="V43" s="58" t="n">
        <v>44.2365</v>
      </c>
      <c r="W43" s="58" t="n">
        <v>45.6484</v>
      </c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212.628</v>
      </c>
      <c r="E44" s="62" t="n">
        <f aca="false">N44</f>
        <v>41.807</v>
      </c>
      <c r="F44" s="62" t="n">
        <f aca="false">L44</f>
        <v>14212.628</v>
      </c>
      <c r="G44" s="62" t="n">
        <f aca="false">O44</f>
        <v>42.9473</v>
      </c>
      <c r="H44" s="62" t="n">
        <f aca="false">T44</f>
        <v>14226.416</v>
      </c>
      <c r="I44" s="62" t="n">
        <f aca="false">V44</f>
        <v>41.81</v>
      </c>
      <c r="J44" s="62" t="n">
        <f aca="false">T44</f>
        <v>14226.416</v>
      </c>
      <c r="K44" s="62" t="n">
        <f aca="false">W44</f>
        <v>42.9521</v>
      </c>
      <c r="L44" s="51" t="n">
        <v>14212.628</v>
      </c>
      <c r="M44" s="51" t="n">
        <v>39.1571</v>
      </c>
      <c r="N44" s="51" t="n">
        <v>41.807</v>
      </c>
      <c r="O44" s="51" t="n">
        <v>42.9473</v>
      </c>
      <c r="P44" s="51"/>
      <c r="Q44" s="51"/>
      <c r="R44" s="51" t="n">
        <f aca="false">P44/3600</f>
        <v>0</v>
      </c>
      <c r="S44" s="52"/>
      <c r="T44" s="51" t="n">
        <v>14226.416</v>
      </c>
      <c r="U44" s="51" t="n">
        <v>39.1603</v>
      </c>
      <c r="V44" s="51" t="n">
        <v>41.81</v>
      </c>
      <c r="W44" s="51" t="n">
        <v>42.9521</v>
      </c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80.948</v>
      </c>
      <c r="E45" s="62" t="n">
        <f aca="false">N45</f>
        <v>39.498</v>
      </c>
      <c r="F45" s="62" t="n">
        <f aca="false">L45</f>
        <v>8280.948</v>
      </c>
      <c r="G45" s="62" t="n">
        <f aca="false">O45</f>
        <v>40.409</v>
      </c>
      <c r="H45" s="62" t="n">
        <f aca="false">T45</f>
        <v>8292.724</v>
      </c>
      <c r="I45" s="62" t="n">
        <f aca="false">V45</f>
        <v>39.512</v>
      </c>
      <c r="J45" s="62" t="n">
        <f aca="false">T45</f>
        <v>8292.724</v>
      </c>
      <c r="K45" s="62" t="n">
        <f aca="false">W45</f>
        <v>40.4353</v>
      </c>
      <c r="L45" s="51" t="n">
        <v>8280.948</v>
      </c>
      <c r="M45" s="51" t="n">
        <v>36.1107</v>
      </c>
      <c r="N45" s="51" t="n">
        <v>39.498</v>
      </c>
      <c r="O45" s="51" t="n">
        <v>40.409</v>
      </c>
      <c r="P45" s="51"/>
      <c r="Q45" s="51"/>
      <c r="R45" s="51" t="n">
        <f aca="false">P45/3600</f>
        <v>0</v>
      </c>
      <c r="S45" s="52"/>
      <c r="T45" s="51" t="n">
        <v>8292.724</v>
      </c>
      <c r="U45" s="51" t="n">
        <v>36.1117</v>
      </c>
      <c r="V45" s="51" t="n">
        <v>39.512</v>
      </c>
      <c r="W45" s="51" t="n">
        <v>40.4353</v>
      </c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12.956</v>
      </c>
      <c r="E46" s="63" t="n">
        <f aca="false">N46</f>
        <v>37.0113</v>
      </c>
      <c r="F46" s="63" t="n">
        <f aca="false">L46</f>
        <v>4612.956</v>
      </c>
      <c r="G46" s="63" t="n">
        <f aca="false">O46</f>
        <v>37.7382</v>
      </c>
      <c r="H46" s="63" t="n">
        <f aca="false">T46</f>
        <v>4628.9008</v>
      </c>
      <c r="I46" s="63" t="n">
        <f aca="false">V46</f>
        <v>37.043</v>
      </c>
      <c r="J46" s="63" t="n">
        <f aca="false">T46</f>
        <v>4628.9008</v>
      </c>
      <c r="K46" s="63" t="n">
        <f aca="false">W46</f>
        <v>37.7844</v>
      </c>
      <c r="L46" s="57" t="n">
        <v>4612.956</v>
      </c>
      <c r="M46" s="57" t="n">
        <v>33.0225</v>
      </c>
      <c r="N46" s="57" t="n">
        <v>37.0113</v>
      </c>
      <c r="O46" s="57" t="n">
        <v>37.7382</v>
      </c>
      <c r="P46" s="57"/>
      <c r="Q46" s="57"/>
      <c r="R46" s="57" t="n">
        <f aca="false">P46/3600</f>
        <v>0</v>
      </c>
      <c r="S46" s="55"/>
      <c r="T46" s="57" t="n">
        <v>4628.9008</v>
      </c>
      <c r="U46" s="57" t="n">
        <v>33.027</v>
      </c>
      <c r="V46" s="57" t="n">
        <v>37.043</v>
      </c>
      <c r="W46" s="57" t="n">
        <v>37.7844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553.1072</v>
      </c>
      <c r="E47" s="61" t="n">
        <f aca="false">N47</f>
        <v>42.6668</v>
      </c>
      <c r="F47" s="61" t="n">
        <f aca="false">L47</f>
        <v>44553.1072</v>
      </c>
      <c r="G47" s="61" t="n">
        <f aca="false">O47</f>
        <v>43.5242</v>
      </c>
      <c r="H47" s="61" t="n">
        <f aca="false">T47</f>
        <v>44548.9784</v>
      </c>
      <c r="I47" s="61" t="n">
        <f aca="false">V47</f>
        <v>42.6651</v>
      </c>
      <c r="J47" s="61" t="n">
        <f aca="false">T47</f>
        <v>44548.9784</v>
      </c>
      <c r="K47" s="61" t="n">
        <f aca="false">W47</f>
        <v>43.5265</v>
      </c>
      <c r="L47" s="58" t="n">
        <v>44553.1072</v>
      </c>
      <c r="M47" s="58" t="n">
        <v>41.2021</v>
      </c>
      <c r="N47" s="58" t="n">
        <v>42.6668</v>
      </c>
      <c r="O47" s="58" t="n">
        <v>43.5242</v>
      </c>
      <c r="P47" s="58"/>
      <c r="Q47" s="58"/>
      <c r="R47" s="58" t="n">
        <f aca="false">P47/3600</f>
        <v>0</v>
      </c>
      <c r="S47" s="60"/>
      <c r="T47" s="58" t="n">
        <v>44548.9784</v>
      </c>
      <c r="U47" s="58" t="n">
        <v>41.203</v>
      </c>
      <c r="V47" s="58" t="n">
        <v>42.6651</v>
      </c>
      <c r="W47" s="58" t="n">
        <v>43.5265</v>
      </c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93.3552</v>
      </c>
      <c r="E48" s="62" t="n">
        <f aca="false">N48</f>
        <v>39.3713</v>
      </c>
      <c r="F48" s="62" t="n">
        <f aca="false">L48</f>
        <v>27593.3552</v>
      </c>
      <c r="G48" s="62" t="n">
        <f aca="false">O48</f>
        <v>40.1761</v>
      </c>
      <c r="H48" s="62" t="n">
        <f aca="false">T48</f>
        <v>27583.0048</v>
      </c>
      <c r="I48" s="62" t="n">
        <f aca="false">V48</f>
        <v>39.3614</v>
      </c>
      <c r="J48" s="62" t="n">
        <f aca="false">T48</f>
        <v>27583.0048</v>
      </c>
      <c r="K48" s="62" t="n">
        <f aca="false">W48</f>
        <v>40.1664</v>
      </c>
      <c r="L48" s="51" t="n">
        <v>27593.3552</v>
      </c>
      <c r="M48" s="51" t="n">
        <v>36.9443</v>
      </c>
      <c r="N48" s="51" t="n">
        <v>39.3713</v>
      </c>
      <c r="O48" s="51" t="n">
        <v>40.1761</v>
      </c>
      <c r="P48" s="51"/>
      <c r="Q48" s="51"/>
      <c r="R48" s="51" t="n">
        <f aca="false">P48/3600</f>
        <v>0</v>
      </c>
      <c r="S48" s="52"/>
      <c r="T48" s="51" t="n">
        <v>27583.0048</v>
      </c>
      <c r="U48" s="51" t="n">
        <v>36.9432</v>
      </c>
      <c r="V48" s="51" t="n">
        <v>39.3614</v>
      </c>
      <c r="W48" s="51" t="n">
        <v>40.1664</v>
      </c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304.4392</v>
      </c>
      <c r="E49" s="62" t="n">
        <f aca="false">N49</f>
        <v>36.8687</v>
      </c>
      <c r="F49" s="62" t="n">
        <f aca="false">L49</f>
        <v>16304.4392</v>
      </c>
      <c r="G49" s="62" t="n">
        <f aca="false">O49</f>
        <v>37.5296</v>
      </c>
      <c r="H49" s="62" t="n">
        <f aca="false">T49</f>
        <v>16295.34</v>
      </c>
      <c r="I49" s="62" t="n">
        <f aca="false">V49</f>
        <v>36.8433</v>
      </c>
      <c r="J49" s="62" t="n">
        <f aca="false">T49</f>
        <v>16295.34</v>
      </c>
      <c r="K49" s="62" t="n">
        <f aca="false">W49</f>
        <v>37.5096</v>
      </c>
      <c r="L49" s="51" t="n">
        <v>16304.4392</v>
      </c>
      <c r="M49" s="51" t="n">
        <v>33.1551</v>
      </c>
      <c r="N49" s="51" t="n">
        <v>36.8687</v>
      </c>
      <c r="O49" s="51" t="n">
        <v>37.5296</v>
      </c>
      <c r="P49" s="51"/>
      <c r="Q49" s="51"/>
      <c r="R49" s="51" t="n">
        <f aca="false">P49/3600</f>
        <v>0</v>
      </c>
      <c r="S49" s="52"/>
      <c r="T49" s="51" t="n">
        <v>16295.34</v>
      </c>
      <c r="U49" s="51" t="n">
        <v>33.1532</v>
      </c>
      <c r="V49" s="51" t="n">
        <v>36.8433</v>
      </c>
      <c r="W49" s="51" t="n">
        <v>37.5096</v>
      </c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42.172</v>
      </c>
      <c r="E50" s="63" t="n">
        <f aca="false">N50</f>
        <v>34.3989</v>
      </c>
      <c r="F50" s="63" t="n">
        <f aca="false">L50</f>
        <v>8642.172</v>
      </c>
      <c r="G50" s="63" t="n">
        <f aca="false">O50</f>
        <v>34.9492</v>
      </c>
      <c r="H50" s="63" t="n">
        <f aca="false">T50</f>
        <v>8634.6216</v>
      </c>
      <c r="I50" s="63" t="n">
        <f aca="false">V50</f>
        <v>34.3726</v>
      </c>
      <c r="J50" s="63" t="n">
        <f aca="false">T50</f>
        <v>8634.6216</v>
      </c>
      <c r="K50" s="63" t="n">
        <f aca="false">W50</f>
        <v>34.9293</v>
      </c>
      <c r="L50" s="57" t="n">
        <v>8642.172</v>
      </c>
      <c r="M50" s="57" t="n">
        <v>29.4722</v>
      </c>
      <c r="N50" s="57" t="n">
        <v>34.3989</v>
      </c>
      <c r="O50" s="57" t="n">
        <v>34.9492</v>
      </c>
      <c r="P50" s="57"/>
      <c r="Q50" s="57"/>
      <c r="R50" s="57" t="n">
        <f aca="false">P50/3600</f>
        <v>0</v>
      </c>
      <c r="S50" s="55"/>
      <c r="T50" s="57" t="n">
        <v>8634.6216</v>
      </c>
      <c r="U50" s="57" t="n">
        <v>29.4638</v>
      </c>
      <c r="V50" s="57" t="n">
        <v>34.3726</v>
      </c>
      <c r="W50" s="57" t="n">
        <v>34.9293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88.148</v>
      </c>
      <c r="E51" s="61" t="n">
        <f aca="false">N51</f>
        <v>43.8474</v>
      </c>
      <c r="F51" s="61" t="n">
        <f aca="false">L51</f>
        <v>15388.148</v>
      </c>
      <c r="G51" s="61" t="n">
        <f aca="false">O51</f>
        <v>44.6535</v>
      </c>
      <c r="H51" s="61" t="n">
        <f aca="false">T51</f>
        <v>15402.0584</v>
      </c>
      <c r="I51" s="61" t="n">
        <f aca="false">V51</f>
        <v>43.8504</v>
      </c>
      <c r="J51" s="61" t="n">
        <f aca="false">T51</f>
        <v>15402.0584</v>
      </c>
      <c r="K51" s="61" t="n">
        <f aca="false">W51</f>
        <v>44.6509</v>
      </c>
      <c r="L51" s="58" t="n">
        <v>15388.148</v>
      </c>
      <c r="M51" s="58" t="n">
        <v>42.5654</v>
      </c>
      <c r="N51" s="58" t="n">
        <v>43.8474</v>
      </c>
      <c r="O51" s="58" t="n">
        <v>44.6535</v>
      </c>
      <c r="P51" s="58"/>
      <c r="Q51" s="58"/>
      <c r="R51" s="58" t="n">
        <f aca="false">P51/3600</f>
        <v>0</v>
      </c>
      <c r="S51" s="60"/>
      <c r="T51" s="58" t="n">
        <v>15402.0584</v>
      </c>
      <c r="U51" s="58" t="n">
        <v>42.5707</v>
      </c>
      <c r="V51" s="58" t="n">
        <v>43.8504</v>
      </c>
      <c r="W51" s="58" t="n">
        <v>44.6509</v>
      </c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27.9664</v>
      </c>
      <c r="E52" s="62" t="n">
        <f aca="false">N52</f>
        <v>40.4669</v>
      </c>
      <c r="F52" s="62" t="n">
        <f aca="false">L52</f>
        <v>9227.9664</v>
      </c>
      <c r="G52" s="62" t="n">
        <f aca="false">O52</f>
        <v>41.8359</v>
      </c>
      <c r="H52" s="62" t="n">
        <f aca="false">T52</f>
        <v>9236.5576</v>
      </c>
      <c r="I52" s="62" t="n">
        <f aca="false">V52</f>
        <v>40.4583</v>
      </c>
      <c r="J52" s="62" t="n">
        <f aca="false">T52</f>
        <v>9236.5576</v>
      </c>
      <c r="K52" s="62" t="n">
        <f aca="false">W52</f>
        <v>41.8376</v>
      </c>
      <c r="L52" s="51" t="n">
        <v>9227.9664</v>
      </c>
      <c r="M52" s="51" t="n">
        <v>39.1217</v>
      </c>
      <c r="N52" s="51" t="n">
        <v>40.4669</v>
      </c>
      <c r="O52" s="51" t="n">
        <v>41.8359</v>
      </c>
      <c r="P52" s="51"/>
      <c r="Q52" s="51"/>
      <c r="R52" s="51" t="n">
        <f aca="false">P52/3600</f>
        <v>0</v>
      </c>
      <c r="S52" s="52"/>
      <c r="T52" s="51" t="n">
        <v>9236.5576</v>
      </c>
      <c r="U52" s="51" t="n">
        <v>39.1254</v>
      </c>
      <c r="V52" s="51" t="n">
        <v>40.4583</v>
      </c>
      <c r="W52" s="51" t="n">
        <v>41.8376</v>
      </c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97.3416</v>
      </c>
      <c r="E53" s="62" t="n">
        <f aca="false">N53</f>
        <v>37.7859</v>
      </c>
      <c r="F53" s="62" t="n">
        <f aca="false">L53</f>
        <v>5197.3416</v>
      </c>
      <c r="G53" s="62" t="n">
        <f aca="false">O53</f>
        <v>39.5363</v>
      </c>
      <c r="H53" s="62" t="n">
        <f aca="false">T53</f>
        <v>5202.4152</v>
      </c>
      <c r="I53" s="62" t="n">
        <f aca="false">V53</f>
        <v>37.7917</v>
      </c>
      <c r="J53" s="62" t="n">
        <f aca="false">T53</f>
        <v>5202.4152</v>
      </c>
      <c r="K53" s="62" t="n">
        <f aca="false">W53</f>
        <v>39.5525</v>
      </c>
      <c r="L53" s="51" t="n">
        <v>5197.3416</v>
      </c>
      <c r="M53" s="51" t="n">
        <v>35.7161</v>
      </c>
      <c r="N53" s="51" t="n">
        <v>37.7859</v>
      </c>
      <c r="O53" s="51" t="n">
        <v>39.5363</v>
      </c>
      <c r="P53" s="51"/>
      <c r="Q53" s="51"/>
      <c r="R53" s="51" t="n">
        <f aca="false">P53/3600</f>
        <v>0</v>
      </c>
      <c r="S53" s="52"/>
      <c r="T53" s="51" t="n">
        <v>5202.4152</v>
      </c>
      <c r="U53" s="51" t="n">
        <v>35.7149</v>
      </c>
      <c r="V53" s="51" t="n">
        <v>37.7917</v>
      </c>
      <c r="W53" s="51" t="n">
        <v>39.5525</v>
      </c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40.5824</v>
      </c>
      <c r="E54" s="63" t="n">
        <f aca="false">N54</f>
        <v>35.5458</v>
      </c>
      <c r="F54" s="63" t="n">
        <f aca="false">L54</f>
        <v>2540.5824</v>
      </c>
      <c r="G54" s="63" t="n">
        <f aca="false">O54</f>
        <v>37.1015</v>
      </c>
      <c r="H54" s="63" t="n">
        <f aca="false">T54</f>
        <v>2545.14</v>
      </c>
      <c r="I54" s="63" t="n">
        <f aca="false">V54</f>
        <v>35.5749</v>
      </c>
      <c r="J54" s="63" t="n">
        <f aca="false">T54</f>
        <v>2545.14</v>
      </c>
      <c r="K54" s="63" t="n">
        <f aca="false">W54</f>
        <v>37.1403</v>
      </c>
      <c r="L54" s="57" t="n">
        <v>2540.5824</v>
      </c>
      <c r="M54" s="57" t="n">
        <v>32.2555</v>
      </c>
      <c r="N54" s="57" t="n">
        <v>35.5458</v>
      </c>
      <c r="O54" s="57" t="n">
        <v>37.1015</v>
      </c>
      <c r="P54" s="57"/>
      <c r="Q54" s="57"/>
      <c r="R54" s="57" t="n">
        <f aca="false">P54/3600</f>
        <v>0</v>
      </c>
      <c r="S54" s="55"/>
      <c r="T54" s="57" t="n">
        <v>2545.14</v>
      </c>
      <c r="U54" s="57" t="n">
        <v>32.2516</v>
      </c>
      <c r="V54" s="57" t="n">
        <v>35.5749</v>
      </c>
      <c r="W54" s="57" t="n">
        <v>37.1403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401.9072</v>
      </c>
      <c r="E55" s="61" t="n">
        <f aca="false">N55</f>
        <v>45.3537</v>
      </c>
      <c r="F55" s="61" t="n">
        <f aca="false">L55</f>
        <v>5401.9072</v>
      </c>
      <c r="G55" s="61" t="n">
        <f aca="false">O55</f>
        <v>45.1333</v>
      </c>
      <c r="H55" s="61" t="n">
        <f aca="false">T55</f>
        <v>5403.8072</v>
      </c>
      <c r="I55" s="61" t="n">
        <f aca="false">V55</f>
        <v>45.3535</v>
      </c>
      <c r="J55" s="61" t="n">
        <f aca="false">T55</f>
        <v>5403.8072</v>
      </c>
      <c r="K55" s="61" t="n">
        <f aca="false">W55</f>
        <v>45.1307</v>
      </c>
      <c r="L55" s="58" t="n">
        <v>5401.9072</v>
      </c>
      <c r="M55" s="58" t="n">
        <v>43.2203</v>
      </c>
      <c r="N55" s="58" t="n">
        <v>45.3537</v>
      </c>
      <c r="O55" s="58" t="n">
        <v>45.1333</v>
      </c>
      <c r="P55" s="58"/>
      <c r="Q55" s="58"/>
      <c r="R55" s="58" t="n">
        <f aca="false">P55/3600</f>
        <v>0</v>
      </c>
      <c r="S55" s="60"/>
      <c r="T55" s="58" t="n">
        <v>5403.8072</v>
      </c>
      <c r="U55" s="58" t="n">
        <v>43.2194</v>
      </c>
      <c r="V55" s="58" t="n">
        <v>45.3535</v>
      </c>
      <c r="W55" s="58" t="n">
        <v>45.1307</v>
      </c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26.0928</v>
      </c>
      <c r="E56" s="62" t="n">
        <f aca="false">N56</f>
        <v>42.2446</v>
      </c>
      <c r="F56" s="62" t="n">
        <f aca="false">L56</f>
        <v>3226.0928</v>
      </c>
      <c r="G56" s="62" t="n">
        <f aca="false">O56</f>
        <v>41.7592</v>
      </c>
      <c r="H56" s="62" t="n">
        <f aca="false">T56</f>
        <v>3229.7792</v>
      </c>
      <c r="I56" s="62" t="n">
        <f aca="false">V56</f>
        <v>42.2455</v>
      </c>
      <c r="J56" s="62" t="n">
        <f aca="false">T56</f>
        <v>3229.7792</v>
      </c>
      <c r="K56" s="62" t="n">
        <f aca="false">W56</f>
        <v>41.7553</v>
      </c>
      <c r="L56" s="51" t="n">
        <v>3226.0928</v>
      </c>
      <c r="M56" s="51" t="n">
        <v>39.5189</v>
      </c>
      <c r="N56" s="51" t="n">
        <v>42.2446</v>
      </c>
      <c r="O56" s="51" t="n">
        <v>41.7592</v>
      </c>
      <c r="P56" s="51"/>
      <c r="Q56" s="51"/>
      <c r="R56" s="51" t="n">
        <f aca="false">P56/3600</f>
        <v>0</v>
      </c>
      <c r="S56" s="52"/>
      <c r="T56" s="51" t="n">
        <v>3229.7792</v>
      </c>
      <c r="U56" s="51" t="n">
        <v>39.524</v>
      </c>
      <c r="V56" s="51" t="n">
        <v>42.2455</v>
      </c>
      <c r="W56" s="51" t="n">
        <v>41.7553</v>
      </c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28.9904</v>
      </c>
      <c r="E57" s="62" t="n">
        <f aca="false">N57</f>
        <v>39.5434</v>
      </c>
      <c r="F57" s="62" t="n">
        <f aca="false">L57</f>
        <v>1828.9904</v>
      </c>
      <c r="G57" s="62" t="n">
        <f aca="false">O57</f>
        <v>38.9441</v>
      </c>
      <c r="H57" s="62" t="n">
        <f aca="false">T57</f>
        <v>1832.2616</v>
      </c>
      <c r="I57" s="62" t="n">
        <f aca="false">V57</f>
        <v>39.5494</v>
      </c>
      <c r="J57" s="62" t="n">
        <f aca="false">T57</f>
        <v>1832.2616</v>
      </c>
      <c r="K57" s="62" t="n">
        <f aca="false">W57</f>
        <v>38.9363</v>
      </c>
      <c r="L57" s="51" t="n">
        <v>1828.9904</v>
      </c>
      <c r="M57" s="51" t="n">
        <v>36.0963</v>
      </c>
      <c r="N57" s="51" t="n">
        <v>39.5434</v>
      </c>
      <c r="O57" s="51" t="n">
        <v>38.9441</v>
      </c>
      <c r="P57" s="51"/>
      <c r="Q57" s="51"/>
      <c r="R57" s="51" t="n">
        <f aca="false">P57/3600</f>
        <v>0</v>
      </c>
      <c r="S57" s="52"/>
      <c r="T57" s="51" t="n">
        <v>1832.2616</v>
      </c>
      <c r="U57" s="51" t="n">
        <v>36.0985</v>
      </c>
      <c r="V57" s="51" t="n">
        <v>39.5494</v>
      </c>
      <c r="W57" s="51" t="n">
        <v>38.9363</v>
      </c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86.044</v>
      </c>
      <c r="E58" s="63" t="n">
        <f aca="false">N58</f>
        <v>36.8492</v>
      </c>
      <c r="F58" s="63" t="n">
        <f aca="false">L58</f>
        <v>986.044</v>
      </c>
      <c r="G58" s="63" t="n">
        <f aca="false">O58</f>
        <v>36.1282</v>
      </c>
      <c r="H58" s="63" t="n">
        <f aca="false">T58</f>
        <v>990.9728</v>
      </c>
      <c r="I58" s="63" t="n">
        <f aca="false">V58</f>
        <v>36.8713</v>
      </c>
      <c r="J58" s="63" t="n">
        <f aca="false">T58</f>
        <v>990.9728</v>
      </c>
      <c r="K58" s="63" t="n">
        <f aca="false">W58</f>
        <v>36.1541</v>
      </c>
      <c r="L58" s="57" t="n">
        <v>986.044</v>
      </c>
      <c r="M58" s="57" t="n">
        <v>32.897</v>
      </c>
      <c r="N58" s="57" t="n">
        <v>36.8492</v>
      </c>
      <c r="O58" s="57" t="n">
        <v>36.1282</v>
      </c>
      <c r="P58" s="57"/>
      <c r="Q58" s="57"/>
      <c r="R58" s="57" t="n">
        <f aca="false">P58/3600</f>
        <v>0</v>
      </c>
      <c r="S58" s="55"/>
      <c r="T58" s="57" t="n">
        <v>990.9728</v>
      </c>
      <c r="U58" s="57" t="n">
        <v>32.9015</v>
      </c>
      <c r="V58" s="57" t="n">
        <v>36.8713</v>
      </c>
      <c r="W58" s="57" t="n">
        <v>36.1541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57.1496</v>
      </c>
      <c r="E59" s="59" t="n">
        <f aca="false">N59</f>
        <v>43.4096</v>
      </c>
      <c r="F59" s="59" t="n">
        <f aca="false">L59</f>
        <v>13357.1496</v>
      </c>
      <c r="G59" s="59" t="n">
        <f aca="false">O59</f>
        <v>44.3273</v>
      </c>
      <c r="H59" s="59" t="n">
        <f aca="false">T59</f>
        <v>13359.1848</v>
      </c>
      <c r="I59" s="59" t="n">
        <f aca="false">V59</f>
        <v>43.4173</v>
      </c>
      <c r="J59" s="59" t="n">
        <f aca="false">T59</f>
        <v>13359.1848</v>
      </c>
      <c r="K59" s="59" t="n">
        <f aca="false">W59</f>
        <v>44.3376</v>
      </c>
      <c r="L59" s="58" t="n">
        <v>13357.1496</v>
      </c>
      <c r="M59" s="58" t="n">
        <v>41.3017</v>
      </c>
      <c r="N59" s="58" t="n">
        <v>43.4096</v>
      </c>
      <c r="O59" s="58" t="n">
        <v>44.3273</v>
      </c>
      <c r="P59" s="58"/>
      <c r="Q59" s="58"/>
      <c r="R59" s="58" t="n">
        <f aca="false">P59/3600</f>
        <v>0</v>
      </c>
      <c r="S59" s="60"/>
      <c r="T59" s="58" t="n">
        <v>13359.1848</v>
      </c>
      <c r="U59" s="58" t="n">
        <v>41.2992</v>
      </c>
      <c r="V59" s="58" t="n">
        <v>43.4173</v>
      </c>
      <c r="W59" s="58" t="n">
        <v>44.3376</v>
      </c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99.2448</v>
      </c>
      <c r="E60" s="50" t="n">
        <f aca="false">N60</f>
        <v>40.6606</v>
      </c>
      <c r="F60" s="50" t="n">
        <f aca="false">L60</f>
        <v>8499.2448</v>
      </c>
      <c r="G60" s="50" t="n">
        <f aca="false">O60</f>
        <v>41.6669</v>
      </c>
      <c r="H60" s="50" t="n">
        <f aca="false">T60</f>
        <v>8501.0648</v>
      </c>
      <c r="I60" s="50" t="n">
        <f aca="false">V60</f>
        <v>40.665</v>
      </c>
      <c r="J60" s="50" t="n">
        <f aca="false">T60</f>
        <v>8501.0648</v>
      </c>
      <c r="K60" s="50" t="n">
        <f aca="false">W60</f>
        <v>41.6703</v>
      </c>
      <c r="L60" s="51" t="n">
        <v>8499.2448</v>
      </c>
      <c r="M60" s="51" t="n">
        <v>36.8661</v>
      </c>
      <c r="N60" s="51" t="n">
        <v>40.6606</v>
      </c>
      <c r="O60" s="51" t="n">
        <v>41.6669</v>
      </c>
      <c r="P60" s="51"/>
      <c r="Q60" s="51"/>
      <c r="R60" s="51" t="n">
        <f aca="false">P60/3600</f>
        <v>0</v>
      </c>
      <c r="S60" s="52"/>
      <c r="T60" s="51" t="n">
        <v>8501.0648</v>
      </c>
      <c r="U60" s="51" t="n">
        <v>36.8672</v>
      </c>
      <c r="V60" s="51" t="n">
        <v>40.665</v>
      </c>
      <c r="W60" s="51" t="n">
        <v>41.6703</v>
      </c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07.3376</v>
      </c>
      <c r="E61" s="50" t="n">
        <f aca="false">N61</f>
        <v>38.5933</v>
      </c>
      <c r="F61" s="50" t="n">
        <f aca="false">L61</f>
        <v>5207.3376</v>
      </c>
      <c r="G61" s="50" t="n">
        <f aca="false">O61</f>
        <v>39.4259</v>
      </c>
      <c r="H61" s="50" t="n">
        <f aca="false">T61</f>
        <v>5211.5904</v>
      </c>
      <c r="I61" s="50" t="n">
        <f aca="false">V61</f>
        <v>38.6078</v>
      </c>
      <c r="J61" s="50" t="n">
        <f aca="false">T61</f>
        <v>5211.5904</v>
      </c>
      <c r="K61" s="50" t="n">
        <f aca="false">W61</f>
        <v>39.4349</v>
      </c>
      <c r="L61" s="51" t="n">
        <v>5207.3376</v>
      </c>
      <c r="M61" s="51" t="n">
        <v>33.135</v>
      </c>
      <c r="N61" s="51" t="n">
        <v>38.5933</v>
      </c>
      <c r="O61" s="51" t="n">
        <v>39.4259</v>
      </c>
      <c r="P61" s="51"/>
      <c r="Q61" s="51"/>
      <c r="R61" s="51" t="n">
        <f aca="false">P61/3600</f>
        <v>0</v>
      </c>
      <c r="S61" s="52"/>
      <c r="T61" s="51" t="n">
        <v>5211.5904</v>
      </c>
      <c r="U61" s="51" t="n">
        <v>33.1373</v>
      </c>
      <c r="V61" s="51" t="n">
        <v>38.6078</v>
      </c>
      <c r="W61" s="51" t="n">
        <v>39.4349</v>
      </c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72.6088</v>
      </c>
      <c r="E62" s="56" t="n">
        <f aca="false">N62</f>
        <v>36.6314</v>
      </c>
      <c r="F62" s="56" t="n">
        <f aca="false">L62</f>
        <v>3072.6088</v>
      </c>
      <c r="G62" s="56" t="n">
        <f aca="false">O62</f>
        <v>37.1879</v>
      </c>
      <c r="H62" s="56" t="n">
        <f aca="false">T62</f>
        <v>3078.9584</v>
      </c>
      <c r="I62" s="56" t="n">
        <f aca="false">V62</f>
        <v>36.6305</v>
      </c>
      <c r="J62" s="56" t="n">
        <f aca="false">T62</f>
        <v>3078.9584</v>
      </c>
      <c r="K62" s="56" t="n">
        <f aca="false">W62</f>
        <v>37.2261</v>
      </c>
      <c r="L62" s="57" t="n">
        <v>3072.6088</v>
      </c>
      <c r="M62" s="57" t="n">
        <v>29.6866</v>
      </c>
      <c r="N62" s="57" t="n">
        <v>36.6314</v>
      </c>
      <c r="O62" s="57" t="n">
        <v>37.1879</v>
      </c>
      <c r="P62" s="57"/>
      <c r="Q62" s="57"/>
      <c r="R62" s="57" t="n">
        <f aca="false">P62/3600</f>
        <v>0</v>
      </c>
      <c r="S62" s="55"/>
      <c r="T62" s="57" t="n">
        <v>3078.9584</v>
      </c>
      <c r="U62" s="57" t="n">
        <v>29.6906</v>
      </c>
      <c r="V62" s="57" t="n">
        <v>36.6305</v>
      </c>
      <c r="W62" s="57" t="n">
        <v>37.2261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703.58</v>
      </c>
      <c r="E63" s="61" t="n">
        <f aca="false">N63</f>
        <v>42.3601</v>
      </c>
      <c r="F63" s="61" t="n">
        <f aca="false">L63</f>
        <v>11703.58</v>
      </c>
      <c r="G63" s="61" t="n">
        <f aca="false">O63</f>
        <v>43.0871</v>
      </c>
      <c r="H63" s="61" t="n">
        <f aca="false">T63</f>
        <v>11703.7784</v>
      </c>
      <c r="I63" s="61" t="n">
        <f aca="false">V63</f>
        <v>42.3615</v>
      </c>
      <c r="J63" s="61" t="n">
        <f aca="false">T63</f>
        <v>11703.7784</v>
      </c>
      <c r="K63" s="61" t="n">
        <f aca="false">W63</f>
        <v>43.0893</v>
      </c>
      <c r="L63" s="58" t="n">
        <v>11703.58</v>
      </c>
      <c r="M63" s="58" t="n">
        <v>41.1696</v>
      </c>
      <c r="N63" s="58" t="n">
        <v>42.3601</v>
      </c>
      <c r="O63" s="58" t="n">
        <v>43.0871</v>
      </c>
      <c r="P63" s="58"/>
      <c r="Q63" s="58"/>
      <c r="R63" s="58" t="n">
        <f aca="false">P63/3600</f>
        <v>0</v>
      </c>
      <c r="S63" s="60"/>
      <c r="T63" s="58" t="n">
        <v>11703.7784</v>
      </c>
      <c r="U63" s="58" t="n">
        <v>41.1686</v>
      </c>
      <c r="V63" s="58" t="n">
        <v>42.3615</v>
      </c>
      <c r="W63" s="58" t="n">
        <v>43.0893</v>
      </c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38.1328</v>
      </c>
      <c r="E64" s="62" t="n">
        <f aca="false">N64</f>
        <v>39.1684</v>
      </c>
      <c r="F64" s="62" t="n">
        <f aca="false">L64</f>
        <v>7238.1328</v>
      </c>
      <c r="G64" s="62" t="n">
        <f aca="false">O64</f>
        <v>39.6975</v>
      </c>
      <c r="H64" s="62" t="n">
        <f aca="false">T64</f>
        <v>7236.7808</v>
      </c>
      <c r="I64" s="62" t="n">
        <f aca="false">V64</f>
        <v>39.1709</v>
      </c>
      <c r="J64" s="62" t="n">
        <f aca="false">T64</f>
        <v>7236.7808</v>
      </c>
      <c r="K64" s="62" t="n">
        <f aca="false">W64</f>
        <v>39.6962</v>
      </c>
      <c r="L64" s="51" t="n">
        <v>7238.1328</v>
      </c>
      <c r="M64" s="51" t="n">
        <v>36.8074</v>
      </c>
      <c r="N64" s="51" t="n">
        <v>39.1684</v>
      </c>
      <c r="O64" s="51" t="n">
        <v>39.6975</v>
      </c>
      <c r="P64" s="51"/>
      <c r="Q64" s="51"/>
      <c r="R64" s="51" t="n">
        <f aca="false">P64/3600</f>
        <v>0</v>
      </c>
      <c r="S64" s="52"/>
      <c r="T64" s="51" t="n">
        <v>7236.7808</v>
      </c>
      <c r="U64" s="51" t="n">
        <v>36.8051</v>
      </c>
      <c r="V64" s="51" t="n">
        <v>39.1709</v>
      </c>
      <c r="W64" s="51" t="n">
        <v>39.6962</v>
      </c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77.6912</v>
      </c>
      <c r="E65" s="62" t="n">
        <f aca="false">N65</f>
        <v>36.5535</v>
      </c>
      <c r="F65" s="62" t="n">
        <f aca="false">L65</f>
        <v>4077.6912</v>
      </c>
      <c r="G65" s="62" t="n">
        <f aca="false">O65</f>
        <v>37.0065</v>
      </c>
      <c r="H65" s="62" t="n">
        <f aca="false">T65</f>
        <v>4079.9416</v>
      </c>
      <c r="I65" s="62" t="n">
        <f aca="false">V65</f>
        <v>36.5664</v>
      </c>
      <c r="J65" s="62" t="n">
        <f aca="false">T65</f>
        <v>4079.9416</v>
      </c>
      <c r="K65" s="62" t="n">
        <f aca="false">W65</f>
        <v>37.019</v>
      </c>
      <c r="L65" s="51" t="n">
        <v>4077.6912</v>
      </c>
      <c r="M65" s="51" t="n">
        <v>32.8268</v>
      </c>
      <c r="N65" s="51" t="n">
        <v>36.5535</v>
      </c>
      <c r="O65" s="51" t="n">
        <v>37.0065</v>
      </c>
      <c r="P65" s="51"/>
      <c r="Q65" s="51"/>
      <c r="R65" s="51" t="n">
        <f aca="false">P65/3600</f>
        <v>0</v>
      </c>
      <c r="S65" s="52"/>
      <c r="T65" s="51" t="n">
        <v>4079.9416</v>
      </c>
      <c r="U65" s="51" t="n">
        <v>32.8243</v>
      </c>
      <c r="V65" s="51" t="n">
        <v>36.5664</v>
      </c>
      <c r="W65" s="51" t="n">
        <v>37.019</v>
      </c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44.1432</v>
      </c>
      <c r="E66" s="63" t="n">
        <f aca="false">N66</f>
        <v>34.0307</v>
      </c>
      <c r="F66" s="63" t="n">
        <f aca="false">L66</f>
        <v>2044.1432</v>
      </c>
      <c r="G66" s="63" t="n">
        <f aca="false">O66</f>
        <v>34.4618</v>
      </c>
      <c r="H66" s="63" t="n">
        <f aca="false">T66</f>
        <v>2049.0552</v>
      </c>
      <c r="I66" s="63" t="n">
        <f aca="false">V66</f>
        <v>34.0753</v>
      </c>
      <c r="J66" s="63" t="n">
        <f aca="false">T66</f>
        <v>2049.0552</v>
      </c>
      <c r="K66" s="63" t="n">
        <f aca="false">W66</f>
        <v>34.515</v>
      </c>
      <c r="L66" s="57" t="n">
        <v>2044.1432</v>
      </c>
      <c r="M66" s="57" t="n">
        <v>29.2767</v>
      </c>
      <c r="N66" s="57" t="n">
        <v>34.0307</v>
      </c>
      <c r="O66" s="57" t="n">
        <v>34.4618</v>
      </c>
      <c r="P66" s="57"/>
      <c r="Q66" s="57"/>
      <c r="R66" s="57" t="n">
        <f aca="false">P66/3600</f>
        <v>0</v>
      </c>
      <c r="S66" s="55"/>
      <c r="T66" s="57" t="n">
        <v>2049.0552</v>
      </c>
      <c r="U66" s="57" t="n">
        <v>29.2757</v>
      </c>
      <c r="V66" s="57" t="n">
        <v>34.0753</v>
      </c>
      <c r="W66" s="57" t="n">
        <v>34.515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96.1776</v>
      </c>
      <c r="E67" s="59" t="n">
        <f aca="false">N67</f>
        <v>43.4365</v>
      </c>
      <c r="F67" s="59" t="n">
        <f aca="false">L67</f>
        <v>4596.1776</v>
      </c>
      <c r="G67" s="59" t="n">
        <f aca="false">O67</f>
        <v>44.2611</v>
      </c>
      <c r="H67" s="59" t="n">
        <f aca="false">T67</f>
        <v>4599.376</v>
      </c>
      <c r="I67" s="59" t="n">
        <f aca="false">V67</f>
        <v>43.4383</v>
      </c>
      <c r="J67" s="59" t="n">
        <f aca="false">T67</f>
        <v>4599.376</v>
      </c>
      <c r="K67" s="59" t="n">
        <f aca="false">W67</f>
        <v>44.2593</v>
      </c>
      <c r="L67" s="58" t="n">
        <v>4596.1776</v>
      </c>
      <c r="M67" s="58" t="n">
        <v>42.7887</v>
      </c>
      <c r="N67" s="58" t="n">
        <v>43.4365</v>
      </c>
      <c r="O67" s="58" t="n">
        <v>44.2611</v>
      </c>
      <c r="P67" s="58"/>
      <c r="Q67" s="58"/>
      <c r="R67" s="58" t="n">
        <f aca="false">P67/3600</f>
        <v>0</v>
      </c>
      <c r="S67" s="60"/>
      <c r="T67" s="58" t="n">
        <v>4599.376</v>
      </c>
      <c r="U67" s="58" t="n">
        <v>42.7897</v>
      </c>
      <c r="V67" s="58" t="n">
        <v>43.4383</v>
      </c>
      <c r="W67" s="58" t="n">
        <v>44.2593</v>
      </c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71.6272</v>
      </c>
      <c r="E68" s="50" t="n">
        <f aca="false">N68</f>
        <v>40.0129</v>
      </c>
      <c r="F68" s="50" t="n">
        <f aca="false">L68</f>
        <v>2771.6272</v>
      </c>
      <c r="G68" s="50" t="n">
        <f aca="false">O68</f>
        <v>41.2539</v>
      </c>
      <c r="H68" s="50" t="n">
        <f aca="false">T68</f>
        <v>2774.708</v>
      </c>
      <c r="I68" s="50" t="n">
        <f aca="false">V68</f>
        <v>40.0145</v>
      </c>
      <c r="J68" s="50" t="n">
        <f aca="false">T68</f>
        <v>2774.708</v>
      </c>
      <c r="K68" s="50" t="n">
        <f aca="false">W68</f>
        <v>41.2503</v>
      </c>
      <c r="L68" s="51" t="n">
        <v>2771.6272</v>
      </c>
      <c r="M68" s="51" t="n">
        <v>38.6271</v>
      </c>
      <c r="N68" s="51" t="n">
        <v>40.0129</v>
      </c>
      <c r="O68" s="51" t="n">
        <v>41.2539</v>
      </c>
      <c r="P68" s="51"/>
      <c r="Q68" s="51"/>
      <c r="R68" s="51" t="n">
        <f aca="false">P68/3600</f>
        <v>0</v>
      </c>
      <c r="S68" s="52"/>
      <c r="T68" s="51" t="n">
        <v>2774.708</v>
      </c>
      <c r="U68" s="51" t="n">
        <v>38.6294</v>
      </c>
      <c r="V68" s="51" t="n">
        <v>40.0145</v>
      </c>
      <c r="W68" s="51" t="n">
        <v>41.2503</v>
      </c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05.9832</v>
      </c>
      <c r="E69" s="50" t="n">
        <f aca="false">N69</f>
        <v>37.4479</v>
      </c>
      <c r="F69" s="50" t="n">
        <f aca="false">L69</f>
        <v>1505.9832</v>
      </c>
      <c r="G69" s="50" t="n">
        <f aca="false">O69</f>
        <v>38.6021</v>
      </c>
      <c r="H69" s="50" t="n">
        <f aca="false">T69</f>
        <v>1508.6664</v>
      </c>
      <c r="I69" s="50" t="n">
        <f aca="false">V69</f>
        <v>37.456</v>
      </c>
      <c r="J69" s="50" t="n">
        <f aca="false">T69</f>
        <v>1508.6664</v>
      </c>
      <c r="K69" s="50" t="n">
        <f aca="false">W69</f>
        <v>38.5998</v>
      </c>
      <c r="L69" s="51" t="n">
        <v>1505.9832</v>
      </c>
      <c r="M69" s="51" t="n">
        <v>34.7292</v>
      </c>
      <c r="N69" s="51" t="n">
        <v>37.4479</v>
      </c>
      <c r="O69" s="51" t="n">
        <v>38.6021</v>
      </c>
      <c r="P69" s="51"/>
      <c r="Q69" s="51"/>
      <c r="R69" s="51" t="n">
        <f aca="false">P69/3600</f>
        <v>0</v>
      </c>
      <c r="S69" s="52"/>
      <c r="T69" s="51" t="n">
        <v>1508.6664</v>
      </c>
      <c r="U69" s="51" t="n">
        <v>34.7296</v>
      </c>
      <c r="V69" s="51" t="n">
        <v>37.456</v>
      </c>
      <c r="W69" s="51" t="n">
        <v>38.5998</v>
      </c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32.8584</v>
      </c>
      <c r="E70" s="64" t="n">
        <f aca="false">N70</f>
        <v>34.9181</v>
      </c>
      <c r="F70" s="64" t="n">
        <f aca="false">L70</f>
        <v>732.8584</v>
      </c>
      <c r="G70" s="64" t="n">
        <f aca="false">O70</f>
        <v>35.8151</v>
      </c>
      <c r="H70" s="64" t="n">
        <f aca="false">T70</f>
        <v>735.868</v>
      </c>
      <c r="I70" s="64" t="n">
        <f aca="false">V70</f>
        <v>34.9349</v>
      </c>
      <c r="J70" s="64" t="n">
        <f aca="false">T70</f>
        <v>735.868</v>
      </c>
      <c r="K70" s="64" t="n">
        <f aca="false">W70</f>
        <v>35.8251</v>
      </c>
      <c r="L70" s="57" t="n">
        <v>732.8584</v>
      </c>
      <c r="M70" s="57" t="n">
        <v>31.4115</v>
      </c>
      <c r="N70" s="57" t="n">
        <v>34.9181</v>
      </c>
      <c r="O70" s="57" t="n">
        <v>35.8151</v>
      </c>
      <c r="P70" s="57"/>
      <c r="Q70" s="57"/>
      <c r="R70" s="57" t="n">
        <f aca="false">P70/3600</f>
        <v>0</v>
      </c>
      <c r="S70" s="55"/>
      <c r="T70" s="57" t="n">
        <v>735.868</v>
      </c>
      <c r="U70" s="57" t="n">
        <v>31.4123</v>
      </c>
      <c r="V70" s="57" t="n">
        <v>34.9349</v>
      </c>
      <c r="W70" s="57" t="n">
        <v>35.8251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87.888</v>
      </c>
      <c r="E71" s="61" t="n">
        <f aca="false">N71</f>
        <v>47.5278</v>
      </c>
      <c r="F71" s="61" t="n">
        <f aca="false">L71</f>
        <v>21687.888</v>
      </c>
      <c r="G71" s="61" t="n">
        <f aca="false">O71</f>
        <v>48.4349</v>
      </c>
      <c r="H71" s="61" t="n">
        <f aca="false">T71</f>
        <v>21765.6928</v>
      </c>
      <c r="I71" s="61" t="n">
        <f aca="false">V71</f>
        <v>47.5308</v>
      </c>
      <c r="J71" s="61" t="n">
        <f aca="false">T71</f>
        <v>21765.6928</v>
      </c>
      <c r="K71" s="61" t="n">
        <f aca="false">W71</f>
        <v>48.4285</v>
      </c>
      <c r="L71" s="58" t="n">
        <v>21687.888</v>
      </c>
      <c r="M71" s="58" t="n">
        <v>44.9865</v>
      </c>
      <c r="N71" s="58" t="n">
        <v>47.5278</v>
      </c>
      <c r="O71" s="58" t="n">
        <v>48.4349</v>
      </c>
      <c r="P71" s="58"/>
      <c r="Q71" s="58"/>
      <c r="R71" s="58" t="n">
        <f aca="false">P71/3600</f>
        <v>0</v>
      </c>
      <c r="S71" s="60"/>
      <c r="T71" s="58" t="n">
        <v>21765.6928</v>
      </c>
      <c r="U71" s="58" t="n">
        <v>44.9852</v>
      </c>
      <c r="V71" s="58" t="n">
        <v>47.5308</v>
      </c>
      <c r="W71" s="58" t="n">
        <v>48.4285</v>
      </c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746.6512</v>
      </c>
      <c r="E72" s="62" t="n">
        <f aca="false">N72</f>
        <v>45.7275</v>
      </c>
      <c r="F72" s="62" t="n">
        <f aca="false">L72</f>
        <v>12746.6512</v>
      </c>
      <c r="G72" s="62" t="n">
        <f aca="false">O72</f>
        <v>46.4113</v>
      </c>
      <c r="H72" s="62" t="n">
        <f aca="false">T72</f>
        <v>12826.0256</v>
      </c>
      <c r="I72" s="62" t="n">
        <f aca="false">V72</f>
        <v>45.7582</v>
      </c>
      <c r="J72" s="62" t="n">
        <f aca="false">T72</f>
        <v>12826.0256</v>
      </c>
      <c r="K72" s="62" t="n">
        <f aca="false">W72</f>
        <v>46.4186</v>
      </c>
      <c r="L72" s="51" t="n">
        <v>12746.6512</v>
      </c>
      <c r="M72" s="51" t="n">
        <v>42.5296</v>
      </c>
      <c r="N72" s="51" t="n">
        <v>45.7275</v>
      </c>
      <c r="O72" s="51" t="n">
        <v>46.4113</v>
      </c>
      <c r="P72" s="51"/>
      <c r="Q72" s="51"/>
      <c r="R72" s="51" t="n">
        <f aca="false">P72/3600</f>
        <v>0</v>
      </c>
      <c r="S72" s="52"/>
      <c r="T72" s="51" t="n">
        <v>12826.0256</v>
      </c>
      <c r="U72" s="51" t="n">
        <v>42.5318</v>
      </c>
      <c r="V72" s="51" t="n">
        <v>45.7582</v>
      </c>
      <c r="W72" s="51" t="n">
        <v>46.4186</v>
      </c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70.6584</v>
      </c>
      <c r="E73" s="62" t="n">
        <f aca="false">N73</f>
        <v>43.6721</v>
      </c>
      <c r="F73" s="62" t="n">
        <f aca="false">L73</f>
        <v>7570.6584</v>
      </c>
      <c r="G73" s="62" t="n">
        <f aca="false">O73</f>
        <v>44.1874</v>
      </c>
      <c r="H73" s="62" t="n">
        <f aca="false">T73</f>
        <v>7634.4936</v>
      </c>
      <c r="I73" s="62" t="n">
        <f aca="false">V73</f>
        <v>43.7222</v>
      </c>
      <c r="J73" s="62" t="n">
        <f aca="false">T73</f>
        <v>7634.4936</v>
      </c>
      <c r="K73" s="62" t="n">
        <f aca="false">W73</f>
        <v>44.2383</v>
      </c>
      <c r="L73" s="51" t="n">
        <v>7570.6584</v>
      </c>
      <c r="M73" s="51" t="n">
        <v>39.8536</v>
      </c>
      <c r="N73" s="51" t="n">
        <v>43.6721</v>
      </c>
      <c r="O73" s="51" t="n">
        <v>44.1874</v>
      </c>
      <c r="P73" s="51"/>
      <c r="Q73" s="51"/>
      <c r="R73" s="51" t="n">
        <f aca="false">P73/3600</f>
        <v>0</v>
      </c>
      <c r="S73" s="52"/>
      <c r="T73" s="51" t="n">
        <v>7634.4936</v>
      </c>
      <c r="U73" s="51" t="n">
        <v>39.8547</v>
      </c>
      <c r="V73" s="51" t="n">
        <v>43.7222</v>
      </c>
      <c r="W73" s="51" t="n">
        <v>44.2383</v>
      </c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65.304</v>
      </c>
      <c r="E74" s="63" t="n">
        <f aca="false">N74</f>
        <v>41.3844</v>
      </c>
      <c r="F74" s="63" t="n">
        <f aca="false">L74</f>
        <v>4465.304</v>
      </c>
      <c r="G74" s="63" t="n">
        <f aca="false">O74</f>
        <v>41.7514</v>
      </c>
      <c r="H74" s="63" t="n">
        <f aca="false">T74</f>
        <v>4513.8728</v>
      </c>
      <c r="I74" s="63" t="n">
        <f aca="false">V74</f>
        <v>41.4687</v>
      </c>
      <c r="J74" s="63" t="n">
        <f aca="false">T74</f>
        <v>4513.8728</v>
      </c>
      <c r="K74" s="63" t="n">
        <f aca="false">W74</f>
        <v>41.8014</v>
      </c>
      <c r="L74" s="57" t="n">
        <v>4465.304</v>
      </c>
      <c r="M74" s="57" t="n">
        <v>36.9216</v>
      </c>
      <c r="N74" s="57" t="n">
        <v>41.3844</v>
      </c>
      <c r="O74" s="57" t="n">
        <v>41.7514</v>
      </c>
      <c r="P74" s="57"/>
      <c r="Q74" s="57"/>
      <c r="R74" s="57" t="n">
        <f aca="false">P74/3600</f>
        <v>0</v>
      </c>
      <c r="S74" s="55"/>
      <c r="T74" s="57" t="n">
        <v>4513.8728</v>
      </c>
      <c r="U74" s="57" t="n">
        <v>36.9242</v>
      </c>
      <c r="V74" s="57" t="n">
        <v>41.4687</v>
      </c>
      <c r="W74" s="57" t="n">
        <v>41.8014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101.6544</v>
      </c>
      <c r="E75" s="59" t="n">
        <f aca="false">N75</f>
        <v>48.7096</v>
      </c>
      <c r="F75" s="59" t="n">
        <f aca="false">L75</f>
        <v>22101.6544</v>
      </c>
      <c r="G75" s="59" t="n">
        <f aca="false">O75</f>
        <v>48.6915</v>
      </c>
      <c r="H75" s="59" t="n">
        <f aca="false">T75</f>
        <v>22186.5832</v>
      </c>
      <c r="I75" s="59" t="n">
        <f aca="false">V75</f>
        <v>48.7557</v>
      </c>
      <c r="J75" s="59" t="n">
        <f aca="false">T75</f>
        <v>22186.5832</v>
      </c>
      <c r="K75" s="59" t="n">
        <f aca="false">W75</f>
        <v>48.7042</v>
      </c>
      <c r="L75" s="58" t="n">
        <v>22101.6544</v>
      </c>
      <c r="M75" s="58" t="n">
        <v>44.9289</v>
      </c>
      <c r="N75" s="58" t="n">
        <v>48.7096</v>
      </c>
      <c r="O75" s="58" t="n">
        <v>48.6915</v>
      </c>
      <c r="P75" s="58"/>
      <c r="Q75" s="58"/>
      <c r="R75" s="58" t="n">
        <f aca="false">P75/3600</f>
        <v>0</v>
      </c>
      <c r="S75" s="60"/>
      <c r="T75" s="58" t="n">
        <v>22186.5832</v>
      </c>
      <c r="U75" s="58" t="n">
        <v>44.9335</v>
      </c>
      <c r="V75" s="58" t="n">
        <v>48.7557</v>
      </c>
      <c r="W75" s="58" t="n">
        <v>48.7042</v>
      </c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20.492</v>
      </c>
      <c r="E76" s="50" t="n">
        <f aca="false">N76</f>
        <v>46.832</v>
      </c>
      <c r="F76" s="50" t="n">
        <f aca="false">L76</f>
        <v>13520.492</v>
      </c>
      <c r="G76" s="50" t="n">
        <f aca="false">O76</f>
        <v>46.273</v>
      </c>
      <c r="H76" s="50" t="n">
        <f aca="false">T76</f>
        <v>13607.6424</v>
      </c>
      <c r="I76" s="50" t="n">
        <f aca="false">V76</f>
        <v>46.8801</v>
      </c>
      <c r="J76" s="50" t="n">
        <f aca="false">T76</f>
        <v>13607.6424</v>
      </c>
      <c r="K76" s="50" t="n">
        <f aca="false">W76</f>
        <v>46.2517</v>
      </c>
      <c r="L76" s="51" t="n">
        <v>13520.492</v>
      </c>
      <c r="M76" s="51" t="n">
        <v>42.4839</v>
      </c>
      <c r="N76" s="51" t="n">
        <v>46.832</v>
      </c>
      <c r="O76" s="51" t="n">
        <v>46.273</v>
      </c>
      <c r="P76" s="51"/>
      <c r="Q76" s="51"/>
      <c r="R76" s="51" t="n">
        <f aca="false">P76/3600</f>
        <v>0</v>
      </c>
      <c r="S76" s="52"/>
      <c r="T76" s="51" t="n">
        <v>13607.6424</v>
      </c>
      <c r="U76" s="51" t="n">
        <v>42.4942</v>
      </c>
      <c r="V76" s="51" t="n">
        <v>46.8801</v>
      </c>
      <c r="W76" s="51" t="n">
        <v>46.2517</v>
      </c>
      <c r="X76" s="51"/>
      <c r="Y76" s="51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31.812</v>
      </c>
      <c r="E77" s="50" t="n">
        <f aca="false">N77</f>
        <v>45.0611</v>
      </c>
      <c r="F77" s="50" t="n">
        <f aca="false">L77</f>
        <v>8331.812</v>
      </c>
      <c r="G77" s="50" t="n">
        <f aca="false">O77</f>
        <v>43.5552</v>
      </c>
      <c r="H77" s="50" t="n">
        <f aca="false">T77</f>
        <v>8404.7992</v>
      </c>
      <c r="I77" s="50" t="n">
        <f aca="false">V77</f>
        <v>45.1068</v>
      </c>
      <c r="J77" s="50" t="n">
        <f aca="false">T77</f>
        <v>8404.7992</v>
      </c>
      <c r="K77" s="50" t="n">
        <f aca="false">W77</f>
        <v>43.6221</v>
      </c>
      <c r="L77" s="51" t="n">
        <v>8331.812</v>
      </c>
      <c r="M77" s="51" t="n">
        <v>39.7085</v>
      </c>
      <c r="N77" s="51" t="n">
        <v>45.0611</v>
      </c>
      <c r="O77" s="51" t="n">
        <v>43.5552</v>
      </c>
      <c r="P77" s="51"/>
      <c r="Q77" s="51"/>
      <c r="R77" s="51" t="n">
        <f aca="false">P77/3600</f>
        <v>0</v>
      </c>
      <c r="S77" s="52"/>
      <c r="T77" s="51" t="n">
        <v>8404.7992</v>
      </c>
      <c r="U77" s="51" t="n">
        <v>39.7192</v>
      </c>
      <c r="V77" s="51" t="n">
        <v>45.1068</v>
      </c>
      <c r="W77" s="51" t="n">
        <v>43.6221</v>
      </c>
      <c r="X77" s="51"/>
      <c r="Y77" s="51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24.2336</v>
      </c>
      <c r="E78" s="56" t="n">
        <f aca="false">N78</f>
        <v>42.8616</v>
      </c>
      <c r="F78" s="56" t="n">
        <f aca="false">L78</f>
        <v>4924.2336</v>
      </c>
      <c r="G78" s="56" t="n">
        <f aca="false">O78</f>
        <v>40.9321</v>
      </c>
      <c r="H78" s="56" t="n">
        <f aca="false">T78</f>
        <v>4976.6352</v>
      </c>
      <c r="I78" s="56" t="n">
        <f aca="false">V78</f>
        <v>42.9304</v>
      </c>
      <c r="J78" s="56" t="n">
        <f aca="false">T78</f>
        <v>4976.6352</v>
      </c>
      <c r="K78" s="56" t="n">
        <f aca="false">W78</f>
        <v>40.9703</v>
      </c>
      <c r="L78" s="57" t="n">
        <v>4924.2336</v>
      </c>
      <c r="M78" s="57" t="n">
        <v>36.583</v>
      </c>
      <c r="N78" s="57" t="n">
        <v>42.8616</v>
      </c>
      <c r="O78" s="57" t="n">
        <v>40.9321</v>
      </c>
      <c r="P78" s="57"/>
      <c r="Q78" s="57"/>
      <c r="R78" s="57" t="n">
        <f aca="false">P78/3600</f>
        <v>0</v>
      </c>
      <c r="S78" s="55"/>
      <c r="T78" s="57" t="n">
        <v>4976.6352</v>
      </c>
      <c r="U78" s="57" t="n">
        <v>36.5886</v>
      </c>
      <c r="V78" s="57" t="n">
        <v>42.9304</v>
      </c>
      <c r="W78" s="57" t="n">
        <v>40.9703</v>
      </c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62.8376</v>
      </c>
      <c r="E79" s="59" t="n">
        <f aca="false">N79</f>
        <v>48.7503</v>
      </c>
      <c r="F79" s="59" t="n">
        <f aca="false">L79</f>
        <v>23862.8376</v>
      </c>
      <c r="G79" s="59" t="n">
        <f aca="false">O79</f>
        <v>48.9589</v>
      </c>
      <c r="H79" s="59" t="n">
        <f aca="false">T79</f>
        <v>23928.3336</v>
      </c>
      <c r="I79" s="59" t="n">
        <f aca="false">V79</f>
        <v>48.7711</v>
      </c>
      <c r="J79" s="59" t="n">
        <f aca="false">T79</f>
        <v>23928.3336</v>
      </c>
      <c r="K79" s="59" t="n">
        <f aca="false">W79</f>
        <v>48.9867</v>
      </c>
      <c r="L79" s="58" t="n">
        <v>23862.8376</v>
      </c>
      <c r="M79" s="58" t="n">
        <v>44.926</v>
      </c>
      <c r="N79" s="58" t="n">
        <v>48.7503</v>
      </c>
      <c r="O79" s="58" t="n">
        <v>48.9589</v>
      </c>
      <c r="P79" s="58"/>
      <c r="Q79" s="58"/>
      <c r="R79" s="58" t="n">
        <f aca="false">P79/3600</f>
        <v>0</v>
      </c>
      <c r="S79" s="60"/>
      <c r="T79" s="58" t="n">
        <v>23928.3336</v>
      </c>
      <c r="U79" s="58" t="n">
        <v>44.9318</v>
      </c>
      <c r="V79" s="58" t="n">
        <v>48.7711</v>
      </c>
      <c r="W79" s="58" t="n">
        <v>48.9867</v>
      </c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71.3384</v>
      </c>
      <c r="E80" s="50" t="n">
        <f aca="false">N80</f>
        <v>46.723</v>
      </c>
      <c r="F80" s="50" t="n">
        <f aca="false">L80</f>
        <v>13771.3384</v>
      </c>
      <c r="G80" s="50" t="n">
        <f aca="false">O80</f>
        <v>46.8913</v>
      </c>
      <c r="H80" s="50" t="n">
        <f aca="false">T80</f>
        <v>13832.4384</v>
      </c>
      <c r="I80" s="50" t="n">
        <f aca="false">V80</f>
        <v>46.7467</v>
      </c>
      <c r="J80" s="50" t="n">
        <f aca="false">T80</f>
        <v>13832.4384</v>
      </c>
      <c r="K80" s="50" t="n">
        <f aca="false">W80</f>
        <v>46.9124</v>
      </c>
      <c r="L80" s="51" t="n">
        <v>13771.3384</v>
      </c>
      <c r="M80" s="51" t="n">
        <v>42.1</v>
      </c>
      <c r="N80" s="51" t="n">
        <v>46.723</v>
      </c>
      <c r="O80" s="51" t="n">
        <v>46.8913</v>
      </c>
      <c r="P80" s="51"/>
      <c r="Q80" s="51"/>
      <c r="R80" s="51" t="n">
        <f aca="false">P80/3600</f>
        <v>0</v>
      </c>
      <c r="S80" s="52"/>
      <c r="T80" s="51" t="n">
        <v>13832.4384</v>
      </c>
      <c r="U80" s="51" t="n">
        <v>42.1088</v>
      </c>
      <c r="V80" s="51" t="n">
        <v>46.7467</v>
      </c>
      <c r="W80" s="51" t="n">
        <v>46.9124</v>
      </c>
      <c r="X80" s="51"/>
      <c r="Y80" s="51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26.0672</v>
      </c>
      <c r="E81" s="50" t="n">
        <f aca="false">N81</f>
        <v>44.4501</v>
      </c>
      <c r="F81" s="50" t="n">
        <f aca="false">L81</f>
        <v>7826.0672</v>
      </c>
      <c r="G81" s="50" t="n">
        <f aca="false">O81</f>
        <v>44.609</v>
      </c>
      <c r="H81" s="50" t="n">
        <f aca="false">T81</f>
        <v>7877.5304</v>
      </c>
      <c r="I81" s="50" t="n">
        <f aca="false">V81</f>
        <v>44.4623</v>
      </c>
      <c r="J81" s="50" t="n">
        <f aca="false">T81</f>
        <v>7877.5304</v>
      </c>
      <c r="K81" s="50" t="n">
        <f aca="false">W81</f>
        <v>44.6613</v>
      </c>
      <c r="L81" s="51" t="n">
        <v>7826.0672</v>
      </c>
      <c r="M81" s="51" t="n">
        <v>39.2941</v>
      </c>
      <c r="N81" s="51" t="n">
        <v>44.4501</v>
      </c>
      <c r="O81" s="51" t="n">
        <v>44.609</v>
      </c>
      <c r="P81" s="51"/>
      <c r="Q81" s="51"/>
      <c r="R81" s="51" t="n">
        <f aca="false">P81/3600</f>
        <v>0</v>
      </c>
      <c r="S81" s="52"/>
      <c r="T81" s="51" t="n">
        <v>7877.5304</v>
      </c>
      <c r="U81" s="51" t="n">
        <v>39.3058</v>
      </c>
      <c r="V81" s="51" t="n">
        <v>44.4623</v>
      </c>
      <c r="W81" s="51" t="n">
        <v>44.6613</v>
      </c>
      <c r="X81" s="51"/>
      <c r="Y81" s="51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54.2232</v>
      </c>
      <c r="E82" s="64" t="n">
        <f aca="false">N82</f>
        <v>41.7677</v>
      </c>
      <c r="F82" s="64" t="n">
        <f aca="false">L82</f>
        <v>4354.2232</v>
      </c>
      <c r="G82" s="64" t="n">
        <f aca="false">O82</f>
        <v>41.9581</v>
      </c>
      <c r="H82" s="64" t="n">
        <f aca="false">T82</f>
        <v>4399.256</v>
      </c>
      <c r="I82" s="64" t="n">
        <f aca="false">V82</f>
        <v>41.8257</v>
      </c>
      <c r="J82" s="64" t="n">
        <f aca="false">T82</f>
        <v>4399.256</v>
      </c>
      <c r="K82" s="64" t="n">
        <f aca="false">W82</f>
        <v>42.0355</v>
      </c>
      <c r="L82" s="57" t="n">
        <v>4354.2232</v>
      </c>
      <c r="M82" s="57" t="n">
        <v>36.471</v>
      </c>
      <c r="N82" s="57" t="n">
        <v>41.7677</v>
      </c>
      <c r="O82" s="57" t="n">
        <v>41.9581</v>
      </c>
      <c r="P82" s="57"/>
      <c r="Q82" s="57"/>
      <c r="R82" s="57" t="n">
        <f aca="false">P82/3600</f>
        <v>0</v>
      </c>
      <c r="S82" s="55"/>
      <c r="T82" s="57" t="n">
        <v>4399.256</v>
      </c>
      <c r="U82" s="57" t="n">
        <v>36.4862</v>
      </c>
      <c r="V82" s="57" t="n">
        <v>41.8257</v>
      </c>
      <c r="W82" s="57" t="n">
        <v>42.0355</v>
      </c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e">
        <f aca="false">GEOMEAN(Q3:Q70)</f>
        <v>#NUM!</v>
      </c>
      <c r="R89" s="69" t="n">
        <f aca="false">GEOMEAN(R3:R70)</f>
        <v>0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</v>
      </c>
      <c r="R91" s="68" t="n">
        <f aca="false">SUM(R3:R70)</f>
        <v>0</v>
      </c>
      <c r="X91" s="68"/>
      <c r="Y91" s="68" t="n">
        <f aca="false">SUM(Y3:Y82)/3600</f>
        <v>0</v>
      </c>
      <c r="Z91" s="68" t="n">
        <f aca="false">SUM(Z3:Z82)</f>
        <v>0</v>
      </c>
    </row>
    <row r="92" customFormat="false" ht="11.25" hidden="false" customHeight="false" outlineLevel="0" collapsed="false">
      <c r="R92" s="68" t="n">
        <f aca="false">MAX(R3:R82)</f>
        <v>0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1" t="n">
        <f aca="false">P3/3600</f>
        <v>0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1" t="n">
        <f aca="false">P4/3600</f>
        <v>0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1" t="n">
        <f aca="false">P5/3600</f>
        <v>0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0</v>
      </c>
      <c r="E6" s="56" t="n">
        <f aca="false">N6</f>
        <v>0</v>
      </c>
      <c r="F6" s="56" t="n">
        <f aca="false">L6</f>
        <v>0</v>
      </c>
      <c r="G6" s="56" t="n">
        <f aca="false">O6</f>
        <v>0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/>
      <c r="M6" s="57"/>
      <c r="N6" s="57"/>
      <c r="O6" s="57"/>
      <c r="P6" s="57"/>
      <c r="Q6" s="57"/>
      <c r="R6" s="57" t="n">
        <f aca="false">P6/3600</f>
        <v>0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/>
      <c r="M7" s="58"/>
      <c r="N7" s="58"/>
      <c r="O7" s="58"/>
      <c r="P7" s="51"/>
      <c r="Q7" s="51"/>
      <c r="R7" s="51" t="n">
        <f aca="false">P7/3600</f>
        <v>0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1" t="n">
        <f aca="false">P8/3600</f>
        <v>0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1" t="n">
        <f aca="false">P9/3600</f>
        <v>0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0</v>
      </c>
      <c r="E10" s="56" t="n">
        <f aca="false">N10</f>
        <v>0</v>
      </c>
      <c r="F10" s="56" t="n">
        <f aca="false">L10</f>
        <v>0</v>
      </c>
      <c r="G10" s="56" t="n">
        <f aca="false">O10</f>
        <v>0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/>
      <c r="M10" s="57"/>
      <c r="N10" s="57"/>
      <c r="O10" s="57"/>
      <c r="P10" s="57"/>
      <c r="Q10" s="57"/>
      <c r="R10" s="57" t="n">
        <f aca="false">P10/3600</f>
        <v>0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1" t="n">
        <f aca="false">P11/3600</f>
        <v>0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1" t="n">
        <f aca="false">P12/3600</f>
        <v>0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1" t="n">
        <f aca="false">P13/3600</f>
        <v>0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/>
      <c r="M14" s="57"/>
      <c r="N14" s="57"/>
      <c r="O14" s="57"/>
      <c r="P14" s="57"/>
      <c r="Q14" s="57"/>
      <c r="R14" s="57" t="n">
        <f aca="false">P14/3600</f>
        <v>0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/>
      <c r="M15" s="58"/>
      <c r="N15" s="58"/>
      <c r="O15" s="58"/>
      <c r="P15" s="51"/>
      <c r="Q15" s="51"/>
      <c r="R15" s="51" t="n">
        <f aca="false">P15/3600</f>
        <v>0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1" t="n">
        <f aca="false">P16/3600</f>
        <v>0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1" t="n">
        <f aca="false">P17/3600</f>
        <v>0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/>
      <c r="M18" s="57"/>
      <c r="N18" s="57"/>
      <c r="O18" s="57"/>
      <c r="P18" s="57"/>
      <c r="Q18" s="57"/>
      <c r="R18" s="57" t="n">
        <f aca="false">P18/3600</f>
        <v>0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1"/>
      <c r="R19" s="51" t="n">
        <f aca="false">P19/3600</f>
        <v>0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1" t="n">
        <f aca="false">P20/3600</f>
        <v>0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1" t="n">
        <f aca="false">P21/3600</f>
        <v>0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 t="n">
        <f aca="false">P22/3600</f>
        <v>0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0</v>
      </c>
      <c r="E23" s="59" t="n">
        <f aca="false">N23</f>
        <v>0</v>
      </c>
      <c r="F23" s="59" t="n">
        <f aca="false">L23</f>
        <v>0</v>
      </c>
      <c r="G23" s="59" t="n">
        <f aca="false">O23</f>
        <v>0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/>
      <c r="M23" s="58"/>
      <c r="N23" s="58"/>
      <c r="O23" s="58"/>
      <c r="P23" s="58"/>
      <c r="Q23" s="58"/>
      <c r="R23" s="58" t="n">
        <f aca="false">P23/3600</f>
        <v>0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1"/>
      <c r="R24" s="51" t="n">
        <f aca="false">P24/3600</f>
        <v>0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1"/>
      <c r="R25" s="51" t="n">
        <f aca="false">P25/3600</f>
        <v>0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/>
      <c r="M26" s="57"/>
      <c r="N26" s="57"/>
      <c r="O26" s="57"/>
      <c r="P26" s="57"/>
      <c r="Q26" s="57"/>
      <c r="R26" s="57" t="n">
        <f aca="false">P26/3600</f>
        <v>0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0</v>
      </c>
      <c r="E27" s="59" t="n">
        <f aca="false">N27</f>
        <v>0</v>
      </c>
      <c r="F27" s="59" t="n">
        <f aca="false">L27</f>
        <v>0</v>
      </c>
      <c r="G27" s="59" t="n">
        <f aca="false">O27</f>
        <v>0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/>
      <c r="M27" s="58"/>
      <c r="N27" s="58"/>
      <c r="O27" s="58"/>
      <c r="P27" s="58"/>
      <c r="Q27" s="58"/>
      <c r="R27" s="58" t="n">
        <f aca="false">P27/3600</f>
        <v>0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1"/>
      <c r="R28" s="51" t="n">
        <f aca="false">P28/3600</f>
        <v>0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1"/>
      <c r="R29" s="51" t="n">
        <f aca="false">P29/3600</f>
        <v>0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/>
      <c r="M30" s="57"/>
      <c r="N30" s="57"/>
      <c r="O30" s="57"/>
      <c r="P30" s="57"/>
      <c r="Q30" s="57"/>
      <c r="R30" s="57" t="n">
        <f aca="false">P30/3600</f>
        <v>0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/>
      <c r="M31" s="58"/>
      <c r="N31" s="58"/>
      <c r="O31" s="58"/>
      <c r="P31" s="58"/>
      <c r="Q31" s="58"/>
      <c r="R31" s="58" t="n">
        <f aca="false">P31/3600</f>
        <v>0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51"/>
      <c r="R32" s="51" t="n">
        <f aca="false">P32/3600</f>
        <v>0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51"/>
      <c r="R33" s="51" t="n">
        <f aca="false">P33/3600</f>
        <v>0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 t="n">
        <f aca="false">P34/3600</f>
        <v>0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/>
      <c r="M35" s="58"/>
      <c r="N35" s="58"/>
      <c r="O35" s="58"/>
      <c r="P35" s="58"/>
      <c r="Q35" s="58"/>
      <c r="R35" s="58" t="n">
        <f aca="false">P35/3600</f>
        <v>0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51"/>
      <c r="R36" s="51" t="n">
        <f aca="false">P36/3600</f>
        <v>0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51"/>
      <c r="R37" s="51" t="n">
        <f aca="false">P37/3600</f>
        <v>0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 t="n">
        <f aca="false">P38/3600</f>
        <v>0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/>
      <c r="M39" s="58"/>
      <c r="N39" s="58"/>
      <c r="O39" s="58"/>
      <c r="P39" s="58"/>
      <c r="Q39" s="58"/>
      <c r="R39" s="58" t="n">
        <f aca="false">P39/3600</f>
        <v>0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51"/>
      <c r="R40" s="51" t="n">
        <f aca="false">P40/3600</f>
        <v>0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51"/>
      <c r="R41" s="51" t="n">
        <f aca="false">P41/3600</f>
        <v>0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 t="n">
        <f aca="false">P42/3600</f>
        <v>0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/>
      <c r="M43" s="58"/>
      <c r="N43" s="58"/>
      <c r="O43" s="58"/>
      <c r="P43" s="58"/>
      <c r="Q43" s="58"/>
      <c r="R43" s="58" t="n">
        <f aca="false">P43/3600</f>
        <v>0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51"/>
      <c r="R44" s="51" t="n">
        <f aca="false">P44/3600</f>
        <v>0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51"/>
      <c r="R45" s="51" t="n">
        <f aca="false">P45/3600</f>
        <v>0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 t="n">
        <f aca="false">P46/3600</f>
        <v>0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/>
      <c r="M47" s="58"/>
      <c r="N47" s="58"/>
      <c r="O47" s="58"/>
      <c r="P47" s="58"/>
      <c r="Q47" s="58"/>
      <c r="R47" s="58" t="n">
        <f aca="false">P47/3600</f>
        <v>0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51"/>
      <c r="R48" s="51" t="n">
        <f aca="false">P48/3600</f>
        <v>0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51"/>
      <c r="R49" s="51" t="n">
        <f aca="false">P49/3600</f>
        <v>0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 t="n">
        <f aca="false">P50/3600</f>
        <v>0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/>
      <c r="M51" s="58"/>
      <c r="N51" s="58"/>
      <c r="O51" s="58"/>
      <c r="P51" s="58"/>
      <c r="Q51" s="58"/>
      <c r="R51" s="58" t="n">
        <f aca="false">P51/3600</f>
        <v>0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/>
      <c r="M52" s="51"/>
      <c r="N52" s="51"/>
      <c r="O52" s="51"/>
      <c r="P52" s="51"/>
      <c r="Q52" s="51"/>
      <c r="R52" s="51" t="n">
        <f aca="false">P52/3600</f>
        <v>0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/>
      <c r="M53" s="51"/>
      <c r="N53" s="51"/>
      <c r="O53" s="51"/>
      <c r="P53" s="51"/>
      <c r="Q53" s="51"/>
      <c r="R53" s="51" t="n">
        <f aca="false">P53/3600</f>
        <v>0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/>
      <c r="M54" s="57"/>
      <c r="N54" s="57"/>
      <c r="O54" s="57"/>
      <c r="P54" s="57"/>
      <c r="Q54" s="57"/>
      <c r="R54" s="57" t="n">
        <f aca="false">P54/3600</f>
        <v>0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/>
      <c r="M55" s="58"/>
      <c r="N55" s="58"/>
      <c r="O55" s="58"/>
      <c r="P55" s="58"/>
      <c r="Q55" s="58"/>
      <c r="R55" s="58" t="n">
        <f aca="false">P55/3600</f>
        <v>0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51"/>
      <c r="R56" s="51" t="n">
        <f aca="false">P56/3600</f>
        <v>0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51"/>
      <c r="R57" s="51" t="n">
        <f aca="false">P57/3600</f>
        <v>0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 t="n">
        <f aca="false">P58/3600</f>
        <v>0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/>
      <c r="M59" s="58"/>
      <c r="N59" s="58"/>
      <c r="O59" s="58"/>
      <c r="P59" s="58"/>
      <c r="Q59" s="58"/>
      <c r="R59" s="58" t="n">
        <f aca="false">P59/3600</f>
        <v>0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1" t="n">
        <f aca="false">P60/3600</f>
        <v>0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1" t="n">
        <f aca="false">P61/3600</f>
        <v>0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/>
      <c r="M62" s="57"/>
      <c r="N62" s="57"/>
      <c r="O62" s="57"/>
      <c r="P62" s="57"/>
      <c r="Q62" s="57"/>
      <c r="R62" s="57" t="n">
        <f aca="false">P62/3600</f>
        <v>0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/>
      <c r="M63" s="58"/>
      <c r="N63" s="58"/>
      <c r="O63" s="58"/>
      <c r="P63" s="58"/>
      <c r="Q63" s="58"/>
      <c r="R63" s="58" t="n">
        <f aca="false">P63/3600</f>
        <v>0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51"/>
      <c r="R64" s="51" t="n">
        <f aca="false">P64/3600</f>
        <v>0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51"/>
      <c r="R65" s="51" t="n">
        <f aca="false">P65/3600</f>
        <v>0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 t="n">
        <f aca="false">P66/3600</f>
        <v>0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/>
      <c r="M67" s="58"/>
      <c r="N67" s="58"/>
      <c r="O67" s="58"/>
      <c r="P67" s="58"/>
      <c r="Q67" s="58"/>
      <c r="R67" s="58" t="n">
        <f aca="false">P67/3600</f>
        <v>0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1" t="n">
        <f aca="false">P68/3600</f>
        <v>0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1" t="n">
        <f aca="false">P69/3600</f>
        <v>0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/>
      <c r="M70" s="57"/>
      <c r="N70" s="57"/>
      <c r="O70" s="57"/>
      <c r="P70" s="57"/>
      <c r="Q70" s="57"/>
      <c r="R70" s="57" t="n">
        <f aca="false">P70/3600</f>
        <v>0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/>
      <c r="M71" s="58"/>
      <c r="N71" s="58"/>
      <c r="O71" s="58"/>
      <c r="P71" s="58"/>
      <c r="Q71" s="58"/>
      <c r="R71" s="58" t="n">
        <f aca="false">P71/3600</f>
        <v>0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/>
      <c r="M72" s="51"/>
      <c r="N72" s="51"/>
      <c r="O72" s="51"/>
      <c r="P72" s="51"/>
      <c r="Q72" s="51"/>
      <c r="R72" s="51" t="n">
        <f aca="false">P72/3600</f>
        <v>0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/>
      <c r="M73" s="51"/>
      <c r="N73" s="51"/>
      <c r="O73" s="51"/>
      <c r="P73" s="51"/>
      <c r="Q73" s="51"/>
      <c r="R73" s="51" t="n">
        <f aca="false">P73/3600</f>
        <v>0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/>
      <c r="M74" s="57"/>
      <c r="N74" s="57"/>
      <c r="O74" s="57"/>
      <c r="P74" s="57"/>
      <c r="Q74" s="57"/>
      <c r="R74" s="57" t="n">
        <f aca="false">P74/3600</f>
        <v>0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0</v>
      </c>
      <c r="E75" s="59" t="n">
        <f aca="false">N75</f>
        <v>0</v>
      </c>
      <c r="F75" s="59" t="n">
        <f aca="false">L75</f>
        <v>0</v>
      </c>
      <c r="G75" s="59" t="n">
        <f aca="false">O75</f>
        <v>0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/>
      <c r="M75" s="58"/>
      <c r="N75" s="58"/>
      <c r="O75" s="58"/>
      <c r="P75" s="58"/>
      <c r="Q75" s="58"/>
      <c r="R75" s="58" t="n">
        <f aca="false">P75/3600</f>
        <v>0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1"/>
      <c r="R76" s="51" t="n">
        <f aca="false">P76/3600</f>
        <v>0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1"/>
      <c r="R77" s="51" t="n">
        <f aca="false">P77/3600</f>
        <v>0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0</v>
      </c>
      <c r="E78" s="56" t="n">
        <f aca="false">N78</f>
        <v>0</v>
      </c>
      <c r="F78" s="56" t="n">
        <f aca="false">L78</f>
        <v>0</v>
      </c>
      <c r="G78" s="56" t="n">
        <f aca="false">O78</f>
        <v>0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/>
      <c r="M78" s="57"/>
      <c r="N78" s="57"/>
      <c r="O78" s="57"/>
      <c r="P78" s="57"/>
      <c r="Q78" s="57"/>
      <c r="R78" s="57" t="n">
        <f aca="false">P78/3600</f>
        <v>0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0</v>
      </c>
      <c r="E79" s="59" t="n">
        <f aca="false">N79</f>
        <v>0</v>
      </c>
      <c r="F79" s="59" t="n">
        <f aca="false">L79</f>
        <v>0</v>
      </c>
      <c r="G79" s="59" t="n">
        <f aca="false">O79</f>
        <v>0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/>
      <c r="M79" s="58"/>
      <c r="N79" s="58"/>
      <c r="O79" s="58"/>
      <c r="P79" s="58"/>
      <c r="Q79" s="58"/>
      <c r="R79" s="58" t="n">
        <f aca="false">P79/3600</f>
        <v>0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1"/>
      <c r="R80" s="51" t="n">
        <f aca="false">P80/3600</f>
        <v>0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1"/>
      <c r="R81" s="51" t="n">
        <f aca="false">P81/3600</f>
        <v>0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/>
      <c r="M82" s="57"/>
      <c r="N82" s="57"/>
      <c r="O82" s="57"/>
      <c r="P82" s="57"/>
      <c r="Q82" s="57"/>
      <c r="R82" s="57" t="n">
        <f aca="false">P82/3600</f>
        <v>0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e">
        <f aca="false">GEOMEAN(Q3:Q82)</f>
        <v>#NUM!</v>
      </c>
      <c r="R89" s="69" t="n">
        <f aca="false">GEOMEAN(R3:R82)</f>
        <v>0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0</v>
      </c>
      <c r="R91" s="68" t="n">
        <f aca="false">SUM(R3:R82)</f>
        <v>0</v>
      </c>
      <c r="X91" s="68"/>
      <c r="Y91" s="68" t="n">
        <f aca="false">SUM(Y3:Y82)/3600</f>
        <v>0</v>
      </c>
      <c r="Z91" s="68" t="n">
        <f aca="false">SUM(Z3:Z82)</f>
        <v>0</v>
      </c>
    </row>
    <row r="92" customFormat="false" ht="11.25" hidden="false" customHeight="false" outlineLevel="0" collapsed="false">
      <c r="R92" s="68" t="n">
        <f aca="false">MAX(R3:R82)</f>
        <v>0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3.8576</v>
      </c>
      <c r="E3" s="50" t="n">
        <f aca="false">N3</f>
        <v>41.6201</v>
      </c>
      <c r="F3" s="50" t="n">
        <f aca="false">L3</f>
        <v>13253.8576</v>
      </c>
      <c r="G3" s="50" t="n">
        <f aca="false">O3</f>
        <v>44.3097</v>
      </c>
      <c r="H3" s="50" t="n">
        <f aca="false">T3</f>
        <v>13243.7968</v>
      </c>
      <c r="I3" s="50" t="n">
        <f aca="false">V3</f>
        <v>41.6065</v>
      </c>
      <c r="J3" s="50" t="n">
        <f aca="false">T3</f>
        <v>13243.7968</v>
      </c>
      <c r="K3" s="50" t="n">
        <f aca="false">W3</f>
        <v>44.3004</v>
      </c>
      <c r="L3" s="51" t="n">
        <v>13253.8576</v>
      </c>
      <c r="M3" s="51" t="n">
        <v>41.8578</v>
      </c>
      <c r="N3" s="51" t="n">
        <v>41.6201</v>
      </c>
      <c r="O3" s="51" t="n">
        <v>44.3097</v>
      </c>
      <c r="P3" s="51"/>
      <c r="Q3" s="84"/>
      <c r="R3" s="51" t="n">
        <f aca="false">P3/3600</f>
        <v>0</v>
      </c>
      <c r="S3" s="52"/>
      <c r="T3" s="51" t="n">
        <v>13243.7968</v>
      </c>
      <c r="U3" s="51" t="n">
        <v>41.8523</v>
      </c>
      <c r="V3" s="51" t="n">
        <v>41.6065</v>
      </c>
      <c r="W3" s="51" t="n">
        <v>44.3004</v>
      </c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8.4464</v>
      </c>
      <c r="E4" s="50" t="n">
        <f aca="false">N4</f>
        <v>39.9153</v>
      </c>
      <c r="F4" s="50" t="n">
        <f aca="false">L4</f>
        <v>5408.4464</v>
      </c>
      <c r="G4" s="50" t="n">
        <f aca="false">O4</f>
        <v>42.3284</v>
      </c>
      <c r="H4" s="50" t="n">
        <f aca="false">T4</f>
        <v>5416.8544</v>
      </c>
      <c r="I4" s="50" t="n">
        <f aca="false">V4</f>
        <v>39.901</v>
      </c>
      <c r="J4" s="50" t="n">
        <f aca="false">T4</f>
        <v>5416.8544</v>
      </c>
      <c r="K4" s="50" t="n">
        <f aca="false">W4</f>
        <v>42.3146</v>
      </c>
      <c r="L4" s="51" t="n">
        <v>5408.4464</v>
      </c>
      <c r="M4" s="51" t="n">
        <v>39.3043</v>
      </c>
      <c r="N4" s="51" t="n">
        <v>39.9153</v>
      </c>
      <c r="O4" s="51" t="n">
        <v>42.3284</v>
      </c>
      <c r="P4" s="51"/>
      <c r="Q4" s="84"/>
      <c r="R4" s="51" t="n">
        <f aca="false">P4/3600</f>
        <v>0</v>
      </c>
      <c r="S4" s="52"/>
      <c r="T4" s="51" t="n">
        <v>5416.8544</v>
      </c>
      <c r="U4" s="51" t="n">
        <v>39.2988</v>
      </c>
      <c r="V4" s="51" t="n">
        <v>39.901</v>
      </c>
      <c r="W4" s="51" t="n">
        <v>42.3146</v>
      </c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4.6464</v>
      </c>
      <c r="E5" s="50" t="n">
        <f aca="false">N5</f>
        <v>38.4399</v>
      </c>
      <c r="F5" s="50" t="n">
        <f aca="false">L5</f>
        <v>2564.6464</v>
      </c>
      <c r="G5" s="50" t="n">
        <f aca="false">O5</f>
        <v>40.5309</v>
      </c>
      <c r="H5" s="50" t="n">
        <f aca="false">T5</f>
        <v>2576.9008</v>
      </c>
      <c r="I5" s="50" t="n">
        <f aca="false">V5</f>
        <v>38.4102</v>
      </c>
      <c r="J5" s="50" t="n">
        <f aca="false">T5</f>
        <v>2576.9008</v>
      </c>
      <c r="K5" s="50" t="n">
        <f aca="false">W5</f>
        <v>40.5313</v>
      </c>
      <c r="L5" s="51" t="n">
        <v>2564.6464</v>
      </c>
      <c r="M5" s="51" t="n">
        <v>36.7334</v>
      </c>
      <c r="N5" s="51" t="n">
        <v>38.4399</v>
      </c>
      <c r="O5" s="51" t="n">
        <v>40.5309</v>
      </c>
      <c r="P5" s="51"/>
      <c r="Q5" s="84"/>
      <c r="R5" s="51" t="n">
        <f aca="false">P5/3600</f>
        <v>0</v>
      </c>
      <c r="S5" s="52"/>
      <c r="T5" s="51" t="n">
        <v>2576.9008</v>
      </c>
      <c r="U5" s="51" t="n">
        <v>36.7304</v>
      </c>
      <c r="V5" s="51" t="n">
        <v>38.4102</v>
      </c>
      <c r="W5" s="51" t="n">
        <v>40.5313</v>
      </c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3.0688</v>
      </c>
      <c r="E6" s="56" t="n">
        <f aca="false">N6</f>
        <v>36.8233</v>
      </c>
      <c r="F6" s="56" t="n">
        <f aca="false">L6</f>
        <v>1303.0688</v>
      </c>
      <c r="G6" s="56" t="n">
        <f aca="false">O6</f>
        <v>38.7496</v>
      </c>
      <c r="H6" s="56" t="n">
        <f aca="false">T6</f>
        <v>1315.3504</v>
      </c>
      <c r="I6" s="56" t="n">
        <f aca="false">V6</f>
        <v>36.784</v>
      </c>
      <c r="J6" s="56" t="n">
        <f aca="false">T6</f>
        <v>1315.3504</v>
      </c>
      <c r="K6" s="56" t="n">
        <f aca="false">W6</f>
        <v>38.7325</v>
      </c>
      <c r="L6" s="57" t="n">
        <v>1303.0688</v>
      </c>
      <c r="M6" s="57" t="n">
        <v>34.0782</v>
      </c>
      <c r="N6" s="57" t="n">
        <v>36.8233</v>
      </c>
      <c r="O6" s="57" t="n">
        <v>38.7496</v>
      </c>
      <c r="P6" s="57"/>
      <c r="Q6" s="57"/>
      <c r="R6" s="57" t="n">
        <f aca="false">P6/3600</f>
        <v>0</v>
      </c>
      <c r="S6" s="55"/>
      <c r="T6" s="57" t="n">
        <v>1315.3504</v>
      </c>
      <c r="U6" s="57" t="n">
        <v>34.0719</v>
      </c>
      <c r="V6" s="57" t="n">
        <v>36.784</v>
      </c>
      <c r="W6" s="57" t="n">
        <v>38.7325</v>
      </c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611.9936</v>
      </c>
      <c r="E7" s="50" t="n">
        <f aca="false">N7</f>
        <v>45.1713</v>
      </c>
      <c r="F7" s="50" t="n">
        <f aca="false">L7</f>
        <v>33611.9936</v>
      </c>
      <c r="G7" s="50" t="n">
        <f aca="false">O7</f>
        <v>44.7745</v>
      </c>
      <c r="H7" s="50" t="n">
        <f aca="false">T7</f>
        <v>33673.944</v>
      </c>
      <c r="I7" s="50" t="n">
        <f aca="false">V7</f>
        <v>45.1866</v>
      </c>
      <c r="J7" s="50" t="n">
        <f aca="false">T7</f>
        <v>33673.944</v>
      </c>
      <c r="K7" s="50" t="n">
        <f aca="false">W7</f>
        <v>44.7877</v>
      </c>
      <c r="L7" s="58" t="n">
        <v>33611.9936</v>
      </c>
      <c r="M7" s="58" t="n">
        <v>40.4587</v>
      </c>
      <c r="N7" s="58" t="n">
        <v>45.1713</v>
      </c>
      <c r="O7" s="58" t="n">
        <v>44.7745</v>
      </c>
      <c r="P7" s="51"/>
      <c r="Q7" s="84"/>
      <c r="R7" s="51" t="n">
        <f aca="false">P7/3600</f>
        <v>0</v>
      </c>
      <c r="S7" s="52"/>
      <c r="T7" s="58" t="n">
        <v>33673.944</v>
      </c>
      <c r="U7" s="58" t="n">
        <v>40.4585</v>
      </c>
      <c r="V7" s="58" t="n">
        <v>45.1866</v>
      </c>
      <c r="W7" s="58" t="n">
        <v>44.7877</v>
      </c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200.592</v>
      </c>
      <c r="E8" s="50" t="n">
        <f aca="false">N8</f>
        <v>43.1458</v>
      </c>
      <c r="F8" s="50" t="n">
        <f aca="false">L8</f>
        <v>16200.592</v>
      </c>
      <c r="G8" s="50" t="n">
        <f aca="false">O8</f>
        <v>43.312</v>
      </c>
      <c r="H8" s="50" t="n">
        <f aca="false">T8</f>
        <v>16286.7024</v>
      </c>
      <c r="I8" s="50" t="n">
        <f aca="false">V8</f>
        <v>43.1736</v>
      </c>
      <c r="J8" s="50" t="n">
        <f aca="false">T8</f>
        <v>16286.7024</v>
      </c>
      <c r="K8" s="50" t="n">
        <f aca="false">W8</f>
        <v>43.3285</v>
      </c>
      <c r="L8" s="51" t="n">
        <v>16200.592</v>
      </c>
      <c r="M8" s="51" t="n">
        <v>37.4388</v>
      </c>
      <c r="N8" s="51" t="n">
        <v>43.1458</v>
      </c>
      <c r="O8" s="51" t="n">
        <v>43.312</v>
      </c>
      <c r="P8" s="51"/>
      <c r="Q8" s="84"/>
      <c r="R8" s="51" t="n">
        <f aca="false">P8/3600</f>
        <v>0</v>
      </c>
      <c r="S8" s="52"/>
      <c r="T8" s="51" t="n">
        <v>16286.7024</v>
      </c>
      <c r="U8" s="51" t="n">
        <v>37.4416</v>
      </c>
      <c r="V8" s="51" t="n">
        <v>43.1736</v>
      </c>
      <c r="W8" s="51" t="n">
        <v>43.3285</v>
      </c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58.9312</v>
      </c>
      <c r="E9" s="50" t="n">
        <f aca="false">N9</f>
        <v>41.1378</v>
      </c>
      <c r="F9" s="50" t="n">
        <f aca="false">L9</f>
        <v>8458.9312</v>
      </c>
      <c r="G9" s="50" t="n">
        <f aca="false">O9</f>
        <v>41.6614</v>
      </c>
      <c r="H9" s="50" t="n">
        <f aca="false">T9</f>
        <v>8502.3936</v>
      </c>
      <c r="I9" s="50" t="n">
        <f aca="false">V9</f>
        <v>41.1483</v>
      </c>
      <c r="J9" s="50" t="n">
        <f aca="false">T9</f>
        <v>8502.3936</v>
      </c>
      <c r="K9" s="50" t="n">
        <f aca="false">W9</f>
        <v>41.6788</v>
      </c>
      <c r="L9" s="51" t="n">
        <v>8458.9312</v>
      </c>
      <c r="M9" s="51" t="n">
        <v>34.4574</v>
      </c>
      <c r="N9" s="51" t="n">
        <v>41.1378</v>
      </c>
      <c r="O9" s="51" t="n">
        <v>41.6614</v>
      </c>
      <c r="P9" s="51"/>
      <c r="Q9" s="84"/>
      <c r="R9" s="51" t="n">
        <f aca="false">P9/3600</f>
        <v>0</v>
      </c>
      <c r="S9" s="52"/>
      <c r="T9" s="51" t="n">
        <v>8502.3936</v>
      </c>
      <c r="U9" s="51" t="n">
        <v>34.4534</v>
      </c>
      <c r="V9" s="51" t="n">
        <v>41.1483</v>
      </c>
      <c r="W9" s="51" t="n">
        <v>41.6788</v>
      </c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8.896</v>
      </c>
      <c r="E10" s="56" t="n">
        <f aca="false">N10</f>
        <v>39.0356</v>
      </c>
      <c r="F10" s="56" t="n">
        <f aca="false">L10</f>
        <v>4688.896</v>
      </c>
      <c r="G10" s="56" t="n">
        <f aca="false">O10</f>
        <v>39.7783</v>
      </c>
      <c r="H10" s="56" t="n">
        <f aca="false">T10</f>
        <v>4717.5552</v>
      </c>
      <c r="I10" s="56" t="n">
        <f aca="false">V10</f>
        <v>38.9975</v>
      </c>
      <c r="J10" s="56" t="n">
        <f aca="false">T10</f>
        <v>4717.5552</v>
      </c>
      <c r="K10" s="56" t="n">
        <f aca="false">W10</f>
        <v>39.7549</v>
      </c>
      <c r="L10" s="57" t="n">
        <v>4688.896</v>
      </c>
      <c r="M10" s="57" t="n">
        <v>31.6753</v>
      </c>
      <c r="N10" s="57" t="n">
        <v>39.0356</v>
      </c>
      <c r="O10" s="57" t="n">
        <v>39.7783</v>
      </c>
      <c r="P10" s="57"/>
      <c r="Q10" s="57"/>
      <c r="R10" s="57" t="n">
        <f aca="false">P10/3600</f>
        <v>0</v>
      </c>
      <c r="S10" s="55"/>
      <c r="T10" s="57" t="n">
        <v>4717.5552</v>
      </c>
      <c r="U10" s="57" t="n">
        <v>31.6618</v>
      </c>
      <c r="V10" s="57" t="n">
        <v>38.9975</v>
      </c>
      <c r="W10" s="57" t="n">
        <v>39.7549</v>
      </c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80.9024</v>
      </c>
      <c r="E11" s="50" t="n">
        <f aca="false">N11</f>
        <v>39.7074</v>
      </c>
      <c r="F11" s="50" t="n">
        <f aca="false">L11</f>
        <v>220680.9024</v>
      </c>
      <c r="G11" s="50" t="n">
        <f aca="false">O11</f>
        <v>38.0577</v>
      </c>
      <c r="H11" s="50" t="n">
        <f aca="false">T11</f>
        <v>220648.3344</v>
      </c>
      <c r="I11" s="50" t="n">
        <f aca="false">V11</f>
        <v>39.6908</v>
      </c>
      <c r="J11" s="50" t="n">
        <f aca="false">T11</f>
        <v>220648.3344</v>
      </c>
      <c r="K11" s="50" t="n">
        <f aca="false">W11</f>
        <v>38.0401</v>
      </c>
      <c r="L11" s="51" t="n">
        <v>220680.9024</v>
      </c>
      <c r="M11" s="51" t="n">
        <v>39.5954</v>
      </c>
      <c r="N11" s="51" t="n">
        <v>39.7074</v>
      </c>
      <c r="O11" s="51" t="n">
        <v>38.0577</v>
      </c>
      <c r="P11" s="51"/>
      <c r="Q11" s="51"/>
      <c r="R11" s="51" t="n">
        <f aca="false">P11/3600</f>
        <v>0</v>
      </c>
      <c r="S11" s="52"/>
      <c r="T11" s="51" t="n">
        <v>220648.3344</v>
      </c>
      <c r="U11" s="51" t="n">
        <v>39.5951</v>
      </c>
      <c r="V11" s="51" t="n">
        <v>39.6908</v>
      </c>
      <c r="W11" s="51" t="n">
        <v>38.0401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789.9568</v>
      </c>
      <c r="E12" s="50" t="n">
        <f aca="false">N12</f>
        <v>38.3053</v>
      </c>
      <c r="F12" s="50" t="n">
        <f aca="false">L12</f>
        <v>96789.9568</v>
      </c>
      <c r="G12" s="50" t="n">
        <f aca="false">O12</f>
        <v>36.6707</v>
      </c>
      <c r="H12" s="50" t="n">
        <f aca="false">T12</f>
        <v>101108.7984</v>
      </c>
      <c r="I12" s="50" t="n">
        <f aca="false">V12</f>
        <v>38.2875</v>
      </c>
      <c r="J12" s="50" t="n">
        <f aca="false">T12</f>
        <v>101108.7984</v>
      </c>
      <c r="K12" s="50" t="n">
        <f aca="false">W12</f>
        <v>36.6611</v>
      </c>
      <c r="L12" s="51" t="n">
        <v>96789.9568</v>
      </c>
      <c r="M12" s="51" t="n">
        <v>33.7254</v>
      </c>
      <c r="N12" s="51" t="n">
        <v>38.3053</v>
      </c>
      <c r="O12" s="51" t="n">
        <v>36.6707</v>
      </c>
      <c r="P12" s="51"/>
      <c r="Q12" s="51"/>
      <c r="R12" s="51" t="n">
        <f aca="false">P12/3600</f>
        <v>0</v>
      </c>
      <c r="S12" s="52"/>
      <c r="T12" s="51" t="n">
        <v>101108.7984</v>
      </c>
      <c r="U12" s="51" t="n">
        <v>33.8941</v>
      </c>
      <c r="V12" s="51" t="n">
        <v>38.2875</v>
      </c>
      <c r="W12" s="51" t="n">
        <v>36.6611</v>
      </c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83.3744</v>
      </c>
      <c r="E13" s="50" t="n">
        <f aca="false">N13</f>
        <v>37.1934</v>
      </c>
      <c r="F13" s="50" t="n">
        <f aca="false">L13</f>
        <v>30083.3744</v>
      </c>
      <c r="G13" s="50" t="n">
        <f aca="false">O13</f>
        <v>35.4739</v>
      </c>
      <c r="H13" s="50" t="n">
        <f aca="false">T13</f>
        <v>30173.4832</v>
      </c>
      <c r="I13" s="50" t="n">
        <f aca="false">V13</f>
        <v>37.1636</v>
      </c>
      <c r="J13" s="50" t="n">
        <f aca="false">T13</f>
        <v>30173.4832</v>
      </c>
      <c r="K13" s="50" t="n">
        <f aca="false">W13</f>
        <v>35.4424</v>
      </c>
      <c r="L13" s="51" t="n">
        <v>30083.3744</v>
      </c>
      <c r="M13" s="51" t="n">
        <v>29.779</v>
      </c>
      <c r="N13" s="51" t="n">
        <v>37.1934</v>
      </c>
      <c r="O13" s="51" t="n">
        <v>35.4739</v>
      </c>
      <c r="P13" s="51"/>
      <c r="Q13" s="51"/>
      <c r="R13" s="51" t="n">
        <f aca="false">P13/3600</f>
        <v>0</v>
      </c>
      <c r="S13" s="52"/>
      <c r="T13" s="51" t="n">
        <v>30173.4832</v>
      </c>
      <c r="U13" s="51" t="n">
        <v>29.7758</v>
      </c>
      <c r="V13" s="51" t="n">
        <v>37.1636</v>
      </c>
      <c r="W13" s="51" t="n">
        <v>35.4424</v>
      </c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016</v>
      </c>
      <c r="E14" s="56" t="n">
        <f aca="false">N14</f>
        <v>35.9224</v>
      </c>
      <c r="F14" s="56" t="n">
        <f aca="false">L14</f>
        <v>7064.016</v>
      </c>
      <c r="G14" s="56" t="n">
        <f aca="false">O14</f>
        <v>34.0578</v>
      </c>
      <c r="H14" s="56" t="n">
        <f aca="false">T14</f>
        <v>7106.7152</v>
      </c>
      <c r="I14" s="56" t="n">
        <f aca="false">V14</f>
        <v>35.8575</v>
      </c>
      <c r="J14" s="56" t="n">
        <f aca="false">T14</f>
        <v>7106.7152</v>
      </c>
      <c r="K14" s="56" t="n">
        <f aca="false">W14</f>
        <v>34.0274</v>
      </c>
      <c r="L14" s="57" t="n">
        <v>7064.016</v>
      </c>
      <c r="M14" s="57" t="n">
        <v>28.0845</v>
      </c>
      <c r="N14" s="57" t="n">
        <v>35.9224</v>
      </c>
      <c r="O14" s="57" t="n">
        <v>34.0578</v>
      </c>
      <c r="P14" s="57"/>
      <c r="Q14" s="57"/>
      <c r="R14" s="57" t="n">
        <f aca="false">P14/3600</f>
        <v>0</v>
      </c>
      <c r="S14" s="55"/>
      <c r="T14" s="57" t="n">
        <v>7106.7152</v>
      </c>
      <c r="U14" s="57" t="n">
        <v>28.0839</v>
      </c>
      <c r="V14" s="57" t="n">
        <v>35.8575</v>
      </c>
      <c r="W14" s="57" t="n">
        <v>34.0274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63.4336</v>
      </c>
      <c r="E15" s="50" t="n">
        <f aca="false">N15</f>
        <v>46.8544</v>
      </c>
      <c r="F15" s="50" t="n">
        <f aca="false">L15</f>
        <v>23563.4336</v>
      </c>
      <c r="G15" s="50" t="n">
        <f aca="false">O15</f>
        <v>46.4771</v>
      </c>
      <c r="H15" s="50" t="n">
        <f aca="false">T15</f>
        <v>23609.864</v>
      </c>
      <c r="I15" s="50" t="n">
        <f aca="false">V15</f>
        <v>46.8546</v>
      </c>
      <c r="J15" s="50" t="n">
        <f aca="false">T15</f>
        <v>23609.864</v>
      </c>
      <c r="K15" s="50" t="n">
        <f aca="false">W15</f>
        <v>46.4817</v>
      </c>
      <c r="L15" s="58" t="n">
        <v>23563.4336</v>
      </c>
      <c r="M15" s="58" t="n">
        <v>41.6539</v>
      </c>
      <c r="N15" s="58" t="n">
        <v>46.8544</v>
      </c>
      <c r="O15" s="58" t="n">
        <v>46.4771</v>
      </c>
      <c r="P15" s="51"/>
      <c r="Q15" s="51"/>
      <c r="R15" s="51" t="n">
        <f aca="false">P15/3600</f>
        <v>0</v>
      </c>
      <c r="S15" s="52"/>
      <c r="T15" s="58" t="n">
        <v>23609.864</v>
      </c>
      <c r="U15" s="58" t="n">
        <v>41.6482</v>
      </c>
      <c r="V15" s="58" t="n">
        <v>46.8546</v>
      </c>
      <c r="W15" s="58" t="n">
        <v>46.4817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77.096</v>
      </c>
      <c r="E16" s="50" t="n">
        <f aca="false">N16</f>
        <v>46.021</v>
      </c>
      <c r="F16" s="50" t="n">
        <f aca="false">L16</f>
        <v>6177.096</v>
      </c>
      <c r="G16" s="50" t="n">
        <f aca="false">O16</f>
        <v>45.8287</v>
      </c>
      <c r="H16" s="50" t="n">
        <f aca="false">T16</f>
        <v>6241.4144</v>
      </c>
      <c r="I16" s="50" t="n">
        <f aca="false">V16</f>
        <v>46.0424</v>
      </c>
      <c r="J16" s="50" t="n">
        <f aca="false">T16</f>
        <v>6241.4144</v>
      </c>
      <c r="K16" s="50" t="n">
        <f aca="false">W16</f>
        <v>45.8374</v>
      </c>
      <c r="L16" s="51" t="n">
        <v>6177.096</v>
      </c>
      <c r="M16" s="51" t="n">
        <v>40.2375</v>
      </c>
      <c r="N16" s="51" t="n">
        <v>46.021</v>
      </c>
      <c r="O16" s="51" t="n">
        <v>45.8287</v>
      </c>
      <c r="P16" s="51"/>
      <c r="Q16" s="51"/>
      <c r="R16" s="51" t="n">
        <f aca="false">P16/3600</f>
        <v>0</v>
      </c>
      <c r="S16" s="52"/>
      <c r="T16" s="51" t="n">
        <v>6241.4144</v>
      </c>
      <c r="U16" s="51" t="n">
        <v>40.2357</v>
      </c>
      <c r="V16" s="51" t="n">
        <v>46.0424</v>
      </c>
      <c r="W16" s="51" t="n">
        <v>45.8374</v>
      </c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67.8176</v>
      </c>
      <c r="E17" s="50" t="n">
        <f aca="false">N17</f>
        <v>45.0917</v>
      </c>
      <c r="F17" s="50" t="n">
        <f aca="false">L17</f>
        <v>2567.8176</v>
      </c>
      <c r="G17" s="50" t="n">
        <f aca="false">O17</f>
        <v>45.0459</v>
      </c>
      <c r="H17" s="50" t="n">
        <f aca="false">T17</f>
        <v>2600.6768</v>
      </c>
      <c r="I17" s="50" t="n">
        <f aca="false">V17</f>
        <v>45.158</v>
      </c>
      <c r="J17" s="50" t="n">
        <f aca="false">T17</f>
        <v>2600.6768</v>
      </c>
      <c r="K17" s="50" t="n">
        <f aca="false">W17</f>
        <v>45.1305</v>
      </c>
      <c r="L17" s="51" t="n">
        <v>2567.8176</v>
      </c>
      <c r="M17" s="51" t="n">
        <v>38.9339</v>
      </c>
      <c r="N17" s="51" t="n">
        <v>45.0917</v>
      </c>
      <c r="O17" s="51" t="n">
        <v>45.0459</v>
      </c>
      <c r="P17" s="51"/>
      <c r="Q17" s="51"/>
      <c r="R17" s="51" t="n">
        <f aca="false">P17/3600</f>
        <v>0</v>
      </c>
      <c r="S17" s="52"/>
      <c r="T17" s="51" t="n">
        <v>2600.6768</v>
      </c>
      <c r="U17" s="51" t="n">
        <v>38.9231</v>
      </c>
      <c r="V17" s="51" t="n">
        <v>45.158</v>
      </c>
      <c r="W17" s="51" t="n">
        <v>45.1305</v>
      </c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11.016</v>
      </c>
      <c r="E18" s="56" t="n">
        <f aca="false">N18</f>
        <v>44.2114</v>
      </c>
      <c r="F18" s="56" t="n">
        <f aca="false">L18</f>
        <v>1211.016</v>
      </c>
      <c r="G18" s="56" t="n">
        <f aca="false">O18</f>
        <v>44.3112</v>
      </c>
      <c r="H18" s="56" t="n">
        <f aca="false">T18</f>
        <v>1247.0752</v>
      </c>
      <c r="I18" s="56" t="n">
        <f aca="false">V18</f>
        <v>44.1948</v>
      </c>
      <c r="J18" s="56" t="n">
        <f aca="false">T18</f>
        <v>1247.0752</v>
      </c>
      <c r="K18" s="56" t="n">
        <f aca="false">W18</f>
        <v>44.3095</v>
      </c>
      <c r="L18" s="57" t="n">
        <v>1211.016</v>
      </c>
      <c r="M18" s="57" t="n">
        <v>37.2275</v>
      </c>
      <c r="N18" s="57" t="n">
        <v>44.2114</v>
      </c>
      <c r="O18" s="57" t="n">
        <v>44.3112</v>
      </c>
      <c r="P18" s="57"/>
      <c r="Q18" s="57"/>
      <c r="R18" s="57" t="n">
        <f aca="false">P18/3600</f>
        <v>0</v>
      </c>
      <c r="S18" s="55"/>
      <c r="T18" s="57" t="n">
        <v>1247.0752</v>
      </c>
      <c r="U18" s="57" t="n">
        <v>37.2005</v>
      </c>
      <c r="V18" s="57" t="n">
        <v>44.1948</v>
      </c>
      <c r="W18" s="57" t="n">
        <v>44.3095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73.6624</v>
      </c>
      <c r="E19" s="50" t="n">
        <f aca="false">N19</f>
        <v>43.7122</v>
      </c>
      <c r="F19" s="50" t="n">
        <f aca="false">L19</f>
        <v>4873.6624</v>
      </c>
      <c r="G19" s="50" t="n">
        <f aca="false">O19</f>
        <v>45.4756</v>
      </c>
      <c r="H19" s="50" t="n">
        <f aca="false">T19</f>
        <v>4899.6144</v>
      </c>
      <c r="I19" s="50" t="n">
        <f aca="false">V19</f>
        <v>43.7132</v>
      </c>
      <c r="J19" s="50" t="n">
        <f aca="false">T19</f>
        <v>4899.6144</v>
      </c>
      <c r="K19" s="50" t="n">
        <f aca="false">W19</f>
        <v>45.4737</v>
      </c>
      <c r="L19" s="51" t="n">
        <v>4873.6624</v>
      </c>
      <c r="M19" s="51" t="n">
        <v>41.8564</v>
      </c>
      <c r="N19" s="51" t="n">
        <v>43.7122</v>
      </c>
      <c r="O19" s="51" t="n">
        <v>45.4756</v>
      </c>
      <c r="P19" s="51"/>
      <c r="Q19" s="84"/>
      <c r="R19" s="51" t="n">
        <f aca="false">P19/3600</f>
        <v>0</v>
      </c>
      <c r="S19" s="52"/>
      <c r="T19" s="51" t="n">
        <v>4899.6144</v>
      </c>
      <c r="U19" s="51" t="n">
        <v>41.8553</v>
      </c>
      <c r="V19" s="51" t="n">
        <v>43.7132</v>
      </c>
      <c r="W19" s="51" t="n">
        <v>45.4737</v>
      </c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35.6232</v>
      </c>
      <c r="E20" s="50" t="n">
        <f aca="false">N20</f>
        <v>42.3365</v>
      </c>
      <c r="F20" s="50" t="n">
        <f aca="false">L20</f>
        <v>2235.6232</v>
      </c>
      <c r="G20" s="50" t="n">
        <f aca="false">O20</f>
        <v>43.5226</v>
      </c>
      <c r="H20" s="50" t="n">
        <f aca="false">T20</f>
        <v>2254.1464</v>
      </c>
      <c r="I20" s="50" t="n">
        <f aca="false">V20</f>
        <v>42.3349</v>
      </c>
      <c r="J20" s="50" t="n">
        <f aca="false">T20</f>
        <v>2254.1464</v>
      </c>
      <c r="K20" s="50" t="n">
        <f aca="false">W20</f>
        <v>43.5137</v>
      </c>
      <c r="L20" s="51" t="n">
        <v>2235.6232</v>
      </c>
      <c r="M20" s="51" t="n">
        <v>39.9455</v>
      </c>
      <c r="N20" s="51" t="n">
        <v>42.3365</v>
      </c>
      <c r="O20" s="51" t="n">
        <v>43.5226</v>
      </c>
      <c r="P20" s="51"/>
      <c r="Q20" s="84"/>
      <c r="R20" s="51" t="n">
        <f aca="false">P20/3600</f>
        <v>0</v>
      </c>
      <c r="S20" s="52"/>
      <c r="T20" s="51" t="n">
        <v>2254.1464</v>
      </c>
      <c r="U20" s="51" t="n">
        <v>39.9451</v>
      </c>
      <c r="V20" s="51" t="n">
        <v>42.3349</v>
      </c>
      <c r="W20" s="51" t="n">
        <v>43.5137</v>
      </c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3.9784</v>
      </c>
      <c r="E21" s="50" t="n">
        <f aca="false">N21</f>
        <v>40.9985</v>
      </c>
      <c r="F21" s="50" t="n">
        <f aca="false">L21</f>
        <v>1083.9784</v>
      </c>
      <c r="G21" s="50" t="n">
        <f aca="false">O21</f>
        <v>41.9144</v>
      </c>
      <c r="H21" s="50" t="n">
        <f aca="false">T21</f>
        <v>1093.8944</v>
      </c>
      <c r="I21" s="50" t="n">
        <f aca="false">V21</f>
        <v>40.993</v>
      </c>
      <c r="J21" s="50" t="n">
        <f aca="false">T21</f>
        <v>1093.8944</v>
      </c>
      <c r="K21" s="50" t="n">
        <f aca="false">W21</f>
        <v>41.9238</v>
      </c>
      <c r="L21" s="51" t="n">
        <v>1083.9784</v>
      </c>
      <c r="M21" s="51" t="n">
        <v>37.5985</v>
      </c>
      <c r="N21" s="51" t="n">
        <v>40.9985</v>
      </c>
      <c r="O21" s="51" t="n">
        <v>41.9144</v>
      </c>
      <c r="P21" s="51"/>
      <c r="Q21" s="84"/>
      <c r="R21" s="51" t="n">
        <f aca="false">P21/3600</f>
        <v>0</v>
      </c>
      <c r="S21" s="52"/>
      <c r="T21" s="51" t="n">
        <v>1093.8944</v>
      </c>
      <c r="U21" s="51" t="n">
        <v>37.5947</v>
      </c>
      <c r="V21" s="51" t="n">
        <v>40.993</v>
      </c>
      <c r="W21" s="51" t="n">
        <v>41.9238</v>
      </c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7.6312</v>
      </c>
      <c r="E22" s="56" t="n">
        <f aca="false">N22</f>
        <v>39.6597</v>
      </c>
      <c r="F22" s="56" t="n">
        <f aca="false">L22</f>
        <v>537.6312</v>
      </c>
      <c r="G22" s="56" t="n">
        <f aca="false">O22</f>
        <v>40.6064</v>
      </c>
      <c r="H22" s="56" t="n">
        <f aca="false">T22</f>
        <v>544.8216</v>
      </c>
      <c r="I22" s="56" t="n">
        <f aca="false">V22</f>
        <v>39.6603</v>
      </c>
      <c r="J22" s="56" t="n">
        <f aca="false">T22</f>
        <v>544.8216</v>
      </c>
      <c r="K22" s="56" t="n">
        <f aca="false">W22</f>
        <v>40.6232</v>
      </c>
      <c r="L22" s="57" t="n">
        <v>537.6312</v>
      </c>
      <c r="M22" s="57" t="n">
        <v>35.1909</v>
      </c>
      <c r="N22" s="57" t="n">
        <v>39.6597</v>
      </c>
      <c r="O22" s="57" t="n">
        <v>40.6064</v>
      </c>
      <c r="P22" s="57"/>
      <c r="Q22" s="57"/>
      <c r="R22" s="57" t="n">
        <f aca="false">P22/3600</f>
        <v>0</v>
      </c>
      <c r="S22" s="55"/>
      <c r="T22" s="57" t="n">
        <v>544.8216</v>
      </c>
      <c r="U22" s="57" t="n">
        <v>35.1779</v>
      </c>
      <c r="V22" s="57" t="n">
        <v>39.6603</v>
      </c>
      <c r="W22" s="57" t="n">
        <v>40.6232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90.0888</v>
      </c>
      <c r="E23" s="59" t="n">
        <f aca="false">N23</f>
        <v>42.5868</v>
      </c>
      <c r="F23" s="59" t="n">
        <f aca="false">L23</f>
        <v>7790.0888</v>
      </c>
      <c r="G23" s="59" t="n">
        <f aca="false">O23</f>
        <v>43.908</v>
      </c>
      <c r="H23" s="59" t="n">
        <f aca="false">T23</f>
        <v>7803.14</v>
      </c>
      <c r="I23" s="59" t="n">
        <f aca="false">V23</f>
        <v>42.5845</v>
      </c>
      <c r="J23" s="59" t="n">
        <f aca="false">T23</f>
        <v>7803.14</v>
      </c>
      <c r="K23" s="59" t="n">
        <f aca="false">W23</f>
        <v>43.8901</v>
      </c>
      <c r="L23" s="58" t="n">
        <v>7790.0888</v>
      </c>
      <c r="M23" s="58" t="n">
        <v>40.2222</v>
      </c>
      <c r="N23" s="58" t="n">
        <v>42.5868</v>
      </c>
      <c r="O23" s="58" t="n">
        <v>43.908</v>
      </c>
      <c r="P23" s="58"/>
      <c r="Q23" s="84"/>
      <c r="R23" s="58" t="n">
        <f aca="false">P23/3600</f>
        <v>0</v>
      </c>
      <c r="S23" s="60"/>
      <c r="T23" s="58" t="n">
        <v>7803.14</v>
      </c>
      <c r="U23" s="58" t="n">
        <v>40.2205</v>
      </c>
      <c r="V23" s="58" t="n">
        <v>42.5845</v>
      </c>
      <c r="W23" s="58" t="n">
        <v>43.8901</v>
      </c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5.3432</v>
      </c>
      <c r="E24" s="50" t="n">
        <f aca="false">N24</f>
        <v>40.7867</v>
      </c>
      <c r="F24" s="50" t="n">
        <f aca="false">L24</f>
        <v>3415.3432</v>
      </c>
      <c r="G24" s="50" t="n">
        <f aca="false">O24</f>
        <v>41.5195</v>
      </c>
      <c r="H24" s="50" t="n">
        <f aca="false">T24</f>
        <v>3428.668</v>
      </c>
      <c r="I24" s="50" t="n">
        <f aca="false">V24</f>
        <v>40.7729</v>
      </c>
      <c r="J24" s="50" t="n">
        <f aca="false">T24</f>
        <v>3428.668</v>
      </c>
      <c r="K24" s="50" t="n">
        <f aca="false">W24</f>
        <v>41.5142</v>
      </c>
      <c r="L24" s="51" t="n">
        <v>3415.3432</v>
      </c>
      <c r="M24" s="51" t="n">
        <v>37.6595</v>
      </c>
      <c r="N24" s="51" t="n">
        <v>40.7867</v>
      </c>
      <c r="O24" s="51" t="n">
        <v>41.5195</v>
      </c>
      <c r="P24" s="51"/>
      <c r="Q24" s="84"/>
      <c r="R24" s="51" t="n">
        <f aca="false">P24/3600</f>
        <v>0</v>
      </c>
      <c r="S24" s="52"/>
      <c r="T24" s="51" t="n">
        <v>3428.668</v>
      </c>
      <c r="U24" s="51" t="n">
        <v>37.6595</v>
      </c>
      <c r="V24" s="51" t="n">
        <v>40.7729</v>
      </c>
      <c r="W24" s="51" t="n">
        <v>41.5142</v>
      </c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9248</v>
      </c>
      <c r="E25" s="50" t="n">
        <f aca="false">N25</f>
        <v>39.0452</v>
      </c>
      <c r="F25" s="50" t="n">
        <f aca="false">L25</f>
        <v>1561.9248</v>
      </c>
      <c r="G25" s="50" t="n">
        <f aca="false">O25</f>
        <v>39.6802</v>
      </c>
      <c r="H25" s="50" t="n">
        <f aca="false">T25</f>
        <v>1568.6888</v>
      </c>
      <c r="I25" s="50" t="n">
        <f aca="false">V25</f>
        <v>39.031</v>
      </c>
      <c r="J25" s="50" t="n">
        <f aca="false">T25</f>
        <v>1568.6888</v>
      </c>
      <c r="K25" s="50" t="n">
        <f aca="false">W25</f>
        <v>39.6732</v>
      </c>
      <c r="L25" s="51" t="n">
        <v>1561.9248</v>
      </c>
      <c r="M25" s="51" t="n">
        <v>35.0324</v>
      </c>
      <c r="N25" s="51" t="n">
        <v>39.0452</v>
      </c>
      <c r="O25" s="51" t="n">
        <v>39.6802</v>
      </c>
      <c r="P25" s="51"/>
      <c r="Q25" s="84"/>
      <c r="R25" s="51" t="n">
        <f aca="false">P25/3600</f>
        <v>0</v>
      </c>
      <c r="S25" s="52"/>
      <c r="T25" s="51" t="n">
        <v>1568.6888</v>
      </c>
      <c r="U25" s="51" t="n">
        <v>35.0289</v>
      </c>
      <c r="V25" s="51" t="n">
        <v>39.031</v>
      </c>
      <c r="W25" s="51" t="n">
        <v>39.6732</v>
      </c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2616</v>
      </c>
      <c r="E26" s="56" t="n">
        <f aca="false">N26</f>
        <v>37.3242</v>
      </c>
      <c r="F26" s="56" t="n">
        <f aca="false">L26</f>
        <v>712.2616</v>
      </c>
      <c r="G26" s="56" t="n">
        <f aca="false">O26</f>
        <v>38.346</v>
      </c>
      <c r="H26" s="56" t="n">
        <f aca="false">T26</f>
        <v>718.3168</v>
      </c>
      <c r="I26" s="56" t="n">
        <f aca="false">V26</f>
        <v>37.2364</v>
      </c>
      <c r="J26" s="56" t="n">
        <f aca="false">T26</f>
        <v>718.3168</v>
      </c>
      <c r="K26" s="56" t="n">
        <f aca="false">W26</f>
        <v>38.3634</v>
      </c>
      <c r="L26" s="57" t="n">
        <v>712.2616</v>
      </c>
      <c r="M26" s="57" t="n">
        <v>32.514</v>
      </c>
      <c r="N26" s="57" t="n">
        <v>37.3242</v>
      </c>
      <c r="O26" s="57" t="n">
        <v>38.346</v>
      </c>
      <c r="P26" s="57"/>
      <c r="Q26" s="57"/>
      <c r="R26" s="57" t="n">
        <f aca="false">P26/3600</f>
        <v>0</v>
      </c>
      <c r="S26" s="55"/>
      <c r="T26" s="57" t="n">
        <v>718.3168</v>
      </c>
      <c r="U26" s="57" t="n">
        <v>32.5091</v>
      </c>
      <c r="V26" s="57" t="n">
        <v>37.2364</v>
      </c>
      <c r="W26" s="57" t="n">
        <v>38.3634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69.2744</v>
      </c>
      <c r="E27" s="59" t="n">
        <f aca="false">N27</f>
        <v>40.0741</v>
      </c>
      <c r="F27" s="59" t="n">
        <f aca="false">L27</f>
        <v>18369.2744</v>
      </c>
      <c r="G27" s="59" t="n">
        <f aca="false">O27</f>
        <v>43.6642</v>
      </c>
      <c r="H27" s="59" t="n">
        <f aca="false">T27</f>
        <v>18320.4352</v>
      </c>
      <c r="I27" s="59" t="n">
        <f aca="false">V27</f>
        <v>40.0642</v>
      </c>
      <c r="J27" s="59" t="n">
        <f aca="false">T27</f>
        <v>18320.4352</v>
      </c>
      <c r="K27" s="59" t="n">
        <f aca="false">W27</f>
        <v>43.6679</v>
      </c>
      <c r="L27" s="58" t="n">
        <v>18369.2744</v>
      </c>
      <c r="M27" s="58" t="n">
        <v>38.6136</v>
      </c>
      <c r="N27" s="58" t="n">
        <v>40.0741</v>
      </c>
      <c r="O27" s="58" t="n">
        <v>43.6642</v>
      </c>
      <c r="P27" s="58"/>
      <c r="Q27" s="84"/>
      <c r="R27" s="58" t="n">
        <f aca="false">P27/3600</f>
        <v>0</v>
      </c>
      <c r="S27" s="60"/>
      <c r="T27" s="58" t="n">
        <v>18320.4352</v>
      </c>
      <c r="U27" s="58" t="n">
        <v>38.6122</v>
      </c>
      <c r="V27" s="58" t="n">
        <v>40.0642</v>
      </c>
      <c r="W27" s="58" t="n">
        <v>43.6679</v>
      </c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902.4624</v>
      </c>
      <c r="E28" s="50" t="n">
        <f aca="false">N28</f>
        <v>39.1393</v>
      </c>
      <c r="F28" s="50" t="n">
        <f aca="false">L28</f>
        <v>5902.4624</v>
      </c>
      <c r="G28" s="50" t="n">
        <f aca="false">O28</f>
        <v>41.907</v>
      </c>
      <c r="H28" s="50" t="n">
        <f aca="false">T28</f>
        <v>5930.3472</v>
      </c>
      <c r="I28" s="50" t="n">
        <f aca="false">V28</f>
        <v>39.1287</v>
      </c>
      <c r="J28" s="50" t="n">
        <f aca="false">T28</f>
        <v>5930.3472</v>
      </c>
      <c r="K28" s="50" t="n">
        <f aca="false">W28</f>
        <v>41.8949</v>
      </c>
      <c r="L28" s="51" t="n">
        <v>5902.4624</v>
      </c>
      <c r="M28" s="51" t="n">
        <v>36.9821</v>
      </c>
      <c r="N28" s="51" t="n">
        <v>39.1393</v>
      </c>
      <c r="O28" s="51" t="n">
        <v>41.907</v>
      </c>
      <c r="P28" s="51"/>
      <c r="Q28" s="84"/>
      <c r="R28" s="51" t="n">
        <f aca="false">P28/3600</f>
        <v>0</v>
      </c>
      <c r="S28" s="52"/>
      <c r="T28" s="51" t="n">
        <v>5930.3472</v>
      </c>
      <c r="U28" s="51" t="n">
        <v>36.9804</v>
      </c>
      <c r="V28" s="51" t="n">
        <v>39.1287</v>
      </c>
      <c r="W28" s="51" t="n">
        <v>41.8949</v>
      </c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35.184</v>
      </c>
      <c r="E29" s="50" t="n">
        <f aca="false">N29</f>
        <v>38.143</v>
      </c>
      <c r="F29" s="50" t="n">
        <f aca="false">L29</f>
        <v>2735.184</v>
      </c>
      <c r="G29" s="50" t="n">
        <f aca="false">O29</f>
        <v>40.0768</v>
      </c>
      <c r="H29" s="50" t="n">
        <f aca="false">T29</f>
        <v>2759.6392</v>
      </c>
      <c r="I29" s="50" t="n">
        <f aca="false">V29</f>
        <v>38.1317</v>
      </c>
      <c r="J29" s="50" t="n">
        <f aca="false">T29</f>
        <v>2759.6392</v>
      </c>
      <c r="K29" s="50" t="n">
        <f aca="false">W29</f>
        <v>40.0689</v>
      </c>
      <c r="L29" s="51" t="n">
        <v>2735.184</v>
      </c>
      <c r="M29" s="51" t="n">
        <v>35.0518</v>
      </c>
      <c r="N29" s="51" t="n">
        <v>38.143</v>
      </c>
      <c r="O29" s="51" t="n">
        <v>40.0768</v>
      </c>
      <c r="P29" s="51"/>
      <c r="Q29" s="84"/>
      <c r="R29" s="51" t="n">
        <f aca="false">P29/3600</f>
        <v>0</v>
      </c>
      <c r="S29" s="52"/>
      <c r="T29" s="51" t="n">
        <v>2759.6392</v>
      </c>
      <c r="U29" s="51" t="n">
        <v>35.0483</v>
      </c>
      <c r="V29" s="51" t="n">
        <v>38.1317</v>
      </c>
      <c r="W29" s="51" t="n">
        <v>40.0689</v>
      </c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63.3648</v>
      </c>
      <c r="E30" s="56" t="n">
        <f aca="false">N30</f>
        <v>36.8823</v>
      </c>
      <c r="F30" s="56" t="n">
        <f aca="false">L30</f>
        <v>1363.3648</v>
      </c>
      <c r="G30" s="56" t="n">
        <f aca="false">O30</f>
        <v>38.1732</v>
      </c>
      <c r="H30" s="56" t="n">
        <f aca="false">T30</f>
        <v>1381.308</v>
      </c>
      <c r="I30" s="56" t="n">
        <f aca="false">V30</f>
        <v>36.8676</v>
      </c>
      <c r="J30" s="56" t="n">
        <f aca="false">T30</f>
        <v>1381.308</v>
      </c>
      <c r="K30" s="56" t="n">
        <f aca="false">W30</f>
        <v>38.1525</v>
      </c>
      <c r="L30" s="57" t="n">
        <v>1363.3648</v>
      </c>
      <c r="M30" s="57" t="n">
        <v>32.8759</v>
      </c>
      <c r="N30" s="57" t="n">
        <v>36.8823</v>
      </c>
      <c r="O30" s="57" t="n">
        <v>38.1732</v>
      </c>
      <c r="P30" s="57"/>
      <c r="Q30" s="57"/>
      <c r="R30" s="57" t="n">
        <f aca="false">P30/3600</f>
        <v>0</v>
      </c>
      <c r="S30" s="55"/>
      <c r="T30" s="57" t="n">
        <v>1381.308</v>
      </c>
      <c r="U30" s="57" t="n">
        <v>32.8589</v>
      </c>
      <c r="V30" s="57" t="n">
        <v>36.8676</v>
      </c>
      <c r="W30" s="57" t="n">
        <v>38.1525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36.6768</v>
      </c>
      <c r="E31" s="61" t="n">
        <f aca="false">N31</f>
        <v>43.9198</v>
      </c>
      <c r="F31" s="61" t="n">
        <f aca="false">L31</f>
        <v>17636.6768</v>
      </c>
      <c r="G31" s="61" t="n">
        <f aca="false">O31</f>
        <v>45.228</v>
      </c>
      <c r="H31" s="61" t="n">
        <f aca="false">T31</f>
        <v>17700.7048</v>
      </c>
      <c r="I31" s="61" t="n">
        <f aca="false">V31</f>
        <v>43.9166</v>
      </c>
      <c r="J31" s="61" t="n">
        <f aca="false">T31</f>
        <v>17700.7048</v>
      </c>
      <c r="K31" s="61" t="n">
        <f aca="false">W31</f>
        <v>45.2295</v>
      </c>
      <c r="L31" s="58" t="n">
        <v>17636.6768</v>
      </c>
      <c r="M31" s="58" t="n">
        <v>39.319</v>
      </c>
      <c r="N31" s="58" t="n">
        <v>43.9198</v>
      </c>
      <c r="O31" s="58" t="n">
        <v>45.228</v>
      </c>
      <c r="P31" s="58"/>
      <c r="Q31" s="84"/>
      <c r="R31" s="58" t="n">
        <f aca="false">P31/3600</f>
        <v>0</v>
      </c>
      <c r="S31" s="60"/>
      <c r="T31" s="58" t="n">
        <v>17700.7048</v>
      </c>
      <c r="U31" s="58" t="n">
        <v>39.3217</v>
      </c>
      <c r="V31" s="58" t="n">
        <v>43.9166</v>
      </c>
      <c r="W31" s="58" t="n">
        <v>45.2295</v>
      </c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69.0616</v>
      </c>
      <c r="E32" s="62" t="n">
        <f aca="false">N32</f>
        <v>42.5511</v>
      </c>
      <c r="F32" s="62" t="n">
        <f aca="false">L32</f>
        <v>6169.0616</v>
      </c>
      <c r="G32" s="62" t="n">
        <f aca="false">O32</f>
        <v>43.0774</v>
      </c>
      <c r="H32" s="62" t="n">
        <f aca="false">T32</f>
        <v>6220.3952</v>
      </c>
      <c r="I32" s="62" t="n">
        <f aca="false">V32</f>
        <v>42.5429</v>
      </c>
      <c r="J32" s="62" t="n">
        <f aca="false">T32</f>
        <v>6220.3952</v>
      </c>
      <c r="K32" s="62" t="n">
        <f aca="false">W32</f>
        <v>43.0648</v>
      </c>
      <c r="L32" s="51" t="n">
        <v>6169.0616</v>
      </c>
      <c r="M32" s="51" t="n">
        <v>37.623</v>
      </c>
      <c r="N32" s="51" t="n">
        <v>42.5511</v>
      </c>
      <c r="O32" s="51" t="n">
        <v>43.0774</v>
      </c>
      <c r="P32" s="51"/>
      <c r="Q32" s="84"/>
      <c r="R32" s="51" t="n">
        <f aca="false">P32/3600</f>
        <v>0</v>
      </c>
      <c r="S32" s="52"/>
      <c r="T32" s="51" t="n">
        <v>6220.3952</v>
      </c>
      <c r="U32" s="51" t="n">
        <v>37.6298</v>
      </c>
      <c r="V32" s="51" t="n">
        <v>42.5429</v>
      </c>
      <c r="W32" s="51" t="n">
        <v>43.0648</v>
      </c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47.7232</v>
      </c>
      <c r="E33" s="62" t="n">
        <f aca="false">N33</f>
        <v>40.9773</v>
      </c>
      <c r="F33" s="62" t="n">
        <f aca="false">L33</f>
        <v>2847.7232</v>
      </c>
      <c r="G33" s="62" t="n">
        <f aca="false">O33</f>
        <v>40.8114</v>
      </c>
      <c r="H33" s="62" t="n">
        <f aca="false">T33</f>
        <v>2879.9816</v>
      </c>
      <c r="I33" s="62" t="n">
        <f aca="false">V33</f>
        <v>40.9687</v>
      </c>
      <c r="J33" s="62" t="n">
        <f aca="false">T33</f>
        <v>2879.9816</v>
      </c>
      <c r="K33" s="62" t="n">
        <f aca="false">W33</f>
        <v>40.7835</v>
      </c>
      <c r="L33" s="51" t="n">
        <v>2847.7232</v>
      </c>
      <c r="M33" s="51" t="n">
        <v>35.7793</v>
      </c>
      <c r="N33" s="51" t="n">
        <v>40.9773</v>
      </c>
      <c r="O33" s="51" t="n">
        <v>40.8114</v>
      </c>
      <c r="P33" s="51"/>
      <c r="Q33" s="84"/>
      <c r="R33" s="51" t="n">
        <f aca="false">P33/3600</f>
        <v>0</v>
      </c>
      <c r="S33" s="52"/>
      <c r="T33" s="51" t="n">
        <v>2879.9816</v>
      </c>
      <c r="U33" s="51" t="n">
        <v>35.7806</v>
      </c>
      <c r="V33" s="51" t="n">
        <v>40.9687</v>
      </c>
      <c r="W33" s="51" t="n">
        <v>40.7835</v>
      </c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44.664</v>
      </c>
      <c r="E34" s="63" t="n">
        <f aca="false">N34</f>
        <v>39.3004</v>
      </c>
      <c r="F34" s="63" t="n">
        <f aca="false">L34</f>
        <v>1444.664</v>
      </c>
      <c r="G34" s="63" t="n">
        <f aca="false">O34</f>
        <v>38.5805</v>
      </c>
      <c r="H34" s="63" t="n">
        <f aca="false">T34</f>
        <v>1465.6936</v>
      </c>
      <c r="I34" s="63" t="n">
        <f aca="false">V34</f>
        <v>39.2523</v>
      </c>
      <c r="J34" s="63" t="n">
        <f aca="false">T34</f>
        <v>1465.6936</v>
      </c>
      <c r="K34" s="63" t="n">
        <f aca="false">W34</f>
        <v>38.5641</v>
      </c>
      <c r="L34" s="57" t="n">
        <v>1444.664</v>
      </c>
      <c r="M34" s="57" t="n">
        <v>33.7862</v>
      </c>
      <c r="N34" s="57" t="n">
        <v>39.3004</v>
      </c>
      <c r="O34" s="57" t="n">
        <v>38.5805</v>
      </c>
      <c r="P34" s="57"/>
      <c r="Q34" s="57"/>
      <c r="R34" s="57" t="n">
        <f aca="false">P34/3600</f>
        <v>0</v>
      </c>
      <c r="S34" s="55"/>
      <c r="T34" s="57" t="n">
        <v>1465.6936</v>
      </c>
      <c r="U34" s="57" t="n">
        <v>33.7766</v>
      </c>
      <c r="V34" s="57" t="n">
        <v>39.2523</v>
      </c>
      <c r="W34" s="57" t="n">
        <v>38.5641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43.1872</v>
      </c>
      <c r="E35" s="61" t="n">
        <f aca="false">N35</f>
        <v>42.2861</v>
      </c>
      <c r="F35" s="61" t="n">
        <f aca="false">L35</f>
        <v>39743.1872</v>
      </c>
      <c r="G35" s="61" t="n">
        <f aca="false">O35</f>
        <v>44.3654</v>
      </c>
      <c r="H35" s="61" t="n">
        <f aca="false">T35</f>
        <v>39693.1328</v>
      </c>
      <c r="I35" s="61" t="n">
        <f aca="false">V35</f>
        <v>42.2785</v>
      </c>
      <c r="J35" s="61" t="n">
        <f aca="false">T35</f>
        <v>39693.1328</v>
      </c>
      <c r="K35" s="61" t="n">
        <f aca="false">W35</f>
        <v>44.3787</v>
      </c>
      <c r="L35" s="58" t="n">
        <v>39743.1872</v>
      </c>
      <c r="M35" s="58" t="n">
        <v>37.5956</v>
      </c>
      <c r="N35" s="58" t="n">
        <v>42.2861</v>
      </c>
      <c r="O35" s="58" t="n">
        <v>44.3654</v>
      </c>
      <c r="P35" s="58"/>
      <c r="Q35" s="84"/>
      <c r="R35" s="58" t="n">
        <f aca="false">P35/3600</f>
        <v>0</v>
      </c>
      <c r="S35" s="60"/>
      <c r="T35" s="58" t="n">
        <v>39693.1328</v>
      </c>
      <c r="U35" s="58" t="n">
        <v>37.5885</v>
      </c>
      <c r="V35" s="58" t="n">
        <v>42.2785</v>
      </c>
      <c r="W35" s="58" t="n">
        <v>44.3787</v>
      </c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9.3592</v>
      </c>
      <c r="E36" s="62" t="n">
        <f aca="false">N36</f>
        <v>40.9676</v>
      </c>
      <c r="F36" s="62" t="n">
        <f aca="false">L36</f>
        <v>7379.3592</v>
      </c>
      <c r="G36" s="62" t="n">
        <f aca="false">O36</f>
        <v>43.1569</v>
      </c>
      <c r="H36" s="62" t="n">
        <f aca="false">T36</f>
        <v>7365.4864</v>
      </c>
      <c r="I36" s="62" t="n">
        <f aca="false">V36</f>
        <v>40.9593</v>
      </c>
      <c r="J36" s="62" t="n">
        <f aca="false">T36</f>
        <v>7365.4864</v>
      </c>
      <c r="K36" s="62" t="n">
        <f aca="false">W36</f>
        <v>43.1538</v>
      </c>
      <c r="L36" s="51" t="n">
        <v>7379.3592</v>
      </c>
      <c r="M36" s="51" t="n">
        <v>35.4303</v>
      </c>
      <c r="N36" s="51" t="n">
        <v>40.9676</v>
      </c>
      <c r="O36" s="51" t="n">
        <v>43.1569</v>
      </c>
      <c r="P36" s="51"/>
      <c r="Q36" s="84"/>
      <c r="R36" s="51" t="n">
        <f aca="false">P36/3600</f>
        <v>0</v>
      </c>
      <c r="S36" s="52"/>
      <c r="T36" s="51" t="n">
        <v>7365.4864</v>
      </c>
      <c r="U36" s="51" t="n">
        <v>35.4235</v>
      </c>
      <c r="V36" s="51" t="n">
        <v>40.9593</v>
      </c>
      <c r="W36" s="51" t="n">
        <v>43.1538</v>
      </c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4.0504</v>
      </c>
      <c r="E37" s="62" t="n">
        <f aca="false">N37</f>
        <v>39.4298</v>
      </c>
      <c r="F37" s="62" t="n">
        <f aca="false">L37</f>
        <v>2324.0504</v>
      </c>
      <c r="G37" s="62" t="n">
        <f aca="false">O37</f>
        <v>41.8334</v>
      </c>
      <c r="H37" s="62" t="n">
        <f aca="false">T37</f>
        <v>2324.5232</v>
      </c>
      <c r="I37" s="62" t="n">
        <f aca="false">V37</f>
        <v>39.4178</v>
      </c>
      <c r="J37" s="62" t="n">
        <f aca="false">T37</f>
        <v>2324.5232</v>
      </c>
      <c r="K37" s="62" t="n">
        <f aca="false">W37</f>
        <v>41.8003</v>
      </c>
      <c r="L37" s="51" t="n">
        <v>2324.0504</v>
      </c>
      <c r="M37" s="51" t="n">
        <v>33.9769</v>
      </c>
      <c r="N37" s="51" t="n">
        <v>39.4298</v>
      </c>
      <c r="O37" s="51" t="n">
        <v>41.8334</v>
      </c>
      <c r="P37" s="51"/>
      <c r="Q37" s="84"/>
      <c r="R37" s="51" t="n">
        <f aca="false">P37/3600</f>
        <v>0</v>
      </c>
      <c r="S37" s="52"/>
      <c r="T37" s="51" t="n">
        <v>2324.5232</v>
      </c>
      <c r="U37" s="51" t="n">
        <v>33.9611</v>
      </c>
      <c r="V37" s="51" t="n">
        <v>39.4178</v>
      </c>
      <c r="W37" s="51" t="n">
        <v>41.8003</v>
      </c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9.3088</v>
      </c>
      <c r="E38" s="63" t="n">
        <f aca="false">N38</f>
        <v>37.8759</v>
      </c>
      <c r="F38" s="63" t="n">
        <f aca="false">L38</f>
        <v>989.3088</v>
      </c>
      <c r="G38" s="63" t="n">
        <f aca="false">O38</f>
        <v>40.339</v>
      </c>
      <c r="H38" s="63" t="n">
        <f aca="false">T38</f>
        <v>1007.2968</v>
      </c>
      <c r="I38" s="63" t="n">
        <f aca="false">V38</f>
        <v>37.8664</v>
      </c>
      <c r="J38" s="63" t="n">
        <f aca="false">T38</f>
        <v>1007.2968</v>
      </c>
      <c r="K38" s="63" t="n">
        <f aca="false">W38</f>
        <v>40.2969</v>
      </c>
      <c r="L38" s="57" t="n">
        <v>989.3088</v>
      </c>
      <c r="M38" s="57" t="n">
        <v>32.1642</v>
      </c>
      <c r="N38" s="57" t="n">
        <v>37.8759</v>
      </c>
      <c r="O38" s="57" t="n">
        <v>40.339</v>
      </c>
      <c r="P38" s="57"/>
      <c r="Q38" s="57"/>
      <c r="R38" s="57" t="n">
        <f aca="false">P38/3600</f>
        <v>0</v>
      </c>
      <c r="S38" s="55"/>
      <c r="T38" s="57" t="n">
        <v>1007.2968</v>
      </c>
      <c r="U38" s="57" t="n">
        <v>32.1506</v>
      </c>
      <c r="V38" s="57" t="n">
        <v>37.8664</v>
      </c>
      <c r="W38" s="57" t="n">
        <v>40.2969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51.8976</v>
      </c>
      <c r="E39" s="61" t="n">
        <f aca="false">N39</f>
        <v>43.1532</v>
      </c>
      <c r="F39" s="61" t="n">
        <f aca="false">L39</f>
        <v>3551.8976</v>
      </c>
      <c r="G39" s="61" t="n">
        <f aca="false">O39</f>
        <v>43.7453</v>
      </c>
      <c r="H39" s="61" t="n">
        <f aca="false">T39</f>
        <v>3571.552</v>
      </c>
      <c r="I39" s="61" t="n">
        <f aca="false">V39</f>
        <v>43.1393</v>
      </c>
      <c r="J39" s="61" t="n">
        <f aca="false">T39</f>
        <v>3571.552</v>
      </c>
      <c r="K39" s="61" t="n">
        <f aca="false">W39</f>
        <v>43.741</v>
      </c>
      <c r="L39" s="58" t="n">
        <v>3551.8976</v>
      </c>
      <c r="M39" s="58" t="n">
        <v>40.6243</v>
      </c>
      <c r="N39" s="58" t="n">
        <v>43.1532</v>
      </c>
      <c r="O39" s="58" t="n">
        <v>43.7453</v>
      </c>
      <c r="P39" s="58"/>
      <c r="Q39" s="84"/>
      <c r="R39" s="58" t="n">
        <f aca="false">P39/3600</f>
        <v>0</v>
      </c>
      <c r="S39" s="60"/>
      <c r="T39" s="58" t="n">
        <v>3571.552</v>
      </c>
      <c r="U39" s="58" t="n">
        <v>40.6222</v>
      </c>
      <c r="V39" s="58" t="n">
        <v>43.1393</v>
      </c>
      <c r="W39" s="58" t="n">
        <v>43.741</v>
      </c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07.8056</v>
      </c>
      <c r="E40" s="62" t="n">
        <f aca="false">N40</f>
        <v>40.6098</v>
      </c>
      <c r="F40" s="62" t="n">
        <f aca="false">L40</f>
        <v>1707.8056</v>
      </c>
      <c r="G40" s="62" t="n">
        <f aca="false">O40</f>
        <v>40.8728</v>
      </c>
      <c r="H40" s="62" t="n">
        <f aca="false">T40</f>
        <v>1719.3504</v>
      </c>
      <c r="I40" s="62" t="n">
        <f aca="false">V40</f>
        <v>40.5825</v>
      </c>
      <c r="J40" s="62" t="n">
        <f aca="false">T40</f>
        <v>1719.3504</v>
      </c>
      <c r="K40" s="62" t="n">
        <f aca="false">W40</f>
        <v>40.8499</v>
      </c>
      <c r="L40" s="51" t="n">
        <v>1707.8056</v>
      </c>
      <c r="M40" s="51" t="n">
        <v>37.4597</v>
      </c>
      <c r="N40" s="51" t="n">
        <v>40.6098</v>
      </c>
      <c r="O40" s="51" t="n">
        <v>40.8728</v>
      </c>
      <c r="P40" s="51"/>
      <c r="Q40" s="84"/>
      <c r="R40" s="51" t="n">
        <f aca="false">P40/3600</f>
        <v>0</v>
      </c>
      <c r="S40" s="52"/>
      <c r="T40" s="51" t="n">
        <v>1719.3504</v>
      </c>
      <c r="U40" s="51" t="n">
        <v>37.4547</v>
      </c>
      <c r="V40" s="51" t="n">
        <v>40.5825</v>
      </c>
      <c r="W40" s="51" t="n">
        <v>40.8499</v>
      </c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23.6736</v>
      </c>
      <c r="E41" s="62" t="n">
        <f aca="false">N41</f>
        <v>38.3403</v>
      </c>
      <c r="F41" s="62" t="n">
        <f aca="false">L41</f>
        <v>823.6736</v>
      </c>
      <c r="G41" s="62" t="n">
        <f aca="false">O41</f>
        <v>38.3204</v>
      </c>
      <c r="H41" s="62" t="n">
        <f aca="false">T41</f>
        <v>833.064</v>
      </c>
      <c r="I41" s="62" t="n">
        <f aca="false">V41</f>
        <v>38.3246</v>
      </c>
      <c r="J41" s="62" t="n">
        <f aca="false">T41</f>
        <v>833.064</v>
      </c>
      <c r="K41" s="62" t="n">
        <f aca="false">W41</f>
        <v>38.29</v>
      </c>
      <c r="L41" s="51" t="n">
        <v>823.6736</v>
      </c>
      <c r="M41" s="51" t="n">
        <v>34.5672</v>
      </c>
      <c r="N41" s="51" t="n">
        <v>38.3403</v>
      </c>
      <c r="O41" s="51" t="n">
        <v>38.3204</v>
      </c>
      <c r="P41" s="51"/>
      <c r="Q41" s="84"/>
      <c r="R41" s="51" t="n">
        <f aca="false">P41/3600</f>
        <v>0</v>
      </c>
      <c r="S41" s="52"/>
      <c r="T41" s="51" t="n">
        <v>833.064</v>
      </c>
      <c r="U41" s="51" t="n">
        <v>34.5598</v>
      </c>
      <c r="V41" s="51" t="n">
        <v>38.3246</v>
      </c>
      <c r="W41" s="51" t="n">
        <v>38.29</v>
      </c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8.6552</v>
      </c>
      <c r="E42" s="63" t="n">
        <f aca="false">N42</f>
        <v>36.2413</v>
      </c>
      <c r="F42" s="63" t="n">
        <f aca="false">L42</f>
        <v>418.6552</v>
      </c>
      <c r="G42" s="63" t="n">
        <f aca="false">O42</f>
        <v>36.0148</v>
      </c>
      <c r="H42" s="63" t="n">
        <f aca="false">T42</f>
        <v>425.368</v>
      </c>
      <c r="I42" s="63" t="n">
        <f aca="false">V42</f>
        <v>36.1674</v>
      </c>
      <c r="J42" s="63" t="n">
        <f aca="false">T42</f>
        <v>425.368</v>
      </c>
      <c r="K42" s="63" t="n">
        <f aca="false">W42</f>
        <v>35.9428</v>
      </c>
      <c r="L42" s="57" t="n">
        <v>418.6552</v>
      </c>
      <c r="M42" s="57" t="n">
        <v>32.0587</v>
      </c>
      <c r="N42" s="57" t="n">
        <v>36.2413</v>
      </c>
      <c r="O42" s="57" t="n">
        <v>36.0148</v>
      </c>
      <c r="P42" s="57"/>
      <c r="Q42" s="57"/>
      <c r="R42" s="57" t="n">
        <f aca="false">P42/3600</f>
        <v>0</v>
      </c>
      <c r="S42" s="55"/>
      <c r="T42" s="57" t="n">
        <v>425.368</v>
      </c>
      <c r="U42" s="57" t="n">
        <v>32.0503</v>
      </c>
      <c r="V42" s="57" t="n">
        <v>36.1674</v>
      </c>
      <c r="W42" s="57" t="n">
        <v>35.9428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702.288</v>
      </c>
      <c r="E43" s="61" t="n">
        <f aca="false">N43</f>
        <v>43.658</v>
      </c>
      <c r="F43" s="61" t="n">
        <f aca="false">L43</f>
        <v>3702.288</v>
      </c>
      <c r="G43" s="61" t="n">
        <f aca="false">O43</f>
        <v>45.2087</v>
      </c>
      <c r="H43" s="61" t="n">
        <f aca="false">T43</f>
        <v>3710.0064</v>
      </c>
      <c r="I43" s="61" t="n">
        <f aca="false">V43</f>
        <v>43.6452</v>
      </c>
      <c r="J43" s="61" t="n">
        <f aca="false">T43</f>
        <v>3710.0064</v>
      </c>
      <c r="K43" s="61" t="n">
        <f aca="false">W43</f>
        <v>45.1997</v>
      </c>
      <c r="L43" s="58" t="n">
        <v>3702.288</v>
      </c>
      <c r="M43" s="58" t="n">
        <v>40.3795</v>
      </c>
      <c r="N43" s="58" t="n">
        <v>43.658</v>
      </c>
      <c r="O43" s="58" t="n">
        <v>45.2087</v>
      </c>
      <c r="P43" s="58"/>
      <c r="Q43" s="84"/>
      <c r="R43" s="58" t="n">
        <f aca="false">P43/3600</f>
        <v>0</v>
      </c>
      <c r="S43" s="60"/>
      <c r="T43" s="58" t="n">
        <v>3710.0064</v>
      </c>
      <c r="U43" s="58" t="n">
        <v>40.38</v>
      </c>
      <c r="V43" s="58" t="n">
        <v>43.6452</v>
      </c>
      <c r="W43" s="58" t="n">
        <v>45.1997</v>
      </c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9.2072</v>
      </c>
      <c r="E44" s="62" t="n">
        <f aca="false">N44</f>
        <v>41.6864</v>
      </c>
      <c r="F44" s="62" t="n">
        <f aca="false">L44</f>
        <v>1749.2072</v>
      </c>
      <c r="G44" s="62" t="n">
        <f aca="false">O44</f>
        <v>42.8368</v>
      </c>
      <c r="H44" s="62" t="n">
        <f aca="false">T44</f>
        <v>1757.1456</v>
      </c>
      <c r="I44" s="62" t="n">
        <f aca="false">V44</f>
        <v>41.6831</v>
      </c>
      <c r="J44" s="62" t="n">
        <f aca="false">T44</f>
        <v>1757.1456</v>
      </c>
      <c r="K44" s="62" t="n">
        <f aca="false">W44</f>
        <v>42.8322</v>
      </c>
      <c r="L44" s="51" t="n">
        <v>1749.2072</v>
      </c>
      <c r="M44" s="51" t="n">
        <v>37.8165</v>
      </c>
      <c r="N44" s="51" t="n">
        <v>41.6864</v>
      </c>
      <c r="O44" s="51" t="n">
        <v>42.8368</v>
      </c>
      <c r="P44" s="51"/>
      <c r="Q44" s="84"/>
      <c r="R44" s="51" t="n">
        <f aca="false">P44/3600</f>
        <v>0</v>
      </c>
      <c r="S44" s="52"/>
      <c r="T44" s="51" t="n">
        <v>1757.1456</v>
      </c>
      <c r="U44" s="51" t="n">
        <v>37.8185</v>
      </c>
      <c r="V44" s="51" t="n">
        <v>41.6831</v>
      </c>
      <c r="W44" s="51" t="n">
        <v>42.8322</v>
      </c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5.352</v>
      </c>
      <c r="E45" s="62" t="n">
        <f aca="false">N45</f>
        <v>39.6904</v>
      </c>
      <c r="F45" s="62" t="n">
        <f aca="false">L45</f>
        <v>875.352</v>
      </c>
      <c r="G45" s="62" t="n">
        <f aca="false">O45</f>
        <v>40.5952</v>
      </c>
      <c r="H45" s="62" t="n">
        <f aca="false">T45</f>
        <v>882.608</v>
      </c>
      <c r="I45" s="62" t="n">
        <f aca="false">V45</f>
        <v>39.6838</v>
      </c>
      <c r="J45" s="62" t="n">
        <f aca="false">T45</f>
        <v>882.608</v>
      </c>
      <c r="K45" s="62" t="n">
        <f aca="false">W45</f>
        <v>40.5601</v>
      </c>
      <c r="L45" s="51" t="n">
        <v>875.352</v>
      </c>
      <c r="M45" s="51" t="n">
        <v>35.0267</v>
      </c>
      <c r="N45" s="51" t="n">
        <v>39.6904</v>
      </c>
      <c r="O45" s="51" t="n">
        <v>40.5952</v>
      </c>
      <c r="P45" s="51"/>
      <c r="Q45" s="84"/>
      <c r="R45" s="51" t="n">
        <f aca="false">P45/3600</f>
        <v>0</v>
      </c>
      <c r="S45" s="52"/>
      <c r="T45" s="51" t="n">
        <v>882.608</v>
      </c>
      <c r="U45" s="51" t="n">
        <v>35.0215</v>
      </c>
      <c r="V45" s="51" t="n">
        <v>39.6838</v>
      </c>
      <c r="W45" s="51" t="n">
        <v>40.5601</v>
      </c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4.748</v>
      </c>
      <c r="E46" s="63" t="n">
        <f aca="false">N46</f>
        <v>37.4998</v>
      </c>
      <c r="F46" s="63" t="n">
        <f aca="false">L46</f>
        <v>454.748</v>
      </c>
      <c r="G46" s="63" t="n">
        <f aca="false">O46</f>
        <v>38.1911</v>
      </c>
      <c r="H46" s="63" t="n">
        <f aca="false">T46</f>
        <v>461.716</v>
      </c>
      <c r="I46" s="63" t="n">
        <f aca="false">V46</f>
        <v>37.5039</v>
      </c>
      <c r="J46" s="63" t="n">
        <f aca="false">T46</f>
        <v>461.716</v>
      </c>
      <c r="K46" s="63" t="n">
        <f aca="false">W46</f>
        <v>38.1665</v>
      </c>
      <c r="L46" s="57" t="n">
        <v>454.748</v>
      </c>
      <c r="M46" s="57" t="n">
        <v>32.2329</v>
      </c>
      <c r="N46" s="57" t="n">
        <v>37.4998</v>
      </c>
      <c r="O46" s="57" t="n">
        <v>38.1911</v>
      </c>
      <c r="P46" s="57"/>
      <c r="Q46" s="57"/>
      <c r="R46" s="57" t="n">
        <f aca="false">P46/3600</f>
        <v>0</v>
      </c>
      <c r="S46" s="55"/>
      <c r="T46" s="57" t="n">
        <v>461.716</v>
      </c>
      <c r="U46" s="57" t="n">
        <v>32.2295</v>
      </c>
      <c r="V46" s="57" t="n">
        <v>37.5039</v>
      </c>
      <c r="W46" s="57" t="n">
        <v>38.1665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1.2216</v>
      </c>
      <c r="E47" s="61" t="n">
        <f aca="false">N47</f>
        <v>41.5375</v>
      </c>
      <c r="F47" s="61" t="n">
        <f aca="false">L47</f>
        <v>6911.2216</v>
      </c>
      <c r="G47" s="61" t="n">
        <f aca="false">O47</f>
        <v>42.5773</v>
      </c>
      <c r="H47" s="61" t="n">
        <f aca="false">T47</f>
        <v>6895.8</v>
      </c>
      <c r="I47" s="61" t="n">
        <f aca="false">V47</f>
        <v>41.5237</v>
      </c>
      <c r="J47" s="61" t="n">
        <f aca="false">T47</f>
        <v>6895.8</v>
      </c>
      <c r="K47" s="61" t="n">
        <f aca="false">W47</f>
        <v>42.5568</v>
      </c>
      <c r="L47" s="58" t="n">
        <v>6911.2216</v>
      </c>
      <c r="M47" s="58" t="n">
        <v>38.4477</v>
      </c>
      <c r="N47" s="58" t="n">
        <v>41.5375</v>
      </c>
      <c r="O47" s="58" t="n">
        <v>42.5773</v>
      </c>
      <c r="P47" s="58"/>
      <c r="Q47" s="84"/>
      <c r="R47" s="58" t="n">
        <f aca="false">P47/3600</f>
        <v>0</v>
      </c>
      <c r="S47" s="60"/>
      <c r="T47" s="58" t="n">
        <v>6895.8</v>
      </c>
      <c r="U47" s="58" t="n">
        <v>38.4305</v>
      </c>
      <c r="V47" s="58" t="n">
        <v>41.5237</v>
      </c>
      <c r="W47" s="58" t="n">
        <v>42.5568</v>
      </c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9.492</v>
      </c>
      <c r="E48" s="62" t="n">
        <f aca="false">N48</f>
        <v>38.8624</v>
      </c>
      <c r="F48" s="62" t="n">
        <f aca="false">L48</f>
        <v>3159.492</v>
      </c>
      <c r="G48" s="62" t="n">
        <f aca="false">O48</f>
        <v>39.7805</v>
      </c>
      <c r="H48" s="62" t="n">
        <f aca="false">T48</f>
        <v>3157.576</v>
      </c>
      <c r="I48" s="62" t="n">
        <f aca="false">V48</f>
        <v>38.843</v>
      </c>
      <c r="J48" s="62" t="n">
        <f aca="false">T48</f>
        <v>3157.576</v>
      </c>
      <c r="K48" s="62" t="n">
        <f aca="false">W48</f>
        <v>39.7679</v>
      </c>
      <c r="L48" s="51" t="n">
        <v>3159.492</v>
      </c>
      <c r="M48" s="51" t="n">
        <v>34.9237</v>
      </c>
      <c r="N48" s="51" t="n">
        <v>38.8624</v>
      </c>
      <c r="O48" s="51" t="n">
        <v>39.7805</v>
      </c>
      <c r="P48" s="51"/>
      <c r="Q48" s="84"/>
      <c r="R48" s="51" t="n">
        <f aca="false">P48/3600</f>
        <v>0</v>
      </c>
      <c r="S48" s="52"/>
      <c r="T48" s="51" t="n">
        <v>3157.576</v>
      </c>
      <c r="U48" s="51" t="n">
        <v>34.913</v>
      </c>
      <c r="V48" s="51" t="n">
        <v>38.843</v>
      </c>
      <c r="W48" s="51" t="n">
        <v>39.7679</v>
      </c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7.94</v>
      </c>
      <c r="E49" s="62" t="n">
        <f aca="false">N49</f>
        <v>36.6946</v>
      </c>
      <c r="F49" s="62" t="n">
        <f aca="false">L49</f>
        <v>1487.94</v>
      </c>
      <c r="G49" s="62" t="n">
        <f aca="false">O49</f>
        <v>37.5043</v>
      </c>
      <c r="H49" s="62" t="n">
        <f aca="false">T49</f>
        <v>1487.5904</v>
      </c>
      <c r="I49" s="62" t="n">
        <f aca="false">V49</f>
        <v>36.655</v>
      </c>
      <c r="J49" s="62" t="n">
        <f aca="false">T49</f>
        <v>1487.5904</v>
      </c>
      <c r="K49" s="62" t="n">
        <f aca="false">W49</f>
        <v>37.4858</v>
      </c>
      <c r="L49" s="51" t="n">
        <v>1487.94</v>
      </c>
      <c r="M49" s="51" t="n">
        <v>31.7157</v>
      </c>
      <c r="N49" s="51" t="n">
        <v>36.6946</v>
      </c>
      <c r="O49" s="51" t="n">
        <v>37.5043</v>
      </c>
      <c r="P49" s="51"/>
      <c r="Q49" s="84"/>
      <c r="R49" s="51" t="n">
        <f aca="false">P49/3600</f>
        <v>0</v>
      </c>
      <c r="S49" s="52"/>
      <c r="T49" s="51" t="n">
        <v>1487.5904</v>
      </c>
      <c r="U49" s="51" t="n">
        <v>31.6958</v>
      </c>
      <c r="V49" s="51" t="n">
        <v>36.655</v>
      </c>
      <c r="W49" s="51" t="n">
        <v>37.4858</v>
      </c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9112</v>
      </c>
      <c r="E50" s="63" t="n">
        <f aca="false">N50</f>
        <v>34.7612</v>
      </c>
      <c r="F50" s="63" t="n">
        <f aca="false">L50</f>
        <v>689.9112</v>
      </c>
      <c r="G50" s="63" t="n">
        <f aca="false">O50</f>
        <v>35.3828</v>
      </c>
      <c r="H50" s="63" t="n">
        <f aca="false">T50</f>
        <v>693.1624</v>
      </c>
      <c r="I50" s="63" t="n">
        <f aca="false">V50</f>
        <v>34.7004</v>
      </c>
      <c r="J50" s="63" t="n">
        <f aca="false">T50</f>
        <v>693.1624</v>
      </c>
      <c r="K50" s="63" t="n">
        <f aca="false">W50</f>
        <v>35.3383</v>
      </c>
      <c r="L50" s="57" t="n">
        <v>689.9112</v>
      </c>
      <c r="M50" s="57" t="n">
        <v>28.7153</v>
      </c>
      <c r="N50" s="57" t="n">
        <v>34.7612</v>
      </c>
      <c r="O50" s="57" t="n">
        <v>35.3828</v>
      </c>
      <c r="P50" s="57"/>
      <c r="Q50" s="57"/>
      <c r="R50" s="57" t="n">
        <f aca="false">P50/3600</f>
        <v>0</v>
      </c>
      <c r="S50" s="55"/>
      <c r="T50" s="57" t="n">
        <v>693.1624</v>
      </c>
      <c r="U50" s="57" t="n">
        <v>28.6989</v>
      </c>
      <c r="V50" s="57" t="n">
        <v>34.7004</v>
      </c>
      <c r="W50" s="57" t="n">
        <v>35.3383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903.4648</v>
      </c>
      <c r="E51" s="61" t="n">
        <f aca="false">N51</f>
        <v>41.449</v>
      </c>
      <c r="F51" s="61" t="n">
        <f aca="false">L51</f>
        <v>4903.4648</v>
      </c>
      <c r="G51" s="61" t="n">
        <f aca="false">O51</f>
        <v>42.9278</v>
      </c>
      <c r="H51" s="61" t="n">
        <f aca="false">T51</f>
        <v>4909.6472</v>
      </c>
      <c r="I51" s="61" t="n">
        <f aca="false">V51</f>
        <v>41.448</v>
      </c>
      <c r="J51" s="61" t="n">
        <f aca="false">T51</f>
        <v>4909.6472</v>
      </c>
      <c r="K51" s="61" t="n">
        <f aca="false">W51</f>
        <v>42.924</v>
      </c>
      <c r="L51" s="58" t="n">
        <v>4903.4648</v>
      </c>
      <c r="M51" s="58" t="n">
        <v>39.1969</v>
      </c>
      <c r="N51" s="58" t="n">
        <v>41.449</v>
      </c>
      <c r="O51" s="58" t="n">
        <v>42.9278</v>
      </c>
      <c r="P51" s="58"/>
      <c r="Q51" s="84"/>
      <c r="R51" s="58" t="n">
        <f aca="false">P51/3600</f>
        <v>0</v>
      </c>
      <c r="S51" s="60"/>
      <c r="T51" s="58" t="n">
        <v>4909.6472</v>
      </c>
      <c r="U51" s="58" t="n">
        <v>39.1981</v>
      </c>
      <c r="V51" s="58" t="n">
        <v>41.448</v>
      </c>
      <c r="W51" s="58" t="n">
        <v>42.924</v>
      </c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90.7704</v>
      </c>
      <c r="E52" s="62" t="n">
        <f aca="false">N52</f>
        <v>39.088</v>
      </c>
      <c r="F52" s="62" t="n">
        <f aca="false">L52</f>
        <v>2090.7704</v>
      </c>
      <c r="G52" s="62" t="n">
        <f aca="false">O52</f>
        <v>40.6804</v>
      </c>
      <c r="H52" s="62" t="n">
        <f aca="false">T52</f>
        <v>2097.9656</v>
      </c>
      <c r="I52" s="62" t="n">
        <f aca="false">V52</f>
        <v>39.0861</v>
      </c>
      <c r="J52" s="62" t="n">
        <f aca="false">T52</f>
        <v>2097.9656</v>
      </c>
      <c r="K52" s="62" t="n">
        <f aca="false">W52</f>
        <v>40.6755</v>
      </c>
      <c r="L52" s="51" t="n">
        <v>2090.7704</v>
      </c>
      <c r="M52" s="51" t="n">
        <v>35.9441</v>
      </c>
      <c r="N52" s="51" t="n">
        <v>39.088</v>
      </c>
      <c r="O52" s="51" t="n">
        <v>40.6804</v>
      </c>
      <c r="P52" s="51"/>
      <c r="Q52" s="84"/>
      <c r="R52" s="51" t="n">
        <f aca="false">P52/3600</f>
        <v>0</v>
      </c>
      <c r="S52" s="52"/>
      <c r="T52" s="51" t="n">
        <v>2097.9656</v>
      </c>
      <c r="U52" s="51" t="n">
        <v>35.9443</v>
      </c>
      <c r="V52" s="51" t="n">
        <v>39.0861</v>
      </c>
      <c r="W52" s="51" t="n">
        <v>40.6755</v>
      </c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70.74</v>
      </c>
      <c r="E53" s="62" t="n">
        <f aca="false">N53</f>
        <v>36.9471</v>
      </c>
      <c r="F53" s="62" t="n">
        <f aca="false">L53</f>
        <v>970.74</v>
      </c>
      <c r="G53" s="62" t="n">
        <f aca="false">O53</f>
        <v>38.6357</v>
      </c>
      <c r="H53" s="62" t="n">
        <f aca="false">T53</f>
        <v>975.9152</v>
      </c>
      <c r="I53" s="62" t="n">
        <f aca="false">V53</f>
        <v>36.9433</v>
      </c>
      <c r="J53" s="62" t="n">
        <f aca="false">T53</f>
        <v>975.9152</v>
      </c>
      <c r="K53" s="62" t="n">
        <f aca="false">W53</f>
        <v>38.6314</v>
      </c>
      <c r="L53" s="51" t="n">
        <v>970.74</v>
      </c>
      <c r="M53" s="51" t="n">
        <v>33.0424</v>
      </c>
      <c r="N53" s="51" t="n">
        <v>36.9471</v>
      </c>
      <c r="O53" s="51" t="n">
        <v>38.6357</v>
      </c>
      <c r="P53" s="51"/>
      <c r="Q53" s="84"/>
      <c r="R53" s="51" t="n">
        <f aca="false">P53/3600</f>
        <v>0</v>
      </c>
      <c r="S53" s="52"/>
      <c r="T53" s="51" t="n">
        <v>975.9152</v>
      </c>
      <c r="U53" s="51" t="n">
        <v>33.0384</v>
      </c>
      <c r="V53" s="51" t="n">
        <v>36.9433</v>
      </c>
      <c r="W53" s="51" t="n">
        <v>38.6314</v>
      </c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1.408</v>
      </c>
      <c r="E54" s="63" t="n">
        <f aca="false">N54</f>
        <v>35.0224</v>
      </c>
      <c r="F54" s="63" t="n">
        <f aca="false">L54</f>
        <v>461.408</v>
      </c>
      <c r="G54" s="63" t="n">
        <f aca="false">O54</f>
        <v>36.585</v>
      </c>
      <c r="H54" s="63" t="n">
        <f aca="false">T54</f>
        <v>464.6752</v>
      </c>
      <c r="I54" s="63" t="n">
        <f aca="false">V54</f>
        <v>35.0011</v>
      </c>
      <c r="J54" s="63" t="n">
        <f aca="false">T54</f>
        <v>464.6752</v>
      </c>
      <c r="K54" s="63" t="n">
        <f aca="false">W54</f>
        <v>36.5418</v>
      </c>
      <c r="L54" s="57" t="n">
        <v>461.408</v>
      </c>
      <c r="M54" s="57" t="n">
        <v>30.3431</v>
      </c>
      <c r="N54" s="57" t="n">
        <v>35.0224</v>
      </c>
      <c r="O54" s="57" t="n">
        <v>36.585</v>
      </c>
      <c r="P54" s="57"/>
      <c r="Q54" s="57"/>
      <c r="R54" s="57" t="n">
        <f aca="false">P54/3600</f>
        <v>0</v>
      </c>
      <c r="S54" s="55"/>
      <c r="T54" s="57" t="n">
        <v>464.6752</v>
      </c>
      <c r="U54" s="57" t="n">
        <v>30.3352</v>
      </c>
      <c r="V54" s="57" t="n">
        <v>35.0011</v>
      </c>
      <c r="W54" s="57" t="n">
        <v>36.5418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40.4136</v>
      </c>
      <c r="E55" s="61" t="n">
        <f aca="false">N55</f>
        <v>44.0872</v>
      </c>
      <c r="F55" s="61" t="n">
        <f aca="false">L55</f>
        <v>1540.4136</v>
      </c>
      <c r="G55" s="61" t="n">
        <f aca="false">O55</f>
        <v>43.2073</v>
      </c>
      <c r="H55" s="61" t="n">
        <f aca="false">T55</f>
        <v>1546.0128</v>
      </c>
      <c r="I55" s="61" t="n">
        <f aca="false">V55</f>
        <v>44.1</v>
      </c>
      <c r="J55" s="61" t="n">
        <f aca="false">T55</f>
        <v>1546.0128</v>
      </c>
      <c r="K55" s="61" t="n">
        <f aca="false">W55</f>
        <v>43.2133</v>
      </c>
      <c r="L55" s="58" t="n">
        <v>1540.4136</v>
      </c>
      <c r="M55" s="58" t="n">
        <v>40.8559</v>
      </c>
      <c r="N55" s="58" t="n">
        <v>44.0872</v>
      </c>
      <c r="O55" s="58" t="n">
        <v>43.2073</v>
      </c>
      <c r="P55" s="58"/>
      <c r="Q55" s="84"/>
      <c r="R55" s="58" t="n">
        <f aca="false">P55/3600</f>
        <v>0</v>
      </c>
      <c r="S55" s="60"/>
      <c r="T55" s="58" t="n">
        <v>1546.0128</v>
      </c>
      <c r="U55" s="58" t="n">
        <v>40.8658</v>
      </c>
      <c r="V55" s="58" t="n">
        <v>44.1</v>
      </c>
      <c r="W55" s="58" t="n">
        <v>43.2133</v>
      </c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72.7928</v>
      </c>
      <c r="E56" s="62" t="n">
        <f aca="false">N56</f>
        <v>41.3137</v>
      </c>
      <c r="F56" s="62" t="n">
        <f aca="false">L56</f>
        <v>772.7928</v>
      </c>
      <c r="G56" s="62" t="n">
        <f aca="false">O56</f>
        <v>40.0521</v>
      </c>
      <c r="H56" s="62" t="n">
        <f aca="false">T56</f>
        <v>776.9208</v>
      </c>
      <c r="I56" s="62" t="n">
        <f aca="false">V56</f>
        <v>41.3245</v>
      </c>
      <c r="J56" s="62" t="n">
        <f aca="false">T56</f>
        <v>776.9208</v>
      </c>
      <c r="K56" s="62" t="n">
        <f aca="false">W56</f>
        <v>40.0366</v>
      </c>
      <c r="L56" s="51" t="n">
        <v>772.7928</v>
      </c>
      <c r="M56" s="51" t="n">
        <v>37.0258</v>
      </c>
      <c r="N56" s="51" t="n">
        <v>41.3137</v>
      </c>
      <c r="O56" s="51" t="n">
        <v>40.0521</v>
      </c>
      <c r="P56" s="51"/>
      <c r="Q56" s="84"/>
      <c r="R56" s="51" t="n">
        <f aca="false">P56/3600</f>
        <v>0</v>
      </c>
      <c r="S56" s="52"/>
      <c r="T56" s="51" t="n">
        <v>776.9208</v>
      </c>
      <c r="U56" s="51" t="n">
        <v>37.027</v>
      </c>
      <c r="V56" s="51" t="n">
        <v>41.3245</v>
      </c>
      <c r="W56" s="51" t="n">
        <v>40.0366</v>
      </c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9.0224</v>
      </c>
      <c r="E57" s="62" t="n">
        <f aca="false">N57</f>
        <v>38.8889</v>
      </c>
      <c r="F57" s="62" t="n">
        <f aca="false">L57</f>
        <v>379.0224</v>
      </c>
      <c r="G57" s="62" t="n">
        <f aca="false">O57</f>
        <v>37.318</v>
      </c>
      <c r="H57" s="62" t="n">
        <f aca="false">T57</f>
        <v>383.5384</v>
      </c>
      <c r="I57" s="62" t="n">
        <f aca="false">V57</f>
        <v>38.8738</v>
      </c>
      <c r="J57" s="62" t="n">
        <f aca="false">T57</f>
        <v>383.5384</v>
      </c>
      <c r="K57" s="62" t="n">
        <f aca="false">W57</f>
        <v>37.3011</v>
      </c>
      <c r="L57" s="51" t="n">
        <v>379.0224</v>
      </c>
      <c r="M57" s="51" t="n">
        <v>33.6156</v>
      </c>
      <c r="N57" s="51" t="n">
        <v>38.8889</v>
      </c>
      <c r="O57" s="51" t="n">
        <v>37.318</v>
      </c>
      <c r="P57" s="51"/>
      <c r="Q57" s="84"/>
      <c r="R57" s="51" t="n">
        <f aca="false">P57/3600</f>
        <v>0</v>
      </c>
      <c r="S57" s="52"/>
      <c r="T57" s="51" t="n">
        <v>383.5384</v>
      </c>
      <c r="U57" s="51" t="n">
        <v>33.6146</v>
      </c>
      <c r="V57" s="51" t="n">
        <v>38.8738</v>
      </c>
      <c r="W57" s="51" t="n">
        <v>37.3011</v>
      </c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1.9328</v>
      </c>
      <c r="E58" s="63" t="n">
        <f aca="false">N58</f>
        <v>36.608</v>
      </c>
      <c r="F58" s="63" t="n">
        <f aca="false">L58</f>
        <v>191.9328</v>
      </c>
      <c r="G58" s="63" t="n">
        <f aca="false">O58</f>
        <v>34.9183</v>
      </c>
      <c r="H58" s="63" t="n">
        <f aca="false">T58</f>
        <v>195.4744</v>
      </c>
      <c r="I58" s="63" t="n">
        <f aca="false">V58</f>
        <v>36.6542</v>
      </c>
      <c r="J58" s="63" t="n">
        <f aca="false">T58</f>
        <v>195.4744</v>
      </c>
      <c r="K58" s="63" t="n">
        <f aca="false">W58</f>
        <v>34.8942</v>
      </c>
      <c r="L58" s="57" t="n">
        <v>191.9328</v>
      </c>
      <c r="M58" s="57" t="n">
        <v>30.7667</v>
      </c>
      <c r="N58" s="57" t="n">
        <v>36.608</v>
      </c>
      <c r="O58" s="57" t="n">
        <v>34.9183</v>
      </c>
      <c r="P58" s="57"/>
      <c r="Q58" s="57"/>
      <c r="R58" s="57" t="n">
        <f aca="false">P58/3600</f>
        <v>0</v>
      </c>
      <c r="S58" s="55"/>
      <c r="T58" s="57" t="n">
        <v>195.4744</v>
      </c>
      <c r="U58" s="57" t="n">
        <v>30.7608</v>
      </c>
      <c r="V58" s="57" t="n">
        <v>36.6542</v>
      </c>
      <c r="W58" s="57" t="n">
        <v>34.8942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4.5352</v>
      </c>
      <c r="E59" s="59" t="n">
        <f aca="false">N59</f>
        <v>43.2642</v>
      </c>
      <c r="F59" s="59" t="n">
        <f aca="false">L59</f>
        <v>1634.5352</v>
      </c>
      <c r="G59" s="59" t="n">
        <f aca="false">O59</f>
        <v>44.4088</v>
      </c>
      <c r="H59" s="59" t="n">
        <f aca="false">T59</f>
        <v>1637.152</v>
      </c>
      <c r="I59" s="59" t="n">
        <f aca="false">V59</f>
        <v>43.2577</v>
      </c>
      <c r="J59" s="59" t="n">
        <f aca="false">T59</f>
        <v>1637.152</v>
      </c>
      <c r="K59" s="59" t="n">
        <f aca="false">W59</f>
        <v>44.3878</v>
      </c>
      <c r="L59" s="58" t="n">
        <v>1634.5352</v>
      </c>
      <c r="M59" s="58" t="n">
        <v>38.2195</v>
      </c>
      <c r="N59" s="58" t="n">
        <v>43.2642</v>
      </c>
      <c r="O59" s="58" t="n">
        <v>44.4088</v>
      </c>
      <c r="P59" s="58"/>
      <c r="Q59" s="84"/>
      <c r="R59" s="58" t="n">
        <f aca="false">P59/3600</f>
        <v>0</v>
      </c>
      <c r="S59" s="60"/>
      <c r="T59" s="58" t="n">
        <v>1637.152</v>
      </c>
      <c r="U59" s="58" t="n">
        <v>38.2103</v>
      </c>
      <c r="V59" s="58" t="n">
        <v>43.2577</v>
      </c>
      <c r="W59" s="58" t="n">
        <v>44.3878</v>
      </c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40.5552</v>
      </c>
      <c r="E60" s="50" t="n">
        <f aca="false">N60</f>
        <v>41.0182</v>
      </c>
      <c r="F60" s="50" t="n">
        <f aca="false">L60</f>
        <v>640.5552</v>
      </c>
      <c r="G60" s="50" t="n">
        <f aca="false">O60</f>
        <v>42.0002</v>
      </c>
      <c r="H60" s="50" t="n">
        <f aca="false">T60</f>
        <v>643.148</v>
      </c>
      <c r="I60" s="50" t="n">
        <f aca="false">V60</f>
        <v>41.0387</v>
      </c>
      <c r="J60" s="50" t="n">
        <f aca="false">T60</f>
        <v>643.148</v>
      </c>
      <c r="K60" s="50" t="n">
        <f aca="false">W60</f>
        <v>42.0031</v>
      </c>
      <c r="L60" s="51" t="n">
        <v>640.5552</v>
      </c>
      <c r="M60" s="51" t="n">
        <v>34.9391</v>
      </c>
      <c r="N60" s="51" t="n">
        <v>41.0182</v>
      </c>
      <c r="O60" s="51" t="n">
        <v>42.0002</v>
      </c>
      <c r="P60" s="51"/>
      <c r="Q60" s="84"/>
      <c r="R60" s="51" t="n">
        <f aca="false">P60/3600</f>
        <v>0</v>
      </c>
      <c r="S60" s="52"/>
      <c r="T60" s="51" t="n">
        <v>643.148</v>
      </c>
      <c r="U60" s="51" t="n">
        <v>34.9371</v>
      </c>
      <c r="V60" s="51" t="n">
        <v>41.0387</v>
      </c>
      <c r="W60" s="51" t="n">
        <v>42.0031</v>
      </c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3.4696</v>
      </c>
      <c r="E61" s="50" t="n">
        <f aca="false">N61</f>
        <v>39.2028</v>
      </c>
      <c r="F61" s="50" t="n">
        <f aca="false">L61</f>
        <v>293.4696</v>
      </c>
      <c r="G61" s="50" t="n">
        <f aca="false">O61</f>
        <v>40.0202</v>
      </c>
      <c r="H61" s="50" t="n">
        <f aca="false">T61</f>
        <v>296.4216</v>
      </c>
      <c r="I61" s="50" t="n">
        <f aca="false">V61</f>
        <v>39.2285</v>
      </c>
      <c r="J61" s="50" t="n">
        <f aca="false">T61</f>
        <v>296.4216</v>
      </c>
      <c r="K61" s="50" t="n">
        <f aca="false">W61</f>
        <v>40.0408</v>
      </c>
      <c r="L61" s="51" t="n">
        <v>293.4696</v>
      </c>
      <c r="M61" s="51" t="n">
        <v>32.0759</v>
      </c>
      <c r="N61" s="51" t="n">
        <v>39.2028</v>
      </c>
      <c r="O61" s="51" t="n">
        <v>40.0202</v>
      </c>
      <c r="P61" s="51"/>
      <c r="Q61" s="84"/>
      <c r="R61" s="51" t="n">
        <f aca="false">P61/3600</f>
        <v>0</v>
      </c>
      <c r="S61" s="52"/>
      <c r="T61" s="51" t="n">
        <v>296.4216</v>
      </c>
      <c r="U61" s="51" t="n">
        <v>32.0669</v>
      </c>
      <c r="V61" s="51" t="n">
        <v>39.2285</v>
      </c>
      <c r="W61" s="51" t="n">
        <v>40.0408</v>
      </c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8.092</v>
      </c>
      <c r="E62" s="56" t="n">
        <f aca="false">N62</f>
        <v>37.3454</v>
      </c>
      <c r="F62" s="56" t="n">
        <f aca="false">L62</f>
        <v>148.092</v>
      </c>
      <c r="G62" s="56" t="n">
        <f aca="false">O62</f>
        <v>38.0052</v>
      </c>
      <c r="H62" s="56" t="n">
        <f aca="false">T62</f>
        <v>151.388</v>
      </c>
      <c r="I62" s="56" t="n">
        <f aca="false">V62</f>
        <v>37.3569</v>
      </c>
      <c r="J62" s="56" t="n">
        <f aca="false">T62</f>
        <v>151.388</v>
      </c>
      <c r="K62" s="56" t="n">
        <f aca="false">W62</f>
        <v>37.9759</v>
      </c>
      <c r="L62" s="57" t="n">
        <v>148.092</v>
      </c>
      <c r="M62" s="57" t="n">
        <v>29.318</v>
      </c>
      <c r="N62" s="57" t="n">
        <v>37.3454</v>
      </c>
      <c r="O62" s="57" t="n">
        <v>38.0052</v>
      </c>
      <c r="P62" s="57"/>
      <c r="Q62" s="57"/>
      <c r="R62" s="57" t="n">
        <f aca="false">P62/3600</f>
        <v>0</v>
      </c>
      <c r="S62" s="55"/>
      <c r="T62" s="57" t="n">
        <v>151.388</v>
      </c>
      <c r="U62" s="57" t="n">
        <v>29.3015</v>
      </c>
      <c r="V62" s="57" t="n">
        <v>37.3569</v>
      </c>
      <c r="W62" s="57" t="n">
        <v>37.9759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9.2872</v>
      </c>
      <c r="E63" s="61" t="n">
        <f aca="false">N63</f>
        <v>41.3831</v>
      </c>
      <c r="F63" s="61" t="n">
        <f aca="false">L63</f>
        <v>1669.2872</v>
      </c>
      <c r="G63" s="61" t="n">
        <f aca="false">O63</f>
        <v>42.3429</v>
      </c>
      <c r="H63" s="61" t="n">
        <f aca="false">T63</f>
        <v>1671.2136</v>
      </c>
      <c r="I63" s="61" t="n">
        <f aca="false">V63</f>
        <v>41.3909</v>
      </c>
      <c r="J63" s="61" t="n">
        <f aca="false">T63</f>
        <v>1671.2136</v>
      </c>
      <c r="K63" s="61" t="n">
        <f aca="false">W63</f>
        <v>42.3456</v>
      </c>
      <c r="L63" s="58" t="n">
        <v>1669.2872</v>
      </c>
      <c r="M63" s="58" t="n">
        <v>38.3783</v>
      </c>
      <c r="N63" s="58" t="n">
        <v>41.3831</v>
      </c>
      <c r="O63" s="58" t="n">
        <v>42.3429</v>
      </c>
      <c r="P63" s="58"/>
      <c r="Q63" s="84"/>
      <c r="R63" s="58" t="n">
        <f aca="false">P63/3600</f>
        <v>0</v>
      </c>
      <c r="S63" s="60"/>
      <c r="T63" s="58" t="n">
        <v>1671.2136</v>
      </c>
      <c r="U63" s="58" t="n">
        <v>38.3748</v>
      </c>
      <c r="V63" s="58" t="n">
        <v>41.3909</v>
      </c>
      <c r="W63" s="58" t="n">
        <v>42.3456</v>
      </c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71.812</v>
      </c>
      <c r="E64" s="62" t="n">
        <f aca="false">N64</f>
        <v>38.6543</v>
      </c>
      <c r="F64" s="62" t="n">
        <f aca="false">L64</f>
        <v>771.812</v>
      </c>
      <c r="G64" s="62" t="n">
        <f aca="false">O64</f>
        <v>39.4422</v>
      </c>
      <c r="H64" s="62" t="n">
        <f aca="false">T64</f>
        <v>775.1</v>
      </c>
      <c r="I64" s="62" t="n">
        <f aca="false">V64</f>
        <v>38.6522</v>
      </c>
      <c r="J64" s="62" t="n">
        <f aca="false">T64</f>
        <v>775.1</v>
      </c>
      <c r="K64" s="62" t="n">
        <f aca="false">W64</f>
        <v>39.4245</v>
      </c>
      <c r="L64" s="51" t="n">
        <v>771.812</v>
      </c>
      <c r="M64" s="51" t="n">
        <v>34.964</v>
      </c>
      <c r="N64" s="51" t="n">
        <v>38.6543</v>
      </c>
      <c r="O64" s="51" t="n">
        <v>39.4422</v>
      </c>
      <c r="P64" s="51"/>
      <c r="Q64" s="84"/>
      <c r="R64" s="51" t="n">
        <f aca="false">P64/3600</f>
        <v>0</v>
      </c>
      <c r="S64" s="52"/>
      <c r="T64" s="51" t="n">
        <v>775.1</v>
      </c>
      <c r="U64" s="51" t="n">
        <v>34.957</v>
      </c>
      <c r="V64" s="51" t="n">
        <v>38.6522</v>
      </c>
      <c r="W64" s="51" t="n">
        <v>39.4245</v>
      </c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1.688</v>
      </c>
      <c r="E65" s="62" t="n">
        <f aca="false">N65</f>
        <v>36.3867</v>
      </c>
      <c r="F65" s="62" t="n">
        <f aca="false">L65</f>
        <v>361.688</v>
      </c>
      <c r="G65" s="62" t="n">
        <f aca="false">O65</f>
        <v>37.0761</v>
      </c>
      <c r="H65" s="62" t="n">
        <f aca="false">T65</f>
        <v>363.656</v>
      </c>
      <c r="I65" s="62" t="n">
        <f aca="false">V65</f>
        <v>36.3732</v>
      </c>
      <c r="J65" s="62" t="n">
        <f aca="false">T65</f>
        <v>363.656</v>
      </c>
      <c r="K65" s="62" t="n">
        <f aca="false">W65</f>
        <v>37.0674</v>
      </c>
      <c r="L65" s="51" t="n">
        <v>361.688</v>
      </c>
      <c r="M65" s="51" t="n">
        <v>31.6897</v>
      </c>
      <c r="N65" s="51" t="n">
        <v>36.3867</v>
      </c>
      <c r="O65" s="51" t="n">
        <v>37.0761</v>
      </c>
      <c r="P65" s="51"/>
      <c r="Q65" s="84"/>
      <c r="R65" s="51" t="n">
        <f aca="false">P65/3600</f>
        <v>0</v>
      </c>
      <c r="S65" s="52"/>
      <c r="T65" s="51" t="n">
        <v>363.656</v>
      </c>
      <c r="U65" s="51" t="n">
        <v>31.6847</v>
      </c>
      <c r="V65" s="51" t="n">
        <v>36.3732</v>
      </c>
      <c r="W65" s="51" t="n">
        <v>37.0674</v>
      </c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5.4448</v>
      </c>
      <c r="E66" s="63" t="n">
        <f aca="false">N66</f>
        <v>34.2487</v>
      </c>
      <c r="F66" s="63" t="n">
        <f aca="false">L66</f>
        <v>165.4448</v>
      </c>
      <c r="G66" s="63" t="n">
        <f aca="false">O66</f>
        <v>34.8713</v>
      </c>
      <c r="H66" s="63" t="n">
        <f aca="false">T66</f>
        <v>168.7848</v>
      </c>
      <c r="I66" s="63" t="n">
        <f aca="false">V66</f>
        <v>34.2516</v>
      </c>
      <c r="J66" s="63" t="n">
        <f aca="false">T66</f>
        <v>168.7848</v>
      </c>
      <c r="K66" s="63" t="n">
        <f aca="false">W66</f>
        <v>34.8517</v>
      </c>
      <c r="L66" s="57" t="n">
        <v>165.4448</v>
      </c>
      <c r="M66" s="57" t="n">
        <v>28.7023</v>
      </c>
      <c r="N66" s="57" t="n">
        <v>34.2487</v>
      </c>
      <c r="O66" s="57" t="n">
        <v>34.8713</v>
      </c>
      <c r="P66" s="57"/>
      <c r="Q66" s="57"/>
      <c r="R66" s="57" t="n">
        <f aca="false">P66/3600</f>
        <v>0</v>
      </c>
      <c r="S66" s="55"/>
      <c r="T66" s="57" t="n">
        <v>168.7848</v>
      </c>
      <c r="U66" s="57" t="n">
        <v>28.6999</v>
      </c>
      <c r="V66" s="57" t="n">
        <v>34.2516</v>
      </c>
      <c r="W66" s="57" t="n">
        <v>34.8517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33.864</v>
      </c>
      <c r="E67" s="59" t="n">
        <f aca="false">N67</f>
        <v>41.6355</v>
      </c>
      <c r="F67" s="59" t="n">
        <f aca="false">L67</f>
        <v>1233.864</v>
      </c>
      <c r="G67" s="59" t="n">
        <f aca="false">O67</f>
        <v>42.6995</v>
      </c>
      <c r="H67" s="59" t="n">
        <f aca="false">T67</f>
        <v>1237.2136</v>
      </c>
      <c r="I67" s="59" t="n">
        <f aca="false">V67</f>
        <v>41.6438</v>
      </c>
      <c r="J67" s="59" t="n">
        <f aca="false">T67</f>
        <v>1237.2136</v>
      </c>
      <c r="K67" s="59" t="n">
        <f aca="false">W67</f>
        <v>42.701</v>
      </c>
      <c r="L67" s="58" t="n">
        <v>1233.864</v>
      </c>
      <c r="M67" s="58" t="n">
        <v>39.6412</v>
      </c>
      <c r="N67" s="58" t="n">
        <v>41.6355</v>
      </c>
      <c r="O67" s="58" t="n">
        <v>42.6995</v>
      </c>
      <c r="P67" s="58"/>
      <c r="Q67" s="84"/>
      <c r="R67" s="58" t="n">
        <f aca="false">P67/3600</f>
        <v>0</v>
      </c>
      <c r="S67" s="60"/>
      <c r="T67" s="58" t="n">
        <v>1237.2136</v>
      </c>
      <c r="U67" s="58" t="n">
        <v>39.6436</v>
      </c>
      <c r="V67" s="58" t="n">
        <v>41.6438</v>
      </c>
      <c r="W67" s="58" t="n">
        <v>42.701</v>
      </c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10.9224</v>
      </c>
      <c r="E68" s="50" t="n">
        <f aca="false">N68</f>
        <v>38.8779</v>
      </c>
      <c r="F68" s="50" t="n">
        <f aca="false">L68</f>
        <v>610.9224</v>
      </c>
      <c r="G68" s="50" t="n">
        <f aca="false">O68</f>
        <v>40.0533</v>
      </c>
      <c r="H68" s="50" t="n">
        <f aca="false">T68</f>
        <v>612.9144</v>
      </c>
      <c r="I68" s="50" t="n">
        <f aca="false">V68</f>
        <v>38.854</v>
      </c>
      <c r="J68" s="50" t="n">
        <f aca="false">T68</f>
        <v>612.9144</v>
      </c>
      <c r="K68" s="50" t="n">
        <f aca="false">W68</f>
        <v>40.0382</v>
      </c>
      <c r="L68" s="51" t="n">
        <v>610.9224</v>
      </c>
      <c r="M68" s="51" t="n">
        <v>35.8235</v>
      </c>
      <c r="N68" s="51" t="n">
        <v>38.8779</v>
      </c>
      <c r="O68" s="51" t="n">
        <v>40.0533</v>
      </c>
      <c r="P68" s="51"/>
      <c r="Q68" s="84"/>
      <c r="R68" s="51" t="n">
        <f aca="false">P68/3600</f>
        <v>0</v>
      </c>
      <c r="S68" s="52"/>
      <c r="T68" s="51" t="n">
        <v>612.9144</v>
      </c>
      <c r="U68" s="51" t="n">
        <v>35.8215</v>
      </c>
      <c r="V68" s="51" t="n">
        <v>38.854</v>
      </c>
      <c r="W68" s="51" t="n">
        <v>40.0382</v>
      </c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5.4272</v>
      </c>
      <c r="E69" s="50" t="n">
        <f aca="false">N69</f>
        <v>36.5728</v>
      </c>
      <c r="F69" s="50" t="n">
        <f aca="false">L69</f>
        <v>295.4272</v>
      </c>
      <c r="G69" s="50" t="n">
        <f aca="false">O69</f>
        <v>37.6846</v>
      </c>
      <c r="H69" s="50" t="n">
        <f aca="false">T69</f>
        <v>297.152</v>
      </c>
      <c r="I69" s="50" t="n">
        <f aca="false">V69</f>
        <v>36.545</v>
      </c>
      <c r="J69" s="50" t="n">
        <f aca="false">T69</f>
        <v>297.152</v>
      </c>
      <c r="K69" s="50" t="n">
        <f aca="false">W69</f>
        <v>37.6712</v>
      </c>
      <c r="L69" s="51" t="n">
        <v>295.4272</v>
      </c>
      <c r="M69" s="51" t="n">
        <v>32.349</v>
      </c>
      <c r="N69" s="51" t="n">
        <v>36.5728</v>
      </c>
      <c r="O69" s="51" t="n">
        <v>37.6846</v>
      </c>
      <c r="P69" s="51"/>
      <c r="Q69" s="84"/>
      <c r="R69" s="51" t="n">
        <f aca="false">P69/3600</f>
        <v>0</v>
      </c>
      <c r="S69" s="52"/>
      <c r="T69" s="51" t="n">
        <v>297.152</v>
      </c>
      <c r="U69" s="51" t="n">
        <v>32.3463</v>
      </c>
      <c r="V69" s="51" t="n">
        <v>36.545</v>
      </c>
      <c r="W69" s="51" t="n">
        <v>37.6712</v>
      </c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1.708</v>
      </c>
      <c r="E70" s="64" t="n">
        <f aca="false">N70</f>
        <v>34.4801</v>
      </c>
      <c r="F70" s="64" t="n">
        <f aca="false">L70</f>
        <v>141.708</v>
      </c>
      <c r="G70" s="64" t="n">
        <f aca="false">O70</f>
        <v>35.3879</v>
      </c>
      <c r="H70" s="64" t="n">
        <f aca="false">T70</f>
        <v>143.812</v>
      </c>
      <c r="I70" s="64" t="n">
        <f aca="false">V70</f>
        <v>34.4357</v>
      </c>
      <c r="J70" s="64" t="n">
        <f aca="false">T70</f>
        <v>143.812</v>
      </c>
      <c r="K70" s="64" t="n">
        <f aca="false">W70</f>
        <v>35.4038</v>
      </c>
      <c r="L70" s="57" t="n">
        <v>141.708</v>
      </c>
      <c r="M70" s="57" t="n">
        <v>29.52</v>
      </c>
      <c r="N70" s="57" t="n">
        <v>34.4801</v>
      </c>
      <c r="O70" s="57" t="n">
        <v>35.3879</v>
      </c>
      <c r="P70" s="57"/>
      <c r="Q70" s="57"/>
      <c r="R70" s="57" t="n">
        <f aca="false">P70/3600</f>
        <v>0</v>
      </c>
      <c r="S70" s="55"/>
      <c r="T70" s="57" t="n">
        <v>143.812</v>
      </c>
      <c r="U70" s="57" t="n">
        <v>29.5077</v>
      </c>
      <c r="V70" s="57" t="n">
        <v>34.4357</v>
      </c>
      <c r="W70" s="57" t="n">
        <v>35.4038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e">
        <f aca="false">GEOMEAN(Q3:Q70)</f>
        <v>#NUM!</v>
      </c>
      <c r="R89" s="69" t="n">
        <f aca="false">GEOMEAN(R3:R70)</f>
        <v>0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</v>
      </c>
      <c r="R91" s="68" t="n">
        <f aca="false">SUM(R3:R70)</f>
        <v>0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0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84"/>
      <c r="R3" s="51" t="n">
        <f aca="false">P3/3600</f>
        <v>0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84"/>
      <c r="R4" s="51" t="n">
        <f aca="false">P4/3600</f>
        <v>0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84"/>
      <c r="R5" s="51" t="n">
        <f aca="false">P5/3600</f>
        <v>0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0</v>
      </c>
      <c r="E6" s="56" t="n">
        <f aca="false">N6</f>
        <v>0</v>
      </c>
      <c r="F6" s="56" t="n">
        <f aca="false">L6</f>
        <v>0</v>
      </c>
      <c r="G6" s="56" t="n">
        <f aca="false">O6</f>
        <v>0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/>
      <c r="M6" s="57"/>
      <c r="N6" s="57"/>
      <c r="O6" s="57"/>
      <c r="P6" s="57"/>
      <c r="Q6" s="57"/>
      <c r="R6" s="57" t="n">
        <f aca="false">P6/3600</f>
        <v>0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/>
      <c r="M7" s="58"/>
      <c r="N7" s="58"/>
      <c r="O7" s="58"/>
      <c r="P7" s="51"/>
      <c r="Q7" s="84"/>
      <c r="R7" s="51" t="n">
        <f aca="false">P7/3600</f>
        <v>0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84"/>
      <c r="R8" s="51" t="n">
        <f aca="false">P8/3600</f>
        <v>0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84"/>
      <c r="R9" s="51" t="n">
        <f aca="false">P9/3600</f>
        <v>0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0</v>
      </c>
      <c r="E10" s="56" t="n">
        <f aca="false">N10</f>
        <v>0</v>
      </c>
      <c r="F10" s="56" t="n">
        <f aca="false">L10</f>
        <v>0</v>
      </c>
      <c r="G10" s="56" t="n">
        <f aca="false">O10</f>
        <v>0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/>
      <c r="M10" s="57"/>
      <c r="N10" s="57"/>
      <c r="O10" s="57"/>
      <c r="P10" s="57"/>
      <c r="Q10" s="57"/>
      <c r="R10" s="57" t="n">
        <f aca="false">P10/3600</f>
        <v>0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1" t="n">
        <f aca="false">P11/3600</f>
        <v>0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1" t="n">
        <f aca="false">P12/3600</f>
        <v>0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1" t="n">
        <f aca="false">P13/3600</f>
        <v>0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/>
      <c r="M14" s="57"/>
      <c r="N14" s="57"/>
      <c r="O14" s="57"/>
      <c r="P14" s="57"/>
      <c r="Q14" s="57"/>
      <c r="R14" s="57" t="n">
        <f aca="false">P14/3600</f>
        <v>0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/>
      <c r="M15" s="58"/>
      <c r="N15" s="58"/>
      <c r="O15" s="58"/>
      <c r="P15" s="51"/>
      <c r="Q15" s="51"/>
      <c r="R15" s="51" t="n">
        <f aca="false">P15/3600</f>
        <v>0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1" t="n">
        <f aca="false">P16/3600</f>
        <v>0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1" t="n">
        <f aca="false">P17/3600</f>
        <v>0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/>
      <c r="M18" s="57"/>
      <c r="N18" s="57"/>
      <c r="O18" s="57"/>
      <c r="P18" s="57"/>
      <c r="Q18" s="57"/>
      <c r="R18" s="57" t="n">
        <f aca="false">P18/3600</f>
        <v>0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84"/>
      <c r="R19" s="51" t="n">
        <f aca="false">P19/3600</f>
        <v>0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84"/>
      <c r="R20" s="51" t="n">
        <f aca="false">P20/3600</f>
        <v>0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84"/>
      <c r="R21" s="51" t="n">
        <f aca="false">P21/3600</f>
        <v>0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 t="n">
        <f aca="false">P22/3600</f>
        <v>0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0</v>
      </c>
      <c r="E23" s="59" t="n">
        <f aca="false">N23</f>
        <v>0</v>
      </c>
      <c r="F23" s="59" t="n">
        <f aca="false">L23</f>
        <v>0</v>
      </c>
      <c r="G23" s="59" t="n">
        <f aca="false">O23</f>
        <v>0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/>
      <c r="M23" s="58"/>
      <c r="N23" s="58"/>
      <c r="O23" s="58"/>
      <c r="P23" s="58"/>
      <c r="Q23" s="84"/>
      <c r="R23" s="58" t="n">
        <f aca="false">P23/3600</f>
        <v>0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84"/>
      <c r="R24" s="51" t="n">
        <f aca="false">P24/3600</f>
        <v>0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84"/>
      <c r="R25" s="51" t="n">
        <f aca="false">P25/3600</f>
        <v>0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/>
      <c r="M26" s="57"/>
      <c r="N26" s="57"/>
      <c r="O26" s="57"/>
      <c r="P26" s="57"/>
      <c r="Q26" s="57"/>
      <c r="R26" s="57" t="n">
        <f aca="false">P26/3600</f>
        <v>0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0</v>
      </c>
      <c r="E27" s="59" t="n">
        <f aca="false">N27</f>
        <v>0</v>
      </c>
      <c r="F27" s="59" t="n">
        <f aca="false">L27</f>
        <v>0</v>
      </c>
      <c r="G27" s="59" t="n">
        <f aca="false">O27</f>
        <v>0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/>
      <c r="M27" s="58"/>
      <c r="N27" s="58"/>
      <c r="O27" s="58"/>
      <c r="P27" s="58"/>
      <c r="Q27" s="84"/>
      <c r="R27" s="58" t="n">
        <f aca="false">P27/3600</f>
        <v>0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84"/>
      <c r="R28" s="51" t="n">
        <f aca="false">P28/3600</f>
        <v>0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84"/>
      <c r="R29" s="51" t="n">
        <f aca="false">P29/3600</f>
        <v>0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/>
      <c r="M30" s="57"/>
      <c r="N30" s="57"/>
      <c r="O30" s="57"/>
      <c r="P30" s="57"/>
      <c r="Q30" s="57"/>
      <c r="R30" s="57" t="n">
        <f aca="false">P30/3600</f>
        <v>0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/>
      <c r="M31" s="58"/>
      <c r="N31" s="58"/>
      <c r="O31" s="58"/>
      <c r="P31" s="58"/>
      <c r="Q31" s="84"/>
      <c r="R31" s="58" t="n">
        <f aca="false">P31/3600</f>
        <v>0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84"/>
      <c r="R32" s="51" t="n">
        <f aca="false">P32/3600</f>
        <v>0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84"/>
      <c r="R33" s="51" t="n">
        <f aca="false">P33/3600</f>
        <v>0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 t="n">
        <f aca="false">P34/3600</f>
        <v>0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/>
      <c r="M35" s="58"/>
      <c r="N35" s="58"/>
      <c r="O35" s="58"/>
      <c r="P35" s="58"/>
      <c r="Q35" s="84"/>
      <c r="R35" s="58" t="n">
        <f aca="false">P35/3600</f>
        <v>0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84"/>
      <c r="R36" s="51" t="n">
        <f aca="false">P36/3600</f>
        <v>0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84"/>
      <c r="R37" s="51" t="n">
        <f aca="false">P37/3600</f>
        <v>0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 t="n">
        <f aca="false">P38/3600</f>
        <v>0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/>
      <c r="M39" s="58"/>
      <c r="N39" s="58"/>
      <c r="O39" s="58"/>
      <c r="P39" s="58"/>
      <c r="Q39" s="84"/>
      <c r="R39" s="58" t="n">
        <f aca="false">P39/3600</f>
        <v>0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84"/>
      <c r="R40" s="51" t="n">
        <f aca="false">P40/3600</f>
        <v>0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84"/>
      <c r="R41" s="51" t="n">
        <f aca="false">P41/3600</f>
        <v>0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 t="n">
        <f aca="false">P42/3600</f>
        <v>0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/>
      <c r="M43" s="58"/>
      <c r="N43" s="58"/>
      <c r="O43" s="58"/>
      <c r="P43" s="58"/>
      <c r="Q43" s="84"/>
      <c r="R43" s="58" t="n">
        <f aca="false">P43/3600</f>
        <v>0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84"/>
      <c r="R44" s="51" t="n">
        <f aca="false">P44/3600</f>
        <v>0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84"/>
      <c r="R45" s="51" t="n">
        <f aca="false">P45/3600</f>
        <v>0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 t="n">
        <f aca="false">P46/3600</f>
        <v>0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/>
      <c r="M47" s="58"/>
      <c r="N47" s="58"/>
      <c r="O47" s="58"/>
      <c r="P47" s="58"/>
      <c r="Q47" s="84"/>
      <c r="R47" s="58" t="n">
        <f aca="false">P47/3600</f>
        <v>0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84"/>
      <c r="R48" s="51" t="n">
        <f aca="false">P48/3600</f>
        <v>0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84"/>
      <c r="R49" s="51" t="n">
        <f aca="false">P49/3600</f>
        <v>0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 t="n">
        <f aca="false">P50/3600</f>
        <v>0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/>
      <c r="M51" s="58"/>
      <c r="N51" s="58"/>
      <c r="O51" s="58"/>
      <c r="P51" s="58"/>
      <c r="Q51" s="84"/>
      <c r="R51" s="58" t="n">
        <f aca="false">P51/3600</f>
        <v>0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/>
      <c r="M52" s="51"/>
      <c r="N52" s="51"/>
      <c r="O52" s="51"/>
      <c r="P52" s="51"/>
      <c r="Q52" s="84"/>
      <c r="R52" s="51" t="n">
        <f aca="false">P52/3600</f>
        <v>0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/>
      <c r="M53" s="51"/>
      <c r="N53" s="51"/>
      <c r="O53" s="51"/>
      <c r="P53" s="51"/>
      <c r="Q53" s="84"/>
      <c r="R53" s="51" t="n">
        <f aca="false">P53/3600</f>
        <v>0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/>
      <c r="M54" s="57"/>
      <c r="N54" s="57"/>
      <c r="O54" s="57"/>
      <c r="P54" s="57"/>
      <c r="Q54" s="57"/>
      <c r="R54" s="57" t="n">
        <f aca="false">P54/3600</f>
        <v>0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/>
      <c r="M55" s="58"/>
      <c r="N55" s="58"/>
      <c r="O55" s="58"/>
      <c r="P55" s="58"/>
      <c r="Q55" s="84"/>
      <c r="R55" s="58" t="n">
        <f aca="false">P55/3600</f>
        <v>0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84"/>
      <c r="R56" s="51" t="n">
        <f aca="false">P56/3600</f>
        <v>0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84"/>
      <c r="R57" s="51" t="n">
        <f aca="false">P57/3600</f>
        <v>0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 t="n">
        <f aca="false">P58/3600</f>
        <v>0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/>
      <c r="M59" s="58"/>
      <c r="N59" s="58"/>
      <c r="O59" s="58"/>
      <c r="P59" s="58"/>
      <c r="Q59" s="84"/>
      <c r="R59" s="58" t="n">
        <f aca="false">P59/3600</f>
        <v>0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84"/>
      <c r="R60" s="51" t="n">
        <f aca="false">P60/3600</f>
        <v>0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84"/>
      <c r="R61" s="51" t="n">
        <f aca="false">P61/3600</f>
        <v>0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/>
      <c r="M62" s="57"/>
      <c r="N62" s="57"/>
      <c r="O62" s="57"/>
      <c r="P62" s="57"/>
      <c r="Q62" s="57"/>
      <c r="R62" s="57" t="n">
        <f aca="false">P62/3600</f>
        <v>0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/>
      <c r="M63" s="58"/>
      <c r="N63" s="58"/>
      <c r="O63" s="58"/>
      <c r="P63" s="58"/>
      <c r="Q63" s="84"/>
      <c r="R63" s="58" t="n">
        <f aca="false">P63/3600</f>
        <v>0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84"/>
      <c r="R64" s="51" t="n">
        <f aca="false">P64/3600</f>
        <v>0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84"/>
      <c r="R65" s="51" t="n">
        <f aca="false">P65/3600</f>
        <v>0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 t="n">
        <f aca="false">P66/3600</f>
        <v>0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/>
      <c r="M67" s="58"/>
      <c r="N67" s="58"/>
      <c r="O67" s="58"/>
      <c r="P67" s="58"/>
      <c r="Q67" s="84"/>
      <c r="R67" s="58" t="n">
        <f aca="false">P67/3600</f>
        <v>0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84"/>
      <c r="R68" s="51" t="n">
        <f aca="false">P68/3600</f>
        <v>0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84"/>
      <c r="R69" s="51" t="n">
        <f aca="false">P69/3600</f>
        <v>0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/>
      <c r="M70" s="57"/>
      <c r="N70" s="57"/>
      <c r="O70" s="57"/>
      <c r="P70" s="57"/>
      <c r="Q70" s="57"/>
      <c r="R70" s="57" t="n">
        <f aca="false">P70/3600</f>
        <v>0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e">
        <f aca="false">GEOMEAN(Q3:Q70)</f>
        <v>#NUM!</v>
      </c>
      <c r="R89" s="69" t="n">
        <f aca="false">GEOMEAN(R3:R70)</f>
        <v>0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</v>
      </c>
      <c r="R91" s="68" t="n">
        <f aca="false">SUM(R3:R70)</f>
        <v>0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0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8.76</v>
      </c>
      <c r="E11" s="50" t="n">
        <f aca="false">N11</f>
        <v>43.4866</v>
      </c>
      <c r="F11" s="50" t="n">
        <f aca="false">L11</f>
        <v>5328.76</v>
      </c>
      <c r="G11" s="50" t="n">
        <f aca="false">O11</f>
        <v>44.8789</v>
      </c>
      <c r="H11" s="50" t="n">
        <f aca="false">T11</f>
        <v>5368.66</v>
      </c>
      <c r="I11" s="50" t="n">
        <f aca="false">V11</f>
        <v>43.4687</v>
      </c>
      <c r="J11" s="50" t="n">
        <f aca="false">T11</f>
        <v>5368.66</v>
      </c>
      <c r="K11" s="50" t="n">
        <f aca="false">W11</f>
        <v>44.8486</v>
      </c>
      <c r="L11" s="51" t="n">
        <v>5328.76</v>
      </c>
      <c r="M11" s="51" t="n">
        <v>41.912</v>
      </c>
      <c r="N11" s="51" t="n">
        <v>43.4866</v>
      </c>
      <c r="O11" s="51" t="n">
        <v>44.8789</v>
      </c>
      <c r="P11" s="51"/>
      <c r="Q11" s="84"/>
      <c r="R11" s="51" t="n">
        <f aca="false">P11/3600</f>
        <v>0</v>
      </c>
      <c r="S11" s="52"/>
      <c r="T11" s="51" t="n">
        <v>5368.66</v>
      </c>
      <c r="U11" s="51" t="n">
        <v>41.9074</v>
      </c>
      <c r="V11" s="51" t="n">
        <v>43.4687</v>
      </c>
      <c r="W11" s="51" t="n">
        <v>44.8486</v>
      </c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9.7224</v>
      </c>
      <c r="E12" s="50" t="n">
        <f aca="false">N12</f>
        <v>41.7791</v>
      </c>
      <c r="F12" s="50" t="n">
        <f aca="false">L12</f>
        <v>2479.7224</v>
      </c>
      <c r="G12" s="50" t="n">
        <f aca="false">O12</f>
        <v>42.802</v>
      </c>
      <c r="H12" s="50" t="n">
        <f aca="false">T12</f>
        <v>2499.3368</v>
      </c>
      <c r="I12" s="50" t="n">
        <f aca="false">V12</f>
        <v>41.7587</v>
      </c>
      <c r="J12" s="50" t="n">
        <f aca="false">T12</f>
        <v>2499.3368</v>
      </c>
      <c r="K12" s="50" t="n">
        <f aca="false">W12</f>
        <v>42.791</v>
      </c>
      <c r="L12" s="51" t="n">
        <v>2479.7224</v>
      </c>
      <c r="M12" s="51" t="n">
        <v>39.8634</v>
      </c>
      <c r="N12" s="51" t="n">
        <v>41.7791</v>
      </c>
      <c r="O12" s="51" t="n">
        <v>42.802</v>
      </c>
      <c r="P12" s="51"/>
      <c r="Q12" s="84"/>
      <c r="R12" s="51" t="n">
        <f aca="false">P12/3600</f>
        <v>0</v>
      </c>
      <c r="S12" s="52"/>
      <c r="T12" s="51" t="n">
        <v>2499.3368</v>
      </c>
      <c r="U12" s="51" t="n">
        <v>39.8476</v>
      </c>
      <c r="V12" s="51" t="n">
        <v>41.7587</v>
      </c>
      <c r="W12" s="51" t="n">
        <v>42.791</v>
      </c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8.6072</v>
      </c>
      <c r="E13" s="50" t="n">
        <f aca="false">N13</f>
        <v>40.2834</v>
      </c>
      <c r="F13" s="50" t="n">
        <f aca="false">L13</f>
        <v>1178.6072</v>
      </c>
      <c r="G13" s="50" t="n">
        <f aca="false">O13</f>
        <v>41.278</v>
      </c>
      <c r="H13" s="50" t="n">
        <f aca="false">T13</f>
        <v>1189.8912</v>
      </c>
      <c r="I13" s="50" t="n">
        <f aca="false">V13</f>
        <v>40.2416</v>
      </c>
      <c r="J13" s="50" t="n">
        <f aca="false">T13</f>
        <v>1189.8912</v>
      </c>
      <c r="K13" s="50" t="n">
        <f aca="false">W13</f>
        <v>41.2758</v>
      </c>
      <c r="L13" s="51" t="n">
        <v>1178.6072</v>
      </c>
      <c r="M13" s="51" t="n">
        <v>37.282</v>
      </c>
      <c r="N13" s="51" t="n">
        <v>40.2834</v>
      </c>
      <c r="O13" s="51" t="n">
        <v>41.278</v>
      </c>
      <c r="P13" s="51"/>
      <c r="Q13" s="84"/>
      <c r="R13" s="51" t="n">
        <f aca="false">P13/3600</f>
        <v>0</v>
      </c>
      <c r="S13" s="52"/>
      <c r="T13" s="51" t="n">
        <v>1189.8912</v>
      </c>
      <c r="U13" s="51" t="n">
        <v>37.2542</v>
      </c>
      <c r="V13" s="51" t="n">
        <v>40.2416</v>
      </c>
      <c r="W13" s="51" t="n">
        <v>41.2758</v>
      </c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62.6456</v>
      </c>
      <c r="E14" s="56" t="n">
        <f aca="false">N14</f>
        <v>38.7179</v>
      </c>
      <c r="F14" s="56" t="n">
        <f aca="false">L14</f>
        <v>562.6456</v>
      </c>
      <c r="G14" s="56" t="n">
        <f aca="false">O14</f>
        <v>39.896</v>
      </c>
      <c r="H14" s="56" t="n">
        <f aca="false">T14</f>
        <v>569.1344</v>
      </c>
      <c r="I14" s="56" t="n">
        <f aca="false">V14</f>
        <v>38.5164</v>
      </c>
      <c r="J14" s="56" t="n">
        <f aca="false">T14</f>
        <v>569.1344</v>
      </c>
      <c r="K14" s="56" t="n">
        <f aca="false">W14</f>
        <v>39.7739</v>
      </c>
      <c r="L14" s="57" t="n">
        <v>562.6456</v>
      </c>
      <c r="M14" s="57" t="n">
        <v>34.6538</v>
      </c>
      <c r="N14" s="57" t="n">
        <v>38.7179</v>
      </c>
      <c r="O14" s="57" t="n">
        <v>39.896</v>
      </c>
      <c r="P14" s="57"/>
      <c r="Q14" s="57"/>
      <c r="R14" s="57" t="n">
        <f aca="false">P14/3600</f>
        <v>0</v>
      </c>
      <c r="S14" s="55"/>
      <c r="T14" s="57" t="n">
        <v>569.1344</v>
      </c>
      <c r="U14" s="57" t="n">
        <v>34.6128</v>
      </c>
      <c r="V14" s="57" t="n">
        <v>38.5164</v>
      </c>
      <c r="W14" s="57" t="n">
        <v>39.7739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17.672</v>
      </c>
      <c r="E15" s="59" t="n">
        <f aca="false">N15</f>
        <v>41.9595</v>
      </c>
      <c r="F15" s="59" t="n">
        <f aca="false">L15</f>
        <v>8217.672</v>
      </c>
      <c r="G15" s="59" t="n">
        <f aca="false">O15</f>
        <v>43.0449</v>
      </c>
      <c r="H15" s="59" t="n">
        <f aca="false">T15</f>
        <v>8234.5688</v>
      </c>
      <c r="I15" s="59" t="n">
        <f aca="false">V15</f>
        <v>41.9491</v>
      </c>
      <c r="J15" s="59" t="n">
        <f aca="false">T15</f>
        <v>8234.5688</v>
      </c>
      <c r="K15" s="59" t="n">
        <f aca="false">W15</f>
        <v>43.0103</v>
      </c>
      <c r="L15" s="58" t="n">
        <v>8217.672</v>
      </c>
      <c r="M15" s="58" t="n">
        <v>39.9875</v>
      </c>
      <c r="N15" s="58" t="n">
        <v>41.9595</v>
      </c>
      <c r="O15" s="58" t="n">
        <v>43.0449</v>
      </c>
      <c r="P15" s="58"/>
      <c r="Q15" s="84"/>
      <c r="R15" s="58" t="n">
        <f aca="false">P15/3600</f>
        <v>0</v>
      </c>
      <c r="S15" s="60"/>
      <c r="T15" s="58" t="n">
        <v>8234.5688</v>
      </c>
      <c r="U15" s="58" t="n">
        <v>39.9806</v>
      </c>
      <c r="V15" s="58" t="n">
        <v>41.9491</v>
      </c>
      <c r="W15" s="58" t="n">
        <v>43.0103</v>
      </c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7.812</v>
      </c>
      <c r="E16" s="50" t="n">
        <f aca="false">N16</f>
        <v>39.7796</v>
      </c>
      <c r="F16" s="50" t="n">
        <f aca="false">L16</f>
        <v>3327.812</v>
      </c>
      <c r="G16" s="50" t="n">
        <f aca="false">O16</f>
        <v>40.6948</v>
      </c>
      <c r="H16" s="50" t="n">
        <f aca="false">T16</f>
        <v>3342.7528</v>
      </c>
      <c r="I16" s="50" t="n">
        <f aca="false">V16</f>
        <v>39.7709</v>
      </c>
      <c r="J16" s="50" t="n">
        <f aca="false">T16</f>
        <v>3342.7528</v>
      </c>
      <c r="K16" s="50" t="n">
        <f aca="false">W16</f>
        <v>40.6833</v>
      </c>
      <c r="L16" s="51" t="n">
        <v>3327.812</v>
      </c>
      <c r="M16" s="51" t="n">
        <v>37.0322</v>
      </c>
      <c r="N16" s="51" t="n">
        <v>39.7796</v>
      </c>
      <c r="O16" s="51" t="n">
        <v>40.6948</v>
      </c>
      <c r="P16" s="51"/>
      <c r="Q16" s="84"/>
      <c r="R16" s="51" t="n">
        <f aca="false">P16/3600</f>
        <v>0</v>
      </c>
      <c r="S16" s="52"/>
      <c r="T16" s="51" t="n">
        <v>3342.7528</v>
      </c>
      <c r="U16" s="51" t="n">
        <v>37.0178</v>
      </c>
      <c r="V16" s="51" t="n">
        <v>39.7709</v>
      </c>
      <c r="W16" s="51" t="n">
        <v>40.6833</v>
      </c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8.9632</v>
      </c>
      <c r="E17" s="50" t="n">
        <f aca="false">N17</f>
        <v>37.8718</v>
      </c>
      <c r="F17" s="50" t="n">
        <f aca="false">L17</f>
        <v>1398.9632</v>
      </c>
      <c r="G17" s="50" t="n">
        <f aca="false">O17</f>
        <v>39.0715</v>
      </c>
      <c r="H17" s="50" t="n">
        <f aca="false">T17</f>
        <v>1408.6224</v>
      </c>
      <c r="I17" s="50" t="n">
        <f aca="false">V17</f>
        <v>37.8331</v>
      </c>
      <c r="J17" s="50" t="n">
        <f aca="false">T17</f>
        <v>1408.6224</v>
      </c>
      <c r="K17" s="50" t="n">
        <f aca="false">W17</f>
        <v>39.0272</v>
      </c>
      <c r="L17" s="51" t="n">
        <v>1398.9632</v>
      </c>
      <c r="M17" s="51" t="n">
        <v>34.2063</v>
      </c>
      <c r="N17" s="51" t="n">
        <v>37.8718</v>
      </c>
      <c r="O17" s="51" t="n">
        <v>39.0715</v>
      </c>
      <c r="P17" s="51"/>
      <c r="Q17" s="84"/>
      <c r="R17" s="51" t="n">
        <f aca="false">P17/3600</f>
        <v>0</v>
      </c>
      <c r="S17" s="52"/>
      <c r="T17" s="51" t="n">
        <v>1408.6224</v>
      </c>
      <c r="U17" s="51" t="n">
        <v>34.178</v>
      </c>
      <c r="V17" s="51" t="n">
        <v>37.8331</v>
      </c>
      <c r="W17" s="51" t="n">
        <v>39.0272</v>
      </c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1904</v>
      </c>
      <c r="E18" s="56" t="n">
        <f aca="false">N18</f>
        <v>36.0819</v>
      </c>
      <c r="F18" s="56" t="n">
        <f aca="false">L18</f>
        <v>589.1904</v>
      </c>
      <c r="G18" s="56" t="n">
        <f aca="false">O18</f>
        <v>37.7488</v>
      </c>
      <c r="H18" s="56" t="n">
        <f aca="false">T18</f>
        <v>593.8568</v>
      </c>
      <c r="I18" s="56" t="n">
        <f aca="false">V18</f>
        <v>35.9797</v>
      </c>
      <c r="J18" s="56" t="n">
        <f aca="false">T18</f>
        <v>593.8568</v>
      </c>
      <c r="K18" s="56" t="n">
        <f aca="false">W18</f>
        <v>37.6725</v>
      </c>
      <c r="L18" s="57" t="n">
        <v>589.1904</v>
      </c>
      <c r="M18" s="57" t="n">
        <v>31.6108</v>
      </c>
      <c r="N18" s="57" t="n">
        <v>36.0819</v>
      </c>
      <c r="O18" s="57" t="n">
        <v>37.7488</v>
      </c>
      <c r="P18" s="57"/>
      <c r="Q18" s="57"/>
      <c r="R18" s="57" t="n">
        <f aca="false">P18/3600</f>
        <v>0</v>
      </c>
      <c r="S18" s="55"/>
      <c r="T18" s="57" t="n">
        <v>593.8568</v>
      </c>
      <c r="U18" s="57" t="n">
        <v>31.5634</v>
      </c>
      <c r="V18" s="57" t="n">
        <v>35.9797</v>
      </c>
      <c r="W18" s="57" t="n">
        <v>37.6725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84.1544</v>
      </c>
      <c r="E19" s="59" t="n">
        <f aca="false">N19</f>
        <v>40.0875</v>
      </c>
      <c r="F19" s="59" t="n">
        <f aca="false">L19</f>
        <v>19684.1544</v>
      </c>
      <c r="G19" s="59" t="n">
        <f aca="false">O19</f>
        <v>43.1782</v>
      </c>
      <c r="H19" s="59" t="n">
        <f aca="false">T19</f>
        <v>19640.9736</v>
      </c>
      <c r="I19" s="59" t="n">
        <f aca="false">V19</f>
        <v>40.0713</v>
      </c>
      <c r="J19" s="59" t="n">
        <f aca="false">T19</f>
        <v>19640.9736</v>
      </c>
      <c r="K19" s="59" t="n">
        <f aca="false">W19</f>
        <v>43.1745</v>
      </c>
      <c r="L19" s="58" t="n">
        <v>19684.1544</v>
      </c>
      <c r="M19" s="58" t="n">
        <v>38.772</v>
      </c>
      <c r="N19" s="58" t="n">
        <v>40.0875</v>
      </c>
      <c r="O19" s="58" t="n">
        <v>43.1782</v>
      </c>
      <c r="P19" s="58"/>
      <c r="Q19" s="84"/>
      <c r="R19" s="58" t="n">
        <f aca="false">P19/3600</f>
        <v>0</v>
      </c>
      <c r="S19" s="60"/>
      <c r="T19" s="58" t="n">
        <v>19640.9736</v>
      </c>
      <c r="U19" s="58" t="n">
        <v>38.7676</v>
      </c>
      <c r="V19" s="58" t="n">
        <v>40.0713</v>
      </c>
      <c r="W19" s="58" t="n">
        <v>43.1745</v>
      </c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54.8312</v>
      </c>
      <c r="E20" s="50" t="n">
        <f aca="false">N20</f>
        <v>38.7853</v>
      </c>
      <c r="F20" s="50" t="n">
        <f aca="false">L20</f>
        <v>6154.8312</v>
      </c>
      <c r="G20" s="50" t="n">
        <f aca="false">O20</f>
        <v>41.1243</v>
      </c>
      <c r="H20" s="50" t="n">
        <f aca="false">T20</f>
        <v>6197.0384</v>
      </c>
      <c r="I20" s="50" t="n">
        <f aca="false">V20</f>
        <v>38.7767</v>
      </c>
      <c r="J20" s="50" t="n">
        <f aca="false">T20</f>
        <v>6197.0384</v>
      </c>
      <c r="K20" s="50" t="n">
        <f aca="false">W20</f>
        <v>41.1036</v>
      </c>
      <c r="L20" s="51" t="n">
        <v>6154.8312</v>
      </c>
      <c r="M20" s="51" t="n">
        <v>36.7566</v>
      </c>
      <c r="N20" s="51" t="n">
        <v>38.7853</v>
      </c>
      <c r="O20" s="51" t="n">
        <v>41.1243</v>
      </c>
      <c r="P20" s="51"/>
      <c r="Q20" s="84"/>
      <c r="R20" s="51" t="n">
        <f aca="false">P20/3600</f>
        <v>0</v>
      </c>
      <c r="S20" s="52"/>
      <c r="T20" s="51" t="n">
        <v>6197.0384</v>
      </c>
      <c r="U20" s="51" t="n">
        <v>36.7487</v>
      </c>
      <c r="V20" s="51" t="n">
        <v>38.7767</v>
      </c>
      <c r="W20" s="51" t="n">
        <v>41.1036</v>
      </c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48.8752</v>
      </c>
      <c r="E21" s="50" t="n">
        <f aca="false">N21</f>
        <v>37.565</v>
      </c>
      <c r="F21" s="50" t="n">
        <f aca="false">L21</f>
        <v>2748.8752</v>
      </c>
      <c r="G21" s="50" t="n">
        <f aca="false">O21</f>
        <v>39.0896</v>
      </c>
      <c r="H21" s="50" t="n">
        <f aca="false">T21</f>
        <v>2778.4968</v>
      </c>
      <c r="I21" s="50" t="n">
        <f aca="false">V21</f>
        <v>37.5403</v>
      </c>
      <c r="J21" s="50" t="n">
        <f aca="false">T21</f>
        <v>2778.4968</v>
      </c>
      <c r="K21" s="50" t="n">
        <f aca="false">W21</f>
        <v>39.0605</v>
      </c>
      <c r="L21" s="51" t="n">
        <v>2748.8752</v>
      </c>
      <c r="M21" s="51" t="n">
        <v>34.5743</v>
      </c>
      <c r="N21" s="51" t="n">
        <v>37.565</v>
      </c>
      <c r="O21" s="51" t="n">
        <v>39.0896</v>
      </c>
      <c r="P21" s="51"/>
      <c r="Q21" s="84"/>
      <c r="R21" s="51" t="n">
        <f aca="false">P21/3600</f>
        <v>0</v>
      </c>
      <c r="S21" s="52"/>
      <c r="T21" s="51" t="n">
        <v>2778.4968</v>
      </c>
      <c r="U21" s="51" t="n">
        <v>34.5576</v>
      </c>
      <c r="V21" s="51" t="n">
        <v>37.5403</v>
      </c>
      <c r="W21" s="51" t="n">
        <v>39.0605</v>
      </c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14.848</v>
      </c>
      <c r="E22" s="56" t="n">
        <f aca="false">N22</f>
        <v>36.1681</v>
      </c>
      <c r="F22" s="56" t="n">
        <f aca="false">L22</f>
        <v>1314.848</v>
      </c>
      <c r="G22" s="56" t="n">
        <f aca="false">O22</f>
        <v>36.9616</v>
      </c>
      <c r="H22" s="56" t="n">
        <f aca="false">T22</f>
        <v>1326.9104</v>
      </c>
      <c r="I22" s="56" t="n">
        <f aca="false">V22</f>
        <v>36.1088</v>
      </c>
      <c r="J22" s="56" t="n">
        <f aca="false">T22</f>
        <v>1326.9104</v>
      </c>
      <c r="K22" s="56" t="n">
        <f aca="false">W22</f>
        <v>36.8812</v>
      </c>
      <c r="L22" s="57" t="n">
        <v>1314.848</v>
      </c>
      <c r="M22" s="57" t="n">
        <v>32.2501</v>
      </c>
      <c r="N22" s="57" t="n">
        <v>36.1681</v>
      </c>
      <c r="O22" s="57" t="n">
        <v>36.9616</v>
      </c>
      <c r="P22" s="57"/>
      <c r="Q22" s="57"/>
      <c r="R22" s="57" t="n">
        <f aca="false">P22/3600</f>
        <v>0</v>
      </c>
      <c r="S22" s="55"/>
      <c r="T22" s="57" t="n">
        <v>1326.9104</v>
      </c>
      <c r="U22" s="57" t="n">
        <v>32.2142</v>
      </c>
      <c r="V22" s="57" t="n">
        <v>36.1088</v>
      </c>
      <c r="W22" s="57" t="n">
        <v>36.8812</v>
      </c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53.8184</v>
      </c>
      <c r="E23" s="61" t="n">
        <f aca="false">N23</f>
        <v>43.6557</v>
      </c>
      <c r="F23" s="61" t="n">
        <f aca="false">L23</f>
        <v>20053.8184</v>
      </c>
      <c r="G23" s="61" t="n">
        <f aca="false">O23</f>
        <v>44.9014</v>
      </c>
      <c r="H23" s="61" t="n">
        <f aca="false">T23</f>
        <v>20097.56</v>
      </c>
      <c r="I23" s="61" t="n">
        <f aca="false">V23</f>
        <v>43.6516</v>
      </c>
      <c r="J23" s="61" t="n">
        <f aca="false">T23</f>
        <v>20097.56</v>
      </c>
      <c r="K23" s="61" t="n">
        <f aca="false">W23</f>
        <v>44.8862</v>
      </c>
      <c r="L23" s="58" t="n">
        <v>20053.8184</v>
      </c>
      <c r="M23" s="58" t="n">
        <v>39.5372</v>
      </c>
      <c r="N23" s="58" t="n">
        <v>43.6557</v>
      </c>
      <c r="O23" s="58" t="n">
        <v>44.9014</v>
      </c>
      <c r="P23" s="58"/>
      <c r="Q23" s="84"/>
      <c r="R23" s="58" t="n">
        <f aca="false">P23/3600</f>
        <v>0</v>
      </c>
      <c r="S23" s="60"/>
      <c r="T23" s="58" t="n">
        <v>20097.56</v>
      </c>
      <c r="U23" s="58" t="n">
        <v>39.5357</v>
      </c>
      <c r="V23" s="58" t="n">
        <v>43.6516</v>
      </c>
      <c r="W23" s="58" t="n">
        <v>44.8862</v>
      </c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38.3888</v>
      </c>
      <c r="E24" s="62" t="n">
        <f aca="false">N24</f>
        <v>42.0963</v>
      </c>
      <c r="F24" s="62" t="n">
        <f aca="false">L24</f>
        <v>6938.3888</v>
      </c>
      <c r="G24" s="62" t="n">
        <f aca="false">O24</f>
        <v>42.5627</v>
      </c>
      <c r="H24" s="62" t="n">
        <f aca="false">T24</f>
        <v>7000.864</v>
      </c>
      <c r="I24" s="62" t="n">
        <f aca="false">V24</f>
        <v>42.0782</v>
      </c>
      <c r="J24" s="62" t="n">
        <f aca="false">T24</f>
        <v>7000.864</v>
      </c>
      <c r="K24" s="62" t="n">
        <f aca="false">W24</f>
        <v>42.5573</v>
      </c>
      <c r="L24" s="51" t="n">
        <v>6938.3888</v>
      </c>
      <c r="M24" s="51" t="n">
        <v>37.6194</v>
      </c>
      <c r="N24" s="51" t="n">
        <v>42.0963</v>
      </c>
      <c r="O24" s="51" t="n">
        <v>42.5627</v>
      </c>
      <c r="P24" s="51"/>
      <c r="Q24" s="84"/>
      <c r="R24" s="51" t="n">
        <f aca="false">P24/3600</f>
        <v>0</v>
      </c>
      <c r="S24" s="52"/>
      <c r="T24" s="51" t="n">
        <v>7000.864</v>
      </c>
      <c r="U24" s="51" t="n">
        <v>37.6173</v>
      </c>
      <c r="V24" s="51" t="n">
        <v>42.0782</v>
      </c>
      <c r="W24" s="51" t="n">
        <v>42.5573</v>
      </c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93.6648</v>
      </c>
      <c r="E25" s="62" t="n">
        <f aca="false">N25</f>
        <v>40.4436</v>
      </c>
      <c r="F25" s="62" t="n">
        <f aca="false">L25</f>
        <v>3193.6648</v>
      </c>
      <c r="G25" s="62" t="n">
        <f aca="false">O25</f>
        <v>40.2329</v>
      </c>
      <c r="H25" s="62" t="n">
        <f aca="false">T25</f>
        <v>3228.9064</v>
      </c>
      <c r="I25" s="62" t="n">
        <f aca="false">V25</f>
        <v>40.3866</v>
      </c>
      <c r="J25" s="62" t="n">
        <f aca="false">T25</f>
        <v>3228.9064</v>
      </c>
      <c r="K25" s="62" t="n">
        <f aca="false">W25</f>
        <v>40.1829</v>
      </c>
      <c r="L25" s="51" t="n">
        <v>3193.6648</v>
      </c>
      <c r="M25" s="51" t="n">
        <v>35.6537</v>
      </c>
      <c r="N25" s="51" t="n">
        <v>40.4436</v>
      </c>
      <c r="O25" s="51" t="n">
        <v>40.2329</v>
      </c>
      <c r="P25" s="51"/>
      <c r="Q25" s="84"/>
      <c r="R25" s="51" t="n">
        <f aca="false">P25/3600</f>
        <v>0</v>
      </c>
      <c r="S25" s="52"/>
      <c r="T25" s="51" t="n">
        <v>3228.9064</v>
      </c>
      <c r="U25" s="51" t="n">
        <v>35.6413</v>
      </c>
      <c r="V25" s="51" t="n">
        <v>40.3866</v>
      </c>
      <c r="W25" s="51" t="n">
        <v>40.1829</v>
      </c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8.0808</v>
      </c>
      <c r="E26" s="63" t="n">
        <f aca="false">N26</f>
        <v>38.4799</v>
      </c>
      <c r="F26" s="63" t="n">
        <f aca="false">L26</f>
        <v>1578.0808</v>
      </c>
      <c r="G26" s="63" t="n">
        <f aca="false">O26</f>
        <v>37.7456</v>
      </c>
      <c r="H26" s="63" t="n">
        <f aca="false">T26</f>
        <v>1594.1048</v>
      </c>
      <c r="I26" s="63" t="n">
        <f aca="false">V26</f>
        <v>38.3214</v>
      </c>
      <c r="J26" s="63" t="n">
        <f aca="false">T26</f>
        <v>1594.1048</v>
      </c>
      <c r="K26" s="63" t="n">
        <f aca="false">W26</f>
        <v>37.6106</v>
      </c>
      <c r="L26" s="57" t="n">
        <v>1578.0808</v>
      </c>
      <c r="M26" s="57" t="n">
        <v>33.5024</v>
      </c>
      <c r="N26" s="57" t="n">
        <v>38.4799</v>
      </c>
      <c r="O26" s="57" t="n">
        <v>37.7456</v>
      </c>
      <c r="P26" s="57"/>
      <c r="Q26" s="57"/>
      <c r="R26" s="57" t="n">
        <f aca="false">P26/3600</f>
        <v>0</v>
      </c>
      <c r="S26" s="55"/>
      <c r="T26" s="57" t="n">
        <v>1594.1048</v>
      </c>
      <c r="U26" s="57" t="n">
        <v>33.4627</v>
      </c>
      <c r="V26" s="57" t="n">
        <v>38.3214</v>
      </c>
      <c r="W26" s="57" t="n">
        <v>37.6106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177.0904</v>
      </c>
      <c r="E27" s="61" t="n">
        <f aca="false">N27</f>
        <v>41.8918</v>
      </c>
      <c r="F27" s="61" t="n">
        <f aca="false">L27</f>
        <v>50177.0904</v>
      </c>
      <c r="G27" s="61" t="n">
        <f aca="false">O27</f>
        <v>43.9517</v>
      </c>
      <c r="H27" s="61" t="n">
        <f aca="false">T27</f>
        <v>50073.4544</v>
      </c>
      <c r="I27" s="61" t="n">
        <f aca="false">V27</f>
        <v>41.8772</v>
      </c>
      <c r="J27" s="61" t="n">
        <f aca="false">T27</f>
        <v>50073.4544</v>
      </c>
      <c r="K27" s="61" t="n">
        <f aca="false">W27</f>
        <v>43.9547</v>
      </c>
      <c r="L27" s="58" t="n">
        <v>50177.0904</v>
      </c>
      <c r="M27" s="58" t="n">
        <v>38.3222</v>
      </c>
      <c r="N27" s="58" t="n">
        <v>41.8918</v>
      </c>
      <c r="O27" s="58" t="n">
        <v>43.9517</v>
      </c>
      <c r="P27" s="58"/>
      <c r="Q27" s="84"/>
      <c r="R27" s="58" t="n">
        <f aca="false">P27/3600</f>
        <v>0</v>
      </c>
      <c r="S27" s="60"/>
      <c r="T27" s="58" t="n">
        <v>50073.4544</v>
      </c>
      <c r="U27" s="58" t="n">
        <v>38.3118</v>
      </c>
      <c r="V27" s="58" t="n">
        <v>41.8772</v>
      </c>
      <c r="W27" s="58" t="n">
        <v>43.9547</v>
      </c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0.836</v>
      </c>
      <c r="E28" s="62" t="n">
        <f aca="false">N28</f>
        <v>40.4328</v>
      </c>
      <c r="F28" s="62" t="n">
        <f aca="false">L28</f>
        <v>7710.836</v>
      </c>
      <c r="G28" s="62" t="n">
        <f aca="false">O28</f>
        <v>42.756</v>
      </c>
      <c r="H28" s="62" t="n">
        <f aca="false">T28</f>
        <v>7685.0712</v>
      </c>
      <c r="I28" s="62" t="n">
        <f aca="false">V28</f>
        <v>40.3954</v>
      </c>
      <c r="J28" s="62" t="n">
        <f aca="false">T28</f>
        <v>7685.0712</v>
      </c>
      <c r="K28" s="62" t="n">
        <f aca="false">W28</f>
        <v>42.7513</v>
      </c>
      <c r="L28" s="51" t="n">
        <v>7710.836</v>
      </c>
      <c r="M28" s="51" t="n">
        <v>35.449</v>
      </c>
      <c r="N28" s="51" t="n">
        <v>40.4328</v>
      </c>
      <c r="O28" s="51" t="n">
        <v>42.756</v>
      </c>
      <c r="P28" s="51"/>
      <c r="Q28" s="84"/>
      <c r="R28" s="51" t="n">
        <f aca="false">P28/3600</f>
        <v>0</v>
      </c>
      <c r="S28" s="52"/>
      <c r="T28" s="51" t="n">
        <v>7685.0712</v>
      </c>
      <c r="U28" s="51" t="n">
        <v>35.4377</v>
      </c>
      <c r="V28" s="51" t="n">
        <v>40.3954</v>
      </c>
      <c r="W28" s="51" t="n">
        <v>42.7513</v>
      </c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624</v>
      </c>
      <c r="E29" s="62" t="n">
        <f aca="false">N29</f>
        <v>38.8674</v>
      </c>
      <c r="F29" s="62" t="n">
        <f aca="false">L29</f>
        <v>2123.9624</v>
      </c>
      <c r="G29" s="62" t="n">
        <f aca="false">O29</f>
        <v>41.4503</v>
      </c>
      <c r="H29" s="62" t="n">
        <f aca="false">T29</f>
        <v>2115.168</v>
      </c>
      <c r="I29" s="62" t="n">
        <f aca="false">V29</f>
        <v>38.8672</v>
      </c>
      <c r="J29" s="62" t="n">
        <f aca="false">T29</f>
        <v>2115.168</v>
      </c>
      <c r="K29" s="62" t="n">
        <f aca="false">W29</f>
        <v>41.4408</v>
      </c>
      <c r="L29" s="51" t="n">
        <v>2123.9624</v>
      </c>
      <c r="M29" s="51" t="n">
        <v>33.6054</v>
      </c>
      <c r="N29" s="51" t="n">
        <v>38.8674</v>
      </c>
      <c r="O29" s="51" t="n">
        <v>41.4503</v>
      </c>
      <c r="P29" s="51"/>
      <c r="Q29" s="84"/>
      <c r="R29" s="51" t="n">
        <f aca="false">P29/3600</f>
        <v>0</v>
      </c>
      <c r="S29" s="52"/>
      <c r="T29" s="51" t="n">
        <v>2115.168</v>
      </c>
      <c r="U29" s="51" t="n">
        <v>33.562</v>
      </c>
      <c r="V29" s="51" t="n">
        <v>38.8672</v>
      </c>
      <c r="W29" s="51" t="n">
        <v>41.4408</v>
      </c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02.5224</v>
      </c>
      <c r="E30" s="63" t="n">
        <f aca="false">N30</f>
        <v>37.3134</v>
      </c>
      <c r="F30" s="63" t="n">
        <f aca="false">L30</f>
        <v>802.5224</v>
      </c>
      <c r="G30" s="63" t="n">
        <f aca="false">O30</f>
        <v>39.9665</v>
      </c>
      <c r="H30" s="63" t="n">
        <f aca="false">T30</f>
        <v>814.4528</v>
      </c>
      <c r="I30" s="63" t="n">
        <f aca="false">V30</f>
        <v>37.2899</v>
      </c>
      <c r="J30" s="63" t="n">
        <f aca="false">T30</f>
        <v>814.4528</v>
      </c>
      <c r="K30" s="63" t="n">
        <f aca="false">W30</f>
        <v>39.7854</v>
      </c>
      <c r="L30" s="57" t="n">
        <v>802.5224</v>
      </c>
      <c r="M30" s="57" t="n">
        <v>31.4604</v>
      </c>
      <c r="N30" s="57" t="n">
        <v>37.3134</v>
      </c>
      <c r="O30" s="57" t="n">
        <v>39.9665</v>
      </c>
      <c r="P30" s="57"/>
      <c r="Q30" s="57"/>
      <c r="R30" s="57" t="n">
        <f aca="false">P30/3600</f>
        <v>0</v>
      </c>
      <c r="S30" s="55"/>
      <c r="T30" s="57" t="n">
        <v>814.4528</v>
      </c>
      <c r="U30" s="57" t="n">
        <v>31.4043</v>
      </c>
      <c r="V30" s="57" t="n">
        <v>37.2899</v>
      </c>
      <c r="W30" s="57" t="n">
        <v>39.7854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33.9832</v>
      </c>
      <c r="E31" s="61" t="n">
        <f aca="false">N31</f>
        <v>42.4526</v>
      </c>
      <c r="F31" s="61" t="n">
        <f aca="false">L31</f>
        <v>3933.9832</v>
      </c>
      <c r="G31" s="61" t="n">
        <f aca="false">O31</f>
        <v>42.9978</v>
      </c>
      <c r="H31" s="61" t="n">
        <f aca="false">T31</f>
        <v>3960.0376</v>
      </c>
      <c r="I31" s="61" t="n">
        <f aca="false">V31</f>
        <v>42.421</v>
      </c>
      <c r="J31" s="61" t="n">
        <f aca="false">T31</f>
        <v>3960.0376</v>
      </c>
      <c r="K31" s="61" t="n">
        <f aca="false">W31</f>
        <v>42.9611</v>
      </c>
      <c r="L31" s="58" t="n">
        <v>3933.9832</v>
      </c>
      <c r="M31" s="58" t="n">
        <v>40.2647</v>
      </c>
      <c r="N31" s="58" t="n">
        <v>42.4526</v>
      </c>
      <c r="O31" s="58" t="n">
        <v>42.9978</v>
      </c>
      <c r="P31" s="58"/>
      <c r="Q31" s="84"/>
      <c r="R31" s="58" t="n">
        <f aca="false">P31/3600</f>
        <v>0</v>
      </c>
      <c r="S31" s="60"/>
      <c r="T31" s="58" t="n">
        <v>3960.0376</v>
      </c>
      <c r="U31" s="58" t="n">
        <v>40.2657</v>
      </c>
      <c r="V31" s="58" t="n">
        <v>42.421</v>
      </c>
      <c r="W31" s="58" t="n">
        <v>42.9611</v>
      </c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60.3536</v>
      </c>
      <c r="E32" s="62" t="n">
        <f aca="false">N32</f>
        <v>39.6638</v>
      </c>
      <c r="F32" s="62" t="n">
        <f aca="false">L32</f>
        <v>1860.3536</v>
      </c>
      <c r="G32" s="62" t="n">
        <f aca="false">O32</f>
        <v>39.9175</v>
      </c>
      <c r="H32" s="62" t="n">
        <f aca="false">T32</f>
        <v>1875.3552</v>
      </c>
      <c r="I32" s="62" t="n">
        <f aca="false">V32</f>
        <v>39.6314</v>
      </c>
      <c r="J32" s="62" t="n">
        <f aca="false">T32</f>
        <v>1875.3552</v>
      </c>
      <c r="K32" s="62" t="n">
        <f aca="false">W32</f>
        <v>39.8775</v>
      </c>
      <c r="L32" s="51" t="n">
        <v>1860.3536</v>
      </c>
      <c r="M32" s="51" t="n">
        <v>37.0408</v>
      </c>
      <c r="N32" s="51" t="n">
        <v>39.6638</v>
      </c>
      <c r="O32" s="51" t="n">
        <v>39.9175</v>
      </c>
      <c r="P32" s="51"/>
      <c r="Q32" s="84"/>
      <c r="R32" s="51" t="n">
        <f aca="false">P32/3600</f>
        <v>0</v>
      </c>
      <c r="S32" s="52"/>
      <c r="T32" s="51" t="n">
        <v>1875.3552</v>
      </c>
      <c r="U32" s="51" t="n">
        <v>37.0396</v>
      </c>
      <c r="V32" s="51" t="n">
        <v>39.6314</v>
      </c>
      <c r="W32" s="51" t="n">
        <v>39.8775</v>
      </c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83.556</v>
      </c>
      <c r="E33" s="62" t="n">
        <f aca="false">N33</f>
        <v>37.1728</v>
      </c>
      <c r="F33" s="62" t="n">
        <f aca="false">L33</f>
        <v>883.556</v>
      </c>
      <c r="G33" s="62" t="n">
        <f aca="false">O33</f>
        <v>37.1521</v>
      </c>
      <c r="H33" s="62" t="n">
        <f aca="false">T33</f>
        <v>892.9224</v>
      </c>
      <c r="I33" s="62" t="n">
        <f aca="false">V33</f>
        <v>37.1207</v>
      </c>
      <c r="J33" s="62" t="n">
        <f aca="false">T33</f>
        <v>892.9224</v>
      </c>
      <c r="K33" s="62" t="n">
        <f aca="false">W33</f>
        <v>37.1151</v>
      </c>
      <c r="L33" s="51" t="n">
        <v>883.556</v>
      </c>
      <c r="M33" s="51" t="n">
        <v>34.1771</v>
      </c>
      <c r="N33" s="51" t="n">
        <v>37.1728</v>
      </c>
      <c r="O33" s="51" t="n">
        <v>37.1521</v>
      </c>
      <c r="P33" s="51"/>
      <c r="Q33" s="84"/>
      <c r="R33" s="51" t="n">
        <f aca="false">P33/3600</f>
        <v>0</v>
      </c>
      <c r="S33" s="52"/>
      <c r="T33" s="51" t="n">
        <v>892.9224</v>
      </c>
      <c r="U33" s="51" t="n">
        <v>34.1659</v>
      </c>
      <c r="V33" s="51" t="n">
        <v>37.1207</v>
      </c>
      <c r="W33" s="51" t="n">
        <v>37.1151</v>
      </c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8296</v>
      </c>
      <c r="E34" s="63" t="n">
        <f aca="false">N34</f>
        <v>35.0123</v>
      </c>
      <c r="F34" s="63" t="n">
        <f aca="false">L34</f>
        <v>435.8296</v>
      </c>
      <c r="G34" s="63" t="n">
        <f aca="false">O34</f>
        <v>34.6133</v>
      </c>
      <c r="H34" s="63" t="n">
        <f aca="false">T34</f>
        <v>439.0384</v>
      </c>
      <c r="I34" s="63" t="n">
        <f aca="false">V34</f>
        <v>34.9247</v>
      </c>
      <c r="J34" s="63" t="n">
        <f aca="false">T34</f>
        <v>439.0384</v>
      </c>
      <c r="K34" s="63" t="n">
        <f aca="false">W34</f>
        <v>34.5693</v>
      </c>
      <c r="L34" s="57" t="n">
        <v>435.8296</v>
      </c>
      <c r="M34" s="57" t="n">
        <v>31.6066</v>
      </c>
      <c r="N34" s="57" t="n">
        <v>35.0123</v>
      </c>
      <c r="O34" s="57" t="n">
        <v>34.6133</v>
      </c>
      <c r="P34" s="57"/>
      <c r="Q34" s="57"/>
      <c r="R34" s="57" t="n">
        <f aca="false">P34/3600</f>
        <v>0</v>
      </c>
      <c r="S34" s="55"/>
      <c r="T34" s="57" t="n">
        <v>439.0384</v>
      </c>
      <c r="U34" s="57" t="n">
        <v>31.5845</v>
      </c>
      <c r="V34" s="57" t="n">
        <v>34.9247</v>
      </c>
      <c r="W34" s="57" t="n">
        <v>34.5693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6.0808</v>
      </c>
      <c r="E35" s="61" t="n">
        <f aca="false">N35</f>
        <v>43.0112</v>
      </c>
      <c r="F35" s="61" t="n">
        <f aca="false">L35</f>
        <v>4246.0808</v>
      </c>
      <c r="G35" s="61" t="n">
        <f aca="false">O35</f>
        <v>44.3549</v>
      </c>
      <c r="H35" s="61" t="n">
        <f aca="false">T35</f>
        <v>4250.6136</v>
      </c>
      <c r="I35" s="61" t="n">
        <f aca="false">V35</f>
        <v>42.9908</v>
      </c>
      <c r="J35" s="61" t="n">
        <f aca="false">T35</f>
        <v>4250.6136</v>
      </c>
      <c r="K35" s="61" t="n">
        <f aca="false">W35</f>
        <v>44.3376</v>
      </c>
      <c r="L35" s="58" t="n">
        <v>4246.0808</v>
      </c>
      <c r="M35" s="58" t="n">
        <v>40.2344</v>
      </c>
      <c r="N35" s="58" t="n">
        <v>43.0112</v>
      </c>
      <c r="O35" s="58" t="n">
        <v>44.3549</v>
      </c>
      <c r="P35" s="58"/>
      <c r="Q35" s="84"/>
      <c r="R35" s="58" t="n">
        <f aca="false">P35/3600</f>
        <v>0</v>
      </c>
      <c r="S35" s="60"/>
      <c r="T35" s="58" t="n">
        <v>4250.6136</v>
      </c>
      <c r="U35" s="58" t="n">
        <v>40.2264</v>
      </c>
      <c r="V35" s="58" t="n">
        <v>42.9908</v>
      </c>
      <c r="W35" s="58" t="n">
        <v>44.3376</v>
      </c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20.5288</v>
      </c>
      <c r="E36" s="62" t="n">
        <f aca="false">N36</f>
        <v>40.8346</v>
      </c>
      <c r="F36" s="62" t="n">
        <f aca="false">L36</f>
        <v>1920.5288</v>
      </c>
      <c r="G36" s="62" t="n">
        <f aca="false">O36</f>
        <v>41.8557</v>
      </c>
      <c r="H36" s="62" t="n">
        <f aca="false">T36</f>
        <v>1928.7512</v>
      </c>
      <c r="I36" s="62" t="n">
        <f aca="false">V36</f>
        <v>40.8105</v>
      </c>
      <c r="J36" s="62" t="n">
        <f aca="false">T36</f>
        <v>1928.7512</v>
      </c>
      <c r="K36" s="62" t="n">
        <f aca="false">W36</f>
        <v>41.8569</v>
      </c>
      <c r="L36" s="51" t="n">
        <v>1920.5288</v>
      </c>
      <c r="M36" s="51" t="n">
        <v>37.3255</v>
      </c>
      <c r="N36" s="51" t="n">
        <v>40.8346</v>
      </c>
      <c r="O36" s="51" t="n">
        <v>41.8557</v>
      </c>
      <c r="P36" s="51"/>
      <c r="Q36" s="84"/>
      <c r="R36" s="51" t="n">
        <f aca="false">P36/3600</f>
        <v>0</v>
      </c>
      <c r="S36" s="52"/>
      <c r="T36" s="51" t="n">
        <v>1928.7512</v>
      </c>
      <c r="U36" s="51" t="n">
        <v>37.3176</v>
      </c>
      <c r="V36" s="51" t="n">
        <v>40.8105</v>
      </c>
      <c r="W36" s="51" t="n">
        <v>41.8569</v>
      </c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31.4216</v>
      </c>
      <c r="E37" s="62" t="n">
        <f aca="false">N37</f>
        <v>38.6563</v>
      </c>
      <c r="F37" s="62" t="n">
        <f aca="false">L37</f>
        <v>931.4216</v>
      </c>
      <c r="G37" s="62" t="n">
        <f aca="false">O37</f>
        <v>39.5262</v>
      </c>
      <c r="H37" s="62" t="n">
        <f aca="false">T37</f>
        <v>937.3312</v>
      </c>
      <c r="I37" s="62" t="n">
        <f aca="false">V37</f>
        <v>38.6343</v>
      </c>
      <c r="J37" s="62" t="n">
        <f aca="false">T37</f>
        <v>937.3312</v>
      </c>
      <c r="K37" s="62" t="n">
        <f aca="false">W37</f>
        <v>39.5134</v>
      </c>
      <c r="L37" s="51" t="n">
        <v>931.4216</v>
      </c>
      <c r="M37" s="51" t="n">
        <v>34.3286</v>
      </c>
      <c r="N37" s="51" t="n">
        <v>38.6563</v>
      </c>
      <c r="O37" s="51" t="n">
        <v>39.5262</v>
      </c>
      <c r="P37" s="51"/>
      <c r="Q37" s="84"/>
      <c r="R37" s="51" t="n">
        <f aca="false">P37/3600</f>
        <v>0</v>
      </c>
      <c r="S37" s="52"/>
      <c r="T37" s="51" t="n">
        <v>937.3312</v>
      </c>
      <c r="U37" s="51" t="n">
        <v>34.313</v>
      </c>
      <c r="V37" s="51" t="n">
        <v>38.6343</v>
      </c>
      <c r="W37" s="51" t="n">
        <v>39.5134</v>
      </c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4.964</v>
      </c>
      <c r="E38" s="63" t="n">
        <f aca="false">N38</f>
        <v>36.3006</v>
      </c>
      <c r="F38" s="63" t="n">
        <f aca="false">L38</f>
        <v>464.964</v>
      </c>
      <c r="G38" s="63" t="n">
        <f aca="false">O38</f>
        <v>37.0214</v>
      </c>
      <c r="H38" s="63" t="n">
        <f aca="false">T38</f>
        <v>470.3752</v>
      </c>
      <c r="I38" s="63" t="n">
        <f aca="false">V38</f>
        <v>36.2441</v>
      </c>
      <c r="J38" s="63" t="n">
        <f aca="false">T38</f>
        <v>470.3752</v>
      </c>
      <c r="K38" s="63" t="n">
        <f aca="false">W38</f>
        <v>36.99</v>
      </c>
      <c r="L38" s="57" t="n">
        <v>464.964</v>
      </c>
      <c r="M38" s="57" t="n">
        <v>31.3946</v>
      </c>
      <c r="N38" s="57" t="n">
        <v>36.3006</v>
      </c>
      <c r="O38" s="57" t="n">
        <v>37.0214</v>
      </c>
      <c r="P38" s="57"/>
      <c r="Q38" s="57"/>
      <c r="R38" s="57" t="n">
        <f aca="false">P38/3600</f>
        <v>0</v>
      </c>
      <c r="S38" s="55"/>
      <c r="T38" s="57" t="n">
        <v>470.3752</v>
      </c>
      <c r="U38" s="57" t="n">
        <v>31.3763</v>
      </c>
      <c r="V38" s="57" t="n">
        <v>36.2441</v>
      </c>
      <c r="W38" s="57" t="n">
        <v>36.99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32.1352</v>
      </c>
      <c r="E39" s="61" t="n">
        <f aca="false">N39</f>
        <v>40.8056</v>
      </c>
      <c r="F39" s="61" t="n">
        <f aca="false">L39</f>
        <v>8332.1352</v>
      </c>
      <c r="G39" s="61" t="n">
        <f aca="false">O39</f>
        <v>41.6724</v>
      </c>
      <c r="H39" s="61" t="n">
        <f aca="false">T39</f>
        <v>8298.36</v>
      </c>
      <c r="I39" s="61" t="n">
        <f aca="false">V39</f>
        <v>40.7717</v>
      </c>
      <c r="J39" s="61" t="n">
        <f aca="false">T39</f>
        <v>8298.36</v>
      </c>
      <c r="K39" s="61" t="n">
        <f aca="false">W39</f>
        <v>41.6531</v>
      </c>
      <c r="L39" s="58" t="n">
        <v>8332.1352</v>
      </c>
      <c r="M39" s="58" t="n">
        <v>38.335</v>
      </c>
      <c r="N39" s="58" t="n">
        <v>40.8056</v>
      </c>
      <c r="O39" s="58" t="n">
        <v>41.6724</v>
      </c>
      <c r="P39" s="58"/>
      <c r="Q39" s="84"/>
      <c r="R39" s="58" t="n">
        <f aca="false">P39/3600</f>
        <v>0</v>
      </c>
      <c r="S39" s="60"/>
      <c r="T39" s="58" t="n">
        <v>8298.36</v>
      </c>
      <c r="U39" s="58" t="n">
        <v>38.3056</v>
      </c>
      <c r="V39" s="58" t="n">
        <v>40.7717</v>
      </c>
      <c r="W39" s="58" t="n">
        <v>41.6531</v>
      </c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0.0392</v>
      </c>
      <c r="E40" s="62" t="n">
        <f aca="false">N40</f>
        <v>38.0317</v>
      </c>
      <c r="F40" s="62" t="n">
        <f aca="false">L40</f>
        <v>3590.0392</v>
      </c>
      <c r="G40" s="62" t="n">
        <f aca="false">O40</f>
        <v>38.8218</v>
      </c>
      <c r="H40" s="62" t="n">
        <f aca="false">T40</f>
        <v>3592.0336</v>
      </c>
      <c r="I40" s="62" t="n">
        <f aca="false">V40</f>
        <v>37.9828</v>
      </c>
      <c r="J40" s="62" t="n">
        <f aca="false">T40</f>
        <v>3592.0336</v>
      </c>
      <c r="K40" s="62" t="n">
        <f aca="false">W40</f>
        <v>38.7729</v>
      </c>
      <c r="L40" s="51" t="n">
        <v>3590.0392</v>
      </c>
      <c r="M40" s="51" t="n">
        <v>34.4406</v>
      </c>
      <c r="N40" s="51" t="n">
        <v>38.0317</v>
      </c>
      <c r="O40" s="51" t="n">
        <v>38.8218</v>
      </c>
      <c r="P40" s="51"/>
      <c r="Q40" s="84"/>
      <c r="R40" s="51" t="n">
        <f aca="false">P40/3600</f>
        <v>0</v>
      </c>
      <c r="S40" s="52"/>
      <c r="T40" s="51" t="n">
        <v>3592.0336</v>
      </c>
      <c r="U40" s="51" t="n">
        <v>34.4195</v>
      </c>
      <c r="V40" s="51" t="n">
        <v>37.9828</v>
      </c>
      <c r="W40" s="51" t="n">
        <v>38.7729</v>
      </c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3.8576</v>
      </c>
      <c r="E41" s="62" t="n">
        <f aca="false">N41</f>
        <v>35.7391</v>
      </c>
      <c r="F41" s="62" t="n">
        <f aca="false">L41</f>
        <v>1573.8576</v>
      </c>
      <c r="G41" s="62" t="n">
        <f aca="false">O41</f>
        <v>36.4809</v>
      </c>
      <c r="H41" s="62" t="n">
        <f aca="false">T41</f>
        <v>1575.9936</v>
      </c>
      <c r="I41" s="62" t="n">
        <f aca="false">V41</f>
        <v>35.6909</v>
      </c>
      <c r="J41" s="62" t="n">
        <f aca="false">T41</f>
        <v>1575.9936</v>
      </c>
      <c r="K41" s="62" t="n">
        <f aca="false">W41</f>
        <v>36.4347</v>
      </c>
      <c r="L41" s="51" t="n">
        <v>1573.8576</v>
      </c>
      <c r="M41" s="51" t="n">
        <v>30.9586</v>
      </c>
      <c r="N41" s="51" t="n">
        <v>35.7391</v>
      </c>
      <c r="O41" s="51" t="n">
        <v>36.4809</v>
      </c>
      <c r="P41" s="51"/>
      <c r="Q41" s="84"/>
      <c r="R41" s="51" t="n">
        <f aca="false">P41/3600</f>
        <v>0</v>
      </c>
      <c r="S41" s="52"/>
      <c r="T41" s="51" t="n">
        <v>1575.9936</v>
      </c>
      <c r="U41" s="51" t="n">
        <v>30.9108</v>
      </c>
      <c r="V41" s="51" t="n">
        <v>35.6909</v>
      </c>
      <c r="W41" s="51" t="n">
        <v>36.4347</v>
      </c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0.4856</v>
      </c>
      <c r="E42" s="63" t="n">
        <f aca="false">N42</f>
        <v>33.5966</v>
      </c>
      <c r="F42" s="63" t="n">
        <f aca="false">L42</f>
        <v>660.4856</v>
      </c>
      <c r="G42" s="63" t="n">
        <f aca="false">O42</f>
        <v>34.2666</v>
      </c>
      <c r="H42" s="63" t="n">
        <f aca="false">T42</f>
        <v>662.7992</v>
      </c>
      <c r="I42" s="63" t="n">
        <f aca="false">V42</f>
        <v>33.5475</v>
      </c>
      <c r="J42" s="63" t="n">
        <f aca="false">T42</f>
        <v>662.7992</v>
      </c>
      <c r="K42" s="63" t="n">
        <f aca="false">W42</f>
        <v>34.1827</v>
      </c>
      <c r="L42" s="57" t="n">
        <v>660.4856</v>
      </c>
      <c r="M42" s="57" t="n">
        <v>27.7012</v>
      </c>
      <c r="N42" s="57" t="n">
        <v>33.5966</v>
      </c>
      <c r="O42" s="57" t="n">
        <v>34.2666</v>
      </c>
      <c r="P42" s="57"/>
      <c r="Q42" s="57"/>
      <c r="R42" s="57" t="n">
        <f aca="false">P42/3600</f>
        <v>0</v>
      </c>
      <c r="S42" s="55"/>
      <c r="T42" s="57" t="n">
        <v>662.7992</v>
      </c>
      <c r="U42" s="57" t="n">
        <v>27.6274</v>
      </c>
      <c r="V42" s="57" t="n">
        <v>33.5475</v>
      </c>
      <c r="W42" s="57" t="n">
        <v>34.1827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20.6624</v>
      </c>
      <c r="E43" s="61" t="n">
        <f aca="false">N43</f>
        <v>41.373</v>
      </c>
      <c r="F43" s="61" t="n">
        <f aca="false">L43</f>
        <v>5820.6624</v>
      </c>
      <c r="G43" s="61" t="n">
        <f aca="false">O43</f>
        <v>42.6864</v>
      </c>
      <c r="H43" s="61" t="n">
        <f aca="false">T43</f>
        <v>5826.9088</v>
      </c>
      <c r="I43" s="61" t="n">
        <f aca="false">V43</f>
        <v>41.3616</v>
      </c>
      <c r="J43" s="61" t="n">
        <f aca="false">T43</f>
        <v>5826.9088</v>
      </c>
      <c r="K43" s="61" t="n">
        <f aca="false">W43</f>
        <v>42.686</v>
      </c>
      <c r="L43" s="58" t="n">
        <v>5820.6624</v>
      </c>
      <c r="M43" s="58" t="n">
        <v>40.0415</v>
      </c>
      <c r="N43" s="58" t="n">
        <v>41.373</v>
      </c>
      <c r="O43" s="58" t="n">
        <v>42.6864</v>
      </c>
      <c r="P43" s="58"/>
      <c r="Q43" s="84"/>
      <c r="R43" s="58" t="n">
        <f aca="false">P43/3600</f>
        <v>0</v>
      </c>
      <c r="S43" s="60"/>
      <c r="T43" s="58" t="n">
        <v>5826.9088</v>
      </c>
      <c r="U43" s="58" t="n">
        <v>40.0398</v>
      </c>
      <c r="V43" s="58" t="n">
        <v>41.3616</v>
      </c>
      <c r="W43" s="58" t="n">
        <v>42.686</v>
      </c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5.1456</v>
      </c>
      <c r="E44" s="62" t="n">
        <f aca="false">N44</f>
        <v>38.5987</v>
      </c>
      <c r="F44" s="62" t="n">
        <f aca="false">L44</f>
        <v>2355.1456</v>
      </c>
      <c r="G44" s="62" t="n">
        <f aca="false">O44</f>
        <v>40.1546</v>
      </c>
      <c r="H44" s="62" t="n">
        <f aca="false">T44</f>
        <v>2360.2432</v>
      </c>
      <c r="I44" s="62" t="n">
        <f aca="false">V44</f>
        <v>38.5846</v>
      </c>
      <c r="J44" s="62" t="n">
        <f aca="false">T44</f>
        <v>2360.2432</v>
      </c>
      <c r="K44" s="62" t="n">
        <f aca="false">W44</f>
        <v>40.1574</v>
      </c>
      <c r="L44" s="51" t="n">
        <v>2355.1456</v>
      </c>
      <c r="M44" s="51" t="n">
        <v>36.2908</v>
      </c>
      <c r="N44" s="51" t="n">
        <v>38.5987</v>
      </c>
      <c r="O44" s="51" t="n">
        <v>40.1546</v>
      </c>
      <c r="P44" s="51"/>
      <c r="Q44" s="84"/>
      <c r="R44" s="51" t="n">
        <f aca="false">P44/3600</f>
        <v>0</v>
      </c>
      <c r="S44" s="52"/>
      <c r="T44" s="51" t="n">
        <v>2360.2432</v>
      </c>
      <c r="U44" s="51" t="n">
        <v>36.2869</v>
      </c>
      <c r="V44" s="51" t="n">
        <v>38.5846</v>
      </c>
      <c r="W44" s="51" t="n">
        <v>40.1574</v>
      </c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4.6712</v>
      </c>
      <c r="E45" s="62" t="n">
        <f aca="false">N45</f>
        <v>36.3578</v>
      </c>
      <c r="F45" s="62" t="n">
        <f aca="false">L45</f>
        <v>1044.6712</v>
      </c>
      <c r="G45" s="62" t="n">
        <f aca="false">O45</f>
        <v>37.9623</v>
      </c>
      <c r="H45" s="62" t="n">
        <f aca="false">T45</f>
        <v>1050.7128</v>
      </c>
      <c r="I45" s="62" t="n">
        <f aca="false">V45</f>
        <v>36.3288</v>
      </c>
      <c r="J45" s="62" t="n">
        <f aca="false">T45</f>
        <v>1050.7128</v>
      </c>
      <c r="K45" s="62" t="n">
        <f aca="false">W45</f>
        <v>37.9388</v>
      </c>
      <c r="L45" s="51" t="n">
        <v>1044.6712</v>
      </c>
      <c r="M45" s="51" t="n">
        <v>33.0659</v>
      </c>
      <c r="N45" s="51" t="n">
        <v>36.3578</v>
      </c>
      <c r="O45" s="51" t="n">
        <v>37.9623</v>
      </c>
      <c r="P45" s="51"/>
      <c r="Q45" s="84"/>
      <c r="R45" s="51" t="n">
        <f aca="false">P45/3600</f>
        <v>0</v>
      </c>
      <c r="S45" s="52"/>
      <c r="T45" s="51" t="n">
        <v>1050.7128</v>
      </c>
      <c r="U45" s="51" t="n">
        <v>33.0538</v>
      </c>
      <c r="V45" s="51" t="n">
        <v>36.3288</v>
      </c>
      <c r="W45" s="51" t="n">
        <v>37.9388</v>
      </c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3.4224</v>
      </c>
      <c r="E46" s="63" t="n">
        <f aca="false">N46</f>
        <v>34.2588</v>
      </c>
      <c r="F46" s="63" t="n">
        <f aca="false">L46</f>
        <v>463.4224</v>
      </c>
      <c r="G46" s="63" t="n">
        <f aca="false">O46</f>
        <v>35.6535</v>
      </c>
      <c r="H46" s="63" t="n">
        <f aca="false">T46</f>
        <v>465.6128</v>
      </c>
      <c r="I46" s="63" t="n">
        <f aca="false">V46</f>
        <v>34.2153</v>
      </c>
      <c r="J46" s="63" t="n">
        <f aca="false">T46</f>
        <v>465.6128</v>
      </c>
      <c r="K46" s="63" t="n">
        <f aca="false">W46</f>
        <v>35.6327</v>
      </c>
      <c r="L46" s="57" t="n">
        <v>463.4224</v>
      </c>
      <c r="M46" s="57" t="n">
        <v>30.1525</v>
      </c>
      <c r="N46" s="57" t="n">
        <v>34.2588</v>
      </c>
      <c r="O46" s="57" t="n">
        <v>35.6535</v>
      </c>
      <c r="P46" s="57"/>
      <c r="Q46" s="57"/>
      <c r="R46" s="57" t="n">
        <f aca="false">P46/3600</f>
        <v>0</v>
      </c>
      <c r="S46" s="55"/>
      <c r="T46" s="57" t="n">
        <v>465.6128</v>
      </c>
      <c r="U46" s="57" t="n">
        <v>30.1201</v>
      </c>
      <c r="V46" s="57" t="n">
        <v>34.2153</v>
      </c>
      <c r="W46" s="57" t="n">
        <v>35.6327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9.8296</v>
      </c>
      <c r="E47" s="61" t="n">
        <f aca="false">N47</f>
        <v>43.3804</v>
      </c>
      <c r="F47" s="61" t="n">
        <f aca="false">L47</f>
        <v>1789.8296</v>
      </c>
      <c r="G47" s="61" t="n">
        <f aca="false">O47</f>
        <v>42.8423</v>
      </c>
      <c r="H47" s="61" t="n">
        <f aca="false">T47</f>
        <v>1795.0792</v>
      </c>
      <c r="I47" s="61" t="n">
        <f aca="false">V47</f>
        <v>43.385</v>
      </c>
      <c r="J47" s="61" t="n">
        <f aca="false">T47</f>
        <v>1795.0792</v>
      </c>
      <c r="K47" s="61" t="n">
        <f aca="false">W47</f>
        <v>42.8341</v>
      </c>
      <c r="L47" s="58" t="n">
        <v>1789.8296</v>
      </c>
      <c r="M47" s="58" t="n">
        <v>41.0157</v>
      </c>
      <c r="N47" s="58" t="n">
        <v>43.3804</v>
      </c>
      <c r="O47" s="58" t="n">
        <v>42.8423</v>
      </c>
      <c r="P47" s="58"/>
      <c r="Q47" s="84"/>
      <c r="R47" s="58" t="n">
        <f aca="false">P47/3600</f>
        <v>0</v>
      </c>
      <c r="S47" s="60"/>
      <c r="T47" s="58" t="n">
        <v>1795.0792</v>
      </c>
      <c r="U47" s="58" t="n">
        <v>41.0209</v>
      </c>
      <c r="V47" s="58" t="n">
        <v>43.385</v>
      </c>
      <c r="W47" s="58" t="n">
        <v>42.8341</v>
      </c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93.3</v>
      </c>
      <c r="E48" s="62" t="n">
        <f aca="false">N48</f>
        <v>40.5065</v>
      </c>
      <c r="F48" s="62" t="n">
        <f aca="false">L48</f>
        <v>893.3</v>
      </c>
      <c r="G48" s="62" t="n">
        <f aca="false">O48</f>
        <v>39.4952</v>
      </c>
      <c r="H48" s="62" t="n">
        <f aca="false">T48</f>
        <v>897.708</v>
      </c>
      <c r="I48" s="62" t="n">
        <f aca="false">V48</f>
        <v>40.498</v>
      </c>
      <c r="J48" s="62" t="n">
        <f aca="false">T48</f>
        <v>897.708</v>
      </c>
      <c r="K48" s="62" t="n">
        <f aca="false">W48</f>
        <v>39.4886</v>
      </c>
      <c r="L48" s="51" t="n">
        <v>893.3</v>
      </c>
      <c r="M48" s="51" t="n">
        <v>37.045</v>
      </c>
      <c r="N48" s="51" t="n">
        <v>40.5065</v>
      </c>
      <c r="O48" s="51" t="n">
        <v>39.4952</v>
      </c>
      <c r="P48" s="51"/>
      <c r="Q48" s="84"/>
      <c r="R48" s="51" t="n">
        <f aca="false">P48/3600</f>
        <v>0</v>
      </c>
      <c r="S48" s="52"/>
      <c r="T48" s="51" t="n">
        <v>897.708</v>
      </c>
      <c r="U48" s="51" t="n">
        <v>37.0489</v>
      </c>
      <c r="V48" s="51" t="n">
        <v>40.498</v>
      </c>
      <c r="W48" s="51" t="n">
        <v>39.4886</v>
      </c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32.236</v>
      </c>
      <c r="E49" s="62" t="n">
        <f aca="false">N49</f>
        <v>38.0223</v>
      </c>
      <c r="F49" s="62" t="n">
        <f aca="false">L49</f>
        <v>432.236</v>
      </c>
      <c r="G49" s="62" t="n">
        <f aca="false">O49</f>
        <v>36.6573</v>
      </c>
      <c r="H49" s="62" t="n">
        <f aca="false">T49</f>
        <v>435.9704</v>
      </c>
      <c r="I49" s="62" t="n">
        <f aca="false">V49</f>
        <v>37.9753</v>
      </c>
      <c r="J49" s="62" t="n">
        <f aca="false">T49</f>
        <v>435.9704</v>
      </c>
      <c r="K49" s="62" t="n">
        <f aca="false">W49</f>
        <v>36.6622</v>
      </c>
      <c r="L49" s="51" t="n">
        <v>432.236</v>
      </c>
      <c r="M49" s="51" t="n">
        <v>33.4965</v>
      </c>
      <c r="N49" s="51" t="n">
        <v>38.0223</v>
      </c>
      <c r="O49" s="51" t="n">
        <v>36.6573</v>
      </c>
      <c r="P49" s="51"/>
      <c r="Q49" s="84"/>
      <c r="R49" s="51" t="n">
        <f aca="false">P49/3600</f>
        <v>0</v>
      </c>
      <c r="S49" s="52"/>
      <c r="T49" s="51" t="n">
        <v>435.9704</v>
      </c>
      <c r="U49" s="51" t="n">
        <v>33.5066</v>
      </c>
      <c r="V49" s="51" t="n">
        <v>37.9753</v>
      </c>
      <c r="W49" s="51" t="n">
        <v>36.6622</v>
      </c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2.032</v>
      </c>
      <c r="E50" s="63" t="n">
        <f aca="false">N50</f>
        <v>35.5293</v>
      </c>
      <c r="F50" s="63" t="n">
        <f aca="false">L50</f>
        <v>212.032</v>
      </c>
      <c r="G50" s="63" t="n">
        <f aca="false">O50</f>
        <v>34.0009</v>
      </c>
      <c r="H50" s="63" t="n">
        <f aca="false">T50</f>
        <v>216.0656</v>
      </c>
      <c r="I50" s="63" t="n">
        <f aca="false">V50</f>
        <v>35.4679</v>
      </c>
      <c r="J50" s="63" t="n">
        <f aca="false">T50</f>
        <v>216.0656</v>
      </c>
      <c r="K50" s="63" t="n">
        <f aca="false">W50</f>
        <v>33.971</v>
      </c>
      <c r="L50" s="57" t="n">
        <v>212.032</v>
      </c>
      <c r="M50" s="57" t="n">
        <v>30.4958</v>
      </c>
      <c r="N50" s="57" t="n">
        <v>35.5293</v>
      </c>
      <c r="O50" s="57" t="n">
        <v>34.0009</v>
      </c>
      <c r="P50" s="57"/>
      <c r="Q50" s="57"/>
      <c r="R50" s="57" t="n">
        <f aca="false">P50/3600</f>
        <v>0</v>
      </c>
      <c r="S50" s="55"/>
      <c r="T50" s="57" t="n">
        <v>216.0656</v>
      </c>
      <c r="U50" s="57" t="n">
        <v>30.5023</v>
      </c>
      <c r="V50" s="57" t="n">
        <v>35.4679</v>
      </c>
      <c r="W50" s="57" t="n">
        <v>33.971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8.4048</v>
      </c>
      <c r="E51" s="59" t="n">
        <f aca="false">N51</f>
        <v>42.4082</v>
      </c>
      <c r="F51" s="59" t="n">
        <f aca="false">L51</f>
        <v>2228.4048</v>
      </c>
      <c r="G51" s="59" t="n">
        <f aca="false">O51</f>
        <v>43.4613</v>
      </c>
      <c r="H51" s="59" t="n">
        <f aca="false">T51</f>
        <v>2232.6352</v>
      </c>
      <c r="I51" s="59" t="n">
        <f aca="false">V51</f>
        <v>42.3891</v>
      </c>
      <c r="J51" s="59" t="n">
        <f aca="false">T51</f>
        <v>2232.6352</v>
      </c>
      <c r="K51" s="59" t="n">
        <f aca="false">W51</f>
        <v>43.4321</v>
      </c>
      <c r="L51" s="58" t="n">
        <v>2228.4048</v>
      </c>
      <c r="M51" s="58" t="n">
        <v>38.2143</v>
      </c>
      <c r="N51" s="58" t="n">
        <v>42.4082</v>
      </c>
      <c r="O51" s="58" t="n">
        <v>43.4613</v>
      </c>
      <c r="P51" s="58"/>
      <c r="Q51" s="84"/>
      <c r="R51" s="58" t="n">
        <f aca="false">P51/3600</f>
        <v>0</v>
      </c>
      <c r="S51" s="60"/>
      <c r="T51" s="58" t="n">
        <v>2232.6352</v>
      </c>
      <c r="U51" s="58" t="n">
        <v>38.2064</v>
      </c>
      <c r="V51" s="58" t="n">
        <v>42.3891</v>
      </c>
      <c r="W51" s="58" t="n">
        <v>43.4321</v>
      </c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00.7888</v>
      </c>
      <c r="E52" s="50" t="n">
        <f aca="false">N52</f>
        <v>40.476</v>
      </c>
      <c r="F52" s="50" t="n">
        <f aca="false">L52</f>
        <v>800.7888</v>
      </c>
      <c r="G52" s="50" t="n">
        <f aca="false">O52</f>
        <v>41.2921</v>
      </c>
      <c r="H52" s="50" t="n">
        <f aca="false">T52</f>
        <v>805.0696</v>
      </c>
      <c r="I52" s="50" t="n">
        <f aca="false">V52</f>
        <v>40.5108</v>
      </c>
      <c r="J52" s="50" t="n">
        <f aca="false">T52</f>
        <v>805.0696</v>
      </c>
      <c r="K52" s="50" t="n">
        <f aca="false">W52</f>
        <v>41.3322</v>
      </c>
      <c r="L52" s="51" t="n">
        <v>800.7888</v>
      </c>
      <c r="M52" s="51" t="n">
        <v>34.2674</v>
      </c>
      <c r="N52" s="51" t="n">
        <v>40.476</v>
      </c>
      <c r="O52" s="51" t="n">
        <v>41.2921</v>
      </c>
      <c r="P52" s="51"/>
      <c r="Q52" s="84"/>
      <c r="R52" s="51" t="n">
        <f aca="false">P52/3600</f>
        <v>0</v>
      </c>
      <c r="S52" s="52"/>
      <c r="T52" s="51" t="n">
        <v>805.0696</v>
      </c>
      <c r="U52" s="51" t="n">
        <v>34.2558</v>
      </c>
      <c r="V52" s="51" t="n">
        <v>40.5108</v>
      </c>
      <c r="W52" s="51" t="n">
        <v>41.3322</v>
      </c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9.9048</v>
      </c>
      <c r="E53" s="50" t="n">
        <f aca="false">N53</f>
        <v>38.7923</v>
      </c>
      <c r="F53" s="50" t="n">
        <f aca="false">L53</f>
        <v>329.9048</v>
      </c>
      <c r="G53" s="50" t="n">
        <f aca="false">O53</f>
        <v>39.4383</v>
      </c>
      <c r="H53" s="50" t="n">
        <f aca="false">T53</f>
        <v>333.0672</v>
      </c>
      <c r="I53" s="50" t="n">
        <f aca="false">V53</f>
        <v>38.7561</v>
      </c>
      <c r="J53" s="50" t="n">
        <f aca="false">T53</f>
        <v>333.0672</v>
      </c>
      <c r="K53" s="50" t="n">
        <f aca="false">W53</f>
        <v>39.4135</v>
      </c>
      <c r="L53" s="51" t="n">
        <v>329.9048</v>
      </c>
      <c r="M53" s="51" t="n">
        <v>31.0709</v>
      </c>
      <c r="N53" s="51" t="n">
        <v>38.7923</v>
      </c>
      <c r="O53" s="51" t="n">
        <v>39.4383</v>
      </c>
      <c r="P53" s="51"/>
      <c r="Q53" s="84"/>
      <c r="R53" s="51" t="n">
        <f aca="false">P53/3600</f>
        <v>0</v>
      </c>
      <c r="S53" s="52"/>
      <c r="T53" s="51" t="n">
        <v>333.0672</v>
      </c>
      <c r="U53" s="51" t="n">
        <v>31.0325</v>
      </c>
      <c r="V53" s="51" t="n">
        <v>38.7561</v>
      </c>
      <c r="W53" s="51" t="n">
        <v>39.4135</v>
      </c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7.284</v>
      </c>
      <c r="E54" s="56" t="n">
        <f aca="false">N54</f>
        <v>36.9091</v>
      </c>
      <c r="F54" s="56" t="n">
        <f aca="false">L54</f>
        <v>137.284</v>
      </c>
      <c r="G54" s="56" t="n">
        <f aca="false">O54</f>
        <v>37.5302</v>
      </c>
      <c r="H54" s="56" t="n">
        <f aca="false">T54</f>
        <v>140.1064</v>
      </c>
      <c r="I54" s="56" t="n">
        <f aca="false">V54</f>
        <v>36.87</v>
      </c>
      <c r="J54" s="56" t="n">
        <f aca="false">T54</f>
        <v>140.1064</v>
      </c>
      <c r="K54" s="56" t="n">
        <f aca="false">W54</f>
        <v>37.375</v>
      </c>
      <c r="L54" s="57" t="n">
        <v>137.284</v>
      </c>
      <c r="M54" s="57" t="n">
        <v>27.908</v>
      </c>
      <c r="N54" s="57" t="n">
        <v>36.9091</v>
      </c>
      <c r="O54" s="57" t="n">
        <v>37.5302</v>
      </c>
      <c r="P54" s="57"/>
      <c r="Q54" s="57"/>
      <c r="R54" s="57" t="n">
        <f aca="false">P54/3600</f>
        <v>0</v>
      </c>
      <c r="S54" s="55"/>
      <c r="T54" s="57" t="n">
        <v>140.1064</v>
      </c>
      <c r="U54" s="57" t="n">
        <v>27.8647</v>
      </c>
      <c r="V54" s="57" t="n">
        <v>36.87</v>
      </c>
      <c r="W54" s="57" t="n">
        <v>37.375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8.7952</v>
      </c>
      <c r="E55" s="61" t="n">
        <f aca="false">N55</f>
        <v>40.5427</v>
      </c>
      <c r="F55" s="61" t="n">
        <f aca="false">L55</f>
        <v>1988.7952</v>
      </c>
      <c r="G55" s="61" t="n">
        <f aca="false">O55</f>
        <v>41.2413</v>
      </c>
      <c r="H55" s="61" t="n">
        <f aca="false">T55</f>
        <v>1991.3696</v>
      </c>
      <c r="I55" s="61" t="n">
        <f aca="false">V55</f>
        <v>40.5389</v>
      </c>
      <c r="J55" s="61" t="n">
        <f aca="false">T55</f>
        <v>1991.3696</v>
      </c>
      <c r="K55" s="61" t="n">
        <f aca="false">W55</f>
        <v>41.2287</v>
      </c>
      <c r="L55" s="58" t="n">
        <v>1988.7952</v>
      </c>
      <c r="M55" s="58" t="n">
        <v>38.0305</v>
      </c>
      <c r="N55" s="58" t="n">
        <v>40.5427</v>
      </c>
      <c r="O55" s="58" t="n">
        <v>41.2413</v>
      </c>
      <c r="P55" s="58"/>
      <c r="Q55" s="84"/>
      <c r="R55" s="58" t="n">
        <f aca="false">P55/3600</f>
        <v>0</v>
      </c>
      <c r="S55" s="60"/>
      <c r="T55" s="58" t="n">
        <v>1991.3696</v>
      </c>
      <c r="U55" s="58" t="n">
        <v>38.0251</v>
      </c>
      <c r="V55" s="58" t="n">
        <v>40.5389</v>
      </c>
      <c r="W55" s="58" t="n">
        <v>41.2287</v>
      </c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8128</v>
      </c>
      <c r="E56" s="62" t="n">
        <f aca="false">N56</f>
        <v>37.6746</v>
      </c>
      <c r="F56" s="62" t="n">
        <f aca="false">L56</f>
        <v>858.8128</v>
      </c>
      <c r="G56" s="62" t="n">
        <f aca="false">O56</f>
        <v>38.2785</v>
      </c>
      <c r="H56" s="62" t="n">
        <f aca="false">T56</f>
        <v>861.2512</v>
      </c>
      <c r="I56" s="62" t="n">
        <f aca="false">V56</f>
        <v>37.6864</v>
      </c>
      <c r="J56" s="62" t="n">
        <f aca="false">T56</f>
        <v>861.2512</v>
      </c>
      <c r="K56" s="62" t="n">
        <f aca="false">W56</f>
        <v>38.27</v>
      </c>
      <c r="L56" s="51" t="n">
        <v>858.8128</v>
      </c>
      <c r="M56" s="51" t="n">
        <v>34.2132</v>
      </c>
      <c r="N56" s="51" t="n">
        <v>37.6746</v>
      </c>
      <c r="O56" s="51" t="n">
        <v>38.2785</v>
      </c>
      <c r="P56" s="51"/>
      <c r="Q56" s="84"/>
      <c r="R56" s="51" t="n">
        <f aca="false">P56/3600</f>
        <v>0</v>
      </c>
      <c r="S56" s="52"/>
      <c r="T56" s="51" t="n">
        <v>861.2512</v>
      </c>
      <c r="U56" s="51" t="n">
        <v>34.212</v>
      </c>
      <c r="V56" s="51" t="n">
        <v>37.6864</v>
      </c>
      <c r="W56" s="51" t="n">
        <v>38.27</v>
      </c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7.7912</v>
      </c>
      <c r="E57" s="62" t="n">
        <f aca="false">N57</f>
        <v>35.2747</v>
      </c>
      <c r="F57" s="62" t="n">
        <f aca="false">L57</f>
        <v>367.7912</v>
      </c>
      <c r="G57" s="62" t="n">
        <f aca="false">O57</f>
        <v>35.8846</v>
      </c>
      <c r="H57" s="62" t="n">
        <f aca="false">T57</f>
        <v>370.6248</v>
      </c>
      <c r="I57" s="62" t="n">
        <f aca="false">V57</f>
        <v>35.3061</v>
      </c>
      <c r="J57" s="62" t="n">
        <f aca="false">T57</f>
        <v>370.6248</v>
      </c>
      <c r="K57" s="62" t="n">
        <f aca="false">W57</f>
        <v>35.861</v>
      </c>
      <c r="L57" s="51" t="n">
        <v>367.7912</v>
      </c>
      <c r="M57" s="51" t="n">
        <v>30.6938</v>
      </c>
      <c r="N57" s="51" t="n">
        <v>35.2747</v>
      </c>
      <c r="O57" s="51" t="n">
        <v>35.8846</v>
      </c>
      <c r="P57" s="51"/>
      <c r="Q57" s="84"/>
      <c r="R57" s="51" t="n">
        <f aca="false">P57/3600</f>
        <v>0</v>
      </c>
      <c r="S57" s="52"/>
      <c r="T57" s="51" t="n">
        <v>370.6248</v>
      </c>
      <c r="U57" s="51" t="n">
        <v>30.6818</v>
      </c>
      <c r="V57" s="51" t="n">
        <v>35.3061</v>
      </c>
      <c r="W57" s="51" t="n">
        <v>35.861</v>
      </c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3.1768</v>
      </c>
      <c r="E58" s="63" t="n">
        <f aca="false">N58</f>
        <v>33.0242</v>
      </c>
      <c r="F58" s="63" t="n">
        <f aca="false">L58</f>
        <v>153.1768</v>
      </c>
      <c r="G58" s="63" t="n">
        <f aca="false">O58</f>
        <v>33.5776</v>
      </c>
      <c r="H58" s="63" t="n">
        <f aca="false">T58</f>
        <v>155.5552</v>
      </c>
      <c r="I58" s="63" t="n">
        <f aca="false">V58</f>
        <v>32.9997</v>
      </c>
      <c r="J58" s="63" t="n">
        <f aca="false">T58</f>
        <v>155.5552</v>
      </c>
      <c r="K58" s="63" t="n">
        <f aca="false">W58</f>
        <v>33.4726</v>
      </c>
      <c r="L58" s="57" t="n">
        <v>153.1768</v>
      </c>
      <c r="M58" s="57" t="n">
        <v>27.6091</v>
      </c>
      <c r="N58" s="57" t="n">
        <v>33.0242</v>
      </c>
      <c r="O58" s="57" t="n">
        <v>33.5776</v>
      </c>
      <c r="P58" s="57"/>
      <c r="Q58" s="57"/>
      <c r="R58" s="57" t="n">
        <f aca="false">P58/3600</f>
        <v>0</v>
      </c>
      <c r="S58" s="55"/>
      <c r="T58" s="57" t="n">
        <v>155.5552</v>
      </c>
      <c r="U58" s="57" t="n">
        <v>27.5901</v>
      </c>
      <c r="V58" s="57" t="n">
        <v>32.9997</v>
      </c>
      <c r="W58" s="57" t="n">
        <v>33.4726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8.388</v>
      </c>
      <c r="E59" s="59" t="n">
        <f aca="false">N59</f>
        <v>41.1565</v>
      </c>
      <c r="F59" s="59" t="n">
        <f aca="false">L59</f>
        <v>1388.388</v>
      </c>
      <c r="G59" s="59" t="n">
        <f aca="false">O59</f>
        <v>42.1695</v>
      </c>
      <c r="H59" s="59" t="n">
        <f aca="false">T59</f>
        <v>1391.236</v>
      </c>
      <c r="I59" s="59" t="n">
        <f aca="false">V59</f>
        <v>41.1516</v>
      </c>
      <c r="J59" s="59" t="n">
        <f aca="false">T59</f>
        <v>1391.236</v>
      </c>
      <c r="K59" s="59" t="n">
        <f aca="false">W59</f>
        <v>42.1765</v>
      </c>
      <c r="L59" s="58" t="n">
        <v>1388.388</v>
      </c>
      <c r="M59" s="58" t="n">
        <v>40.0053</v>
      </c>
      <c r="N59" s="58" t="n">
        <v>41.1565</v>
      </c>
      <c r="O59" s="58" t="n">
        <v>42.1695</v>
      </c>
      <c r="P59" s="58"/>
      <c r="Q59" s="84"/>
      <c r="R59" s="58" t="n">
        <f aca="false">P59/3600</f>
        <v>0</v>
      </c>
      <c r="S59" s="60"/>
      <c r="T59" s="58" t="n">
        <v>1391.236</v>
      </c>
      <c r="U59" s="58" t="n">
        <v>40.0025</v>
      </c>
      <c r="V59" s="58" t="n">
        <v>41.1516</v>
      </c>
      <c r="W59" s="58" t="n">
        <v>42.1765</v>
      </c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7.4992</v>
      </c>
      <c r="E60" s="50" t="n">
        <f aca="false">N60</f>
        <v>38.1966</v>
      </c>
      <c r="F60" s="50" t="n">
        <f aca="false">L60</f>
        <v>667.4992</v>
      </c>
      <c r="G60" s="50" t="n">
        <f aca="false">O60</f>
        <v>39.2908</v>
      </c>
      <c r="H60" s="50" t="n">
        <f aca="false">T60</f>
        <v>670.428</v>
      </c>
      <c r="I60" s="50" t="n">
        <f aca="false">V60</f>
        <v>38.1724</v>
      </c>
      <c r="J60" s="50" t="n">
        <f aca="false">T60</f>
        <v>670.428</v>
      </c>
      <c r="K60" s="50" t="n">
        <f aca="false">W60</f>
        <v>39.2897</v>
      </c>
      <c r="L60" s="51" t="n">
        <v>667.4992</v>
      </c>
      <c r="M60" s="51" t="n">
        <v>35.8424</v>
      </c>
      <c r="N60" s="51" t="n">
        <v>38.1966</v>
      </c>
      <c r="O60" s="51" t="n">
        <v>39.2908</v>
      </c>
      <c r="P60" s="51"/>
      <c r="Q60" s="84"/>
      <c r="R60" s="51" t="n">
        <f aca="false">P60/3600</f>
        <v>0</v>
      </c>
      <c r="S60" s="52"/>
      <c r="T60" s="51" t="n">
        <v>670.428</v>
      </c>
      <c r="U60" s="51" t="n">
        <v>35.8357</v>
      </c>
      <c r="V60" s="51" t="n">
        <v>38.1724</v>
      </c>
      <c r="W60" s="51" t="n">
        <v>39.2897</v>
      </c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2.208</v>
      </c>
      <c r="E61" s="50" t="n">
        <f aca="false">N61</f>
        <v>35.7608</v>
      </c>
      <c r="F61" s="50" t="n">
        <f aca="false">L61</f>
        <v>312.208</v>
      </c>
      <c r="G61" s="50" t="n">
        <f aca="false">O61</f>
        <v>36.759</v>
      </c>
      <c r="H61" s="50" t="n">
        <f aca="false">T61</f>
        <v>314.7584</v>
      </c>
      <c r="I61" s="50" t="n">
        <f aca="false">V61</f>
        <v>35.7412</v>
      </c>
      <c r="J61" s="50" t="n">
        <f aca="false">T61</f>
        <v>314.7584</v>
      </c>
      <c r="K61" s="50" t="n">
        <f aca="false">W61</f>
        <v>36.7718</v>
      </c>
      <c r="L61" s="51" t="n">
        <v>312.208</v>
      </c>
      <c r="M61" s="51" t="n">
        <v>32.1877</v>
      </c>
      <c r="N61" s="51" t="n">
        <v>35.7608</v>
      </c>
      <c r="O61" s="51" t="n">
        <v>36.759</v>
      </c>
      <c r="P61" s="51"/>
      <c r="Q61" s="84"/>
      <c r="R61" s="51" t="n">
        <f aca="false">P61/3600</f>
        <v>0</v>
      </c>
      <c r="S61" s="52"/>
      <c r="T61" s="51" t="n">
        <v>314.7584</v>
      </c>
      <c r="U61" s="51" t="n">
        <v>32.1815</v>
      </c>
      <c r="V61" s="51" t="n">
        <v>35.7412</v>
      </c>
      <c r="W61" s="51" t="n">
        <v>36.7718</v>
      </c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5.6552</v>
      </c>
      <c r="E62" s="64" t="n">
        <f aca="false">N62</f>
        <v>33.3329</v>
      </c>
      <c r="F62" s="64" t="n">
        <f aca="false">L62</f>
        <v>145.6552</v>
      </c>
      <c r="G62" s="64" t="n">
        <f aca="false">O62</f>
        <v>34.1834</v>
      </c>
      <c r="H62" s="64" t="n">
        <f aca="false">T62</f>
        <v>147.4104</v>
      </c>
      <c r="I62" s="64" t="n">
        <f aca="false">V62</f>
        <v>33.3358</v>
      </c>
      <c r="J62" s="64" t="n">
        <f aca="false">T62</f>
        <v>147.4104</v>
      </c>
      <c r="K62" s="64" t="n">
        <f aca="false">W62</f>
        <v>34.2013</v>
      </c>
      <c r="L62" s="57" t="n">
        <v>145.6552</v>
      </c>
      <c r="M62" s="57" t="n">
        <v>29.3106</v>
      </c>
      <c r="N62" s="57" t="n">
        <v>33.3329</v>
      </c>
      <c r="O62" s="57" t="n">
        <v>34.1834</v>
      </c>
      <c r="P62" s="57"/>
      <c r="Q62" s="57"/>
      <c r="R62" s="57" t="n">
        <f aca="false">P62/3600</f>
        <v>0</v>
      </c>
      <c r="S62" s="55"/>
      <c r="T62" s="57" t="n">
        <v>147.4104</v>
      </c>
      <c r="U62" s="57" t="n">
        <v>29.2959</v>
      </c>
      <c r="V62" s="57" t="n">
        <v>33.3358</v>
      </c>
      <c r="W62" s="57" t="n">
        <v>34.2013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3.7104</v>
      </c>
      <c r="E63" s="61" t="n">
        <f aca="false">N63</f>
        <v>46.8756</v>
      </c>
      <c r="F63" s="61" t="n">
        <f aca="false">L63</f>
        <v>2033.7104</v>
      </c>
      <c r="G63" s="61" t="n">
        <f aca="false">O63</f>
        <v>47.808</v>
      </c>
      <c r="H63" s="61" t="n">
        <f aca="false">T63</f>
        <v>2036.3736</v>
      </c>
      <c r="I63" s="61" t="n">
        <f aca="false">V63</f>
        <v>46.8662</v>
      </c>
      <c r="J63" s="61" t="n">
        <f aca="false">T63</f>
        <v>2036.3736</v>
      </c>
      <c r="K63" s="61" t="n">
        <f aca="false">W63</f>
        <v>47.8333</v>
      </c>
      <c r="L63" s="58" t="n">
        <v>2033.7104</v>
      </c>
      <c r="M63" s="58" t="n">
        <v>43.6079</v>
      </c>
      <c r="N63" s="58" t="n">
        <v>46.8756</v>
      </c>
      <c r="O63" s="58" t="n">
        <v>47.808</v>
      </c>
      <c r="P63" s="58"/>
      <c r="Q63" s="84"/>
      <c r="R63" s="58" t="n">
        <f aca="false">P63/3600</f>
        <v>0</v>
      </c>
      <c r="S63" s="60"/>
      <c r="T63" s="58" t="n">
        <v>2036.3736</v>
      </c>
      <c r="U63" s="58" t="n">
        <v>43.5839</v>
      </c>
      <c r="V63" s="58" t="n">
        <v>46.8662</v>
      </c>
      <c r="W63" s="58" t="n">
        <v>47.8333</v>
      </c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8.6336</v>
      </c>
      <c r="E64" s="62" t="n">
        <f aca="false">N64</f>
        <v>45.4532</v>
      </c>
      <c r="F64" s="62" t="n">
        <f aca="false">L64</f>
        <v>758.6336</v>
      </c>
      <c r="G64" s="62" t="n">
        <f aca="false">O64</f>
        <v>46.0426</v>
      </c>
      <c r="H64" s="62" t="n">
        <f aca="false">T64</f>
        <v>767.0392</v>
      </c>
      <c r="I64" s="62" t="n">
        <f aca="false">V64</f>
        <v>45.4634</v>
      </c>
      <c r="J64" s="62" t="n">
        <f aca="false">T64</f>
        <v>767.0392</v>
      </c>
      <c r="K64" s="62" t="n">
        <f aca="false">W64</f>
        <v>46.0609</v>
      </c>
      <c r="L64" s="51" t="n">
        <v>758.6336</v>
      </c>
      <c r="M64" s="51" t="n">
        <v>41.3118</v>
      </c>
      <c r="N64" s="51" t="n">
        <v>45.4532</v>
      </c>
      <c r="O64" s="51" t="n">
        <v>46.0426</v>
      </c>
      <c r="P64" s="51"/>
      <c r="Q64" s="84"/>
      <c r="R64" s="51" t="n">
        <f aca="false">P64/3600</f>
        <v>0</v>
      </c>
      <c r="S64" s="52"/>
      <c r="T64" s="51" t="n">
        <v>767.0392</v>
      </c>
      <c r="U64" s="51" t="n">
        <v>41.2965</v>
      </c>
      <c r="V64" s="51" t="n">
        <v>45.4634</v>
      </c>
      <c r="W64" s="51" t="n">
        <v>46.0609</v>
      </c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5.3912</v>
      </c>
      <c r="E65" s="62" t="n">
        <f aca="false">N65</f>
        <v>43.7669</v>
      </c>
      <c r="F65" s="62" t="n">
        <f aca="false">L65</f>
        <v>365.3912</v>
      </c>
      <c r="G65" s="62" t="n">
        <f aca="false">O65</f>
        <v>44.0706</v>
      </c>
      <c r="H65" s="62" t="n">
        <f aca="false">T65</f>
        <v>373.2984</v>
      </c>
      <c r="I65" s="62" t="n">
        <f aca="false">V65</f>
        <v>43.7522</v>
      </c>
      <c r="J65" s="62" t="n">
        <f aca="false">T65</f>
        <v>373.2984</v>
      </c>
      <c r="K65" s="62" t="n">
        <f aca="false">W65</f>
        <v>44.0721</v>
      </c>
      <c r="L65" s="51" t="n">
        <v>365.3912</v>
      </c>
      <c r="M65" s="51" t="n">
        <v>38.7336</v>
      </c>
      <c r="N65" s="51" t="n">
        <v>43.7669</v>
      </c>
      <c r="O65" s="51" t="n">
        <v>44.0706</v>
      </c>
      <c r="P65" s="51"/>
      <c r="Q65" s="84"/>
      <c r="R65" s="51" t="n">
        <f aca="false">P65/3600</f>
        <v>0</v>
      </c>
      <c r="S65" s="52"/>
      <c r="T65" s="51" t="n">
        <v>373.2984</v>
      </c>
      <c r="U65" s="51" t="n">
        <v>38.7244</v>
      </c>
      <c r="V65" s="51" t="n">
        <v>43.7522</v>
      </c>
      <c r="W65" s="51" t="n">
        <v>44.0721</v>
      </c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91.9136</v>
      </c>
      <c r="E66" s="63" t="n">
        <f aca="false">N66</f>
        <v>41.5618</v>
      </c>
      <c r="F66" s="63" t="n">
        <f aca="false">L66</f>
        <v>191.9136</v>
      </c>
      <c r="G66" s="63" t="n">
        <f aca="false">O66</f>
        <v>41.7299</v>
      </c>
      <c r="H66" s="63" t="n">
        <f aca="false">T66</f>
        <v>200.0736</v>
      </c>
      <c r="I66" s="63" t="n">
        <f aca="false">V66</f>
        <v>41.5627</v>
      </c>
      <c r="J66" s="63" t="n">
        <f aca="false">T66</f>
        <v>200.0736</v>
      </c>
      <c r="K66" s="63" t="n">
        <f aca="false">W66</f>
        <v>41.7551</v>
      </c>
      <c r="L66" s="57" t="n">
        <v>191.9136</v>
      </c>
      <c r="M66" s="57" t="n">
        <v>35.9114</v>
      </c>
      <c r="N66" s="57" t="n">
        <v>41.5618</v>
      </c>
      <c r="O66" s="57" t="n">
        <v>41.7299</v>
      </c>
      <c r="P66" s="57"/>
      <c r="Q66" s="57"/>
      <c r="R66" s="57" t="n">
        <f aca="false">P66/3600</f>
        <v>0</v>
      </c>
      <c r="S66" s="55"/>
      <c r="T66" s="57" t="n">
        <v>200.0736</v>
      </c>
      <c r="U66" s="57" t="n">
        <v>35.8595</v>
      </c>
      <c r="V66" s="57" t="n">
        <v>41.5627</v>
      </c>
      <c r="W66" s="57" t="n">
        <v>41.7551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548</v>
      </c>
      <c r="E67" s="59" t="n">
        <f aca="false">N67</f>
        <v>48.4195</v>
      </c>
      <c r="F67" s="59" t="n">
        <f aca="false">L67</f>
        <v>2650.548</v>
      </c>
      <c r="G67" s="59" t="n">
        <f aca="false">O67</f>
        <v>47.8472</v>
      </c>
      <c r="H67" s="59" t="n">
        <f aca="false">T67</f>
        <v>2654.5504</v>
      </c>
      <c r="I67" s="59" t="n">
        <f aca="false">V67</f>
        <v>48.4397</v>
      </c>
      <c r="J67" s="59" t="n">
        <f aca="false">T67</f>
        <v>2654.5504</v>
      </c>
      <c r="K67" s="59" t="n">
        <f aca="false">W67</f>
        <v>47.8882</v>
      </c>
      <c r="L67" s="58" t="n">
        <v>2650.548</v>
      </c>
      <c r="M67" s="58" t="n">
        <v>43.4753</v>
      </c>
      <c r="N67" s="58" t="n">
        <v>48.4195</v>
      </c>
      <c r="O67" s="58" t="n">
        <v>47.8472</v>
      </c>
      <c r="P67" s="58"/>
      <c r="Q67" s="84"/>
      <c r="R67" s="58" t="n">
        <f aca="false">P67/3600</f>
        <v>0</v>
      </c>
      <c r="S67" s="60"/>
      <c r="T67" s="58" t="n">
        <v>2654.5504</v>
      </c>
      <c r="U67" s="58" t="n">
        <v>43.4463</v>
      </c>
      <c r="V67" s="58" t="n">
        <v>48.4397</v>
      </c>
      <c r="W67" s="58" t="n">
        <v>47.8882</v>
      </c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7608</v>
      </c>
      <c r="E68" s="50" t="n">
        <f aca="false">N68</f>
        <v>46.9193</v>
      </c>
      <c r="F68" s="50" t="n">
        <f aca="false">L68</f>
        <v>911.7608</v>
      </c>
      <c r="G68" s="50" t="n">
        <f aca="false">O68</f>
        <v>45.845</v>
      </c>
      <c r="H68" s="50" t="n">
        <f aca="false">T68</f>
        <v>923.1832</v>
      </c>
      <c r="I68" s="50" t="n">
        <f aca="false">V68</f>
        <v>46.9415</v>
      </c>
      <c r="J68" s="50" t="n">
        <f aca="false">T68</f>
        <v>923.1832</v>
      </c>
      <c r="K68" s="50" t="n">
        <f aca="false">W68</f>
        <v>45.8469</v>
      </c>
      <c r="L68" s="51" t="n">
        <v>911.7608</v>
      </c>
      <c r="M68" s="51" t="n">
        <v>41.1045</v>
      </c>
      <c r="N68" s="51" t="n">
        <v>46.9193</v>
      </c>
      <c r="O68" s="51" t="n">
        <v>45.845</v>
      </c>
      <c r="P68" s="51"/>
      <c r="Q68" s="84"/>
      <c r="R68" s="51" t="n">
        <f aca="false">P68/3600</f>
        <v>0</v>
      </c>
      <c r="S68" s="52"/>
      <c r="T68" s="51" t="n">
        <v>923.1832</v>
      </c>
      <c r="U68" s="51" t="n">
        <v>41.083</v>
      </c>
      <c r="V68" s="51" t="n">
        <v>46.9415</v>
      </c>
      <c r="W68" s="51" t="n">
        <v>45.8469</v>
      </c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2.5064</v>
      </c>
      <c r="E69" s="50" t="n">
        <f aca="false">N69</f>
        <v>45.5001</v>
      </c>
      <c r="F69" s="50" t="n">
        <f aca="false">L69</f>
        <v>432.5064</v>
      </c>
      <c r="G69" s="50" t="n">
        <f aca="false">O69</f>
        <v>43.691</v>
      </c>
      <c r="H69" s="50" t="n">
        <f aca="false">T69</f>
        <v>442.7648</v>
      </c>
      <c r="I69" s="50" t="n">
        <f aca="false">V69</f>
        <v>45.4336</v>
      </c>
      <c r="J69" s="50" t="n">
        <f aca="false">T69</f>
        <v>442.7648</v>
      </c>
      <c r="K69" s="50" t="n">
        <f aca="false">W69</f>
        <v>43.6591</v>
      </c>
      <c r="L69" s="51" t="n">
        <v>432.5064</v>
      </c>
      <c r="M69" s="51" t="n">
        <v>38.4834</v>
      </c>
      <c r="N69" s="51" t="n">
        <v>45.5001</v>
      </c>
      <c r="O69" s="51" t="n">
        <v>43.691</v>
      </c>
      <c r="P69" s="51"/>
      <c r="Q69" s="84"/>
      <c r="R69" s="51" t="n">
        <f aca="false">P69/3600</f>
        <v>0</v>
      </c>
      <c r="S69" s="52"/>
      <c r="T69" s="51" t="n">
        <v>442.7648</v>
      </c>
      <c r="U69" s="51" t="n">
        <v>38.4654</v>
      </c>
      <c r="V69" s="51" t="n">
        <v>45.4336</v>
      </c>
      <c r="W69" s="51" t="n">
        <v>43.6591</v>
      </c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8.1648</v>
      </c>
      <c r="E70" s="56" t="n">
        <f aca="false">N70</f>
        <v>43.3431</v>
      </c>
      <c r="F70" s="56" t="n">
        <f aca="false">L70</f>
        <v>228.1648</v>
      </c>
      <c r="G70" s="56" t="n">
        <f aca="false">O70</f>
        <v>41.2079</v>
      </c>
      <c r="H70" s="56" t="n">
        <f aca="false">T70</f>
        <v>238.4056</v>
      </c>
      <c r="I70" s="56" t="n">
        <f aca="false">V70</f>
        <v>43.213</v>
      </c>
      <c r="J70" s="56" t="n">
        <f aca="false">T70</f>
        <v>238.4056</v>
      </c>
      <c r="K70" s="56" t="n">
        <f aca="false">W70</f>
        <v>41.2795</v>
      </c>
      <c r="L70" s="57" t="n">
        <v>228.1648</v>
      </c>
      <c r="M70" s="57" t="n">
        <v>35.5302</v>
      </c>
      <c r="N70" s="57" t="n">
        <v>43.3431</v>
      </c>
      <c r="O70" s="57" t="n">
        <v>41.2079</v>
      </c>
      <c r="P70" s="57"/>
      <c r="Q70" s="57"/>
      <c r="R70" s="57" t="n">
        <f aca="false">P70/3600</f>
        <v>0</v>
      </c>
      <c r="S70" s="55"/>
      <c r="T70" s="57" t="n">
        <v>238.4056</v>
      </c>
      <c r="U70" s="57" t="n">
        <v>35.4827</v>
      </c>
      <c r="V70" s="57" t="n">
        <v>43.213</v>
      </c>
      <c r="W70" s="57" t="n">
        <v>41.2795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152</v>
      </c>
      <c r="E71" s="59" t="n">
        <f aca="false">N71</f>
        <v>48.0959</v>
      </c>
      <c r="F71" s="59" t="n">
        <f aca="false">L71</f>
        <v>2238.5152</v>
      </c>
      <c r="G71" s="59" t="n">
        <f aca="false">O71</f>
        <v>48.2203</v>
      </c>
      <c r="H71" s="59" t="n">
        <f aca="false">T71</f>
        <v>2247.0864</v>
      </c>
      <c r="I71" s="59" t="n">
        <f aca="false">V71</f>
        <v>48.0946</v>
      </c>
      <c r="J71" s="59" t="n">
        <f aca="false">T71</f>
        <v>2247.0864</v>
      </c>
      <c r="K71" s="59" t="n">
        <f aca="false">W71</f>
        <v>48.2236</v>
      </c>
      <c r="L71" s="58" t="n">
        <v>2238.5152</v>
      </c>
      <c r="M71" s="58" t="n">
        <v>43.3409</v>
      </c>
      <c r="N71" s="58" t="n">
        <v>48.0959</v>
      </c>
      <c r="O71" s="58" t="n">
        <v>48.2203</v>
      </c>
      <c r="P71" s="58"/>
      <c r="Q71" s="84"/>
      <c r="R71" s="58" t="n">
        <f aca="false">P71/3600</f>
        <v>0</v>
      </c>
      <c r="S71" s="60"/>
      <c r="T71" s="58" t="n">
        <v>2247.0864</v>
      </c>
      <c r="U71" s="58" t="n">
        <v>43.3219</v>
      </c>
      <c r="V71" s="58" t="n">
        <v>48.0946</v>
      </c>
      <c r="W71" s="58" t="n">
        <v>48.2236</v>
      </c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6.8272</v>
      </c>
      <c r="E72" s="50" t="n">
        <f aca="false">N72</f>
        <v>46.204</v>
      </c>
      <c r="F72" s="50" t="n">
        <f aca="false">L72</f>
        <v>756.8272</v>
      </c>
      <c r="G72" s="50" t="n">
        <f aca="false">O72</f>
        <v>46.1743</v>
      </c>
      <c r="H72" s="50" t="n">
        <f aca="false">T72</f>
        <v>766.744</v>
      </c>
      <c r="I72" s="50" t="n">
        <f aca="false">V72</f>
        <v>46.1699</v>
      </c>
      <c r="J72" s="50" t="n">
        <f aca="false">T72</f>
        <v>766.744</v>
      </c>
      <c r="K72" s="50" t="n">
        <f aca="false">W72</f>
        <v>46.2233</v>
      </c>
      <c r="L72" s="51" t="n">
        <v>756.8272</v>
      </c>
      <c r="M72" s="51" t="n">
        <v>40.8962</v>
      </c>
      <c r="N72" s="51" t="n">
        <v>46.204</v>
      </c>
      <c r="O72" s="51" t="n">
        <v>46.1743</v>
      </c>
      <c r="P72" s="51"/>
      <c r="Q72" s="84"/>
      <c r="R72" s="51" t="n">
        <f aca="false">P72/3600</f>
        <v>0</v>
      </c>
      <c r="S72" s="52"/>
      <c r="T72" s="51" t="n">
        <v>766.744</v>
      </c>
      <c r="U72" s="51" t="n">
        <v>40.8811</v>
      </c>
      <c r="V72" s="51" t="n">
        <v>46.1699</v>
      </c>
      <c r="W72" s="51" t="n">
        <v>46.2233</v>
      </c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8.9544</v>
      </c>
      <c r="E73" s="50" t="n">
        <f aca="false">N73</f>
        <v>44.1512</v>
      </c>
      <c r="F73" s="50" t="n">
        <f aca="false">L73</f>
        <v>338.9544</v>
      </c>
      <c r="G73" s="50" t="n">
        <f aca="false">O73</f>
        <v>43.9527</v>
      </c>
      <c r="H73" s="50" t="n">
        <f aca="false">T73</f>
        <v>346.6864</v>
      </c>
      <c r="I73" s="50" t="n">
        <f aca="false">V73</f>
        <v>44.139</v>
      </c>
      <c r="J73" s="50" t="n">
        <f aca="false">T73</f>
        <v>346.6864</v>
      </c>
      <c r="K73" s="50" t="n">
        <f aca="false">W73</f>
        <v>43.9695</v>
      </c>
      <c r="L73" s="51" t="n">
        <v>338.9544</v>
      </c>
      <c r="M73" s="51" t="n">
        <v>38.2798</v>
      </c>
      <c r="N73" s="51" t="n">
        <v>44.1512</v>
      </c>
      <c r="O73" s="51" t="n">
        <v>43.9527</v>
      </c>
      <c r="P73" s="51"/>
      <c r="Q73" s="84"/>
      <c r="R73" s="51" t="n">
        <f aca="false">P73/3600</f>
        <v>0</v>
      </c>
      <c r="S73" s="52"/>
      <c r="T73" s="51" t="n">
        <v>346.6864</v>
      </c>
      <c r="U73" s="51" t="n">
        <v>38.2438</v>
      </c>
      <c r="V73" s="51" t="n">
        <v>44.139</v>
      </c>
      <c r="W73" s="51" t="n">
        <v>43.9695</v>
      </c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71.9792</v>
      </c>
      <c r="E74" s="64" t="n">
        <f aca="false">N74</f>
        <v>41.7839</v>
      </c>
      <c r="F74" s="64" t="n">
        <f aca="false">L74</f>
        <v>171.9792</v>
      </c>
      <c r="G74" s="64" t="n">
        <f aca="false">O74</f>
        <v>41.4745</v>
      </c>
      <c r="H74" s="64" t="n">
        <f aca="false">T74</f>
        <v>180.0744</v>
      </c>
      <c r="I74" s="64" t="n">
        <f aca="false">V74</f>
        <v>41.7155</v>
      </c>
      <c r="J74" s="64" t="n">
        <f aca="false">T74</f>
        <v>180.0744</v>
      </c>
      <c r="K74" s="64" t="n">
        <f aca="false">W74</f>
        <v>41.5059</v>
      </c>
      <c r="L74" s="57" t="n">
        <v>171.9792</v>
      </c>
      <c r="M74" s="57" t="n">
        <v>35.5485</v>
      </c>
      <c r="N74" s="57" t="n">
        <v>41.7839</v>
      </c>
      <c r="O74" s="57" t="n">
        <v>41.4745</v>
      </c>
      <c r="P74" s="57"/>
      <c r="Q74" s="57"/>
      <c r="R74" s="57" t="n">
        <f aca="false">P74/3600</f>
        <v>0</v>
      </c>
      <c r="S74" s="55"/>
      <c r="T74" s="57" t="n">
        <v>180.0744</v>
      </c>
      <c r="U74" s="57" t="n">
        <v>35.5383</v>
      </c>
      <c r="V74" s="57" t="n">
        <v>41.7155</v>
      </c>
      <c r="W74" s="57" t="n">
        <v>41.5059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n">
        <f aca="false">GEOMEAN(R11:R74)</f>
        <v>0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84"/>
      <c r="R11" s="51" t="n">
        <f aca="false">P11/3600</f>
        <v>0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84"/>
      <c r="R12" s="51" t="n">
        <f aca="false">P12/3600</f>
        <v>0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84"/>
      <c r="R13" s="51" t="n">
        <f aca="false">P13/3600</f>
        <v>0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/>
      <c r="M14" s="57"/>
      <c r="N14" s="57"/>
      <c r="O14" s="57"/>
      <c r="P14" s="57"/>
      <c r="Q14" s="57"/>
      <c r="R14" s="57" t="n">
        <f aca="false">P14/3600</f>
        <v>0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/>
      <c r="M15" s="58"/>
      <c r="N15" s="58"/>
      <c r="O15" s="58"/>
      <c r="P15" s="58"/>
      <c r="Q15" s="84"/>
      <c r="R15" s="58" t="n">
        <f aca="false">P15/3600</f>
        <v>0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84"/>
      <c r="R16" s="51" t="n">
        <f aca="false">P16/3600</f>
        <v>0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84"/>
      <c r="R17" s="51" t="n">
        <f aca="false">P17/3600</f>
        <v>0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/>
      <c r="M18" s="57"/>
      <c r="N18" s="57"/>
      <c r="O18" s="57"/>
      <c r="P18" s="57"/>
      <c r="Q18" s="57"/>
      <c r="R18" s="57" t="n">
        <f aca="false">P18/3600</f>
        <v>0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/>
      <c r="M19" s="58"/>
      <c r="N19" s="58"/>
      <c r="O19" s="58"/>
      <c r="P19" s="58"/>
      <c r="Q19" s="84"/>
      <c r="R19" s="58" t="n">
        <f aca="false">P19/3600</f>
        <v>0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84"/>
      <c r="R20" s="51" t="n">
        <f aca="false">P20/3600</f>
        <v>0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84"/>
      <c r="R21" s="51" t="n">
        <f aca="false">P21/3600</f>
        <v>0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 t="n">
        <f aca="false">P22/3600</f>
        <v>0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/>
      <c r="M23" s="58"/>
      <c r="N23" s="58"/>
      <c r="O23" s="58"/>
      <c r="P23" s="58"/>
      <c r="Q23" s="84"/>
      <c r="R23" s="58" t="n">
        <f aca="false">P23/3600</f>
        <v>0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/>
      <c r="M24" s="51"/>
      <c r="N24" s="51"/>
      <c r="O24" s="51"/>
      <c r="P24" s="51"/>
      <c r="Q24" s="84"/>
      <c r="R24" s="51" t="n">
        <f aca="false">P24/3600</f>
        <v>0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/>
      <c r="M25" s="51"/>
      <c r="N25" s="51"/>
      <c r="O25" s="51"/>
      <c r="P25" s="51"/>
      <c r="Q25" s="84"/>
      <c r="R25" s="51" t="n">
        <f aca="false">P25/3600</f>
        <v>0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/>
      <c r="M26" s="57"/>
      <c r="N26" s="57"/>
      <c r="O26" s="57"/>
      <c r="P26" s="57"/>
      <c r="Q26" s="57"/>
      <c r="R26" s="57" t="n">
        <f aca="false">P26/3600</f>
        <v>0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/>
      <c r="M27" s="58"/>
      <c r="N27" s="58"/>
      <c r="O27" s="58"/>
      <c r="P27" s="58"/>
      <c r="Q27" s="84"/>
      <c r="R27" s="58" t="n">
        <f aca="false">P27/3600</f>
        <v>0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/>
      <c r="M28" s="51"/>
      <c r="N28" s="51"/>
      <c r="O28" s="51"/>
      <c r="P28" s="51"/>
      <c r="Q28" s="84"/>
      <c r="R28" s="51" t="n">
        <f aca="false">P28/3600</f>
        <v>0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/>
      <c r="M29" s="51"/>
      <c r="N29" s="51"/>
      <c r="O29" s="51"/>
      <c r="P29" s="51"/>
      <c r="Q29" s="84"/>
      <c r="R29" s="51" t="n">
        <f aca="false">P29/3600</f>
        <v>0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/>
      <c r="M30" s="57"/>
      <c r="N30" s="57"/>
      <c r="O30" s="57"/>
      <c r="P30" s="57"/>
      <c r="Q30" s="57"/>
      <c r="R30" s="57" t="n">
        <f aca="false">P30/3600</f>
        <v>0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/>
      <c r="M31" s="58"/>
      <c r="N31" s="58"/>
      <c r="O31" s="58"/>
      <c r="P31" s="58"/>
      <c r="Q31" s="84"/>
      <c r="R31" s="58" t="n">
        <f aca="false">P31/3600</f>
        <v>0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84"/>
      <c r="R32" s="51" t="n">
        <f aca="false">P32/3600</f>
        <v>0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84"/>
      <c r="R33" s="51" t="n">
        <f aca="false">P33/3600</f>
        <v>0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 t="n">
        <f aca="false">P34/3600</f>
        <v>0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/>
      <c r="M35" s="58"/>
      <c r="N35" s="58"/>
      <c r="O35" s="58"/>
      <c r="P35" s="58"/>
      <c r="Q35" s="84"/>
      <c r="R35" s="58" t="n">
        <f aca="false">P35/3600</f>
        <v>0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84"/>
      <c r="R36" s="51" t="n">
        <f aca="false">P36/3600</f>
        <v>0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84"/>
      <c r="R37" s="51" t="n">
        <f aca="false">P37/3600</f>
        <v>0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 t="n">
        <f aca="false">P38/3600</f>
        <v>0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/>
      <c r="M39" s="58"/>
      <c r="N39" s="58"/>
      <c r="O39" s="58"/>
      <c r="P39" s="58"/>
      <c r="Q39" s="84"/>
      <c r="R39" s="58" t="n">
        <f aca="false">P39/3600</f>
        <v>0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84"/>
      <c r="R40" s="51" t="n">
        <f aca="false">P40/3600</f>
        <v>0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84"/>
      <c r="R41" s="51" t="n">
        <f aca="false">P41/3600</f>
        <v>0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 t="n">
        <f aca="false">P42/3600</f>
        <v>0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/>
      <c r="M43" s="58"/>
      <c r="N43" s="58"/>
      <c r="O43" s="58"/>
      <c r="P43" s="58"/>
      <c r="Q43" s="84"/>
      <c r="R43" s="58" t="n">
        <f aca="false">P43/3600</f>
        <v>0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84"/>
      <c r="R44" s="51" t="n">
        <f aca="false">P44/3600</f>
        <v>0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84"/>
      <c r="R45" s="51" t="n">
        <f aca="false">P45/3600</f>
        <v>0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 t="n">
        <f aca="false">P46/3600</f>
        <v>0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/>
      <c r="M47" s="58"/>
      <c r="N47" s="58"/>
      <c r="O47" s="58"/>
      <c r="P47" s="58"/>
      <c r="Q47" s="84"/>
      <c r="R47" s="58" t="n">
        <f aca="false">P47/3600</f>
        <v>0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84"/>
      <c r="R48" s="51" t="n">
        <f aca="false">P48/3600</f>
        <v>0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84"/>
      <c r="R49" s="51" t="n">
        <f aca="false">P49/3600</f>
        <v>0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 t="n">
        <f aca="false">P50/3600</f>
        <v>0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/>
      <c r="M51" s="58"/>
      <c r="N51" s="58"/>
      <c r="O51" s="58"/>
      <c r="P51" s="58"/>
      <c r="Q51" s="84"/>
      <c r="R51" s="58" t="n">
        <f aca="false">P51/3600</f>
        <v>0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84"/>
      <c r="R52" s="51" t="n">
        <f aca="false">P52/3600</f>
        <v>0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84"/>
      <c r="R53" s="51" t="n">
        <f aca="false">P53/3600</f>
        <v>0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/>
      <c r="M54" s="57"/>
      <c r="N54" s="57"/>
      <c r="O54" s="57"/>
      <c r="P54" s="57"/>
      <c r="Q54" s="57"/>
      <c r="R54" s="57" t="n">
        <f aca="false">P54/3600</f>
        <v>0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/>
      <c r="M55" s="58"/>
      <c r="N55" s="58"/>
      <c r="O55" s="58"/>
      <c r="P55" s="58"/>
      <c r="Q55" s="84"/>
      <c r="R55" s="58" t="n">
        <f aca="false">P55/3600</f>
        <v>0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84"/>
      <c r="R56" s="51" t="n">
        <f aca="false">P56/3600</f>
        <v>0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84"/>
      <c r="R57" s="51" t="n">
        <f aca="false">P57/3600</f>
        <v>0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 t="n">
        <f aca="false">P58/3600</f>
        <v>0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/>
      <c r="M59" s="58"/>
      <c r="N59" s="58"/>
      <c r="O59" s="58"/>
      <c r="P59" s="58"/>
      <c r="Q59" s="84"/>
      <c r="R59" s="58" t="n">
        <f aca="false">P59/3600</f>
        <v>0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84"/>
      <c r="R60" s="51" t="n">
        <f aca="false">P60/3600</f>
        <v>0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84"/>
      <c r="R61" s="51" t="n">
        <f aca="false">P61/3600</f>
        <v>0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/>
      <c r="M62" s="57"/>
      <c r="N62" s="57"/>
      <c r="O62" s="57"/>
      <c r="P62" s="57"/>
      <c r="Q62" s="57"/>
      <c r="R62" s="57" t="n">
        <f aca="false">P62/3600</f>
        <v>0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/>
      <c r="M63" s="58"/>
      <c r="N63" s="58"/>
      <c r="O63" s="58"/>
      <c r="P63" s="58"/>
      <c r="Q63" s="84"/>
      <c r="R63" s="58" t="n">
        <f aca="false">P63/3600</f>
        <v>0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84"/>
      <c r="R64" s="51" t="n">
        <f aca="false">P64/3600</f>
        <v>0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84"/>
      <c r="R65" s="51" t="n">
        <f aca="false">P65/3600</f>
        <v>0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 t="n">
        <f aca="false">P66/3600</f>
        <v>0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/>
      <c r="M67" s="58"/>
      <c r="N67" s="58"/>
      <c r="O67" s="58"/>
      <c r="P67" s="58"/>
      <c r="Q67" s="84"/>
      <c r="R67" s="58" t="n">
        <f aca="false">P67/3600</f>
        <v>0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84"/>
      <c r="R68" s="51" t="n">
        <f aca="false">P68/3600</f>
        <v>0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84"/>
      <c r="R69" s="51" t="n">
        <f aca="false">P69/3600</f>
        <v>0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/>
      <c r="M70" s="57"/>
      <c r="N70" s="57"/>
      <c r="O70" s="57"/>
      <c r="P70" s="57"/>
      <c r="Q70" s="57"/>
      <c r="R70" s="57" t="n">
        <f aca="false">P70/3600</f>
        <v>0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/>
      <c r="M71" s="58"/>
      <c r="N71" s="58"/>
      <c r="O71" s="58"/>
      <c r="P71" s="58"/>
      <c r="Q71" s="84"/>
      <c r="R71" s="58" t="n">
        <f aca="false">P71/3600</f>
        <v>0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84"/>
      <c r="R72" s="51" t="n">
        <f aca="false">P72/3600</f>
        <v>0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84"/>
      <c r="R73" s="51" t="n">
        <f aca="false">P73/3600</f>
        <v>0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/>
      <c r="M74" s="57"/>
      <c r="N74" s="57"/>
      <c r="O74" s="57"/>
      <c r="P74" s="57"/>
      <c r="Q74" s="57"/>
      <c r="R74" s="57" t="n">
        <f aca="false">P74/3600</f>
        <v>0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n">
        <f aca="false">GEOMEAN(R11:R74)</f>
        <v>0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91.6208</v>
      </c>
      <c r="E11" s="50" t="n">
        <f aca="false">N11</f>
        <v>43.473</v>
      </c>
      <c r="F11" s="50" t="n">
        <f aca="false">L11</f>
        <v>5391.6208</v>
      </c>
      <c r="G11" s="50" t="n">
        <f aca="false">O11</f>
        <v>44.8707</v>
      </c>
      <c r="H11" s="50" t="n">
        <f aca="false">T11</f>
        <v>5427.9544</v>
      </c>
      <c r="I11" s="50" t="n">
        <f aca="false">V11</f>
        <v>43.4551</v>
      </c>
      <c r="J11" s="50" t="n">
        <f aca="false">T11</f>
        <v>5427.9544</v>
      </c>
      <c r="K11" s="50" t="n">
        <f aca="false">W11</f>
        <v>44.8488</v>
      </c>
      <c r="L11" s="51" t="n">
        <v>5391.6208</v>
      </c>
      <c r="M11" s="51" t="n">
        <v>41.8982</v>
      </c>
      <c r="N11" s="51" t="n">
        <v>43.473</v>
      </c>
      <c r="O11" s="51" t="n">
        <v>44.8707</v>
      </c>
      <c r="P11" s="51"/>
      <c r="Q11" s="84"/>
      <c r="R11" s="51" t="n">
        <f aca="false">P11/3600</f>
        <v>0</v>
      </c>
      <c r="S11" s="52"/>
      <c r="T11" s="51" t="n">
        <v>5427.9544</v>
      </c>
      <c r="U11" s="51" t="n">
        <v>41.8966</v>
      </c>
      <c r="V11" s="51" t="n">
        <v>43.4551</v>
      </c>
      <c r="W11" s="51" t="n">
        <v>44.8488</v>
      </c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83.5952</v>
      </c>
      <c r="E12" s="50" t="n">
        <f aca="false">N12</f>
        <v>41.7863</v>
      </c>
      <c r="F12" s="50" t="n">
        <f aca="false">L12</f>
        <v>2483.5952</v>
      </c>
      <c r="G12" s="50" t="n">
        <f aca="false">O12</f>
        <v>42.8213</v>
      </c>
      <c r="H12" s="50" t="n">
        <f aca="false">T12</f>
        <v>2505.288</v>
      </c>
      <c r="I12" s="50" t="n">
        <f aca="false">V12</f>
        <v>41.7718</v>
      </c>
      <c r="J12" s="50" t="n">
        <f aca="false">T12</f>
        <v>2505.288</v>
      </c>
      <c r="K12" s="50" t="n">
        <f aca="false">W12</f>
        <v>42.8035</v>
      </c>
      <c r="L12" s="51" t="n">
        <v>2483.5952</v>
      </c>
      <c r="M12" s="51" t="n">
        <v>39.8654</v>
      </c>
      <c r="N12" s="51" t="n">
        <v>41.7863</v>
      </c>
      <c r="O12" s="51" t="n">
        <v>42.8213</v>
      </c>
      <c r="P12" s="51"/>
      <c r="Q12" s="84"/>
      <c r="R12" s="51" t="n">
        <f aca="false">P12/3600</f>
        <v>0</v>
      </c>
      <c r="S12" s="52"/>
      <c r="T12" s="51" t="n">
        <v>2505.288</v>
      </c>
      <c r="U12" s="51" t="n">
        <v>39.8598</v>
      </c>
      <c r="V12" s="51" t="n">
        <v>41.7718</v>
      </c>
      <c r="W12" s="51" t="n">
        <v>42.8035</v>
      </c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80.2472</v>
      </c>
      <c r="E13" s="50" t="n">
        <f aca="false">N13</f>
        <v>40.293</v>
      </c>
      <c r="F13" s="50" t="n">
        <f aca="false">L13</f>
        <v>1180.2472</v>
      </c>
      <c r="G13" s="50" t="n">
        <f aca="false">O13</f>
        <v>41.2877</v>
      </c>
      <c r="H13" s="50" t="n">
        <f aca="false">T13</f>
        <v>1191.912</v>
      </c>
      <c r="I13" s="50" t="n">
        <f aca="false">V13</f>
        <v>40.2806</v>
      </c>
      <c r="J13" s="50" t="n">
        <f aca="false">T13</f>
        <v>1191.912</v>
      </c>
      <c r="K13" s="50" t="n">
        <f aca="false">W13</f>
        <v>41.2979</v>
      </c>
      <c r="L13" s="51" t="n">
        <v>1180.2472</v>
      </c>
      <c r="M13" s="51" t="n">
        <v>37.2911</v>
      </c>
      <c r="N13" s="51" t="n">
        <v>40.293</v>
      </c>
      <c r="O13" s="51" t="n">
        <v>41.2877</v>
      </c>
      <c r="P13" s="51"/>
      <c r="Q13" s="84"/>
      <c r="R13" s="51" t="n">
        <f aca="false">P13/3600</f>
        <v>0</v>
      </c>
      <c r="S13" s="52"/>
      <c r="T13" s="51" t="n">
        <v>1191.912</v>
      </c>
      <c r="U13" s="51" t="n">
        <v>37.2778</v>
      </c>
      <c r="V13" s="51" t="n">
        <v>40.2806</v>
      </c>
      <c r="W13" s="51" t="n">
        <v>41.2979</v>
      </c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63.1336</v>
      </c>
      <c r="E14" s="56" t="n">
        <f aca="false">N14</f>
        <v>38.7294</v>
      </c>
      <c r="F14" s="56" t="n">
        <f aca="false">L14</f>
        <v>563.1336</v>
      </c>
      <c r="G14" s="56" t="n">
        <f aca="false">O14</f>
        <v>39.9276</v>
      </c>
      <c r="H14" s="56" t="n">
        <f aca="false">T14</f>
        <v>570.5208</v>
      </c>
      <c r="I14" s="56" t="n">
        <f aca="false">V14</f>
        <v>38.7019</v>
      </c>
      <c r="J14" s="56" t="n">
        <f aca="false">T14</f>
        <v>570.5208</v>
      </c>
      <c r="K14" s="56" t="n">
        <f aca="false">W14</f>
        <v>39.9005</v>
      </c>
      <c r="L14" s="57" t="n">
        <v>563.1336</v>
      </c>
      <c r="M14" s="57" t="n">
        <v>34.6623</v>
      </c>
      <c r="N14" s="57" t="n">
        <v>38.7294</v>
      </c>
      <c r="O14" s="57" t="n">
        <v>39.9276</v>
      </c>
      <c r="P14" s="57"/>
      <c r="Q14" s="57"/>
      <c r="R14" s="57" t="n">
        <f aca="false">P14/3600</f>
        <v>0</v>
      </c>
      <c r="S14" s="55"/>
      <c r="T14" s="57" t="n">
        <v>570.5208</v>
      </c>
      <c r="U14" s="57" t="n">
        <v>34.6363</v>
      </c>
      <c r="V14" s="57" t="n">
        <v>38.7019</v>
      </c>
      <c r="W14" s="57" t="n">
        <v>39.9005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521.868</v>
      </c>
      <c r="E15" s="59" t="n">
        <f aca="false">N15</f>
        <v>41.9175</v>
      </c>
      <c r="F15" s="59" t="n">
        <f aca="false">L15</f>
        <v>8521.868</v>
      </c>
      <c r="G15" s="59" t="n">
        <f aca="false">O15</f>
        <v>43.0115</v>
      </c>
      <c r="H15" s="59" t="n">
        <f aca="false">T15</f>
        <v>8540.7712</v>
      </c>
      <c r="I15" s="59" t="n">
        <f aca="false">V15</f>
        <v>41.9073</v>
      </c>
      <c r="J15" s="59" t="n">
        <f aca="false">T15</f>
        <v>8540.7712</v>
      </c>
      <c r="K15" s="59" t="n">
        <f aca="false">W15</f>
        <v>42.9829</v>
      </c>
      <c r="L15" s="58" t="n">
        <v>8521.868</v>
      </c>
      <c r="M15" s="58" t="n">
        <v>39.9464</v>
      </c>
      <c r="N15" s="58" t="n">
        <v>41.9175</v>
      </c>
      <c r="O15" s="58" t="n">
        <v>43.0115</v>
      </c>
      <c r="P15" s="58"/>
      <c r="Q15" s="84"/>
      <c r="R15" s="58" t="n">
        <f aca="false">P15/3600</f>
        <v>0</v>
      </c>
      <c r="S15" s="60"/>
      <c r="T15" s="58" t="n">
        <v>8540.7712</v>
      </c>
      <c r="U15" s="58" t="n">
        <v>39.9444</v>
      </c>
      <c r="V15" s="58" t="n">
        <v>41.9073</v>
      </c>
      <c r="W15" s="58" t="n">
        <v>42.9829</v>
      </c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60.6168</v>
      </c>
      <c r="E16" s="50" t="n">
        <f aca="false">N16</f>
        <v>39.7702</v>
      </c>
      <c r="F16" s="50" t="n">
        <f aca="false">L16</f>
        <v>3360.6168</v>
      </c>
      <c r="G16" s="50" t="n">
        <f aca="false">O16</f>
        <v>40.6941</v>
      </c>
      <c r="H16" s="50" t="n">
        <f aca="false">T16</f>
        <v>3378.1992</v>
      </c>
      <c r="I16" s="50" t="n">
        <f aca="false">V16</f>
        <v>39.7659</v>
      </c>
      <c r="J16" s="50" t="n">
        <f aca="false">T16</f>
        <v>3378.1992</v>
      </c>
      <c r="K16" s="50" t="n">
        <f aca="false">W16</f>
        <v>40.6828</v>
      </c>
      <c r="L16" s="51" t="n">
        <v>3360.6168</v>
      </c>
      <c r="M16" s="51" t="n">
        <v>37.0214</v>
      </c>
      <c r="N16" s="51" t="n">
        <v>39.7702</v>
      </c>
      <c r="O16" s="51" t="n">
        <v>40.6941</v>
      </c>
      <c r="P16" s="51"/>
      <c r="Q16" s="84"/>
      <c r="R16" s="51" t="n">
        <f aca="false">P16/3600</f>
        <v>0</v>
      </c>
      <c r="S16" s="52"/>
      <c r="T16" s="51" t="n">
        <v>3378.1992</v>
      </c>
      <c r="U16" s="51" t="n">
        <v>37.0128</v>
      </c>
      <c r="V16" s="51" t="n">
        <v>39.7659</v>
      </c>
      <c r="W16" s="51" t="n">
        <v>40.6828</v>
      </c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00.9888</v>
      </c>
      <c r="E17" s="50" t="n">
        <f aca="false">N17</f>
        <v>37.8645</v>
      </c>
      <c r="F17" s="50" t="n">
        <f aca="false">L17</f>
        <v>1400.9888</v>
      </c>
      <c r="G17" s="50" t="n">
        <f aca="false">O17</f>
        <v>39.0753</v>
      </c>
      <c r="H17" s="50" t="n">
        <f aca="false">T17</f>
        <v>1411.3496</v>
      </c>
      <c r="I17" s="50" t="n">
        <f aca="false">V17</f>
        <v>37.8653</v>
      </c>
      <c r="J17" s="50" t="n">
        <f aca="false">T17</f>
        <v>1411.3496</v>
      </c>
      <c r="K17" s="50" t="n">
        <f aca="false">W17</f>
        <v>39.0814</v>
      </c>
      <c r="L17" s="51" t="n">
        <v>1400.9888</v>
      </c>
      <c r="M17" s="51" t="n">
        <v>34.2129</v>
      </c>
      <c r="N17" s="51" t="n">
        <v>37.8645</v>
      </c>
      <c r="O17" s="51" t="n">
        <v>39.0753</v>
      </c>
      <c r="P17" s="51"/>
      <c r="Q17" s="84"/>
      <c r="R17" s="51" t="n">
        <f aca="false">P17/3600</f>
        <v>0</v>
      </c>
      <c r="S17" s="52"/>
      <c r="T17" s="51" t="n">
        <v>1411.3496</v>
      </c>
      <c r="U17" s="51" t="n">
        <v>34.1979</v>
      </c>
      <c r="V17" s="51" t="n">
        <v>37.8653</v>
      </c>
      <c r="W17" s="51" t="n">
        <v>39.0814</v>
      </c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3688</v>
      </c>
      <c r="E18" s="56" t="n">
        <f aca="false">N18</f>
        <v>36.1476</v>
      </c>
      <c r="F18" s="56" t="n">
        <f aca="false">L18</f>
        <v>589.3688</v>
      </c>
      <c r="G18" s="56" t="n">
        <f aca="false">O18</f>
        <v>37.8083</v>
      </c>
      <c r="H18" s="56" t="n">
        <f aca="false">T18</f>
        <v>594.708</v>
      </c>
      <c r="I18" s="56" t="n">
        <f aca="false">V18</f>
        <v>36.1246</v>
      </c>
      <c r="J18" s="56" t="n">
        <f aca="false">T18</f>
        <v>594.708</v>
      </c>
      <c r="K18" s="56" t="n">
        <f aca="false">W18</f>
        <v>37.7739</v>
      </c>
      <c r="L18" s="57" t="n">
        <v>589.3688</v>
      </c>
      <c r="M18" s="57" t="n">
        <v>31.6247</v>
      </c>
      <c r="N18" s="57" t="n">
        <v>36.1476</v>
      </c>
      <c r="O18" s="57" t="n">
        <v>37.8083</v>
      </c>
      <c r="P18" s="57"/>
      <c r="Q18" s="57"/>
      <c r="R18" s="57" t="n">
        <f aca="false">P18/3600</f>
        <v>0</v>
      </c>
      <c r="S18" s="55"/>
      <c r="T18" s="57" t="n">
        <v>594.708</v>
      </c>
      <c r="U18" s="57" t="n">
        <v>31.589</v>
      </c>
      <c r="V18" s="57" t="n">
        <v>36.1246</v>
      </c>
      <c r="W18" s="57" t="n">
        <v>37.7739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1704.0408</v>
      </c>
      <c r="E19" s="59" t="n">
        <f aca="false">N19</f>
        <v>40.0241</v>
      </c>
      <c r="F19" s="59" t="n">
        <f aca="false">L19</f>
        <v>21704.0408</v>
      </c>
      <c r="G19" s="59" t="n">
        <f aca="false">O19</f>
        <v>43.1157</v>
      </c>
      <c r="H19" s="59" t="n">
        <f aca="false">T19</f>
        <v>21695.32</v>
      </c>
      <c r="I19" s="59" t="n">
        <f aca="false">V19</f>
        <v>40.0142</v>
      </c>
      <c r="J19" s="59" t="n">
        <f aca="false">T19</f>
        <v>21695.32</v>
      </c>
      <c r="K19" s="59" t="n">
        <f aca="false">W19</f>
        <v>43.1232</v>
      </c>
      <c r="L19" s="58" t="n">
        <v>21704.0408</v>
      </c>
      <c r="M19" s="58" t="n">
        <v>38.6822</v>
      </c>
      <c r="N19" s="58" t="n">
        <v>40.0241</v>
      </c>
      <c r="O19" s="58" t="n">
        <v>43.1157</v>
      </c>
      <c r="P19" s="58"/>
      <c r="Q19" s="84"/>
      <c r="R19" s="58" t="n">
        <f aca="false">P19/3600</f>
        <v>0</v>
      </c>
      <c r="S19" s="60"/>
      <c r="T19" s="58" t="n">
        <v>21695.32</v>
      </c>
      <c r="U19" s="58" t="n">
        <v>38.6815</v>
      </c>
      <c r="V19" s="58" t="n">
        <v>40.0142</v>
      </c>
      <c r="W19" s="58" t="n">
        <v>43.1232</v>
      </c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321.136</v>
      </c>
      <c r="E20" s="50" t="n">
        <f aca="false">N20</f>
        <v>38.7785</v>
      </c>
      <c r="F20" s="50" t="n">
        <f aca="false">L20</f>
        <v>6321.136</v>
      </c>
      <c r="G20" s="50" t="n">
        <f aca="false">O20</f>
        <v>41.1401</v>
      </c>
      <c r="H20" s="50" t="n">
        <f aca="false">T20</f>
        <v>6363.1728</v>
      </c>
      <c r="I20" s="50" t="n">
        <f aca="false">V20</f>
        <v>38.774</v>
      </c>
      <c r="J20" s="50" t="n">
        <f aca="false">T20</f>
        <v>6363.1728</v>
      </c>
      <c r="K20" s="50" t="n">
        <f aca="false">W20</f>
        <v>41.1205</v>
      </c>
      <c r="L20" s="51" t="n">
        <v>6321.136</v>
      </c>
      <c r="M20" s="51" t="n">
        <v>36.7187</v>
      </c>
      <c r="N20" s="51" t="n">
        <v>38.7785</v>
      </c>
      <c r="O20" s="51" t="n">
        <v>41.1401</v>
      </c>
      <c r="P20" s="51"/>
      <c r="Q20" s="84"/>
      <c r="R20" s="51" t="n">
        <f aca="false">P20/3600</f>
        <v>0</v>
      </c>
      <c r="S20" s="52"/>
      <c r="T20" s="51" t="n">
        <v>6363.1728</v>
      </c>
      <c r="U20" s="51" t="n">
        <v>36.7191</v>
      </c>
      <c r="V20" s="51" t="n">
        <v>38.774</v>
      </c>
      <c r="W20" s="51" t="n">
        <v>41.1205</v>
      </c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60.6288</v>
      </c>
      <c r="E21" s="50" t="n">
        <f aca="false">N21</f>
        <v>37.5792</v>
      </c>
      <c r="F21" s="50" t="n">
        <f aca="false">L21</f>
        <v>2760.6288</v>
      </c>
      <c r="G21" s="50" t="n">
        <f aca="false">O21</f>
        <v>39.1286</v>
      </c>
      <c r="H21" s="50" t="n">
        <f aca="false">T21</f>
        <v>2787.432</v>
      </c>
      <c r="I21" s="50" t="n">
        <f aca="false">V21</f>
        <v>37.5669</v>
      </c>
      <c r="J21" s="50" t="n">
        <f aca="false">T21</f>
        <v>2787.432</v>
      </c>
      <c r="K21" s="50" t="n">
        <f aca="false">W21</f>
        <v>39.0948</v>
      </c>
      <c r="L21" s="51" t="n">
        <v>2760.6288</v>
      </c>
      <c r="M21" s="51" t="n">
        <v>34.5697</v>
      </c>
      <c r="N21" s="51" t="n">
        <v>37.5792</v>
      </c>
      <c r="O21" s="51" t="n">
        <v>39.1286</v>
      </c>
      <c r="P21" s="51"/>
      <c r="Q21" s="84"/>
      <c r="R21" s="51" t="n">
        <f aca="false">P21/3600</f>
        <v>0</v>
      </c>
      <c r="S21" s="52"/>
      <c r="T21" s="51" t="n">
        <v>2787.432</v>
      </c>
      <c r="U21" s="51" t="n">
        <v>34.5668</v>
      </c>
      <c r="V21" s="51" t="n">
        <v>37.5669</v>
      </c>
      <c r="W21" s="51" t="n">
        <v>39.0948</v>
      </c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11.268</v>
      </c>
      <c r="E22" s="56" t="n">
        <f aca="false">N22</f>
        <v>36.2172</v>
      </c>
      <c r="F22" s="56" t="n">
        <f aca="false">L22</f>
        <v>1311.268</v>
      </c>
      <c r="G22" s="56" t="n">
        <f aca="false">O22</f>
        <v>37.0479</v>
      </c>
      <c r="H22" s="56" t="n">
        <f aca="false">T22</f>
        <v>1325.5704</v>
      </c>
      <c r="I22" s="56" t="n">
        <f aca="false">V22</f>
        <v>36.2085</v>
      </c>
      <c r="J22" s="56" t="n">
        <f aca="false">T22</f>
        <v>1325.5704</v>
      </c>
      <c r="K22" s="56" t="n">
        <f aca="false">W22</f>
        <v>36.9936</v>
      </c>
      <c r="L22" s="57" t="n">
        <v>1311.268</v>
      </c>
      <c r="M22" s="57" t="n">
        <v>32.2653</v>
      </c>
      <c r="N22" s="57" t="n">
        <v>36.2172</v>
      </c>
      <c r="O22" s="57" t="n">
        <v>37.0479</v>
      </c>
      <c r="P22" s="57"/>
      <c r="Q22" s="57"/>
      <c r="R22" s="57" t="n">
        <f aca="false">P22/3600</f>
        <v>0</v>
      </c>
      <c r="S22" s="55"/>
      <c r="T22" s="57" t="n">
        <v>1325.5704</v>
      </c>
      <c r="U22" s="57" t="n">
        <v>32.2488</v>
      </c>
      <c r="V22" s="57" t="n">
        <v>36.2085</v>
      </c>
      <c r="W22" s="57" t="n">
        <v>36.9936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45.392</v>
      </c>
      <c r="E23" s="61" t="n">
        <f aca="false">N23</f>
        <v>43.5772</v>
      </c>
      <c r="F23" s="61" t="n">
        <f aca="false">L23</f>
        <v>21045.392</v>
      </c>
      <c r="G23" s="61" t="n">
        <f aca="false">O23</f>
        <v>44.7992</v>
      </c>
      <c r="H23" s="61" t="n">
        <f aca="false">T23</f>
        <v>21113.8552</v>
      </c>
      <c r="I23" s="61" t="n">
        <f aca="false">V23</f>
        <v>43.5746</v>
      </c>
      <c r="J23" s="61" t="n">
        <f aca="false">T23</f>
        <v>21113.8552</v>
      </c>
      <c r="K23" s="61" t="n">
        <f aca="false">W23</f>
        <v>44.7996</v>
      </c>
      <c r="L23" s="58" t="n">
        <v>21045.392</v>
      </c>
      <c r="M23" s="58" t="n">
        <v>39.5152</v>
      </c>
      <c r="N23" s="58" t="n">
        <v>43.5772</v>
      </c>
      <c r="O23" s="58" t="n">
        <v>44.7992</v>
      </c>
      <c r="P23" s="58"/>
      <c r="Q23" s="84"/>
      <c r="R23" s="58" t="n">
        <f aca="false">P23/3600</f>
        <v>0</v>
      </c>
      <c r="S23" s="60"/>
      <c r="T23" s="58" t="n">
        <v>21113.8552</v>
      </c>
      <c r="U23" s="58" t="n">
        <v>39.5163</v>
      </c>
      <c r="V23" s="58" t="n">
        <v>43.5746</v>
      </c>
      <c r="W23" s="58" t="n">
        <v>44.7996</v>
      </c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106.1208</v>
      </c>
      <c r="E24" s="62" t="n">
        <f aca="false">N24</f>
        <v>42.0481</v>
      </c>
      <c r="F24" s="62" t="n">
        <f aca="false">L24</f>
        <v>7106.1208</v>
      </c>
      <c r="G24" s="62" t="n">
        <f aca="false">O24</f>
        <v>42.514</v>
      </c>
      <c r="H24" s="62" t="n">
        <f aca="false">T24</f>
        <v>7164.5608</v>
      </c>
      <c r="I24" s="62" t="n">
        <f aca="false">V24</f>
        <v>42.0524</v>
      </c>
      <c r="J24" s="62" t="n">
        <f aca="false">T24</f>
        <v>7164.5608</v>
      </c>
      <c r="K24" s="62" t="n">
        <f aca="false">W24</f>
        <v>42.5187</v>
      </c>
      <c r="L24" s="51" t="n">
        <v>7106.1208</v>
      </c>
      <c r="M24" s="51" t="n">
        <v>37.591</v>
      </c>
      <c r="N24" s="51" t="n">
        <v>42.0481</v>
      </c>
      <c r="O24" s="51" t="n">
        <v>42.514</v>
      </c>
      <c r="P24" s="51"/>
      <c r="Q24" s="84"/>
      <c r="R24" s="51" t="n">
        <f aca="false">P24/3600</f>
        <v>0</v>
      </c>
      <c r="S24" s="52"/>
      <c r="T24" s="51" t="n">
        <v>7164.5608</v>
      </c>
      <c r="U24" s="51" t="n">
        <v>37.5959</v>
      </c>
      <c r="V24" s="51" t="n">
        <v>42.0524</v>
      </c>
      <c r="W24" s="51" t="n">
        <v>42.5187</v>
      </c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3.66</v>
      </c>
      <c r="E25" s="62" t="n">
        <f aca="false">N25</f>
        <v>40.417</v>
      </c>
      <c r="F25" s="62" t="n">
        <f aca="false">L25</f>
        <v>3223.66</v>
      </c>
      <c r="G25" s="62" t="n">
        <f aca="false">O25</f>
        <v>40.2105</v>
      </c>
      <c r="H25" s="62" t="n">
        <f aca="false">T25</f>
        <v>3258.772</v>
      </c>
      <c r="I25" s="62" t="n">
        <f aca="false">V25</f>
        <v>40.3978</v>
      </c>
      <c r="J25" s="62" t="n">
        <f aca="false">T25</f>
        <v>3258.772</v>
      </c>
      <c r="K25" s="62" t="n">
        <f aca="false">W25</f>
        <v>40.1822</v>
      </c>
      <c r="L25" s="51" t="n">
        <v>3223.66</v>
      </c>
      <c r="M25" s="51" t="n">
        <v>35.632</v>
      </c>
      <c r="N25" s="51" t="n">
        <v>40.417</v>
      </c>
      <c r="O25" s="51" t="n">
        <v>40.2105</v>
      </c>
      <c r="P25" s="51"/>
      <c r="Q25" s="84"/>
      <c r="R25" s="51" t="n">
        <f aca="false">P25/3600</f>
        <v>0</v>
      </c>
      <c r="S25" s="52"/>
      <c r="T25" s="51" t="n">
        <v>3258.772</v>
      </c>
      <c r="U25" s="51" t="n">
        <v>35.6264</v>
      </c>
      <c r="V25" s="51" t="n">
        <v>40.3978</v>
      </c>
      <c r="W25" s="51" t="n">
        <v>40.1822</v>
      </c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80.5064</v>
      </c>
      <c r="E26" s="63" t="n">
        <f aca="false">N26</f>
        <v>38.5092</v>
      </c>
      <c r="F26" s="63" t="n">
        <f aca="false">L26</f>
        <v>1580.5064</v>
      </c>
      <c r="G26" s="63" t="n">
        <f aca="false">O26</f>
        <v>37.8224</v>
      </c>
      <c r="H26" s="63" t="n">
        <f aca="false">T26</f>
        <v>1594.24</v>
      </c>
      <c r="I26" s="63" t="n">
        <f aca="false">V26</f>
        <v>38.4524</v>
      </c>
      <c r="J26" s="63" t="n">
        <f aca="false">T26</f>
        <v>1594.24</v>
      </c>
      <c r="K26" s="63" t="n">
        <f aca="false">W26</f>
        <v>37.7229</v>
      </c>
      <c r="L26" s="57" t="n">
        <v>1580.5064</v>
      </c>
      <c r="M26" s="57" t="n">
        <v>33.4984</v>
      </c>
      <c r="N26" s="57" t="n">
        <v>38.5092</v>
      </c>
      <c r="O26" s="57" t="n">
        <v>37.8224</v>
      </c>
      <c r="P26" s="57"/>
      <c r="Q26" s="57"/>
      <c r="R26" s="57" t="n">
        <f aca="false">P26/3600</f>
        <v>0</v>
      </c>
      <c r="S26" s="55"/>
      <c r="T26" s="57" t="n">
        <v>1594.24</v>
      </c>
      <c r="U26" s="57" t="n">
        <v>33.4656</v>
      </c>
      <c r="V26" s="57" t="n">
        <v>38.4524</v>
      </c>
      <c r="W26" s="57" t="n">
        <v>37.7229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7659.1088</v>
      </c>
      <c r="E27" s="61" t="n">
        <f aca="false">N27</f>
        <v>41.6963</v>
      </c>
      <c r="F27" s="61" t="n">
        <f aca="false">L27</f>
        <v>57659.1088</v>
      </c>
      <c r="G27" s="61" t="n">
        <f aca="false">O27</f>
        <v>43.7975</v>
      </c>
      <c r="H27" s="61" t="n">
        <f aca="false">T27</f>
        <v>57638.64</v>
      </c>
      <c r="I27" s="61" t="n">
        <f aca="false">V27</f>
        <v>41.6926</v>
      </c>
      <c r="J27" s="61" t="n">
        <f aca="false">T27</f>
        <v>57638.64</v>
      </c>
      <c r="K27" s="61" t="n">
        <f aca="false">W27</f>
        <v>43.8169</v>
      </c>
      <c r="L27" s="58" t="n">
        <v>57659.1088</v>
      </c>
      <c r="M27" s="58" t="n">
        <v>38.3762</v>
      </c>
      <c r="N27" s="58" t="n">
        <v>41.6963</v>
      </c>
      <c r="O27" s="58" t="n">
        <v>43.7975</v>
      </c>
      <c r="P27" s="58"/>
      <c r="Q27" s="84"/>
      <c r="R27" s="58" t="n">
        <f aca="false">P27/3600</f>
        <v>0</v>
      </c>
      <c r="S27" s="60"/>
      <c r="T27" s="58" t="n">
        <v>57638.64</v>
      </c>
      <c r="U27" s="58" t="n">
        <v>38.3699</v>
      </c>
      <c r="V27" s="58" t="n">
        <v>41.6926</v>
      </c>
      <c r="W27" s="58" t="n">
        <v>43.8169</v>
      </c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9448.2664</v>
      </c>
      <c r="E28" s="62" t="n">
        <f aca="false">N28</f>
        <v>40.3611</v>
      </c>
      <c r="F28" s="62" t="n">
        <f aca="false">L28</f>
        <v>9448.2664</v>
      </c>
      <c r="G28" s="62" t="n">
        <f aca="false">O28</f>
        <v>42.7261</v>
      </c>
      <c r="H28" s="62" t="n">
        <f aca="false">T28</f>
        <v>9435.9456</v>
      </c>
      <c r="I28" s="62" t="n">
        <f aca="false">V28</f>
        <v>40.3434</v>
      </c>
      <c r="J28" s="62" t="n">
        <f aca="false">T28</f>
        <v>9435.9456</v>
      </c>
      <c r="K28" s="62" t="n">
        <f aca="false">W28</f>
        <v>42.7311</v>
      </c>
      <c r="L28" s="51" t="n">
        <v>9448.2664</v>
      </c>
      <c r="M28" s="51" t="n">
        <v>35.2685</v>
      </c>
      <c r="N28" s="51" t="n">
        <v>40.3611</v>
      </c>
      <c r="O28" s="51" t="n">
        <v>42.7261</v>
      </c>
      <c r="P28" s="51"/>
      <c r="Q28" s="84"/>
      <c r="R28" s="51" t="n">
        <f aca="false">P28/3600</f>
        <v>0</v>
      </c>
      <c r="S28" s="52"/>
      <c r="T28" s="51" t="n">
        <v>9435.9456</v>
      </c>
      <c r="U28" s="51" t="n">
        <v>35.2601</v>
      </c>
      <c r="V28" s="51" t="n">
        <v>40.3434</v>
      </c>
      <c r="W28" s="51" t="n">
        <v>42.7311</v>
      </c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414.4856</v>
      </c>
      <c r="E29" s="62" t="n">
        <f aca="false">N29</f>
        <v>38.9143</v>
      </c>
      <c r="F29" s="62" t="n">
        <f aca="false">L29</f>
        <v>2414.4856</v>
      </c>
      <c r="G29" s="62" t="n">
        <f aca="false">O29</f>
        <v>41.5102</v>
      </c>
      <c r="H29" s="62" t="n">
        <f aca="false">T29</f>
        <v>2414.5472</v>
      </c>
      <c r="I29" s="62" t="n">
        <f aca="false">V29</f>
        <v>38.9221</v>
      </c>
      <c r="J29" s="62" t="n">
        <f aca="false">T29</f>
        <v>2414.5472</v>
      </c>
      <c r="K29" s="62" t="n">
        <f aca="false">W29</f>
        <v>41.4849</v>
      </c>
      <c r="L29" s="51" t="n">
        <v>2414.4856</v>
      </c>
      <c r="M29" s="51" t="n">
        <v>33.5207</v>
      </c>
      <c r="N29" s="51" t="n">
        <v>38.9143</v>
      </c>
      <c r="O29" s="51" t="n">
        <v>41.5102</v>
      </c>
      <c r="P29" s="51"/>
      <c r="Q29" s="84"/>
      <c r="R29" s="51" t="n">
        <f aca="false">P29/3600</f>
        <v>0</v>
      </c>
      <c r="S29" s="52"/>
      <c r="T29" s="51" t="n">
        <v>2414.5472</v>
      </c>
      <c r="U29" s="51" t="n">
        <v>33.4906</v>
      </c>
      <c r="V29" s="51" t="n">
        <v>38.9221</v>
      </c>
      <c r="W29" s="51" t="n">
        <v>41.4849</v>
      </c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63.1464</v>
      </c>
      <c r="E30" s="63" t="n">
        <f aca="false">N30</f>
        <v>37.369</v>
      </c>
      <c r="F30" s="63" t="n">
        <f aca="false">L30</f>
        <v>863.1464</v>
      </c>
      <c r="G30" s="63" t="n">
        <f aca="false">O30</f>
        <v>40.0003</v>
      </c>
      <c r="H30" s="63" t="n">
        <f aca="false">T30</f>
        <v>873.9744</v>
      </c>
      <c r="I30" s="63" t="n">
        <f aca="false">V30</f>
        <v>37.3929</v>
      </c>
      <c r="J30" s="63" t="n">
        <f aca="false">T30</f>
        <v>873.9744</v>
      </c>
      <c r="K30" s="63" t="n">
        <f aca="false">W30</f>
        <v>39.946</v>
      </c>
      <c r="L30" s="57" t="n">
        <v>863.1464</v>
      </c>
      <c r="M30" s="57" t="n">
        <v>31.45</v>
      </c>
      <c r="N30" s="57" t="n">
        <v>37.369</v>
      </c>
      <c r="O30" s="57" t="n">
        <v>40.0003</v>
      </c>
      <c r="P30" s="57"/>
      <c r="Q30" s="57"/>
      <c r="R30" s="57" t="n">
        <f aca="false">P30/3600</f>
        <v>0</v>
      </c>
      <c r="S30" s="55"/>
      <c r="T30" s="57" t="n">
        <v>873.9744</v>
      </c>
      <c r="U30" s="57" t="n">
        <v>31.4035</v>
      </c>
      <c r="V30" s="57" t="n">
        <v>37.3929</v>
      </c>
      <c r="W30" s="57" t="n">
        <v>39.946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36.272</v>
      </c>
      <c r="E31" s="61" t="n">
        <f aca="false">N31</f>
        <v>42.4448</v>
      </c>
      <c r="F31" s="61" t="n">
        <f aca="false">L31</f>
        <v>4136.272</v>
      </c>
      <c r="G31" s="61" t="n">
        <f aca="false">O31</f>
        <v>42.9699</v>
      </c>
      <c r="H31" s="61" t="n">
        <f aca="false">T31</f>
        <v>4160.0592</v>
      </c>
      <c r="I31" s="61" t="n">
        <f aca="false">V31</f>
        <v>42.4247</v>
      </c>
      <c r="J31" s="61" t="n">
        <f aca="false">T31</f>
        <v>4160.0592</v>
      </c>
      <c r="K31" s="61" t="n">
        <f aca="false">W31</f>
        <v>42.9597</v>
      </c>
      <c r="L31" s="58" t="n">
        <v>4136.272</v>
      </c>
      <c r="M31" s="58" t="n">
        <v>40.2006</v>
      </c>
      <c r="N31" s="58" t="n">
        <v>42.4448</v>
      </c>
      <c r="O31" s="58" t="n">
        <v>42.9699</v>
      </c>
      <c r="P31" s="58"/>
      <c r="Q31" s="84"/>
      <c r="R31" s="58" t="n">
        <f aca="false">P31/3600</f>
        <v>0</v>
      </c>
      <c r="S31" s="60"/>
      <c r="T31" s="58" t="n">
        <v>4160.0592</v>
      </c>
      <c r="U31" s="58" t="n">
        <v>40.2075</v>
      </c>
      <c r="V31" s="58" t="n">
        <v>42.4247</v>
      </c>
      <c r="W31" s="58" t="n">
        <v>42.9597</v>
      </c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16.2416</v>
      </c>
      <c r="E32" s="62" t="n">
        <f aca="false">N32</f>
        <v>39.6525</v>
      </c>
      <c r="F32" s="62" t="n">
        <f aca="false">L32</f>
        <v>1916.2416</v>
      </c>
      <c r="G32" s="62" t="n">
        <f aca="false">O32</f>
        <v>39.8735</v>
      </c>
      <c r="H32" s="62" t="n">
        <f aca="false">T32</f>
        <v>1930.2496</v>
      </c>
      <c r="I32" s="62" t="n">
        <f aca="false">V32</f>
        <v>39.644</v>
      </c>
      <c r="J32" s="62" t="n">
        <f aca="false">T32</f>
        <v>1930.2496</v>
      </c>
      <c r="K32" s="62" t="n">
        <f aca="false">W32</f>
        <v>39.8553</v>
      </c>
      <c r="L32" s="51" t="n">
        <v>1916.2416</v>
      </c>
      <c r="M32" s="51" t="n">
        <v>37.0016</v>
      </c>
      <c r="N32" s="51" t="n">
        <v>39.6525</v>
      </c>
      <c r="O32" s="51" t="n">
        <v>39.8735</v>
      </c>
      <c r="P32" s="51"/>
      <c r="Q32" s="84"/>
      <c r="R32" s="51" t="n">
        <f aca="false">P32/3600</f>
        <v>0</v>
      </c>
      <c r="S32" s="52"/>
      <c r="T32" s="51" t="n">
        <v>1930.2496</v>
      </c>
      <c r="U32" s="51" t="n">
        <v>36.9994</v>
      </c>
      <c r="V32" s="51" t="n">
        <v>39.644</v>
      </c>
      <c r="W32" s="51" t="n">
        <v>39.8553</v>
      </c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98.5192</v>
      </c>
      <c r="E33" s="62" t="n">
        <f aca="false">N33</f>
        <v>37.1899</v>
      </c>
      <c r="F33" s="62" t="n">
        <f aca="false">L33</f>
        <v>898.5192</v>
      </c>
      <c r="G33" s="62" t="n">
        <f aca="false">O33</f>
        <v>37.1278</v>
      </c>
      <c r="H33" s="62" t="n">
        <f aca="false">T33</f>
        <v>905.236</v>
      </c>
      <c r="I33" s="62" t="n">
        <f aca="false">V33</f>
        <v>37.1595</v>
      </c>
      <c r="J33" s="62" t="n">
        <f aca="false">T33</f>
        <v>905.236</v>
      </c>
      <c r="K33" s="62" t="n">
        <f aca="false">W33</f>
        <v>37.1019</v>
      </c>
      <c r="L33" s="51" t="n">
        <v>898.5192</v>
      </c>
      <c r="M33" s="51" t="n">
        <v>34.1549</v>
      </c>
      <c r="N33" s="51" t="n">
        <v>37.1899</v>
      </c>
      <c r="O33" s="51" t="n">
        <v>37.1278</v>
      </c>
      <c r="P33" s="51"/>
      <c r="Q33" s="84"/>
      <c r="R33" s="51" t="n">
        <f aca="false">P33/3600</f>
        <v>0</v>
      </c>
      <c r="S33" s="52"/>
      <c r="T33" s="51" t="n">
        <v>905.236</v>
      </c>
      <c r="U33" s="51" t="n">
        <v>34.148</v>
      </c>
      <c r="V33" s="51" t="n">
        <v>37.1595</v>
      </c>
      <c r="W33" s="51" t="n">
        <v>37.1019</v>
      </c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7.572</v>
      </c>
      <c r="E34" s="63" t="n">
        <f aca="false">N34</f>
        <v>35.106</v>
      </c>
      <c r="F34" s="63" t="n">
        <f aca="false">L34</f>
        <v>437.572</v>
      </c>
      <c r="G34" s="63" t="n">
        <f aca="false">O34</f>
        <v>34.7357</v>
      </c>
      <c r="H34" s="63" t="n">
        <f aca="false">T34</f>
        <v>442.2792</v>
      </c>
      <c r="I34" s="63" t="n">
        <f aca="false">V34</f>
        <v>35.0675</v>
      </c>
      <c r="J34" s="63" t="n">
        <f aca="false">T34</f>
        <v>442.2792</v>
      </c>
      <c r="K34" s="63" t="n">
        <f aca="false">W34</f>
        <v>34.7301</v>
      </c>
      <c r="L34" s="57" t="n">
        <v>437.572</v>
      </c>
      <c r="M34" s="57" t="n">
        <v>31.6019</v>
      </c>
      <c r="N34" s="57" t="n">
        <v>35.106</v>
      </c>
      <c r="O34" s="57" t="n">
        <v>34.7357</v>
      </c>
      <c r="P34" s="57"/>
      <c r="Q34" s="57"/>
      <c r="R34" s="57" t="n">
        <f aca="false">P34/3600</f>
        <v>0</v>
      </c>
      <c r="S34" s="55"/>
      <c r="T34" s="57" t="n">
        <v>442.2792</v>
      </c>
      <c r="U34" s="57" t="n">
        <v>31.5912</v>
      </c>
      <c r="V34" s="57" t="n">
        <v>35.0675</v>
      </c>
      <c r="W34" s="57" t="n">
        <v>34.7301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58.204</v>
      </c>
      <c r="E35" s="61" t="n">
        <f aca="false">N35</f>
        <v>42.9824</v>
      </c>
      <c r="F35" s="61" t="n">
        <f aca="false">L35</f>
        <v>4558.204</v>
      </c>
      <c r="G35" s="61" t="n">
        <f aca="false">O35</f>
        <v>44.334</v>
      </c>
      <c r="H35" s="61" t="n">
        <f aca="false">T35</f>
        <v>4568.1568</v>
      </c>
      <c r="I35" s="61" t="n">
        <f aca="false">V35</f>
        <v>42.9815</v>
      </c>
      <c r="J35" s="61" t="n">
        <f aca="false">T35</f>
        <v>4568.1568</v>
      </c>
      <c r="K35" s="61" t="n">
        <f aca="false">W35</f>
        <v>44.338</v>
      </c>
      <c r="L35" s="58" t="n">
        <v>4558.204</v>
      </c>
      <c r="M35" s="58" t="n">
        <v>40.171</v>
      </c>
      <c r="N35" s="58" t="n">
        <v>42.9824</v>
      </c>
      <c r="O35" s="58" t="n">
        <v>44.334</v>
      </c>
      <c r="P35" s="58"/>
      <c r="Q35" s="84"/>
      <c r="R35" s="58" t="n">
        <f aca="false">P35/3600</f>
        <v>0</v>
      </c>
      <c r="S35" s="60"/>
      <c r="T35" s="58" t="n">
        <v>4568.1568</v>
      </c>
      <c r="U35" s="58" t="n">
        <v>40.1697</v>
      </c>
      <c r="V35" s="58" t="n">
        <v>42.9815</v>
      </c>
      <c r="W35" s="58" t="n">
        <v>44.338</v>
      </c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95.1888</v>
      </c>
      <c r="E36" s="62" t="n">
        <f aca="false">N36</f>
        <v>40.833</v>
      </c>
      <c r="F36" s="62" t="n">
        <f aca="false">L36</f>
        <v>1995.1888</v>
      </c>
      <c r="G36" s="62" t="n">
        <f aca="false">O36</f>
        <v>41.8693</v>
      </c>
      <c r="H36" s="62" t="n">
        <f aca="false">T36</f>
        <v>2001.4728</v>
      </c>
      <c r="I36" s="62" t="n">
        <f aca="false">V36</f>
        <v>40.8305</v>
      </c>
      <c r="J36" s="62" t="n">
        <f aca="false">T36</f>
        <v>2001.4728</v>
      </c>
      <c r="K36" s="62" t="n">
        <f aca="false">W36</f>
        <v>41.863</v>
      </c>
      <c r="L36" s="51" t="n">
        <v>1995.1888</v>
      </c>
      <c r="M36" s="51" t="n">
        <v>37.2686</v>
      </c>
      <c r="N36" s="51" t="n">
        <v>40.833</v>
      </c>
      <c r="O36" s="51" t="n">
        <v>41.8693</v>
      </c>
      <c r="P36" s="51"/>
      <c r="Q36" s="84"/>
      <c r="R36" s="51" t="n">
        <f aca="false">P36/3600</f>
        <v>0</v>
      </c>
      <c r="S36" s="52"/>
      <c r="T36" s="51" t="n">
        <v>2001.4728</v>
      </c>
      <c r="U36" s="51" t="n">
        <v>37.2632</v>
      </c>
      <c r="V36" s="51" t="n">
        <v>40.8305</v>
      </c>
      <c r="W36" s="51" t="n">
        <v>41.863</v>
      </c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46.0792</v>
      </c>
      <c r="E37" s="62" t="n">
        <f aca="false">N37</f>
        <v>38.7279</v>
      </c>
      <c r="F37" s="62" t="n">
        <f aca="false">L37</f>
        <v>946.0792</v>
      </c>
      <c r="G37" s="62" t="n">
        <f aca="false">O37</f>
        <v>39.6031</v>
      </c>
      <c r="H37" s="62" t="n">
        <f aca="false">T37</f>
        <v>951.9136</v>
      </c>
      <c r="I37" s="62" t="n">
        <f aca="false">V37</f>
        <v>38.7415</v>
      </c>
      <c r="J37" s="62" t="n">
        <f aca="false">T37</f>
        <v>951.9136</v>
      </c>
      <c r="K37" s="62" t="n">
        <f aca="false">W37</f>
        <v>39.6168</v>
      </c>
      <c r="L37" s="51" t="n">
        <v>946.0792</v>
      </c>
      <c r="M37" s="51" t="n">
        <v>34.3135</v>
      </c>
      <c r="N37" s="51" t="n">
        <v>38.7279</v>
      </c>
      <c r="O37" s="51" t="n">
        <v>39.6031</v>
      </c>
      <c r="P37" s="51"/>
      <c r="Q37" s="84"/>
      <c r="R37" s="51" t="n">
        <f aca="false">P37/3600</f>
        <v>0</v>
      </c>
      <c r="S37" s="52"/>
      <c r="T37" s="51" t="n">
        <v>951.9136</v>
      </c>
      <c r="U37" s="51" t="n">
        <v>34.3056</v>
      </c>
      <c r="V37" s="51" t="n">
        <v>38.7415</v>
      </c>
      <c r="W37" s="51" t="n">
        <v>39.6168</v>
      </c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6.82</v>
      </c>
      <c r="E38" s="63" t="n">
        <f aca="false">N38</f>
        <v>36.4832</v>
      </c>
      <c r="F38" s="63" t="n">
        <f aca="false">L38</f>
        <v>466.82</v>
      </c>
      <c r="G38" s="63" t="n">
        <f aca="false">O38</f>
        <v>37.2165</v>
      </c>
      <c r="H38" s="63" t="n">
        <f aca="false">T38</f>
        <v>473.4312</v>
      </c>
      <c r="I38" s="63" t="n">
        <f aca="false">V38</f>
        <v>36.4961</v>
      </c>
      <c r="J38" s="63" t="n">
        <f aca="false">T38</f>
        <v>473.4312</v>
      </c>
      <c r="K38" s="63" t="n">
        <f aca="false">W38</f>
        <v>37.1856</v>
      </c>
      <c r="L38" s="57" t="n">
        <v>466.82</v>
      </c>
      <c r="M38" s="57" t="n">
        <v>31.409</v>
      </c>
      <c r="N38" s="57" t="n">
        <v>36.4832</v>
      </c>
      <c r="O38" s="57" t="n">
        <v>37.2165</v>
      </c>
      <c r="P38" s="57"/>
      <c r="Q38" s="57"/>
      <c r="R38" s="57" t="n">
        <f aca="false">P38/3600</f>
        <v>0</v>
      </c>
      <c r="S38" s="55"/>
      <c r="T38" s="57" t="n">
        <v>473.4312</v>
      </c>
      <c r="U38" s="57" t="n">
        <v>31.4056</v>
      </c>
      <c r="V38" s="57" t="n">
        <v>36.4961</v>
      </c>
      <c r="W38" s="57" t="n">
        <v>37.1856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9631.5128</v>
      </c>
      <c r="E39" s="61" t="n">
        <f aca="false">N39</f>
        <v>40.7801</v>
      </c>
      <c r="F39" s="61" t="n">
        <f aca="false">L39</f>
        <v>9631.5128</v>
      </c>
      <c r="G39" s="61" t="n">
        <f aca="false">O39</f>
        <v>41.6673</v>
      </c>
      <c r="H39" s="61" t="n">
        <f aca="false">T39</f>
        <v>9590.652</v>
      </c>
      <c r="I39" s="61" t="n">
        <f aca="false">V39</f>
        <v>40.7621</v>
      </c>
      <c r="J39" s="61" t="n">
        <f aca="false">T39</f>
        <v>9590.652</v>
      </c>
      <c r="K39" s="61" t="n">
        <f aca="false">W39</f>
        <v>41.6489</v>
      </c>
      <c r="L39" s="58" t="n">
        <v>9631.5128</v>
      </c>
      <c r="M39" s="58" t="n">
        <v>38.2025</v>
      </c>
      <c r="N39" s="58" t="n">
        <v>40.7801</v>
      </c>
      <c r="O39" s="58" t="n">
        <v>41.6673</v>
      </c>
      <c r="P39" s="58"/>
      <c r="Q39" s="84"/>
      <c r="R39" s="58" t="n">
        <f aca="false">P39/3600</f>
        <v>0</v>
      </c>
      <c r="S39" s="60"/>
      <c r="T39" s="58" t="n">
        <v>9590.652</v>
      </c>
      <c r="U39" s="58" t="n">
        <v>38.1799</v>
      </c>
      <c r="V39" s="58" t="n">
        <v>40.7621</v>
      </c>
      <c r="W39" s="58" t="n">
        <v>41.6489</v>
      </c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853.2808</v>
      </c>
      <c r="E40" s="62" t="n">
        <f aca="false">N40</f>
        <v>38.0323</v>
      </c>
      <c r="F40" s="62" t="n">
        <f aca="false">L40</f>
        <v>3853.2808</v>
      </c>
      <c r="G40" s="62" t="n">
        <f aca="false">O40</f>
        <v>38.8214</v>
      </c>
      <c r="H40" s="62" t="n">
        <f aca="false">T40</f>
        <v>3847.0992</v>
      </c>
      <c r="I40" s="62" t="n">
        <f aca="false">V40</f>
        <v>38.0005</v>
      </c>
      <c r="J40" s="62" t="n">
        <f aca="false">T40</f>
        <v>3847.0992</v>
      </c>
      <c r="K40" s="62" t="n">
        <f aca="false">W40</f>
        <v>38.8173</v>
      </c>
      <c r="L40" s="51" t="n">
        <v>3853.2808</v>
      </c>
      <c r="M40" s="51" t="n">
        <v>34.2661</v>
      </c>
      <c r="N40" s="51" t="n">
        <v>38.0323</v>
      </c>
      <c r="O40" s="51" t="n">
        <v>38.8214</v>
      </c>
      <c r="P40" s="51"/>
      <c r="Q40" s="84"/>
      <c r="R40" s="51" t="n">
        <f aca="false">P40/3600</f>
        <v>0</v>
      </c>
      <c r="S40" s="52"/>
      <c r="T40" s="51" t="n">
        <v>3847.0992</v>
      </c>
      <c r="U40" s="51" t="n">
        <v>34.2513</v>
      </c>
      <c r="V40" s="51" t="n">
        <v>38.0005</v>
      </c>
      <c r="W40" s="51" t="n">
        <v>38.8173</v>
      </c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18.8544</v>
      </c>
      <c r="E41" s="62" t="n">
        <f aca="false">N41</f>
        <v>35.7425</v>
      </c>
      <c r="F41" s="62" t="n">
        <f aca="false">L41</f>
        <v>1618.8544</v>
      </c>
      <c r="G41" s="62" t="n">
        <f aca="false">O41</f>
        <v>36.4992</v>
      </c>
      <c r="H41" s="62" t="n">
        <f aca="false">T41</f>
        <v>1621.324</v>
      </c>
      <c r="I41" s="62" t="n">
        <f aca="false">V41</f>
        <v>35.7298</v>
      </c>
      <c r="J41" s="62" t="n">
        <f aca="false">T41</f>
        <v>1621.324</v>
      </c>
      <c r="K41" s="62" t="n">
        <f aca="false">W41</f>
        <v>36.4897</v>
      </c>
      <c r="L41" s="51" t="n">
        <v>1618.8544</v>
      </c>
      <c r="M41" s="51" t="n">
        <v>30.9131</v>
      </c>
      <c r="N41" s="51" t="n">
        <v>35.7425</v>
      </c>
      <c r="O41" s="51" t="n">
        <v>36.4992</v>
      </c>
      <c r="P41" s="51"/>
      <c r="Q41" s="84"/>
      <c r="R41" s="51" t="n">
        <f aca="false">P41/3600</f>
        <v>0</v>
      </c>
      <c r="S41" s="52"/>
      <c r="T41" s="51" t="n">
        <v>1621.324</v>
      </c>
      <c r="U41" s="51" t="n">
        <v>30.8756</v>
      </c>
      <c r="V41" s="51" t="n">
        <v>35.7298</v>
      </c>
      <c r="W41" s="51" t="n">
        <v>36.4897</v>
      </c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2.8032</v>
      </c>
      <c r="E42" s="63" t="n">
        <f aca="false">N42</f>
        <v>33.6836</v>
      </c>
      <c r="F42" s="63" t="n">
        <f aca="false">L42</f>
        <v>662.8032</v>
      </c>
      <c r="G42" s="63" t="n">
        <f aca="false">O42</f>
        <v>34.3802</v>
      </c>
      <c r="H42" s="63" t="n">
        <f aca="false">T42</f>
        <v>664.5536</v>
      </c>
      <c r="I42" s="63" t="n">
        <f aca="false">V42</f>
        <v>33.6427</v>
      </c>
      <c r="J42" s="63" t="n">
        <f aca="false">T42</f>
        <v>664.5536</v>
      </c>
      <c r="K42" s="63" t="n">
        <f aca="false">W42</f>
        <v>34.3438</v>
      </c>
      <c r="L42" s="57" t="n">
        <v>662.8032</v>
      </c>
      <c r="M42" s="57" t="n">
        <v>27.7131</v>
      </c>
      <c r="N42" s="57" t="n">
        <v>33.6836</v>
      </c>
      <c r="O42" s="57" t="n">
        <v>34.3802</v>
      </c>
      <c r="P42" s="57"/>
      <c r="Q42" s="57"/>
      <c r="R42" s="57" t="n">
        <f aca="false">P42/3600</f>
        <v>0</v>
      </c>
      <c r="S42" s="55"/>
      <c r="T42" s="57" t="n">
        <v>664.5536</v>
      </c>
      <c r="U42" s="57" t="n">
        <v>27.646</v>
      </c>
      <c r="V42" s="57" t="n">
        <v>33.6427</v>
      </c>
      <c r="W42" s="57" t="n">
        <v>34.3438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6109.5888</v>
      </c>
      <c r="E43" s="61" t="n">
        <f aca="false">N43</f>
        <v>41.3045</v>
      </c>
      <c r="F43" s="61" t="n">
        <f aca="false">L43</f>
        <v>6109.5888</v>
      </c>
      <c r="G43" s="61" t="n">
        <f aca="false">O43</f>
        <v>42.6396</v>
      </c>
      <c r="H43" s="61" t="n">
        <f aca="false">T43</f>
        <v>6116.1712</v>
      </c>
      <c r="I43" s="61" t="n">
        <f aca="false">V43</f>
        <v>41.3025</v>
      </c>
      <c r="J43" s="61" t="n">
        <f aca="false">T43</f>
        <v>6116.1712</v>
      </c>
      <c r="K43" s="61" t="n">
        <f aca="false">W43</f>
        <v>42.6413</v>
      </c>
      <c r="L43" s="58" t="n">
        <v>6109.5888</v>
      </c>
      <c r="M43" s="58" t="n">
        <v>40.065</v>
      </c>
      <c r="N43" s="58" t="n">
        <v>41.3045</v>
      </c>
      <c r="O43" s="58" t="n">
        <v>42.6396</v>
      </c>
      <c r="P43" s="58"/>
      <c r="Q43" s="84"/>
      <c r="R43" s="58" t="n">
        <f aca="false">P43/3600</f>
        <v>0</v>
      </c>
      <c r="S43" s="60"/>
      <c r="T43" s="58" t="n">
        <v>6116.1712</v>
      </c>
      <c r="U43" s="58" t="n">
        <v>40.0671</v>
      </c>
      <c r="V43" s="58" t="n">
        <v>41.3025</v>
      </c>
      <c r="W43" s="58" t="n">
        <v>42.6413</v>
      </c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4.9712</v>
      </c>
      <c r="E44" s="62" t="n">
        <f aca="false">N44</f>
        <v>38.5821</v>
      </c>
      <c r="F44" s="62" t="n">
        <f aca="false">L44</f>
        <v>2424.9712</v>
      </c>
      <c r="G44" s="62" t="n">
        <f aca="false">O44</f>
        <v>40.1602</v>
      </c>
      <c r="H44" s="62" t="n">
        <f aca="false">T44</f>
        <v>2429.8336</v>
      </c>
      <c r="I44" s="62" t="n">
        <f aca="false">V44</f>
        <v>38.5825</v>
      </c>
      <c r="J44" s="62" t="n">
        <f aca="false">T44</f>
        <v>2429.8336</v>
      </c>
      <c r="K44" s="62" t="n">
        <f aca="false">W44</f>
        <v>40.1609</v>
      </c>
      <c r="L44" s="51" t="n">
        <v>2424.9712</v>
      </c>
      <c r="M44" s="51" t="n">
        <v>36.2283</v>
      </c>
      <c r="N44" s="51" t="n">
        <v>38.5821</v>
      </c>
      <c r="O44" s="51" t="n">
        <v>40.1602</v>
      </c>
      <c r="P44" s="51"/>
      <c r="Q44" s="84"/>
      <c r="R44" s="51" t="n">
        <f aca="false">P44/3600</f>
        <v>0</v>
      </c>
      <c r="S44" s="52"/>
      <c r="T44" s="51" t="n">
        <v>2429.8336</v>
      </c>
      <c r="U44" s="51" t="n">
        <v>36.2296</v>
      </c>
      <c r="V44" s="51" t="n">
        <v>38.5825</v>
      </c>
      <c r="W44" s="51" t="n">
        <v>40.1609</v>
      </c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52.076</v>
      </c>
      <c r="E45" s="62" t="n">
        <f aca="false">N45</f>
        <v>36.3653</v>
      </c>
      <c r="F45" s="62" t="n">
        <f aca="false">L45</f>
        <v>1052.076</v>
      </c>
      <c r="G45" s="62" t="n">
        <f aca="false">O45</f>
        <v>37.9817</v>
      </c>
      <c r="H45" s="62" t="n">
        <f aca="false">T45</f>
        <v>1056.932</v>
      </c>
      <c r="I45" s="62" t="n">
        <f aca="false">V45</f>
        <v>36.3464</v>
      </c>
      <c r="J45" s="62" t="n">
        <f aca="false">T45</f>
        <v>1056.932</v>
      </c>
      <c r="K45" s="62" t="n">
        <f aca="false">W45</f>
        <v>37.9629</v>
      </c>
      <c r="L45" s="51" t="n">
        <v>1052.076</v>
      </c>
      <c r="M45" s="51" t="n">
        <v>33.0349</v>
      </c>
      <c r="N45" s="51" t="n">
        <v>36.3653</v>
      </c>
      <c r="O45" s="51" t="n">
        <v>37.9817</v>
      </c>
      <c r="P45" s="51"/>
      <c r="Q45" s="84"/>
      <c r="R45" s="51" t="n">
        <f aca="false">P45/3600</f>
        <v>0</v>
      </c>
      <c r="S45" s="52"/>
      <c r="T45" s="51" t="n">
        <v>1056.932</v>
      </c>
      <c r="U45" s="51" t="n">
        <v>33.032</v>
      </c>
      <c r="V45" s="51" t="n">
        <v>36.3464</v>
      </c>
      <c r="W45" s="51" t="n">
        <v>37.9629</v>
      </c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1.4768</v>
      </c>
      <c r="E46" s="63" t="n">
        <f aca="false">N46</f>
        <v>34.3345</v>
      </c>
      <c r="F46" s="63" t="n">
        <f aca="false">L46</f>
        <v>461.4768</v>
      </c>
      <c r="G46" s="63" t="n">
        <f aca="false">O46</f>
        <v>35.7633</v>
      </c>
      <c r="H46" s="63" t="n">
        <f aca="false">T46</f>
        <v>463.4696</v>
      </c>
      <c r="I46" s="63" t="n">
        <f aca="false">V46</f>
        <v>34.311</v>
      </c>
      <c r="J46" s="63" t="n">
        <f aca="false">T46</f>
        <v>463.4696</v>
      </c>
      <c r="K46" s="63" t="n">
        <f aca="false">W46</f>
        <v>35.7555</v>
      </c>
      <c r="L46" s="57" t="n">
        <v>461.4768</v>
      </c>
      <c r="M46" s="57" t="n">
        <v>30.155</v>
      </c>
      <c r="N46" s="57" t="n">
        <v>34.3345</v>
      </c>
      <c r="O46" s="57" t="n">
        <v>35.7633</v>
      </c>
      <c r="P46" s="57"/>
      <c r="Q46" s="57"/>
      <c r="R46" s="57" t="n">
        <f aca="false">P46/3600</f>
        <v>0</v>
      </c>
      <c r="S46" s="55"/>
      <c r="T46" s="57" t="n">
        <v>463.4696</v>
      </c>
      <c r="U46" s="57" t="n">
        <v>30.1327</v>
      </c>
      <c r="V46" s="57" t="n">
        <v>34.311</v>
      </c>
      <c r="W46" s="57" t="n">
        <v>35.7555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08.78</v>
      </c>
      <c r="E47" s="61" t="n">
        <f aca="false">N47</f>
        <v>43.4034</v>
      </c>
      <c r="F47" s="61" t="n">
        <f aca="false">L47</f>
        <v>1808.78</v>
      </c>
      <c r="G47" s="61" t="n">
        <f aca="false">O47</f>
        <v>42.8524</v>
      </c>
      <c r="H47" s="61" t="n">
        <f aca="false">T47</f>
        <v>1812.0568</v>
      </c>
      <c r="I47" s="61" t="n">
        <f aca="false">V47</f>
        <v>43.4085</v>
      </c>
      <c r="J47" s="61" t="n">
        <f aca="false">T47</f>
        <v>1812.0568</v>
      </c>
      <c r="K47" s="61" t="n">
        <f aca="false">W47</f>
        <v>42.8512</v>
      </c>
      <c r="L47" s="58" t="n">
        <v>1808.78</v>
      </c>
      <c r="M47" s="58" t="n">
        <v>41.0062</v>
      </c>
      <c r="N47" s="58" t="n">
        <v>43.4034</v>
      </c>
      <c r="O47" s="58" t="n">
        <v>42.8524</v>
      </c>
      <c r="P47" s="58"/>
      <c r="Q47" s="84"/>
      <c r="R47" s="58" t="n">
        <f aca="false">P47/3600</f>
        <v>0</v>
      </c>
      <c r="S47" s="60"/>
      <c r="T47" s="58" t="n">
        <v>1812.0568</v>
      </c>
      <c r="U47" s="58" t="n">
        <v>41.0083</v>
      </c>
      <c r="V47" s="58" t="n">
        <v>43.4085</v>
      </c>
      <c r="W47" s="58" t="n">
        <v>42.8512</v>
      </c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96.2144</v>
      </c>
      <c r="E48" s="62" t="n">
        <f aca="false">N48</f>
        <v>40.5564</v>
      </c>
      <c r="F48" s="62" t="n">
        <f aca="false">L48</f>
        <v>896.2144</v>
      </c>
      <c r="G48" s="62" t="n">
        <f aca="false">O48</f>
        <v>39.5338</v>
      </c>
      <c r="H48" s="62" t="n">
        <f aca="false">T48</f>
        <v>900.7952</v>
      </c>
      <c r="I48" s="62" t="n">
        <f aca="false">V48</f>
        <v>40.5554</v>
      </c>
      <c r="J48" s="62" t="n">
        <f aca="false">T48</f>
        <v>900.7952</v>
      </c>
      <c r="K48" s="62" t="n">
        <f aca="false">W48</f>
        <v>39.5492</v>
      </c>
      <c r="L48" s="51" t="n">
        <v>896.2144</v>
      </c>
      <c r="M48" s="51" t="n">
        <v>37.0537</v>
      </c>
      <c r="N48" s="51" t="n">
        <v>40.5564</v>
      </c>
      <c r="O48" s="51" t="n">
        <v>39.5338</v>
      </c>
      <c r="P48" s="51"/>
      <c r="Q48" s="84"/>
      <c r="R48" s="51" t="n">
        <f aca="false">P48/3600</f>
        <v>0</v>
      </c>
      <c r="S48" s="52"/>
      <c r="T48" s="51" t="n">
        <v>900.7952</v>
      </c>
      <c r="U48" s="51" t="n">
        <v>37.0583</v>
      </c>
      <c r="V48" s="51" t="n">
        <v>40.5554</v>
      </c>
      <c r="W48" s="51" t="n">
        <v>39.5492</v>
      </c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30.9888</v>
      </c>
      <c r="E49" s="62" t="n">
        <f aca="false">N49</f>
        <v>38.0855</v>
      </c>
      <c r="F49" s="62" t="n">
        <f aca="false">L49</f>
        <v>430.9888</v>
      </c>
      <c r="G49" s="62" t="n">
        <f aca="false">O49</f>
        <v>36.7422</v>
      </c>
      <c r="H49" s="62" t="n">
        <f aca="false">T49</f>
        <v>435.4408</v>
      </c>
      <c r="I49" s="62" t="n">
        <f aca="false">V49</f>
        <v>38.0608</v>
      </c>
      <c r="J49" s="62" t="n">
        <f aca="false">T49</f>
        <v>435.4408</v>
      </c>
      <c r="K49" s="62" t="n">
        <f aca="false">W49</f>
        <v>36.715</v>
      </c>
      <c r="L49" s="51" t="n">
        <v>430.9888</v>
      </c>
      <c r="M49" s="51" t="n">
        <v>33.5317</v>
      </c>
      <c r="N49" s="51" t="n">
        <v>38.0855</v>
      </c>
      <c r="O49" s="51" t="n">
        <v>36.7422</v>
      </c>
      <c r="P49" s="51"/>
      <c r="Q49" s="84"/>
      <c r="R49" s="51" t="n">
        <f aca="false">P49/3600</f>
        <v>0</v>
      </c>
      <c r="S49" s="52"/>
      <c r="T49" s="51" t="n">
        <v>435.4408</v>
      </c>
      <c r="U49" s="51" t="n">
        <v>33.5306</v>
      </c>
      <c r="V49" s="51" t="n">
        <v>38.0608</v>
      </c>
      <c r="W49" s="51" t="n">
        <v>36.715</v>
      </c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1.1616</v>
      </c>
      <c r="E50" s="63" t="n">
        <f aca="false">N50</f>
        <v>35.6937</v>
      </c>
      <c r="F50" s="63" t="n">
        <f aca="false">L50</f>
        <v>211.1616</v>
      </c>
      <c r="G50" s="63" t="n">
        <f aca="false">O50</f>
        <v>34.1451</v>
      </c>
      <c r="H50" s="63" t="n">
        <f aca="false">T50</f>
        <v>214.5656</v>
      </c>
      <c r="I50" s="63" t="n">
        <f aca="false">V50</f>
        <v>35.674</v>
      </c>
      <c r="J50" s="63" t="n">
        <f aca="false">T50</f>
        <v>214.5656</v>
      </c>
      <c r="K50" s="63" t="n">
        <f aca="false">W50</f>
        <v>34.1164</v>
      </c>
      <c r="L50" s="57" t="n">
        <v>211.1616</v>
      </c>
      <c r="M50" s="57" t="n">
        <v>30.5448</v>
      </c>
      <c r="N50" s="57" t="n">
        <v>35.6937</v>
      </c>
      <c r="O50" s="57" t="n">
        <v>34.1451</v>
      </c>
      <c r="P50" s="57"/>
      <c r="Q50" s="57"/>
      <c r="R50" s="57" t="n">
        <f aca="false">P50/3600</f>
        <v>0</v>
      </c>
      <c r="S50" s="55"/>
      <c r="T50" s="57" t="n">
        <v>214.5656</v>
      </c>
      <c r="U50" s="57" t="n">
        <v>30.5415</v>
      </c>
      <c r="V50" s="57" t="n">
        <v>35.674</v>
      </c>
      <c r="W50" s="57" t="n">
        <v>34.1164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824.4504</v>
      </c>
      <c r="E51" s="59" t="n">
        <f aca="false">N51</f>
        <v>42.3645</v>
      </c>
      <c r="F51" s="59" t="n">
        <f aca="false">L51</f>
        <v>2824.4504</v>
      </c>
      <c r="G51" s="59" t="n">
        <f aca="false">O51</f>
        <v>43.3799</v>
      </c>
      <c r="H51" s="59" t="n">
        <f aca="false">T51</f>
        <v>2829.3216</v>
      </c>
      <c r="I51" s="59" t="n">
        <f aca="false">V51</f>
        <v>42.3616</v>
      </c>
      <c r="J51" s="59" t="n">
        <f aca="false">T51</f>
        <v>2829.3216</v>
      </c>
      <c r="K51" s="59" t="n">
        <f aca="false">W51</f>
        <v>43.3828</v>
      </c>
      <c r="L51" s="58" t="n">
        <v>2824.4504</v>
      </c>
      <c r="M51" s="58" t="n">
        <v>38.1775</v>
      </c>
      <c r="N51" s="58" t="n">
        <v>42.3645</v>
      </c>
      <c r="O51" s="58" t="n">
        <v>43.3799</v>
      </c>
      <c r="P51" s="58"/>
      <c r="Q51" s="84"/>
      <c r="R51" s="58" t="n">
        <f aca="false">P51/3600</f>
        <v>0</v>
      </c>
      <c r="S51" s="60"/>
      <c r="T51" s="58" t="n">
        <v>2829.3216</v>
      </c>
      <c r="U51" s="58" t="n">
        <v>38.1732</v>
      </c>
      <c r="V51" s="58" t="n">
        <v>42.3616</v>
      </c>
      <c r="W51" s="58" t="n">
        <v>43.3828</v>
      </c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967.852</v>
      </c>
      <c r="E52" s="50" t="n">
        <f aca="false">N52</f>
        <v>40.5046</v>
      </c>
      <c r="F52" s="50" t="n">
        <f aca="false">L52</f>
        <v>967.852</v>
      </c>
      <c r="G52" s="50" t="n">
        <f aca="false">O52</f>
        <v>41.3403</v>
      </c>
      <c r="H52" s="50" t="n">
        <f aca="false">T52</f>
        <v>970.22</v>
      </c>
      <c r="I52" s="50" t="n">
        <f aca="false">V52</f>
        <v>40.5208</v>
      </c>
      <c r="J52" s="50" t="n">
        <f aca="false">T52</f>
        <v>970.22</v>
      </c>
      <c r="K52" s="50" t="n">
        <f aca="false">W52</f>
        <v>41.3507</v>
      </c>
      <c r="L52" s="51" t="n">
        <v>967.852</v>
      </c>
      <c r="M52" s="51" t="n">
        <v>34.0024</v>
      </c>
      <c r="N52" s="51" t="n">
        <v>40.5046</v>
      </c>
      <c r="O52" s="51" t="n">
        <v>41.3403</v>
      </c>
      <c r="P52" s="51"/>
      <c r="Q52" s="84"/>
      <c r="R52" s="51" t="n">
        <f aca="false">P52/3600</f>
        <v>0</v>
      </c>
      <c r="S52" s="52"/>
      <c r="T52" s="51" t="n">
        <v>970.22</v>
      </c>
      <c r="U52" s="51" t="n">
        <v>33.9924</v>
      </c>
      <c r="V52" s="51" t="n">
        <v>40.5208</v>
      </c>
      <c r="W52" s="51" t="n">
        <v>41.3507</v>
      </c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7.5264</v>
      </c>
      <c r="E53" s="50" t="n">
        <f aca="false">N53</f>
        <v>38.8965</v>
      </c>
      <c r="F53" s="50" t="n">
        <f aca="false">L53</f>
        <v>357.5264</v>
      </c>
      <c r="G53" s="50" t="n">
        <f aca="false">O53</f>
        <v>39.6105</v>
      </c>
      <c r="H53" s="50" t="n">
        <f aca="false">T53</f>
        <v>361.4008</v>
      </c>
      <c r="I53" s="50" t="n">
        <f aca="false">V53</f>
        <v>38.8248</v>
      </c>
      <c r="J53" s="50" t="n">
        <f aca="false">T53</f>
        <v>361.4008</v>
      </c>
      <c r="K53" s="50" t="n">
        <f aca="false">W53</f>
        <v>39.5925</v>
      </c>
      <c r="L53" s="51" t="n">
        <v>357.5264</v>
      </c>
      <c r="M53" s="51" t="n">
        <v>30.923</v>
      </c>
      <c r="N53" s="51" t="n">
        <v>38.8965</v>
      </c>
      <c r="O53" s="51" t="n">
        <v>39.6105</v>
      </c>
      <c r="P53" s="51"/>
      <c r="Q53" s="84"/>
      <c r="R53" s="51" t="n">
        <f aca="false">P53/3600</f>
        <v>0</v>
      </c>
      <c r="S53" s="52"/>
      <c r="T53" s="51" t="n">
        <v>361.4008</v>
      </c>
      <c r="U53" s="51" t="n">
        <v>30.9084</v>
      </c>
      <c r="V53" s="51" t="n">
        <v>38.8248</v>
      </c>
      <c r="W53" s="51" t="n">
        <v>39.5925</v>
      </c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3584</v>
      </c>
      <c r="E54" s="56" t="n">
        <f aca="false">N54</f>
        <v>36.918</v>
      </c>
      <c r="F54" s="56" t="n">
        <f aca="false">L54</f>
        <v>138.3584</v>
      </c>
      <c r="G54" s="56" t="n">
        <f aca="false">O54</f>
        <v>37.6077</v>
      </c>
      <c r="H54" s="56" t="n">
        <f aca="false">T54</f>
        <v>141.3792</v>
      </c>
      <c r="I54" s="56" t="n">
        <f aca="false">V54</f>
        <v>37.1285</v>
      </c>
      <c r="J54" s="56" t="n">
        <f aca="false">T54</f>
        <v>141.3792</v>
      </c>
      <c r="K54" s="56" t="n">
        <f aca="false">W54</f>
        <v>37.5887</v>
      </c>
      <c r="L54" s="57" t="n">
        <v>138.3584</v>
      </c>
      <c r="M54" s="57" t="n">
        <v>27.9415</v>
      </c>
      <c r="N54" s="57" t="n">
        <v>36.918</v>
      </c>
      <c r="O54" s="57" t="n">
        <v>37.6077</v>
      </c>
      <c r="P54" s="57"/>
      <c r="Q54" s="57"/>
      <c r="R54" s="57" t="n">
        <f aca="false">P54/3600</f>
        <v>0</v>
      </c>
      <c r="S54" s="55"/>
      <c r="T54" s="57" t="n">
        <v>141.3792</v>
      </c>
      <c r="U54" s="57" t="n">
        <v>27.9184</v>
      </c>
      <c r="V54" s="57" t="n">
        <v>37.1285</v>
      </c>
      <c r="W54" s="57" t="n">
        <v>37.5887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181.3472</v>
      </c>
      <c r="E55" s="61" t="n">
        <f aca="false">N55</f>
        <v>40.532</v>
      </c>
      <c r="F55" s="61" t="n">
        <f aca="false">L55</f>
        <v>2181.3472</v>
      </c>
      <c r="G55" s="61" t="n">
        <f aca="false">O55</f>
        <v>41.2497</v>
      </c>
      <c r="H55" s="61" t="n">
        <f aca="false">T55</f>
        <v>2185.1968</v>
      </c>
      <c r="I55" s="61" t="n">
        <f aca="false">V55</f>
        <v>40.5174</v>
      </c>
      <c r="J55" s="61" t="n">
        <f aca="false">T55</f>
        <v>2185.1968</v>
      </c>
      <c r="K55" s="61" t="n">
        <f aca="false">W55</f>
        <v>41.2279</v>
      </c>
      <c r="L55" s="58" t="n">
        <v>2181.3472</v>
      </c>
      <c r="M55" s="58" t="n">
        <v>37.9411</v>
      </c>
      <c r="N55" s="58" t="n">
        <v>40.532</v>
      </c>
      <c r="O55" s="58" t="n">
        <v>41.2497</v>
      </c>
      <c r="P55" s="58"/>
      <c r="Q55" s="84"/>
      <c r="R55" s="58" t="n">
        <f aca="false">P55/3600</f>
        <v>0</v>
      </c>
      <c r="S55" s="60"/>
      <c r="T55" s="58" t="n">
        <v>2185.1968</v>
      </c>
      <c r="U55" s="58" t="n">
        <v>37.9368</v>
      </c>
      <c r="V55" s="58" t="n">
        <v>40.5174</v>
      </c>
      <c r="W55" s="58" t="n">
        <v>41.2279</v>
      </c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98</v>
      </c>
      <c r="E56" s="62" t="n">
        <f aca="false">N56</f>
        <v>37.6959</v>
      </c>
      <c r="F56" s="62" t="n">
        <f aca="false">L56</f>
        <v>887.98</v>
      </c>
      <c r="G56" s="62" t="n">
        <f aca="false">O56</f>
        <v>38.303</v>
      </c>
      <c r="H56" s="62" t="n">
        <f aca="false">T56</f>
        <v>891.7536</v>
      </c>
      <c r="I56" s="62" t="n">
        <f aca="false">V56</f>
        <v>37.6988</v>
      </c>
      <c r="J56" s="62" t="n">
        <f aca="false">T56</f>
        <v>891.7536</v>
      </c>
      <c r="K56" s="62" t="n">
        <f aca="false">W56</f>
        <v>38.3183</v>
      </c>
      <c r="L56" s="51" t="n">
        <v>887.98</v>
      </c>
      <c r="M56" s="51" t="n">
        <v>34.1433</v>
      </c>
      <c r="N56" s="51" t="n">
        <v>37.6959</v>
      </c>
      <c r="O56" s="51" t="n">
        <v>38.303</v>
      </c>
      <c r="P56" s="51"/>
      <c r="Q56" s="84"/>
      <c r="R56" s="51" t="n">
        <f aca="false">P56/3600</f>
        <v>0</v>
      </c>
      <c r="S56" s="52"/>
      <c r="T56" s="51" t="n">
        <v>891.7536</v>
      </c>
      <c r="U56" s="51" t="n">
        <v>34.1378</v>
      </c>
      <c r="V56" s="51" t="n">
        <v>37.6988</v>
      </c>
      <c r="W56" s="51" t="n">
        <v>38.3183</v>
      </c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1.0136</v>
      </c>
      <c r="E57" s="62" t="n">
        <f aca="false">N57</f>
        <v>35.3531</v>
      </c>
      <c r="F57" s="62" t="n">
        <f aca="false">L57</f>
        <v>371.0136</v>
      </c>
      <c r="G57" s="62" t="n">
        <f aca="false">O57</f>
        <v>35.9155</v>
      </c>
      <c r="H57" s="62" t="n">
        <f aca="false">T57</f>
        <v>373.1672</v>
      </c>
      <c r="I57" s="62" t="n">
        <f aca="false">V57</f>
        <v>35.3542</v>
      </c>
      <c r="J57" s="62" t="n">
        <f aca="false">T57</f>
        <v>373.1672</v>
      </c>
      <c r="K57" s="62" t="n">
        <f aca="false">W57</f>
        <v>35.9558</v>
      </c>
      <c r="L57" s="51" t="n">
        <v>371.0136</v>
      </c>
      <c r="M57" s="51" t="n">
        <v>30.7101</v>
      </c>
      <c r="N57" s="51" t="n">
        <v>35.3531</v>
      </c>
      <c r="O57" s="51" t="n">
        <v>35.9155</v>
      </c>
      <c r="P57" s="51"/>
      <c r="Q57" s="84"/>
      <c r="R57" s="51" t="n">
        <f aca="false">P57/3600</f>
        <v>0</v>
      </c>
      <c r="S57" s="52"/>
      <c r="T57" s="51" t="n">
        <v>373.1672</v>
      </c>
      <c r="U57" s="51" t="n">
        <v>30.692</v>
      </c>
      <c r="V57" s="51" t="n">
        <v>35.3542</v>
      </c>
      <c r="W57" s="51" t="n">
        <v>35.9558</v>
      </c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2.8352</v>
      </c>
      <c r="E58" s="63" t="n">
        <f aca="false">N58</f>
        <v>33.1615</v>
      </c>
      <c r="F58" s="63" t="n">
        <f aca="false">L58</f>
        <v>152.8352</v>
      </c>
      <c r="G58" s="63" t="n">
        <f aca="false">O58</f>
        <v>33.707</v>
      </c>
      <c r="H58" s="63" t="n">
        <f aca="false">T58</f>
        <v>155.248</v>
      </c>
      <c r="I58" s="63" t="n">
        <f aca="false">V58</f>
        <v>33.1937</v>
      </c>
      <c r="J58" s="63" t="n">
        <f aca="false">T58</f>
        <v>155.248</v>
      </c>
      <c r="K58" s="63" t="n">
        <f aca="false">W58</f>
        <v>33.6767</v>
      </c>
      <c r="L58" s="57" t="n">
        <v>152.8352</v>
      </c>
      <c r="M58" s="57" t="n">
        <v>27.6605</v>
      </c>
      <c r="N58" s="57" t="n">
        <v>33.1615</v>
      </c>
      <c r="O58" s="57" t="n">
        <v>33.707</v>
      </c>
      <c r="P58" s="57"/>
      <c r="Q58" s="57"/>
      <c r="R58" s="57" t="n">
        <f aca="false">P58/3600</f>
        <v>0</v>
      </c>
      <c r="S58" s="55"/>
      <c r="T58" s="57" t="n">
        <v>155.248</v>
      </c>
      <c r="U58" s="57" t="n">
        <v>27.6409</v>
      </c>
      <c r="V58" s="57" t="n">
        <v>33.1937</v>
      </c>
      <c r="W58" s="57" t="n">
        <v>33.6767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08.268</v>
      </c>
      <c r="E59" s="59" t="n">
        <f aca="false">N59</f>
        <v>41.1697</v>
      </c>
      <c r="F59" s="59" t="n">
        <f aca="false">L59</f>
        <v>1408.268</v>
      </c>
      <c r="G59" s="59" t="n">
        <f aca="false">O59</f>
        <v>42.1716</v>
      </c>
      <c r="H59" s="59" t="n">
        <f aca="false">T59</f>
        <v>1410.5992</v>
      </c>
      <c r="I59" s="59" t="n">
        <f aca="false">V59</f>
        <v>41.1559</v>
      </c>
      <c r="J59" s="59" t="n">
        <f aca="false">T59</f>
        <v>1410.5992</v>
      </c>
      <c r="K59" s="59" t="n">
        <f aca="false">W59</f>
        <v>42.1677</v>
      </c>
      <c r="L59" s="58" t="n">
        <v>1408.268</v>
      </c>
      <c r="M59" s="58" t="n">
        <v>39.9482</v>
      </c>
      <c r="N59" s="58" t="n">
        <v>41.1697</v>
      </c>
      <c r="O59" s="58" t="n">
        <v>42.1716</v>
      </c>
      <c r="P59" s="58"/>
      <c r="Q59" s="84"/>
      <c r="R59" s="58" t="n">
        <f aca="false">P59/3600</f>
        <v>0</v>
      </c>
      <c r="S59" s="60"/>
      <c r="T59" s="58" t="n">
        <v>1410.5992</v>
      </c>
      <c r="U59" s="58" t="n">
        <v>39.9536</v>
      </c>
      <c r="V59" s="58" t="n">
        <v>41.1559</v>
      </c>
      <c r="W59" s="58" t="n">
        <v>42.1677</v>
      </c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6.8008</v>
      </c>
      <c r="E60" s="50" t="n">
        <f aca="false">N60</f>
        <v>38.204</v>
      </c>
      <c r="F60" s="50" t="n">
        <f aca="false">L60</f>
        <v>666.8008</v>
      </c>
      <c r="G60" s="50" t="n">
        <f aca="false">O60</f>
        <v>39.3159</v>
      </c>
      <c r="H60" s="50" t="n">
        <f aca="false">T60</f>
        <v>669.6224</v>
      </c>
      <c r="I60" s="50" t="n">
        <f aca="false">V60</f>
        <v>38.2229</v>
      </c>
      <c r="J60" s="50" t="n">
        <f aca="false">T60</f>
        <v>669.6224</v>
      </c>
      <c r="K60" s="50" t="n">
        <f aca="false">W60</f>
        <v>39.3323</v>
      </c>
      <c r="L60" s="51" t="n">
        <v>666.8008</v>
      </c>
      <c r="M60" s="51" t="n">
        <v>35.8387</v>
      </c>
      <c r="N60" s="51" t="n">
        <v>38.204</v>
      </c>
      <c r="O60" s="51" t="n">
        <v>39.3159</v>
      </c>
      <c r="P60" s="51"/>
      <c r="Q60" s="84"/>
      <c r="R60" s="51" t="n">
        <f aca="false">P60/3600</f>
        <v>0</v>
      </c>
      <c r="S60" s="52"/>
      <c r="T60" s="51" t="n">
        <v>669.6224</v>
      </c>
      <c r="U60" s="51" t="n">
        <v>35.8356</v>
      </c>
      <c r="V60" s="51" t="n">
        <v>38.2229</v>
      </c>
      <c r="W60" s="51" t="n">
        <v>39.3323</v>
      </c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1.1824</v>
      </c>
      <c r="E61" s="50" t="n">
        <f aca="false">N61</f>
        <v>35.805</v>
      </c>
      <c r="F61" s="50" t="n">
        <f aca="false">L61</f>
        <v>311.1824</v>
      </c>
      <c r="G61" s="50" t="n">
        <f aca="false">O61</f>
        <v>36.8099</v>
      </c>
      <c r="H61" s="50" t="n">
        <f aca="false">T61</f>
        <v>313.2944</v>
      </c>
      <c r="I61" s="50" t="n">
        <f aca="false">V61</f>
        <v>35.7959</v>
      </c>
      <c r="J61" s="50" t="n">
        <f aca="false">T61</f>
        <v>313.2944</v>
      </c>
      <c r="K61" s="50" t="n">
        <f aca="false">W61</f>
        <v>36.8292</v>
      </c>
      <c r="L61" s="51" t="n">
        <v>311.1824</v>
      </c>
      <c r="M61" s="51" t="n">
        <v>32.2183</v>
      </c>
      <c r="N61" s="51" t="n">
        <v>35.805</v>
      </c>
      <c r="O61" s="51" t="n">
        <v>36.8099</v>
      </c>
      <c r="P61" s="51"/>
      <c r="Q61" s="84"/>
      <c r="R61" s="51" t="n">
        <f aca="false">P61/3600</f>
        <v>0</v>
      </c>
      <c r="S61" s="52"/>
      <c r="T61" s="51" t="n">
        <v>313.2944</v>
      </c>
      <c r="U61" s="51" t="n">
        <v>32.2143</v>
      </c>
      <c r="V61" s="51" t="n">
        <v>35.7959</v>
      </c>
      <c r="W61" s="51" t="n">
        <v>36.8292</v>
      </c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6704</v>
      </c>
      <c r="E62" s="64" t="n">
        <f aca="false">N62</f>
        <v>33.4679</v>
      </c>
      <c r="F62" s="64" t="n">
        <f aca="false">L62</f>
        <v>144.6704</v>
      </c>
      <c r="G62" s="64" t="n">
        <f aca="false">O62</f>
        <v>34.332</v>
      </c>
      <c r="H62" s="64" t="n">
        <f aca="false">T62</f>
        <v>146.9448</v>
      </c>
      <c r="I62" s="64" t="n">
        <f aca="false">V62</f>
        <v>33.4872</v>
      </c>
      <c r="J62" s="64" t="n">
        <f aca="false">T62</f>
        <v>146.9448</v>
      </c>
      <c r="K62" s="64" t="n">
        <f aca="false">W62</f>
        <v>34.3619</v>
      </c>
      <c r="L62" s="57" t="n">
        <v>144.6704</v>
      </c>
      <c r="M62" s="57" t="n">
        <v>29.3328</v>
      </c>
      <c r="N62" s="57" t="n">
        <v>33.4679</v>
      </c>
      <c r="O62" s="57" t="n">
        <v>34.332</v>
      </c>
      <c r="P62" s="57"/>
      <c r="Q62" s="57"/>
      <c r="R62" s="57" t="n">
        <f aca="false">P62/3600</f>
        <v>0</v>
      </c>
      <c r="S62" s="55"/>
      <c r="T62" s="57" t="n">
        <v>146.9448</v>
      </c>
      <c r="U62" s="57" t="n">
        <v>29.3378</v>
      </c>
      <c r="V62" s="57" t="n">
        <v>33.4872</v>
      </c>
      <c r="W62" s="57" t="n">
        <v>34.3619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220.3608</v>
      </c>
      <c r="E63" s="61" t="n">
        <f aca="false">N63</f>
        <v>46.8247</v>
      </c>
      <c r="F63" s="61" t="n">
        <f aca="false">L63</f>
        <v>2220.3608</v>
      </c>
      <c r="G63" s="61" t="n">
        <f aca="false">O63</f>
        <v>47.7978</v>
      </c>
      <c r="H63" s="61" t="n">
        <f aca="false">T63</f>
        <v>2225.932</v>
      </c>
      <c r="I63" s="61" t="n">
        <f aca="false">V63</f>
        <v>46.8375</v>
      </c>
      <c r="J63" s="61" t="n">
        <f aca="false">T63</f>
        <v>2225.932</v>
      </c>
      <c r="K63" s="61" t="n">
        <f aca="false">W63</f>
        <v>47.8448</v>
      </c>
      <c r="L63" s="58" t="n">
        <v>2220.3608</v>
      </c>
      <c r="M63" s="58" t="n">
        <v>43.5725</v>
      </c>
      <c r="N63" s="58" t="n">
        <v>46.8247</v>
      </c>
      <c r="O63" s="58" t="n">
        <v>47.7978</v>
      </c>
      <c r="P63" s="58"/>
      <c r="Q63" s="84"/>
      <c r="R63" s="58" t="n">
        <f aca="false">P63/3600</f>
        <v>0</v>
      </c>
      <c r="S63" s="60"/>
      <c r="T63" s="58" t="n">
        <v>2225.932</v>
      </c>
      <c r="U63" s="58" t="n">
        <v>43.5504</v>
      </c>
      <c r="V63" s="58" t="n">
        <v>46.8375</v>
      </c>
      <c r="W63" s="58" t="n">
        <v>47.8448</v>
      </c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86.696</v>
      </c>
      <c r="E64" s="62" t="n">
        <f aca="false">N64</f>
        <v>45.4891</v>
      </c>
      <c r="F64" s="62" t="n">
        <f aca="false">L64</f>
        <v>786.696</v>
      </c>
      <c r="G64" s="62" t="n">
        <f aca="false">O64</f>
        <v>46.1062</v>
      </c>
      <c r="H64" s="62" t="n">
        <f aca="false">T64</f>
        <v>795.9208</v>
      </c>
      <c r="I64" s="62" t="n">
        <f aca="false">V64</f>
        <v>45.4885</v>
      </c>
      <c r="J64" s="62" t="n">
        <f aca="false">T64</f>
        <v>795.9208</v>
      </c>
      <c r="K64" s="62" t="n">
        <f aca="false">W64</f>
        <v>46.1221</v>
      </c>
      <c r="L64" s="51" t="n">
        <v>786.696</v>
      </c>
      <c r="M64" s="51" t="n">
        <v>41.2818</v>
      </c>
      <c r="N64" s="51" t="n">
        <v>45.4891</v>
      </c>
      <c r="O64" s="51" t="n">
        <v>46.1062</v>
      </c>
      <c r="P64" s="51"/>
      <c r="Q64" s="84"/>
      <c r="R64" s="51" t="n">
        <f aca="false">P64/3600</f>
        <v>0</v>
      </c>
      <c r="S64" s="52"/>
      <c r="T64" s="51" t="n">
        <v>795.9208</v>
      </c>
      <c r="U64" s="51" t="n">
        <v>41.2697</v>
      </c>
      <c r="V64" s="51" t="n">
        <v>45.4885</v>
      </c>
      <c r="W64" s="51" t="n">
        <v>46.1221</v>
      </c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1472</v>
      </c>
      <c r="E65" s="62" t="n">
        <f aca="false">N65</f>
        <v>43.8534</v>
      </c>
      <c r="F65" s="62" t="n">
        <f aca="false">L65</f>
        <v>367.1472</v>
      </c>
      <c r="G65" s="62" t="n">
        <f aca="false">O65</f>
        <v>44.1537</v>
      </c>
      <c r="H65" s="62" t="n">
        <f aca="false">T65</f>
        <v>375.9096</v>
      </c>
      <c r="I65" s="62" t="n">
        <f aca="false">V65</f>
        <v>43.8464</v>
      </c>
      <c r="J65" s="62" t="n">
        <f aca="false">T65</f>
        <v>375.9096</v>
      </c>
      <c r="K65" s="62" t="n">
        <f aca="false">W65</f>
        <v>44.1941</v>
      </c>
      <c r="L65" s="51" t="n">
        <v>367.1472</v>
      </c>
      <c r="M65" s="51" t="n">
        <v>38.7447</v>
      </c>
      <c r="N65" s="51" t="n">
        <v>43.8534</v>
      </c>
      <c r="O65" s="51" t="n">
        <v>44.1537</v>
      </c>
      <c r="P65" s="51"/>
      <c r="Q65" s="84"/>
      <c r="R65" s="51" t="n">
        <f aca="false">P65/3600</f>
        <v>0</v>
      </c>
      <c r="S65" s="52"/>
      <c r="T65" s="51" t="n">
        <v>375.9096</v>
      </c>
      <c r="U65" s="51" t="n">
        <v>38.7397</v>
      </c>
      <c r="V65" s="51" t="n">
        <v>43.8464</v>
      </c>
      <c r="W65" s="51" t="n">
        <v>44.1941</v>
      </c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91.9296</v>
      </c>
      <c r="E66" s="63" t="n">
        <f aca="false">N66</f>
        <v>41.7419</v>
      </c>
      <c r="F66" s="63" t="n">
        <f aca="false">L66</f>
        <v>191.9296</v>
      </c>
      <c r="G66" s="63" t="n">
        <f aca="false">O66</f>
        <v>41.909</v>
      </c>
      <c r="H66" s="63" t="n">
        <f aca="false">T66</f>
        <v>200.2928</v>
      </c>
      <c r="I66" s="63" t="n">
        <f aca="false">V66</f>
        <v>41.7571</v>
      </c>
      <c r="J66" s="63" t="n">
        <f aca="false">T66</f>
        <v>200.2928</v>
      </c>
      <c r="K66" s="63" t="n">
        <f aca="false">W66</f>
        <v>41.9806</v>
      </c>
      <c r="L66" s="57" t="n">
        <v>191.9296</v>
      </c>
      <c r="M66" s="57" t="n">
        <v>35.9263</v>
      </c>
      <c r="N66" s="57" t="n">
        <v>41.7419</v>
      </c>
      <c r="O66" s="57" t="n">
        <v>41.909</v>
      </c>
      <c r="P66" s="57"/>
      <c r="Q66" s="57"/>
      <c r="R66" s="57" t="n">
        <f aca="false">P66/3600</f>
        <v>0</v>
      </c>
      <c r="S66" s="55"/>
      <c r="T66" s="57" t="n">
        <v>200.2928</v>
      </c>
      <c r="U66" s="57" t="n">
        <v>35.8954</v>
      </c>
      <c r="V66" s="57" t="n">
        <v>41.7571</v>
      </c>
      <c r="W66" s="57" t="n">
        <v>41.9806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3100.5184</v>
      </c>
      <c r="E67" s="59" t="n">
        <f aca="false">N67</f>
        <v>48.4039</v>
      </c>
      <c r="F67" s="59" t="n">
        <f aca="false">L67</f>
        <v>3100.5184</v>
      </c>
      <c r="G67" s="59" t="n">
        <f aca="false">O67</f>
        <v>47.9155</v>
      </c>
      <c r="H67" s="59" t="n">
        <f aca="false">T67</f>
        <v>3121.144</v>
      </c>
      <c r="I67" s="59" t="n">
        <f aca="false">V67</f>
        <v>48.4159</v>
      </c>
      <c r="J67" s="59" t="n">
        <f aca="false">T67</f>
        <v>3121.144</v>
      </c>
      <c r="K67" s="59" t="n">
        <f aca="false">W67</f>
        <v>47.9622</v>
      </c>
      <c r="L67" s="58" t="n">
        <v>3100.5184</v>
      </c>
      <c r="M67" s="58" t="n">
        <v>43.3945</v>
      </c>
      <c r="N67" s="58" t="n">
        <v>48.4039</v>
      </c>
      <c r="O67" s="58" t="n">
        <v>47.9155</v>
      </c>
      <c r="P67" s="58"/>
      <c r="Q67" s="84"/>
      <c r="R67" s="58" t="n">
        <f aca="false">P67/3600</f>
        <v>0</v>
      </c>
      <c r="S67" s="60"/>
      <c r="T67" s="58" t="n">
        <v>3121.144</v>
      </c>
      <c r="U67" s="58" t="n">
        <v>43.3726</v>
      </c>
      <c r="V67" s="58" t="n">
        <v>48.4159</v>
      </c>
      <c r="W67" s="58" t="n">
        <v>47.9622</v>
      </c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89.2096</v>
      </c>
      <c r="E68" s="50" t="n">
        <f aca="false">N68</f>
        <v>46.9146</v>
      </c>
      <c r="F68" s="50" t="n">
        <f aca="false">L68</f>
        <v>989.2096</v>
      </c>
      <c r="G68" s="50" t="n">
        <f aca="false">O68</f>
        <v>46.0139</v>
      </c>
      <c r="H68" s="50" t="n">
        <f aca="false">T68</f>
        <v>998.8352</v>
      </c>
      <c r="I68" s="50" t="n">
        <f aca="false">V68</f>
        <v>46.9829</v>
      </c>
      <c r="J68" s="50" t="n">
        <f aca="false">T68</f>
        <v>998.8352</v>
      </c>
      <c r="K68" s="50" t="n">
        <f aca="false">W68</f>
        <v>45.9447</v>
      </c>
      <c r="L68" s="51" t="n">
        <v>989.2096</v>
      </c>
      <c r="M68" s="51" t="n">
        <v>41.0183</v>
      </c>
      <c r="N68" s="51" t="n">
        <v>46.9146</v>
      </c>
      <c r="O68" s="51" t="n">
        <v>46.0139</v>
      </c>
      <c r="P68" s="51"/>
      <c r="Q68" s="84"/>
      <c r="R68" s="51" t="n">
        <f aca="false">P68/3600</f>
        <v>0</v>
      </c>
      <c r="S68" s="52"/>
      <c r="T68" s="51" t="n">
        <v>998.8352</v>
      </c>
      <c r="U68" s="51" t="n">
        <v>40.9869</v>
      </c>
      <c r="V68" s="51" t="n">
        <v>46.9829</v>
      </c>
      <c r="W68" s="51" t="n">
        <v>45.9447</v>
      </c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43.6064</v>
      </c>
      <c r="E69" s="50" t="n">
        <f aca="false">N69</f>
        <v>45.539</v>
      </c>
      <c r="F69" s="50" t="n">
        <f aca="false">L69</f>
        <v>443.6064</v>
      </c>
      <c r="G69" s="50" t="n">
        <f aca="false">O69</f>
        <v>43.8085</v>
      </c>
      <c r="H69" s="50" t="n">
        <f aca="false">T69</f>
        <v>452.5344</v>
      </c>
      <c r="I69" s="50" t="n">
        <f aca="false">V69</f>
        <v>45.5102</v>
      </c>
      <c r="J69" s="50" t="n">
        <f aca="false">T69</f>
        <v>452.5344</v>
      </c>
      <c r="K69" s="50" t="n">
        <f aca="false">W69</f>
        <v>43.8101</v>
      </c>
      <c r="L69" s="51" t="n">
        <v>443.6064</v>
      </c>
      <c r="M69" s="51" t="n">
        <v>38.4708</v>
      </c>
      <c r="N69" s="51" t="n">
        <v>45.539</v>
      </c>
      <c r="O69" s="51" t="n">
        <v>43.8085</v>
      </c>
      <c r="P69" s="51"/>
      <c r="Q69" s="84"/>
      <c r="R69" s="51" t="n">
        <f aca="false">P69/3600</f>
        <v>0</v>
      </c>
      <c r="S69" s="52"/>
      <c r="T69" s="51" t="n">
        <v>452.5344</v>
      </c>
      <c r="U69" s="51" t="n">
        <v>38.4461</v>
      </c>
      <c r="V69" s="51" t="n">
        <v>45.5102</v>
      </c>
      <c r="W69" s="51" t="n">
        <v>43.8101</v>
      </c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8.6632</v>
      </c>
      <c r="E70" s="56" t="n">
        <f aca="false">N70</f>
        <v>43.3941</v>
      </c>
      <c r="F70" s="56" t="n">
        <f aca="false">L70</f>
        <v>228.6632</v>
      </c>
      <c r="G70" s="56" t="n">
        <f aca="false">O70</f>
        <v>41.3865</v>
      </c>
      <c r="H70" s="56" t="n">
        <f aca="false">T70</f>
        <v>239.6176</v>
      </c>
      <c r="I70" s="56" t="n">
        <f aca="false">V70</f>
        <v>43.3779</v>
      </c>
      <c r="J70" s="56" t="n">
        <f aca="false">T70</f>
        <v>239.6176</v>
      </c>
      <c r="K70" s="56" t="n">
        <f aca="false">W70</f>
        <v>41.4851</v>
      </c>
      <c r="L70" s="57" t="n">
        <v>228.6632</v>
      </c>
      <c r="M70" s="57" t="n">
        <v>35.5568</v>
      </c>
      <c r="N70" s="57" t="n">
        <v>43.3941</v>
      </c>
      <c r="O70" s="57" t="n">
        <v>41.3865</v>
      </c>
      <c r="P70" s="57"/>
      <c r="Q70" s="57"/>
      <c r="R70" s="57" t="n">
        <f aca="false">P70/3600</f>
        <v>0</v>
      </c>
      <c r="S70" s="55"/>
      <c r="T70" s="57" t="n">
        <v>239.6176</v>
      </c>
      <c r="U70" s="57" t="n">
        <v>35.5455</v>
      </c>
      <c r="V70" s="57" t="n">
        <v>43.3779</v>
      </c>
      <c r="W70" s="57" t="n">
        <v>41.4851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561.0624</v>
      </c>
      <c r="E71" s="59" t="n">
        <f aca="false">N71</f>
        <v>48.0738</v>
      </c>
      <c r="F71" s="59" t="n">
        <f aca="false">L71</f>
        <v>2561.0624</v>
      </c>
      <c r="G71" s="59" t="n">
        <f aca="false">O71</f>
        <v>48.2189</v>
      </c>
      <c r="H71" s="59" t="n">
        <f aca="false">T71</f>
        <v>2576.0624</v>
      </c>
      <c r="I71" s="59" t="n">
        <f aca="false">V71</f>
        <v>48.0883</v>
      </c>
      <c r="J71" s="59" t="n">
        <f aca="false">T71</f>
        <v>2576.0624</v>
      </c>
      <c r="K71" s="59" t="n">
        <f aca="false">W71</f>
        <v>48.2192</v>
      </c>
      <c r="L71" s="58" t="n">
        <v>2561.0624</v>
      </c>
      <c r="M71" s="58" t="n">
        <v>43.2766</v>
      </c>
      <c r="N71" s="58" t="n">
        <v>48.0738</v>
      </c>
      <c r="O71" s="58" t="n">
        <v>48.2189</v>
      </c>
      <c r="P71" s="58"/>
      <c r="Q71" s="84"/>
      <c r="R71" s="58" t="n">
        <f aca="false">P71/3600</f>
        <v>0</v>
      </c>
      <c r="S71" s="60"/>
      <c r="T71" s="58" t="n">
        <v>2576.0624</v>
      </c>
      <c r="U71" s="58" t="n">
        <v>43.2619</v>
      </c>
      <c r="V71" s="58" t="n">
        <v>48.0883</v>
      </c>
      <c r="W71" s="58" t="n">
        <v>48.2192</v>
      </c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94.5424</v>
      </c>
      <c r="E72" s="50" t="n">
        <f aca="false">N72</f>
        <v>46.2628</v>
      </c>
      <c r="F72" s="50" t="n">
        <f aca="false">L72</f>
        <v>794.5424</v>
      </c>
      <c r="G72" s="50" t="n">
        <f aca="false">O72</f>
        <v>46.2354</v>
      </c>
      <c r="H72" s="50" t="n">
        <f aca="false">T72</f>
        <v>804.0512</v>
      </c>
      <c r="I72" s="50" t="n">
        <f aca="false">V72</f>
        <v>46.2723</v>
      </c>
      <c r="J72" s="50" t="n">
        <f aca="false">T72</f>
        <v>804.0512</v>
      </c>
      <c r="K72" s="50" t="n">
        <f aca="false">W72</f>
        <v>46.3</v>
      </c>
      <c r="L72" s="51" t="n">
        <v>794.5424</v>
      </c>
      <c r="M72" s="51" t="n">
        <v>40.8483</v>
      </c>
      <c r="N72" s="51" t="n">
        <v>46.2628</v>
      </c>
      <c r="O72" s="51" t="n">
        <v>46.2354</v>
      </c>
      <c r="P72" s="51"/>
      <c r="Q72" s="84"/>
      <c r="R72" s="51" t="n">
        <f aca="false">P72/3600</f>
        <v>0</v>
      </c>
      <c r="S72" s="52"/>
      <c r="T72" s="51" t="n">
        <v>804.0512</v>
      </c>
      <c r="U72" s="51" t="n">
        <v>40.8381</v>
      </c>
      <c r="V72" s="51" t="n">
        <v>46.2723</v>
      </c>
      <c r="W72" s="51" t="n">
        <v>46.3</v>
      </c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40.432</v>
      </c>
      <c r="E73" s="50" t="n">
        <f aca="false">N73</f>
        <v>44.2764</v>
      </c>
      <c r="F73" s="50" t="n">
        <f aca="false">L73</f>
        <v>340.432</v>
      </c>
      <c r="G73" s="50" t="n">
        <f aca="false">O73</f>
        <v>44.1303</v>
      </c>
      <c r="H73" s="50" t="n">
        <f aca="false">T73</f>
        <v>348.7424</v>
      </c>
      <c r="I73" s="50" t="n">
        <f aca="false">V73</f>
        <v>44.28</v>
      </c>
      <c r="J73" s="50" t="n">
        <f aca="false">T73</f>
        <v>348.7424</v>
      </c>
      <c r="K73" s="50" t="n">
        <f aca="false">W73</f>
        <v>44.1164</v>
      </c>
      <c r="L73" s="51" t="n">
        <v>340.432</v>
      </c>
      <c r="M73" s="51" t="n">
        <v>38.2736</v>
      </c>
      <c r="N73" s="51" t="n">
        <v>44.2764</v>
      </c>
      <c r="O73" s="51" t="n">
        <v>44.1303</v>
      </c>
      <c r="P73" s="51"/>
      <c r="Q73" s="84"/>
      <c r="R73" s="51" t="n">
        <f aca="false">P73/3600</f>
        <v>0</v>
      </c>
      <c r="S73" s="52"/>
      <c r="T73" s="51" t="n">
        <v>348.7424</v>
      </c>
      <c r="U73" s="51" t="n">
        <v>38.266</v>
      </c>
      <c r="V73" s="51" t="n">
        <v>44.28</v>
      </c>
      <c r="W73" s="51" t="n">
        <v>44.1164</v>
      </c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71.7768</v>
      </c>
      <c r="E74" s="64" t="n">
        <f aca="false">N74</f>
        <v>41.9581</v>
      </c>
      <c r="F74" s="64" t="n">
        <f aca="false">L74</f>
        <v>171.7768</v>
      </c>
      <c r="G74" s="64" t="n">
        <f aca="false">O74</f>
        <v>41.674</v>
      </c>
      <c r="H74" s="64" t="n">
        <f aca="false">T74</f>
        <v>180.784</v>
      </c>
      <c r="I74" s="64" t="n">
        <f aca="false">V74</f>
        <v>41.9283</v>
      </c>
      <c r="J74" s="64" t="n">
        <f aca="false">T74</f>
        <v>180.784</v>
      </c>
      <c r="K74" s="64" t="n">
        <f aca="false">W74</f>
        <v>41.7126</v>
      </c>
      <c r="L74" s="57" t="n">
        <v>171.7768</v>
      </c>
      <c r="M74" s="57" t="n">
        <v>35.5491</v>
      </c>
      <c r="N74" s="57" t="n">
        <v>41.9581</v>
      </c>
      <c r="O74" s="57" t="n">
        <v>41.674</v>
      </c>
      <c r="P74" s="57"/>
      <c r="Q74" s="57"/>
      <c r="R74" s="57" t="n">
        <f aca="false">P74/3600</f>
        <v>0</v>
      </c>
      <c r="S74" s="55"/>
      <c r="T74" s="57" t="n">
        <v>180.784</v>
      </c>
      <c r="U74" s="57" t="n">
        <v>35.5683</v>
      </c>
      <c r="V74" s="57" t="n">
        <v>41.9283</v>
      </c>
      <c r="W74" s="57" t="n">
        <v>41.7126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n">
        <f aca="false">GEOMEAN(R11:R74)</f>
        <v>0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84"/>
      <c r="R11" s="51" t="n">
        <f aca="false">P11/3600</f>
        <v>0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84"/>
      <c r="R12" s="51" t="n">
        <f aca="false">P12/3600</f>
        <v>0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84"/>
      <c r="R13" s="51" t="n">
        <f aca="false">P13/3600</f>
        <v>0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/>
      <c r="M14" s="57"/>
      <c r="N14" s="57"/>
      <c r="O14" s="57"/>
      <c r="P14" s="57"/>
      <c r="Q14" s="57"/>
      <c r="R14" s="57" t="n">
        <f aca="false">P14/3600</f>
        <v>0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/>
      <c r="M15" s="58"/>
      <c r="N15" s="58"/>
      <c r="O15" s="58"/>
      <c r="P15" s="58"/>
      <c r="Q15" s="84"/>
      <c r="R15" s="58" t="n">
        <f aca="false">P15/3600</f>
        <v>0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84"/>
      <c r="R16" s="51" t="n">
        <f aca="false">P16/3600</f>
        <v>0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84"/>
      <c r="R17" s="51" t="n">
        <f aca="false">P17/3600</f>
        <v>0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/>
      <c r="M18" s="57"/>
      <c r="N18" s="57"/>
      <c r="O18" s="57"/>
      <c r="P18" s="57"/>
      <c r="Q18" s="57"/>
      <c r="R18" s="57" t="n">
        <f aca="false">P18/3600</f>
        <v>0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/>
      <c r="M19" s="58"/>
      <c r="N19" s="58"/>
      <c r="O19" s="58"/>
      <c r="P19" s="58"/>
      <c r="Q19" s="84"/>
      <c r="R19" s="58" t="n">
        <f aca="false">P19/3600</f>
        <v>0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84"/>
      <c r="R20" s="51" t="n">
        <f aca="false">P20/3600</f>
        <v>0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84"/>
      <c r="R21" s="51" t="n">
        <f aca="false">P21/3600</f>
        <v>0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 t="n">
        <f aca="false">P22/3600</f>
        <v>0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/>
      <c r="M23" s="58"/>
      <c r="N23" s="58"/>
      <c r="O23" s="58"/>
      <c r="P23" s="58"/>
      <c r="Q23" s="84"/>
      <c r="R23" s="58" t="n">
        <f aca="false">P23/3600</f>
        <v>0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/>
      <c r="M24" s="51"/>
      <c r="N24" s="51"/>
      <c r="O24" s="51"/>
      <c r="P24" s="51"/>
      <c r="Q24" s="84"/>
      <c r="R24" s="51" t="n">
        <f aca="false">P24/3600</f>
        <v>0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/>
      <c r="M25" s="51"/>
      <c r="N25" s="51"/>
      <c r="O25" s="51"/>
      <c r="P25" s="51"/>
      <c r="Q25" s="84"/>
      <c r="R25" s="51" t="n">
        <f aca="false">P25/3600</f>
        <v>0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/>
      <c r="M26" s="57"/>
      <c r="N26" s="57"/>
      <c r="O26" s="57"/>
      <c r="P26" s="57"/>
      <c r="Q26" s="57"/>
      <c r="R26" s="57" t="n">
        <f aca="false">P26/3600</f>
        <v>0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/>
      <c r="M27" s="58"/>
      <c r="N27" s="58"/>
      <c r="O27" s="58"/>
      <c r="P27" s="58"/>
      <c r="Q27" s="84"/>
      <c r="R27" s="58" t="n">
        <f aca="false">P27/3600</f>
        <v>0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/>
      <c r="M28" s="51"/>
      <c r="N28" s="51"/>
      <c r="O28" s="51"/>
      <c r="P28" s="51"/>
      <c r="Q28" s="84"/>
      <c r="R28" s="51" t="n">
        <f aca="false">P28/3600</f>
        <v>0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/>
      <c r="M29" s="51"/>
      <c r="N29" s="51"/>
      <c r="O29" s="51"/>
      <c r="P29" s="51"/>
      <c r="Q29" s="84"/>
      <c r="R29" s="51" t="n">
        <f aca="false">P29/3600</f>
        <v>0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/>
      <c r="M30" s="57"/>
      <c r="N30" s="57"/>
      <c r="O30" s="57"/>
      <c r="P30" s="57"/>
      <c r="Q30" s="57"/>
      <c r="R30" s="57" t="n">
        <f aca="false">P30/3600</f>
        <v>0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/>
      <c r="M31" s="58"/>
      <c r="N31" s="58"/>
      <c r="O31" s="58"/>
      <c r="P31" s="58"/>
      <c r="Q31" s="84"/>
      <c r="R31" s="58" t="n">
        <f aca="false">P31/3600</f>
        <v>0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84"/>
      <c r="R32" s="51" t="n">
        <f aca="false">P32/3600</f>
        <v>0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84"/>
      <c r="R33" s="51" t="n">
        <f aca="false">P33/3600</f>
        <v>0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 t="n">
        <f aca="false">P34/3600</f>
        <v>0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/>
      <c r="M35" s="58"/>
      <c r="N35" s="58"/>
      <c r="O35" s="58"/>
      <c r="P35" s="58"/>
      <c r="Q35" s="84"/>
      <c r="R35" s="58" t="n">
        <f aca="false">P35/3600</f>
        <v>0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84"/>
      <c r="R36" s="51" t="n">
        <f aca="false">P36/3600</f>
        <v>0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84"/>
      <c r="R37" s="51" t="n">
        <f aca="false">P37/3600</f>
        <v>0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 t="n">
        <f aca="false">P38/3600</f>
        <v>0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/>
      <c r="M39" s="58"/>
      <c r="N39" s="58"/>
      <c r="O39" s="58"/>
      <c r="P39" s="58"/>
      <c r="Q39" s="84"/>
      <c r="R39" s="58" t="n">
        <f aca="false">P39/3600</f>
        <v>0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84"/>
      <c r="R40" s="51" t="n">
        <f aca="false">P40/3600</f>
        <v>0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84"/>
      <c r="R41" s="51" t="n">
        <f aca="false">P41/3600</f>
        <v>0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 t="n">
        <f aca="false">P42/3600</f>
        <v>0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/>
      <c r="M43" s="58"/>
      <c r="N43" s="58"/>
      <c r="O43" s="58"/>
      <c r="P43" s="58"/>
      <c r="Q43" s="84"/>
      <c r="R43" s="58" t="n">
        <f aca="false">P43/3600</f>
        <v>0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84"/>
      <c r="R44" s="51" t="n">
        <f aca="false">P44/3600</f>
        <v>0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84"/>
      <c r="R45" s="51" t="n">
        <f aca="false">P45/3600</f>
        <v>0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 t="n">
        <f aca="false">P46/3600</f>
        <v>0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/>
      <c r="M47" s="58"/>
      <c r="N47" s="58"/>
      <c r="O47" s="58"/>
      <c r="P47" s="58"/>
      <c r="Q47" s="84"/>
      <c r="R47" s="58" t="n">
        <f aca="false">P47/3600</f>
        <v>0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84"/>
      <c r="R48" s="51" t="n">
        <f aca="false">P48/3600</f>
        <v>0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84"/>
      <c r="R49" s="51" t="n">
        <f aca="false">P49/3600</f>
        <v>0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 t="n">
        <f aca="false">P50/3600</f>
        <v>0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/>
      <c r="M51" s="58"/>
      <c r="N51" s="58"/>
      <c r="O51" s="58"/>
      <c r="P51" s="58"/>
      <c r="Q51" s="84"/>
      <c r="R51" s="58" t="n">
        <f aca="false">P51/3600</f>
        <v>0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84"/>
      <c r="R52" s="51" t="n">
        <f aca="false">P52/3600</f>
        <v>0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84"/>
      <c r="R53" s="51" t="n">
        <f aca="false">P53/3600</f>
        <v>0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/>
      <c r="M54" s="57"/>
      <c r="N54" s="57"/>
      <c r="O54" s="57"/>
      <c r="P54" s="57"/>
      <c r="Q54" s="57"/>
      <c r="R54" s="57" t="n">
        <f aca="false">P54/3600</f>
        <v>0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/>
      <c r="M55" s="58"/>
      <c r="N55" s="58"/>
      <c r="O55" s="58"/>
      <c r="P55" s="58"/>
      <c r="Q55" s="84"/>
      <c r="R55" s="58" t="n">
        <f aca="false">P55/3600</f>
        <v>0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84"/>
      <c r="R56" s="51" t="n">
        <f aca="false">P56/3600</f>
        <v>0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84"/>
      <c r="R57" s="51" t="n">
        <f aca="false">P57/3600</f>
        <v>0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 t="n">
        <f aca="false">P58/3600</f>
        <v>0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/>
      <c r="M59" s="58"/>
      <c r="N59" s="58"/>
      <c r="O59" s="58"/>
      <c r="P59" s="58"/>
      <c r="Q59" s="84"/>
      <c r="R59" s="58" t="n">
        <f aca="false">P59/3600</f>
        <v>0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84"/>
      <c r="R60" s="51" t="n">
        <f aca="false">P60/3600</f>
        <v>0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84"/>
      <c r="R61" s="51" t="n">
        <f aca="false">P61/3600</f>
        <v>0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/>
      <c r="M62" s="57"/>
      <c r="N62" s="57"/>
      <c r="O62" s="57"/>
      <c r="P62" s="57"/>
      <c r="Q62" s="57"/>
      <c r="R62" s="57" t="n">
        <f aca="false">P62/3600</f>
        <v>0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/>
      <c r="M63" s="58"/>
      <c r="N63" s="58"/>
      <c r="O63" s="58"/>
      <c r="P63" s="58"/>
      <c r="Q63" s="84"/>
      <c r="R63" s="58" t="n">
        <f aca="false">P63/3600</f>
        <v>0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84"/>
      <c r="R64" s="51" t="n">
        <f aca="false">P64/3600</f>
        <v>0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84"/>
      <c r="R65" s="51" t="n">
        <f aca="false">P65/3600</f>
        <v>0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 t="n">
        <f aca="false">P66/3600</f>
        <v>0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/>
      <c r="M67" s="58"/>
      <c r="N67" s="58"/>
      <c r="O67" s="58"/>
      <c r="P67" s="58"/>
      <c r="Q67" s="84"/>
      <c r="R67" s="58" t="n">
        <f aca="false">P67/3600</f>
        <v>0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84"/>
      <c r="R68" s="51" t="n">
        <f aca="false">P68/3600</f>
        <v>0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84"/>
      <c r="R69" s="51" t="n">
        <f aca="false">P69/3600</f>
        <v>0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/>
      <c r="M70" s="57"/>
      <c r="N70" s="57"/>
      <c r="O70" s="57"/>
      <c r="P70" s="57"/>
      <c r="Q70" s="57"/>
      <c r="R70" s="57" t="n">
        <f aca="false">P70/3600</f>
        <v>0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/>
      <c r="M71" s="58"/>
      <c r="N71" s="58"/>
      <c r="O71" s="58"/>
      <c r="P71" s="58"/>
      <c r="Q71" s="84"/>
      <c r="R71" s="58" t="n">
        <f aca="false">P71/3600</f>
        <v>0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84"/>
      <c r="R72" s="51" t="n">
        <f aca="false">P72/3600</f>
        <v>0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84"/>
      <c r="R73" s="51" t="n">
        <f aca="false">P73/3600</f>
        <v>0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/>
      <c r="M74" s="57"/>
      <c r="N74" s="57"/>
      <c r="O74" s="57"/>
      <c r="P74" s="57"/>
      <c r="Q74" s="57"/>
      <c r="R74" s="57" t="n">
        <f aca="false">P74/3600</f>
        <v>0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n">
        <f aca="false">GEOMEAN(R11:R74)</f>
        <v>0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range Labs</cp:lastModifiedBy>
  <cp:lastPrinted>2010-08-23T01:57:13Z</cp:lastPrinted>
  <dcterms:modified xsi:type="dcterms:W3CDTF">2011-06-28T12:25:5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