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3">
  <si>
    <t xml:space="preserve">All Intra HE</t>
  </si>
  <si>
    <t xml:space="preserve">All Intra LC</t>
  </si>
  <si>
    <t xml:space="preserve">Note: BD-rate is computed using piece-wise cubic interpolation (experimental)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off</t>
  </si>
  <si>
    <t xml:space="preserve">HM3.0RDOQoff + AQO</t>
  </si>
  <si>
    <t xml:space="preserve">HM3.0RDOQo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1" width="4.11"/>
    <col collapsed="false" customWidth="false" hidden="false" outlineLevel="0" max="257" min="2" style="1" width="10.87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</row>
    <row r="3" customFormat="false" ht="13.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</row>
    <row r="4" customFormat="false" ht="12.75" hidden="false" customHeight="false" outlineLevel="0" collapsed="false">
      <c r="B4" s="7" t="s">
        <v>6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.75" hidden="false" customHeight="false" outlineLevel="0" collapsed="false">
      <c r="B5" s="11" t="s">
        <v>7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.75" hidden="false" customHeight="false" outlineLevel="0" collapsed="false">
      <c r="B6" s="11" t="s">
        <v>8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.75" hidden="false" customHeight="false" outlineLevel="0" collapsed="false">
      <c r="B7" s="11" t="s">
        <v>9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3.5" hidden="false" customHeight="false" outlineLevel="0" collapsed="false">
      <c r="B8" s="15" t="s">
        <v>10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6" t="e">
        <f aca="false">'AI-LC'!T87</f>
        <v>#VALUE!</v>
      </c>
      <c r="G8" s="17" t="e">
        <f aca="false">'AI-LC'!U87</f>
        <v>#VALUE!</v>
      </c>
      <c r="H8" s="18" t="e">
        <f aca="false">'AI-LC'!V87</f>
        <v>#VALUE!</v>
      </c>
    </row>
    <row r="9" customFormat="false" ht="13.5" hidden="false" customHeight="false" outlineLevel="0" collapsed="false">
      <c r="B9" s="19" t="s">
        <v>11</v>
      </c>
      <c r="C9" s="20" t="e">
        <f aca="false">'AI-HE'!T88</f>
        <v>#VALUE!</v>
      </c>
      <c r="D9" s="21" t="e">
        <f aca="false">'AI-HE'!U88</f>
        <v>#VALUE!</v>
      </c>
      <c r="E9" s="22" t="e">
        <f aca="false">'AI-HE'!V88</f>
        <v>#VALUE!</v>
      </c>
      <c r="F9" s="20" t="e">
        <f aca="false">'AI-LC'!T88</f>
        <v>#VALUE!</v>
      </c>
      <c r="G9" s="21" t="e">
        <f aca="false">'AI-LC'!U88</f>
        <v>#VALUE!</v>
      </c>
      <c r="H9" s="22" t="e">
        <f aca="false">'AI-LC'!V88</f>
        <v>#VALUE!</v>
      </c>
    </row>
    <row r="10" customFormat="false" ht="12.75" hidden="false" customHeight="false" outlineLevel="0" collapsed="false">
      <c r="B10" s="7" t="s">
        <v>12</v>
      </c>
      <c r="C10" s="23" t="n">
        <v>0.917942718401878</v>
      </c>
      <c r="D10" s="23"/>
      <c r="E10" s="23"/>
      <c r="F10" s="23" t="n">
        <v>1.55804288417981</v>
      </c>
      <c r="G10" s="23"/>
      <c r="H10" s="23"/>
    </row>
    <row r="11" customFormat="false" ht="13.5" hidden="false" customHeight="false" outlineLevel="0" collapsed="false">
      <c r="B11" s="15" t="s">
        <v>13</v>
      </c>
      <c r="C11" s="24" t="n">
        <v>1.01356151238436</v>
      </c>
      <c r="D11" s="24"/>
      <c r="E11" s="24"/>
      <c r="F11" s="24" t="n">
        <v>1.32502800404551</v>
      </c>
      <c r="G11" s="24"/>
      <c r="H11" s="24"/>
    </row>
    <row r="12" customFormat="false" ht="13.5" hidden="false" customHeight="false" outlineLevel="0" collapsed="false"/>
    <row r="13" customFormat="false" ht="12.75" hidden="false" customHeight="false" outlineLevel="0" collapsed="false"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</row>
    <row r="15" customFormat="false" ht="12.75" hidden="false" customHeight="false" outlineLevel="0" collapsed="false">
      <c r="B15" s="7" t="s">
        <v>6</v>
      </c>
      <c r="C15" s="8" t="e">
        <f aca="false">'RA-HE'!T83</f>
        <v>#VALUE!</v>
      </c>
      <c r="D15" s="9" t="e">
        <f aca="false">'RA-HE'!U83</f>
        <v>#VALUE!</v>
      </c>
      <c r="E15" s="10" t="e">
        <f aca="false">'RA-HE'!V83</f>
        <v>#VALUE!</v>
      </c>
      <c r="F15" s="8" t="e">
        <f aca="false">'RA-LC'!T83</f>
        <v>#VALUE!</v>
      </c>
      <c r="G15" s="9" t="e">
        <f aca="false">'RA-LC'!U83</f>
        <v>#VALUE!</v>
      </c>
      <c r="H15" s="10" t="e">
        <f aca="false">'RA-LC'!V83</f>
        <v>#VALUE!</v>
      </c>
    </row>
    <row r="16" customFormat="false" ht="12.75" hidden="false" customHeight="false" outlineLevel="0" collapsed="false">
      <c r="B16" s="11" t="s">
        <v>7</v>
      </c>
      <c r="C16" s="12" t="e">
        <f aca="false">'RA-HE'!T84</f>
        <v>#VALUE!</v>
      </c>
      <c r="D16" s="13" t="e">
        <f aca="false">'RA-HE'!U84</f>
        <v>#VALUE!</v>
      </c>
      <c r="E16" s="14" t="e">
        <f aca="false">'RA-HE'!V84</f>
        <v>#VALUE!</v>
      </c>
      <c r="F16" s="12" t="e">
        <f aca="false">'RA-LC'!T84</f>
        <v>#VALUE!</v>
      </c>
      <c r="G16" s="13" t="e">
        <f aca="false">'RA-LC'!U84</f>
        <v>#VALUE!</v>
      </c>
      <c r="H16" s="14" t="e">
        <f aca="false">'RA-LC'!V84</f>
        <v>#VALUE!</v>
      </c>
    </row>
    <row r="17" customFormat="false" ht="12.75" hidden="false" customHeight="false" outlineLevel="0" collapsed="false">
      <c r="B17" s="11" t="s">
        <v>8</v>
      </c>
      <c r="C17" s="12" t="e">
        <f aca="false">'RA-HE'!T85</f>
        <v>#VALUE!</v>
      </c>
      <c r="D17" s="13" t="e">
        <f aca="false">'RA-HE'!U85</f>
        <v>#VALUE!</v>
      </c>
      <c r="E17" s="14" t="e">
        <f aca="false">'RA-HE'!V85</f>
        <v>#VALUE!</v>
      </c>
      <c r="F17" s="12" t="e">
        <f aca="false">'RA-LC'!T85</f>
        <v>#VALUE!</v>
      </c>
      <c r="G17" s="13" t="e">
        <f aca="false">'RA-LC'!U85</f>
        <v>#VALUE!</v>
      </c>
      <c r="H17" s="14" t="e">
        <f aca="false">'RA-LC'!V85</f>
        <v>#VALUE!</v>
      </c>
    </row>
    <row r="18" customFormat="false" ht="12.75" hidden="false" customHeight="false" outlineLevel="0" collapsed="false">
      <c r="B18" s="11" t="s">
        <v>9</v>
      </c>
      <c r="C18" s="12" t="e">
        <f aca="false">'RA-HE'!T86</f>
        <v>#VALUE!</v>
      </c>
      <c r="D18" s="13" t="e">
        <f aca="false">'RA-HE'!U86</f>
        <v>#VALUE!</v>
      </c>
      <c r="E18" s="14" t="e">
        <f aca="false">'RA-HE'!V86</f>
        <v>#VALUE!</v>
      </c>
      <c r="F18" s="12" t="e">
        <f aca="false">'RA-LC'!T86</f>
        <v>#VALUE!</v>
      </c>
      <c r="G18" s="13" t="e">
        <f aca="false">'RA-LC'!U86</f>
        <v>#VALUE!</v>
      </c>
      <c r="H18" s="14" t="e">
        <f aca="false">'RA-LC'!V86</f>
        <v>#VALUE!</v>
      </c>
    </row>
    <row r="19" customFormat="false" ht="13.5" hidden="false" customHeight="false" outlineLevel="0" collapsed="false">
      <c r="B19" s="15" t="s">
        <v>10</v>
      </c>
      <c r="C19" s="4"/>
      <c r="D19" s="5"/>
      <c r="E19" s="6"/>
      <c r="F19" s="4"/>
      <c r="G19" s="5"/>
      <c r="H19" s="6"/>
    </row>
    <row r="20" customFormat="false" ht="13.5" hidden="false" customHeight="false" outlineLevel="0" collapsed="false">
      <c r="B20" s="19" t="s">
        <v>11</v>
      </c>
      <c r="C20" s="20" t="e">
        <f aca="false">'RA-HE'!T88</f>
        <v>#VALUE!</v>
      </c>
      <c r="D20" s="21" t="e">
        <f aca="false">'RA-HE'!U88</f>
        <v>#VALUE!</v>
      </c>
      <c r="E20" s="22" t="e">
        <f aca="false">'RA-HE'!V88</f>
        <v>#VALUE!</v>
      </c>
      <c r="F20" s="20" t="e">
        <f aca="false">'RA-LC'!T88</f>
        <v>#VALUE!</v>
      </c>
      <c r="G20" s="21" t="e">
        <f aca="false">'RA-LC'!U88</f>
        <v>#VALUE!</v>
      </c>
      <c r="H20" s="22" t="e">
        <f aca="false">'RA-LC'!V88</f>
        <v>#VALUE!</v>
      </c>
    </row>
    <row r="21" customFormat="false" ht="12.75" hidden="false" customHeight="false" outlineLevel="0" collapsed="false">
      <c r="B21" s="7" t="s">
        <v>12</v>
      </c>
      <c r="C21" s="23"/>
      <c r="D21" s="23"/>
      <c r="E21" s="23"/>
      <c r="F21" s="23"/>
      <c r="G21" s="23"/>
      <c r="H21" s="23"/>
    </row>
    <row r="22" customFormat="false" ht="13.5" hidden="false" customHeight="false" outlineLevel="0" collapsed="false">
      <c r="B22" s="15" t="s">
        <v>13</v>
      </c>
      <c r="C22" s="24"/>
      <c r="D22" s="24"/>
      <c r="E22" s="24"/>
      <c r="F22" s="24"/>
      <c r="G22" s="24"/>
      <c r="H22" s="24"/>
    </row>
    <row r="23" customFormat="false" ht="13.5" hidden="false" customHeight="false" outlineLevel="0" collapsed="false"/>
    <row r="24" customFormat="false" ht="12.75" hidden="false" customHeight="false" outlineLevel="0" collapsed="false"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</row>
    <row r="26" customFormat="false" ht="12.75" hidden="false" customHeight="false" outlineLevel="0" collapsed="false">
      <c r="B26" s="7" t="s">
        <v>6</v>
      </c>
      <c r="C26" s="25"/>
      <c r="D26" s="26"/>
      <c r="E26" s="27"/>
      <c r="F26" s="25"/>
      <c r="G26" s="26"/>
      <c r="H26" s="27"/>
    </row>
    <row r="27" customFormat="false" ht="12.75" hidden="false" customHeight="false" outlineLevel="0" collapsed="false">
      <c r="B27" s="11" t="s">
        <v>7</v>
      </c>
      <c r="C27" s="12" t="e">
        <f aca="false">'LB-HE'!T84</f>
        <v>#VALUE!</v>
      </c>
      <c r="D27" s="13" t="e">
        <f aca="false">'LB-HE'!U84</f>
        <v>#VALUE!</v>
      </c>
      <c r="E27" s="14" t="e">
        <f aca="false">'LB-HE'!V84</f>
        <v>#VALUE!</v>
      </c>
      <c r="F27" s="12" t="e">
        <f aca="false">'LB-LC'!T84</f>
        <v>#VALUE!</v>
      </c>
      <c r="G27" s="13" t="e">
        <f aca="false">'LB-LC'!U84</f>
        <v>#VALUE!</v>
      </c>
      <c r="H27" s="14" t="e">
        <f aca="false">'LB-LC'!V84</f>
        <v>#VALUE!</v>
      </c>
    </row>
    <row r="28" customFormat="false" ht="12.75" hidden="false" customHeight="false" outlineLevel="0" collapsed="false">
      <c r="B28" s="11" t="s">
        <v>8</v>
      </c>
      <c r="C28" s="12" t="e">
        <f aca="false">'LB-HE'!T85</f>
        <v>#VALUE!</v>
      </c>
      <c r="D28" s="13" t="e">
        <f aca="false">'LB-HE'!U85</f>
        <v>#VALUE!</v>
      </c>
      <c r="E28" s="14" t="e">
        <f aca="false">'LB-HE'!V85</f>
        <v>#VALUE!</v>
      </c>
      <c r="F28" s="12" t="e">
        <f aca="false">'LB-LC'!T85</f>
        <v>#VALUE!</v>
      </c>
      <c r="G28" s="13" t="e">
        <f aca="false">'LB-LC'!U85</f>
        <v>#VALUE!</v>
      </c>
      <c r="H28" s="14" t="e">
        <f aca="false">'LB-LC'!V85</f>
        <v>#VALUE!</v>
      </c>
    </row>
    <row r="29" customFormat="false" ht="12.75" hidden="false" customHeight="false" outlineLevel="0" collapsed="false">
      <c r="B29" s="11" t="s">
        <v>9</v>
      </c>
      <c r="C29" s="12" t="e">
        <f aca="false">'LB-HE'!T86</f>
        <v>#VALUE!</v>
      </c>
      <c r="D29" s="13" t="e">
        <f aca="false">'LB-HE'!U86</f>
        <v>#VALUE!</v>
      </c>
      <c r="E29" s="14" t="e">
        <f aca="false">'LB-HE'!V86</f>
        <v>#VALUE!</v>
      </c>
      <c r="F29" s="12" t="e">
        <f aca="false">'LB-LC'!T86</f>
        <v>#VALUE!</v>
      </c>
      <c r="G29" s="13" t="e">
        <f aca="false">'LB-LC'!U86</f>
        <v>#VALUE!</v>
      </c>
      <c r="H29" s="14" t="e">
        <f aca="false">'LB-LC'!V86</f>
        <v>#VALUE!</v>
      </c>
    </row>
    <row r="30" customFormat="false" ht="13.5" hidden="false" customHeight="false" outlineLevel="0" collapsed="false">
      <c r="B30" s="15" t="s">
        <v>10</v>
      </c>
      <c r="C30" s="16" t="e">
        <f aca="false">'LB-HE'!T87</f>
        <v>#VALUE!</v>
      </c>
      <c r="D30" s="17" t="e">
        <f aca="false">'LB-HE'!U87</f>
        <v>#VALUE!</v>
      </c>
      <c r="E30" s="18" t="e">
        <f aca="false">'LB-HE'!V87</f>
        <v>#VALUE!</v>
      </c>
      <c r="F30" s="16" t="e">
        <f aca="false">'LB-LC'!T87</f>
        <v>#VALUE!</v>
      </c>
      <c r="G30" s="17" t="e">
        <f aca="false">'LB-LC'!U87</f>
        <v>#VALUE!</v>
      </c>
      <c r="H30" s="18" t="e">
        <f aca="false">'LB-LC'!V87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B-HE'!T88</f>
        <v>#VALUE!</v>
      </c>
      <c r="D31" s="21" t="e">
        <f aca="false">'LB-HE'!U88</f>
        <v>#VALUE!</v>
      </c>
      <c r="E31" s="22" t="e">
        <f aca="false">'LB-HE'!V88</f>
        <v>#VALUE!</v>
      </c>
      <c r="F31" s="20" t="e">
        <f aca="false">'LB-LC'!T88</f>
        <v>#VALUE!</v>
      </c>
      <c r="G31" s="21" t="e">
        <f aca="false">'LB-LC'!U88</f>
        <v>#VALUE!</v>
      </c>
      <c r="H31" s="22" t="e">
        <f aca="false">'LB-LC'!V88</f>
        <v>#VALUE!</v>
      </c>
    </row>
    <row r="32" customFormat="false" ht="12.75" hidden="false" customHeight="false" outlineLevel="0" collapsed="false">
      <c r="B32" s="7" t="s">
        <v>12</v>
      </c>
      <c r="C32" s="23"/>
      <c r="D32" s="23"/>
      <c r="E32" s="23"/>
      <c r="F32" s="23"/>
      <c r="G32" s="23"/>
      <c r="H32" s="23"/>
    </row>
    <row r="33" customFormat="false" ht="13.5" hidden="false" customHeight="false" outlineLevel="0" collapsed="false">
      <c r="B33" s="15" t="s">
        <v>13</v>
      </c>
      <c r="C33" s="24"/>
      <c r="D33" s="24"/>
      <c r="E33" s="24"/>
      <c r="F33" s="24"/>
      <c r="G33" s="24"/>
      <c r="H33" s="24"/>
    </row>
    <row r="34" customFormat="false" ht="13.5" hidden="false" customHeight="false" outlineLevel="0" collapsed="false"/>
    <row r="35" customFormat="false" ht="12.75" hidden="false" customHeight="false" outlineLevel="0" collapsed="false"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C36" s="4" t="s">
        <v>3</v>
      </c>
      <c r="D36" s="5" t="s">
        <v>4</v>
      </c>
      <c r="E36" s="6" t="s">
        <v>5</v>
      </c>
      <c r="F36" s="4" t="s">
        <v>3</v>
      </c>
      <c r="G36" s="5" t="s">
        <v>4</v>
      </c>
      <c r="H36" s="6" t="s">
        <v>5</v>
      </c>
    </row>
    <row r="37" customFormat="false" ht="12.75" hidden="false" customHeight="false" outlineLevel="0" collapsed="false">
      <c r="B37" s="7" t="s">
        <v>6</v>
      </c>
      <c r="C37" s="25"/>
      <c r="D37" s="26"/>
      <c r="E37" s="27"/>
      <c r="F37" s="25"/>
      <c r="G37" s="26"/>
      <c r="H37" s="27"/>
    </row>
    <row r="38" customFormat="false" ht="12.75" hidden="false" customHeight="false" outlineLevel="0" collapsed="false">
      <c r="B38" s="11" t="s">
        <v>7</v>
      </c>
      <c r="C38" s="12" t="e">
        <f aca="false">'LP-HE'!T84</f>
        <v>#VALUE!</v>
      </c>
      <c r="D38" s="13" t="e">
        <f aca="false">'LP-HE'!U84</f>
        <v>#VALUE!</v>
      </c>
      <c r="E38" s="14" t="e">
        <f aca="false">'LP-HE'!V84</f>
        <v>#VALUE!</v>
      </c>
      <c r="F38" s="12" t="e">
        <f aca="false">'LP-LC'!T84</f>
        <v>#VALUE!</v>
      </c>
      <c r="G38" s="13" t="e">
        <f aca="false">'LP-LC'!U84</f>
        <v>#VALUE!</v>
      </c>
      <c r="H38" s="14" t="e">
        <f aca="false">'LP-LC'!V84</f>
        <v>#VALUE!</v>
      </c>
    </row>
    <row r="39" customFormat="false" ht="12.75" hidden="false" customHeight="false" outlineLevel="0" collapsed="false">
      <c r="B39" s="11" t="s">
        <v>8</v>
      </c>
      <c r="C39" s="12" t="e">
        <f aca="false">'LP-HE'!T85</f>
        <v>#VALUE!</v>
      </c>
      <c r="D39" s="13" t="e">
        <f aca="false">'LP-HE'!U85</f>
        <v>#VALUE!</v>
      </c>
      <c r="E39" s="14" t="e">
        <f aca="false">'LP-HE'!V85</f>
        <v>#VALUE!</v>
      </c>
      <c r="F39" s="12" t="e">
        <f aca="false">'LP-LC'!T85</f>
        <v>#VALUE!</v>
      </c>
      <c r="G39" s="13" t="e">
        <f aca="false">'LP-LC'!U85</f>
        <v>#VALUE!</v>
      </c>
      <c r="H39" s="14" t="e">
        <f aca="false">'LP-LC'!V85</f>
        <v>#VALUE!</v>
      </c>
    </row>
    <row r="40" customFormat="false" ht="12.75" hidden="false" customHeight="false" outlineLevel="0" collapsed="false">
      <c r="B40" s="11" t="s">
        <v>9</v>
      </c>
      <c r="C40" s="12" t="e">
        <f aca="false">'LP-HE'!T86</f>
        <v>#VALUE!</v>
      </c>
      <c r="D40" s="13" t="e">
        <f aca="false">'LP-HE'!U86</f>
        <v>#VALUE!</v>
      </c>
      <c r="E40" s="14" t="e">
        <f aca="false">'LP-HE'!V86</f>
        <v>#VALUE!</v>
      </c>
      <c r="F40" s="12" t="e">
        <f aca="false">'LP-LC'!T86</f>
        <v>#VALUE!</v>
      </c>
      <c r="G40" s="13" t="e">
        <f aca="false">'LP-LC'!U86</f>
        <v>#VALUE!</v>
      </c>
      <c r="H40" s="14" t="e">
        <f aca="false">'LP-LC'!V86</f>
        <v>#VALUE!</v>
      </c>
    </row>
    <row r="41" customFormat="false" ht="13.5" hidden="false" customHeight="false" outlineLevel="0" collapsed="false">
      <c r="B41" s="15" t="s">
        <v>10</v>
      </c>
      <c r="C41" s="16" t="e">
        <f aca="false">'LP-HE'!T87</f>
        <v>#VALUE!</v>
      </c>
      <c r="D41" s="17" t="e">
        <f aca="false">'LP-HE'!U87</f>
        <v>#VALUE!</v>
      </c>
      <c r="E41" s="18" t="e">
        <f aca="false">'LP-HE'!V87</f>
        <v>#VALUE!</v>
      </c>
      <c r="F41" s="16" t="e">
        <f aca="false">'LP-LC'!T87</f>
        <v>#VALUE!</v>
      </c>
      <c r="G41" s="17" t="e">
        <f aca="false">'LP-LC'!U87</f>
        <v>#VALUE!</v>
      </c>
      <c r="H41" s="18" t="e">
        <f aca="false">'LP-LC'!V87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'LP-HE'!T88</f>
        <v>#VALUE!</v>
      </c>
      <c r="D42" s="21" t="e">
        <f aca="false">'LP-HE'!U88</f>
        <v>#VALUE!</v>
      </c>
      <c r="E42" s="22" t="e">
        <f aca="false">'LP-HE'!V88</f>
        <v>#VALUE!</v>
      </c>
      <c r="F42" s="20" t="e">
        <f aca="false">'LP-LC'!T88</f>
        <v>#VALUE!</v>
      </c>
      <c r="G42" s="21" t="e">
        <f aca="false">'LP-LC'!U88</f>
        <v>#VALUE!</v>
      </c>
      <c r="H42" s="22" t="e">
        <f aca="false">'LP-LC'!V88</f>
        <v>#VALUE!</v>
      </c>
    </row>
    <row r="43" customFormat="false" ht="12.75" hidden="false" customHeight="false" outlineLevel="0" collapsed="false">
      <c r="B43" s="7" t="s">
        <v>12</v>
      </c>
      <c r="C43" s="23" t="n">
        <v>0.570826992791559</v>
      </c>
      <c r="D43" s="23"/>
      <c r="E43" s="23"/>
      <c r="F43" s="23" t="n">
        <v>0.60155384837312</v>
      </c>
      <c r="G43" s="23"/>
      <c r="H43" s="23"/>
    </row>
    <row r="44" customFormat="false" ht="13.5" hidden="false" customHeight="false" outlineLevel="0" collapsed="false">
      <c r="B44" s="15" t="s">
        <v>13</v>
      </c>
      <c r="C44" s="24" t="n">
        <v>0.920403046185901</v>
      </c>
      <c r="D44" s="24"/>
      <c r="E44" s="24"/>
      <c r="F44" s="24" t="n">
        <v>1.01323833266359</v>
      </c>
      <c r="G44" s="24"/>
      <c r="H44" s="24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/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/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/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/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/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/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/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/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/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/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/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/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/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/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/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/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/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/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/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/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/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/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/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/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/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/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/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/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/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/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/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/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/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/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/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/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/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/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/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/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/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/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/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/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/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/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/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/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/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/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/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/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/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/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/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/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/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/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/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/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/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/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/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/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e">
        <f aca="false">GEOMEAN(J3:J82)</f>
        <v>#NUM!</v>
      </c>
      <c r="Q89" s="64" t="e">
        <f aca="false">GEOMEAN(Q3:Q82)</f>
        <v>#NUM!</v>
      </c>
      <c r="R89" s="64" t="e">
        <f aca="false">GEOMEAN(R3:R82)</f>
        <v>#NUM!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NUM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/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/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/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/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/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/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/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/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/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/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/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/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/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/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/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/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/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/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/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/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/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/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/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/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/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/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/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/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/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/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/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/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/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/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/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/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/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/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/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/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/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/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/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/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/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/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/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/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/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/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/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/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/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/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/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/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/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/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/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/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/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/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/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/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e">
        <f aca="false">GEOMEAN(J3:J82)</f>
        <v>#NUM!</v>
      </c>
      <c r="Q89" s="64" t="e">
        <f aca="false">GEOMEAN(Q3:Q82)</f>
        <v>#NUM!</v>
      </c>
      <c r="R89" s="64" t="e">
        <f aca="false">GEOMEAN(R3:R82)</f>
        <v>#NUM!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NUM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3" activeCellId="0" sqref="H3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2538.9552</v>
      </c>
      <c r="E3" s="38" t="n">
        <v>41.5861</v>
      </c>
      <c r="F3" s="38" t="n">
        <v>41.4228</v>
      </c>
      <c r="G3" s="38" t="n">
        <v>44.0805</v>
      </c>
      <c r="H3" s="38" t="n">
        <v>16704.66</v>
      </c>
      <c r="I3" s="38" t="n">
        <v>59.4</v>
      </c>
      <c r="J3" s="39" t="n">
        <f aca="false">H3/3600</f>
        <v>4.64018333333333</v>
      </c>
      <c r="L3" s="40" t="n">
        <v>11462.1824</v>
      </c>
      <c r="M3" s="41" t="n">
        <v>41.4217</v>
      </c>
      <c r="N3" s="41" t="n">
        <v>41.2976</v>
      </c>
      <c r="O3" s="41" t="n">
        <v>43.9939</v>
      </c>
      <c r="P3" s="41" t="n">
        <v>16568.7</v>
      </c>
      <c r="Q3" s="41" t="n">
        <v>59.69</v>
      </c>
      <c r="R3" s="42" t="n">
        <f aca="false">P3/3600</f>
        <v>4.60241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218.5616</v>
      </c>
      <c r="E4" s="45" t="n">
        <v>39.0558</v>
      </c>
      <c r="F4" s="45" t="n">
        <v>39.7653</v>
      </c>
      <c r="G4" s="45" t="n">
        <v>42.1558</v>
      </c>
      <c r="H4" s="45" t="n">
        <v>15100.7</v>
      </c>
      <c r="I4" s="45" t="n">
        <v>50.03</v>
      </c>
      <c r="J4" s="46" t="n">
        <f aca="false">H4/3600</f>
        <v>4.19463888888889</v>
      </c>
      <c r="L4" s="47" t="n">
        <v>4930.8976</v>
      </c>
      <c r="M4" s="48" t="n">
        <v>38.9508</v>
      </c>
      <c r="N4" s="48" t="n">
        <v>39.707</v>
      </c>
      <c r="O4" s="48" t="n">
        <v>42.1099</v>
      </c>
      <c r="P4" s="48" t="n">
        <v>15101.87</v>
      </c>
      <c r="Q4" s="48" t="n">
        <v>49.74</v>
      </c>
      <c r="R4" s="49" t="n">
        <f aca="false">P4/3600</f>
        <v>4.19496388888889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515.5776</v>
      </c>
      <c r="E5" s="45" t="n">
        <v>36.4985</v>
      </c>
      <c r="F5" s="45" t="n">
        <v>38.4461</v>
      </c>
      <c r="G5" s="45" t="n">
        <v>40.5937</v>
      </c>
      <c r="H5" s="45" t="n">
        <v>14433.36</v>
      </c>
      <c r="I5" s="45" t="n">
        <v>45.97</v>
      </c>
      <c r="J5" s="46" t="n">
        <f aca="false">H5/3600</f>
        <v>4.00926666666667</v>
      </c>
      <c r="L5" s="47" t="n">
        <v>2399.1712</v>
      </c>
      <c r="M5" s="48" t="n">
        <v>36.3966</v>
      </c>
      <c r="N5" s="48" t="n">
        <v>38.4069</v>
      </c>
      <c r="O5" s="48" t="n">
        <v>40.5611</v>
      </c>
      <c r="P5" s="48" t="n">
        <v>14433.39</v>
      </c>
      <c r="Q5" s="48" t="n">
        <v>45.7</v>
      </c>
      <c r="R5" s="49" t="n">
        <f aca="false">P5/3600</f>
        <v>4.009275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299.0256</v>
      </c>
      <c r="E6" s="54" t="n">
        <v>33.8693</v>
      </c>
      <c r="F6" s="54" t="n">
        <v>37.2761</v>
      </c>
      <c r="G6" s="54" t="n">
        <v>39.294</v>
      </c>
      <c r="H6" s="54" t="n">
        <v>13982.44</v>
      </c>
      <c r="I6" s="54" t="n">
        <v>42.27</v>
      </c>
      <c r="J6" s="55" t="n">
        <f aca="false">H6/3600</f>
        <v>3.88401111111111</v>
      </c>
      <c r="L6" s="56" t="n">
        <v>1250.4544</v>
      </c>
      <c r="M6" s="57" t="n">
        <v>33.7844</v>
      </c>
      <c r="N6" s="57" t="n">
        <v>37.2576</v>
      </c>
      <c r="O6" s="57" t="n">
        <v>39.2811</v>
      </c>
      <c r="P6" s="57" t="n">
        <v>13984.2</v>
      </c>
      <c r="Q6" s="57" t="n">
        <v>43.09</v>
      </c>
      <c r="R6" s="58" t="n">
        <f aca="false">P6/3600</f>
        <v>3.8845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2866.5632</v>
      </c>
      <c r="E7" s="38" t="n">
        <v>40.1384</v>
      </c>
      <c r="F7" s="38" t="n">
        <v>44.9829</v>
      </c>
      <c r="G7" s="38" t="n">
        <v>44.6331</v>
      </c>
      <c r="H7" s="38" t="n">
        <v>22118.55</v>
      </c>
      <c r="I7" s="38" t="n">
        <v>85.69</v>
      </c>
      <c r="J7" s="39" t="n">
        <f aca="false">H7/3600</f>
        <v>6.14404166666667</v>
      </c>
      <c r="L7" s="40" t="n">
        <v>30795.5744</v>
      </c>
      <c r="M7" s="41" t="n">
        <v>39.9477</v>
      </c>
      <c r="N7" s="41" t="n">
        <v>44.9151</v>
      </c>
      <c r="O7" s="41" t="n">
        <v>44.5844</v>
      </c>
      <c r="P7" s="41" t="n">
        <v>22164.36</v>
      </c>
      <c r="Q7" s="41" t="n">
        <v>83.68</v>
      </c>
      <c r="R7" s="42" t="n">
        <f aca="false">P7/3600</f>
        <v>6.156766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6196.744</v>
      </c>
      <c r="E8" s="45" t="n">
        <v>37.2384</v>
      </c>
      <c r="F8" s="45" t="n">
        <v>43.0243</v>
      </c>
      <c r="G8" s="45" t="n">
        <v>43.197</v>
      </c>
      <c r="H8" s="45" t="n">
        <v>19249.73</v>
      </c>
      <c r="I8" s="45" t="n">
        <v>70.73</v>
      </c>
      <c r="J8" s="46" t="n">
        <f aca="false">H8/3600</f>
        <v>5.34714722222222</v>
      </c>
      <c r="L8" s="47" t="n">
        <v>15227.3136</v>
      </c>
      <c r="M8" s="48" t="n">
        <v>37.0599</v>
      </c>
      <c r="N8" s="48" t="n">
        <v>42.973</v>
      </c>
      <c r="O8" s="48" t="n">
        <v>43.1537</v>
      </c>
      <c r="P8" s="48" t="n">
        <v>19395.55</v>
      </c>
      <c r="Q8" s="48" t="n">
        <v>71.22</v>
      </c>
      <c r="R8" s="49" t="n">
        <f aca="false">P8/3600</f>
        <v>5.38765277777778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528.848</v>
      </c>
      <c r="E9" s="45" t="n">
        <v>34.3174</v>
      </c>
      <c r="F9" s="45" t="n">
        <v>41.1976</v>
      </c>
      <c r="G9" s="45" t="n">
        <v>41.7018</v>
      </c>
      <c r="H9" s="45" t="n">
        <v>17639.33</v>
      </c>
      <c r="I9" s="45" t="n">
        <v>61.73</v>
      </c>
      <c r="J9" s="46" t="n">
        <f aca="false">H9/3600</f>
        <v>4.89981388888889</v>
      </c>
      <c r="L9" s="47" t="n">
        <v>8075.6448</v>
      </c>
      <c r="M9" s="48" t="n">
        <v>34.1317</v>
      </c>
      <c r="N9" s="48" t="n">
        <v>41.1396</v>
      </c>
      <c r="O9" s="48" t="n">
        <v>41.6653</v>
      </c>
      <c r="P9" s="48" t="n">
        <v>17793.11</v>
      </c>
      <c r="Q9" s="48" t="n">
        <v>62.79</v>
      </c>
      <c r="R9" s="49" t="n">
        <f aca="false">P9/3600</f>
        <v>4.94253055555556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4743.3184</v>
      </c>
      <c r="E10" s="54" t="n">
        <v>31.5639</v>
      </c>
      <c r="F10" s="54" t="n">
        <v>39.5739</v>
      </c>
      <c r="G10" s="54" t="n">
        <v>40.3243</v>
      </c>
      <c r="H10" s="54" t="n">
        <v>16670.66</v>
      </c>
      <c r="I10" s="54" t="n">
        <v>57.53</v>
      </c>
      <c r="J10" s="55" t="n">
        <f aca="false">H10/3600</f>
        <v>4.63073888888889</v>
      </c>
      <c r="L10" s="56" t="n">
        <v>4494.8832</v>
      </c>
      <c r="M10" s="57" t="n">
        <v>31.3728</v>
      </c>
      <c r="N10" s="57" t="n">
        <v>39.5316</v>
      </c>
      <c r="O10" s="57" t="n">
        <v>40.2915</v>
      </c>
      <c r="P10" s="57" t="n">
        <v>16622.28</v>
      </c>
      <c r="Q10" s="57" t="n">
        <v>58.5</v>
      </c>
      <c r="R10" s="58" t="n">
        <f aca="false">P10/3600</f>
        <v>4.6173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13736.4144</v>
      </c>
      <c r="E11" s="38" t="n">
        <v>38.5761</v>
      </c>
      <c r="F11" s="38" t="n">
        <v>39.5568</v>
      </c>
      <c r="G11" s="38" t="n">
        <v>37.8979</v>
      </c>
      <c r="H11" s="38" t="n">
        <v>61601.56</v>
      </c>
      <c r="I11" s="38" t="n">
        <v>209.58</v>
      </c>
      <c r="J11" s="39" t="n">
        <f aca="false">H11/3600</f>
        <v>17.1115444444444</v>
      </c>
      <c r="L11" s="40" t="n">
        <v>213735.1152</v>
      </c>
      <c r="M11" s="41" t="n">
        <v>38.58</v>
      </c>
      <c r="N11" s="41" t="n">
        <v>39.557</v>
      </c>
      <c r="O11" s="41" t="n">
        <v>37.8975</v>
      </c>
      <c r="P11" s="41" t="n">
        <v>62647.64</v>
      </c>
      <c r="Q11" s="41" t="n">
        <v>217.51</v>
      </c>
      <c r="R11" s="42" t="n">
        <f aca="false">P11/3600</f>
        <v>17.40212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107755.4864</v>
      </c>
      <c r="E12" s="45" t="n">
        <v>33.7711</v>
      </c>
      <c r="F12" s="45" t="n">
        <v>38.2243</v>
      </c>
      <c r="G12" s="45" t="n">
        <v>36.5329</v>
      </c>
      <c r="H12" s="45" t="n">
        <v>50833.28</v>
      </c>
      <c r="I12" s="45" t="n">
        <v>189.53</v>
      </c>
      <c r="J12" s="46" t="n">
        <f aca="false">H12/3600</f>
        <v>14.1203555555556</v>
      </c>
      <c r="L12" s="47" t="n">
        <v>108388.1328</v>
      </c>
      <c r="M12" s="48" t="n">
        <v>33.9896</v>
      </c>
      <c r="N12" s="48" t="n">
        <v>38.1615</v>
      </c>
      <c r="O12" s="48" t="n">
        <v>36.4736</v>
      </c>
      <c r="P12" s="48" t="n">
        <v>51183.3</v>
      </c>
      <c r="Q12" s="48" t="n">
        <v>190.48</v>
      </c>
      <c r="R12" s="49" t="n">
        <f aca="false">P12/3600</f>
        <v>14.2175833333333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8469.4512</v>
      </c>
      <c r="E13" s="45" t="n">
        <v>29.5818</v>
      </c>
      <c r="F13" s="45" t="n">
        <v>37.2493</v>
      </c>
      <c r="G13" s="45" t="n">
        <v>35.4964</v>
      </c>
      <c r="H13" s="45" t="n">
        <v>39242.32</v>
      </c>
      <c r="I13" s="45" t="n">
        <v>141.7</v>
      </c>
      <c r="J13" s="46" t="n">
        <f aca="false">H13/3600</f>
        <v>10.9006444444444</v>
      </c>
      <c r="L13" s="47" t="n">
        <v>23586.1104</v>
      </c>
      <c r="M13" s="48" t="n">
        <v>29.2844</v>
      </c>
      <c r="N13" s="48" t="n">
        <v>37.1544</v>
      </c>
      <c r="O13" s="48" t="n">
        <v>35.3964</v>
      </c>
      <c r="P13" s="48" t="n">
        <v>38778.63</v>
      </c>
      <c r="Q13" s="48" t="n">
        <v>137.65</v>
      </c>
      <c r="R13" s="49" t="n">
        <f aca="false">P13/3600</f>
        <v>10.7718416666667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5616.1744</v>
      </c>
      <c r="E14" s="54" t="n">
        <v>27.9224</v>
      </c>
      <c r="F14" s="54" t="n">
        <v>36.2536</v>
      </c>
      <c r="G14" s="54" t="n">
        <v>34.4489</v>
      </c>
      <c r="H14" s="54" t="n">
        <v>32898.29</v>
      </c>
      <c r="I14" s="54" t="n">
        <v>100.8</v>
      </c>
      <c r="J14" s="55" t="n">
        <f aca="false">H14/3600</f>
        <v>9.13841388888889</v>
      </c>
      <c r="L14" s="56" t="n">
        <v>5371.9504</v>
      </c>
      <c r="M14" s="57" t="n">
        <v>27.8818</v>
      </c>
      <c r="N14" s="57" t="n">
        <v>36.2005</v>
      </c>
      <c r="O14" s="57" t="n">
        <v>34.4078</v>
      </c>
      <c r="P14" s="57" t="n">
        <v>32833.74</v>
      </c>
      <c r="Q14" s="57" t="n">
        <v>104.11</v>
      </c>
      <c r="R14" s="58" t="n">
        <f aca="false">P14/3600</f>
        <v>9.12048333333333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1427.2192</v>
      </c>
      <c r="E15" s="38" t="n">
        <v>41.4541</v>
      </c>
      <c r="F15" s="38" t="n">
        <v>46.8202</v>
      </c>
      <c r="G15" s="38" t="n">
        <v>46.4565</v>
      </c>
      <c r="H15" s="38" t="n">
        <v>39110.59</v>
      </c>
      <c r="I15" s="38" t="n">
        <v>125.43</v>
      </c>
      <c r="J15" s="39" t="n">
        <f aca="false">H15/3600</f>
        <v>10.8640527777778</v>
      </c>
      <c r="L15" s="40" t="n">
        <v>20564.288</v>
      </c>
      <c r="M15" s="41" t="n">
        <v>41.4385</v>
      </c>
      <c r="N15" s="41" t="n">
        <v>46.8156</v>
      </c>
      <c r="O15" s="41" t="n">
        <v>46.4454</v>
      </c>
      <c r="P15" s="41" t="n">
        <v>39214.88</v>
      </c>
      <c r="Q15" s="41" t="n">
        <v>126.13</v>
      </c>
      <c r="R15" s="42" t="n">
        <f aca="false">P15/3600</f>
        <v>10.893022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5927.28</v>
      </c>
      <c r="E16" s="45" t="n">
        <v>40.1382</v>
      </c>
      <c r="F16" s="45" t="n">
        <v>46.0266</v>
      </c>
      <c r="G16" s="45" t="n">
        <v>45.8245</v>
      </c>
      <c r="H16" s="45" t="n">
        <v>34066.46</v>
      </c>
      <c r="I16" s="45" t="n">
        <v>102.5</v>
      </c>
      <c r="J16" s="46" t="n">
        <f aca="false">H16/3600</f>
        <v>9.46290555555556</v>
      </c>
      <c r="L16" s="47" t="n">
        <v>5696.392</v>
      </c>
      <c r="M16" s="48" t="n">
        <v>40.1425</v>
      </c>
      <c r="N16" s="48" t="n">
        <v>46.0281</v>
      </c>
      <c r="O16" s="48" t="n">
        <v>45.8202</v>
      </c>
      <c r="P16" s="48" t="n">
        <v>34375.41</v>
      </c>
      <c r="Q16" s="48" t="n">
        <v>101.16</v>
      </c>
      <c r="R16" s="49" t="n">
        <f aca="false">P16/3600</f>
        <v>9.548725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515.9312</v>
      </c>
      <c r="E17" s="45" t="n">
        <v>38.816</v>
      </c>
      <c r="F17" s="45" t="n">
        <v>45.2521</v>
      </c>
      <c r="G17" s="45" t="n">
        <v>45.2186</v>
      </c>
      <c r="H17" s="45" t="n">
        <v>31915.88</v>
      </c>
      <c r="I17" s="45" t="n">
        <v>89.9</v>
      </c>
      <c r="J17" s="46" t="n">
        <f aca="false">H17/3600</f>
        <v>8.86552222222222</v>
      </c>
      <c r="L17" s="47" t="n">
        <v>2463.9872</v>
      </c>
      <c r="M17" s="48" t="n">
        <v>38.8267</v>
      </c>
      <c r="N17" s="48" t="n">
        <v>45.2364</v>
      </c>
      <c r="O17" s="48" t="n">
        <v>45.1963</v>
      </c>
      <c r="P17" s="48" t="n">
        <v>32210.52</v>
      </c>
      <c r="Q17" s="48" t="n">
        <v>90.52</v>
      </c>
      <c r="R17" s="49" t="n">
        <f aca="false">P17/3600</f>
        <v>8.94736666666667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218.416</v>
      </c>
      <c r="E18" s="54" t="n">
        <v>37.108</v>
      </c>
      <c r="F18" s="54" t="n">
        <v>44.5302</v>
      </c>
      <c r="G18" s="54" t="n">
        <v>44.6101</v>
      </c>
      <c r="H18" s="54" t="n">
        <v>30747.42</v>
      </c>
      <c r="I18" s="54" t="n">
        <v>83.3</v>
      </c>
      <c r="J18" s="55" t="n">
        <f aca="false">H18/3600</f>
        <v>8.54095</v>
      </c>
      <c r="L18" s="56" t="n">
        <v>1181.7968</v>
      </c>
      <c r="M18" s="57" t="n">
        <v>37.117</v>
      </c>
      <c r="N18" s="57" t="n">
        <v>44.5136</v>
      </c>
      <c r="O18" s="57" t="n">
        <v>44.607</v>
      </c>
      <c r="P18" s="57" t="n">
        <v>31119.19</v>
      </c>
      <c r="Q18" s="57" t="n">
        <v>81.4</v>
      </c>
      <c r="R18" s="58" t="n">
        <f aca="false">P18/3600</f>
        <v>8.64421944444444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4821.34</v>
      </c>
      <c r="E19" s="38" t="n">
        <v>41.6687</v>
      </c>
      <c r="F19" s="38" t="n">
        <v>43.5341</v>
      </c>
      <c r="G19" s="38" t="n">
        <v>45.2048</v>
      </c>
      <c r="H19" s="38" t="n">
        <v>14616.98</v>
      </c>
      <c r="I19" s="38" t="n">
        <v>49.28</v>
      </c>
      <c r="J19" s="39" t="n">
        <f aca="false">H19/3600</f>
        <v>4.06027222222222</v>
      </c>
      <c r="L19" s="37" t="n">
        <v>4650.3696</v>
      </c>
      <c r="M19" s="38" t="n">
        <v>41.6621</v>
      </c>
      <c r="N19" s="38" t="n">
        <v>43.5034</v>
      </c>
      <c r="O19" s="38" t="n">
        <v>45.1625</v>
      </c>
      <c r="P19" s="38" t="n">
        <v>14593.86</v>
      </c>
      <c r="Q19" s="38" t="n">
        <v>50.13</v>
      </c>
      <c r="R19" s="39" t="n">
        <f aca="false">P19/3600</f>
        <v>4.0538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233.1848</v>
      </c>
      <c r="E20" s="45" t="n">
        <v>39.75</v>
      </c>
      <c r="F20" s="45" t="n">
        <v>42.209</v>
      </c>
      <c r="G20" s="45" t="n">
        <v>43.358</v>
      </c>
      <c r="H20" s="45" t="n">
        <v>13358.49</v>
      </c>
      <c r="I20" s="45" t="n">
        <v>44.11</v>
      </c>
      <c r="J20" s="46" t="n">
        <f aca="false">H20/3600</f>
        <v>3.71069166666667</v>
      </c>
      <c r="L20" s="44" t="n">
        <v>2154.1552</v>
      </c>
      <c r="M20" s="45" t="n">
        <v>39.7423</v>
      </c>
      <c r="N20" s="45" t="n">
        <v>42.1805</v>
      </c>
      <c r="O20" s="45" t="n">
        <v>43.3275</v>
      </c>
      <c r="P20" s="45" t="n">
        <v>13466.8</v>
      </c>
      <c r="Q20" s="45" t="n">
        <v>44.36</v>
      </c>
      <c r="R20" s="46" t="n">
        <f aca="false">P20/3600</f>
        <v>3.74077777777778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081.4176</v>
      </c>
      <c r="E21" s="45" t="n">
        <v>37.3844</v>
      </c>
      <c r="F21" s="45" t="n">
        <v>40.9681</v>
      </c>
      <c r="G21" s="45" t="n">
        <v>41.9742</v>
      </c>
      <c r="H21" s="45" t="n">
        <v>12539.18</v>
      </c>
      <c r="I21" s="45" t="n">
        <v>39.49</v>
      </c>
      <c r="J21" s="46" t="n">
        <f aca="false">H21/3600</f>
        <v>3.48310555555556</v>
      </c>
      <c r="L21" s="44" t="n">
        <v>1048.0232</v>
      </c>
      <c r="M21" s="45" t="n">
        <v>37.3712</v>
      </c>
      <c r="N21" s="45" t="n">
        <v>40.9384</v>
      </c>
      <c r="O21" s="45" t="n">
        <v>41.9477</v>
      </c>
      <c r="P21" s="45" t="n">
        <v>12509.47</v>
      </c>
      <c r="Q21" s="45" t="n">
        <v>39.5</v>
      </c>
      <c r="R21" s="46" t="n">
        <f aca="false">P21/3600</f>
        <v>3.47485277777778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35.1248</v>
      </c>
      <c r="E22" s="54" t="n">
        <v>34.9642</v>
      </c>
      <c r="F22" s="54" t="n">
        <v>39.9574</v>
      </c>
      <c r="G22" s="54" t="n">
        <v>40.9948</v>
      </c>
      <c r="H22" s="54" t="n">
        <v>11995.35</v>
      </c>
      <c r="I22" s="54" t="n">
        <v>35.09</v>
      </c>
      <c r="J22" s="55" t="n">
        <f aca="false">H22/3600</f>
        <v>3.33204166666667</v>
      </c>
      <c r="L22" s="53" t="n">
        <v>520.2144</v>
      </c>
      <c r="M22" s="54" t="n">
        <v>34.943</v>
      </c>
      <c r="N22" s="54" t="n">
        <v>39.9369</v>
      </c>
      <c r="O22" s="54" t="n">
        <v>40.971</v>
      </c>
      <c r="P22" s="54" t="n">
        <v>12104.97</v>
      </c>
      <c r="Q22" s="54" t="n">
        <v>34.79</v>
      </c>
      <c r="R22" s="55" t="n">
        <f aca="false">P22/3600</f>
        <v>3.36249166666667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523.7104</v>
      </c>
      <c r="E23" s="38" t="n">
        <v>39.9428</v>
      </c>
      <c r="F23" s="38" t="n">
        <v>42.3625</v>
      </c>
      <c r="G23" s="38" t="n">
        <v>43.5829</v>
      </c>
      <c r="H23" s="38" t="n">
        <v>14122.97</v>
      </c>
      <c r="I23" s="38" t="n">
        <v>52.25</v>
      </c>
      <c r="J23" s="39" t="n">
        <f aca="false">H23/3600</f>
        <v>3.92304722222222</v>
      </c>
      <c r="L23" s="37" t="n">
        <v>6969.832</v>
      </c>
      <c r="M23" s="38" t="n">
        <v>39.7984</v>
      </c>
      <c r="N23" s="38" t="n">
        <v>42.2754</v>
      </c>
      <c r="O23" s="38" t="n">
        <v>43.5127</v>
      </c>
      <c r="P23" s="38" t="n">
        <v>13989.44</v>
      </c>
      <c r="Q23" s="38" t="n">
        <v>50.48</v>
      </c>
      <c r="R23" s="39" t="n">
        <f aca="false">P23/3600</f>
        <v>3.88595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338.7344</v>
      </c>
      <c r="E24" s="45" t="n">
        <v>37.4098</v>
      </c>
      <c r="F24" s="45" t="n">
        <v>40.605</v>
      </c>
      <c r="G24" s="45" t="n">
        <v>41.3541</v>
      </c>
      <c r="H24" s="45" t="n">
        <v>12598.56</v>
      </c>
      <c r="I24" s="45" t="n">
        <v>44.82</v>
      </c>
      <c r="J24" s="46" t="n">
        <f aca="false">H24/3600</f>
        <v>3.4996</v>
      </c>
      <c r="L24" s="44" t="n">
        <v>3148.5472</v>
      </c>
      <c r="M24" s="45" t="n">
        <v>37.2908</v>
      </c>
      <c r="N24" s="45" t="n">
        <v>40.5557</v>
      </c>
      <c r="O24" s="45" t="n">
        <v>41.3169</v>
      </c>
      <c r="P24" s="45" t="n">
        <v>12560.71</v>
      </c>
      <c r="Q24" s="45" t="n">
        <v>44.64</v>
      </c>
      <c r="R24" s="46" t="n">
        <f aca="false">P24/3600</f>
        <v>3.48908611111111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36.9408</v>
      </c>
      <c r="E25" s="45" t="n">
        <v>34.8094</v>
      </c>
      <c r="F25" s="45" t="n">
        <v>39.0386</v>
      </c>
      <c r="G25" s="45" t="n">
        <v>39.7767</v>
      </c>
      <c r="H25" s="45" t="n">
        <v>11919.23</v>
      </c>
      <c r="I25" s="45" t="n">
        <v>39.26</v>
      </c>
      <c r="J25" s="46" t="n">
        <f aca="false">H25/3600</f>
        <v>3.31089722222222</v>
      </c>
      <c r="L25" s="44" t="n">
        <v>1459.0832</v>
      </c>
      <c r="M25" s="45" t="n">
        <v>34.7028</v>
      </c>
      <c r="N25" s="45" t="n">
        <v>38.9992</v>
      </c>
      <c r="O25" s="45" t="n">
        <v>39.7593</v>
      </c>
      <c r="P25" s="45" t="n">
        <v>12041.25</v>
      </c>
      <c r="Q25" s="45" t="n">
        <v>39.4</v>
      </c>
      <c r="R25" s="46" t="n">
        <f aca="false">P25/3600</f>
        <v>3.34479166666667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07.6296</v>
      </c>
      <c r="E26" s="54" t="n">
        <v>32.3245</v>
      </c>
      <c r="F26" s="54" t="n">
        <v>37.698</v>
      </c>
      <c r="G26" s="54" t="n">
        <v>38.7562</v>
      </c>
      <c r="H26" s="54" t="n">
        <v>11507.67</v>
      </c>
      <c r="I26" s="54" t="n">
        <v>34.9</v>
      </c>
      <c r="J26" s="55" t="n">
        <f aca="false">H26/3600</f>
        <v>3.196575</v>
      </c>
      <c r="L26" s="53" t="n">
        <v>674.4336</v>
      </c>
      <c r="M26" s="54" t="n">
        <v>32.23</v>
      </c>
      <c r="N26" s="54" t="n">
        <v>37.6589</v>
      </c>
      <c r="O26" s="54" t="n">
        <v>38.7442</v>
      </c>
      <c r="P26" s="54" t="n">
        <v>11487.86</v>
      </c>
      <c r="Q26" s="54" t="n">
        <v>34.46</v>
      </c>
      <c r="R26" s="55" t="n">
        <f aca="false">P26/3600</f>
        <v>3.19107222222222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7122.868</v>
      </c>
      <c r="E27" s="38" t="n">
        <v>38.4479</v>
      </c>
      <c r="F27" s="38" t="n">
        <v>39.9756</v>
      </c>
      <c r="G27" s="38" t="n">
        <v>43.4499</v>
      </c>
      <c r="H27" s="38" t="n">
        <v>31565.53</v>
      </c>
      <c r="I27" s="38" t="n">
        <v>110.34</v>
      </c>
      <c r="J27" s="39" t="n">
        <f aca="false">H27/3600</f>
        <v>8.76820277777778</v>
      </c>
      <c r="L27" s="37" t="n">
        <v>15031.5424</v>
      </c>
      <c r="M27" s="38" t="n">
        <v>38.3051</v>
      </c>
      <c r="N27" s="38" t="n">
        <v>39.8569</v>
      </c>
      <c r="O27" s="38" t="n">
        <v>43.389</v>
      </c>
      <c r="P27" s="38" t="n">
        <v>31113.92</v>
      </c>
      <c r="Q27" s="38" t="n">
        <v>105.17</v>
      </c>
      <c r="R27" s="39" t="n">
        <f aca="false">P27/3600</f>
        <v>8.64275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889.4888</v>
      </c>
      <c r="E28" s="45" t="n">
        <v>36.8194</v>
      </c>
      <c r="F28" s="45" t="n">
        <v>39.0466</v>
      </c>
      <c r="G28" s="45" t="n">
        <v>41.7257</v>
      </c>
      <c r="H28" s="45" t="n">
        <v>26597.91</v>
      </c>
      <c r="I28" s="45" t="n">
        <v>81.9</v>
      </c>
      <c r="J28" s="46" t="n">
        <f aca="false">H28/3600</f>
        <v>7.38830833333333</v>
      </c>
      <c r="L28" s="44" t="n">
        <v>5482.772</v>
      </c>
      <c r="M28" s="45" t="n">
        <v>36.7258</v>
      </c>
      <c r="N28" s="45" t="n">
        <v>39.0023</v>
      </c>
      <c r="O28" s="45" t="n">
        <v>41.6627</v>
      </c>
      <c r="P28" s="45" t="n">
        <v>26602.49</v>
      </c>
      <c r="Q28" s="45" t="n">
        <v>82.83</v>
      </c>
      <c r="R28" s="46" t="n">
        <f aca="false">P28/3600</f>
        <v>7.38958055555556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41.6144</v>
      </c>
      <c r="E29" s="45" t="n">
        <v>34.8789</v>
      </c>
      <c r="F29" s="45" t="n">
        <v>38.1505</v>
      </c>
      <c r="G29" s="45" t="n">
        <v>40.0409</v>
      </c>
      <c r="H29" s="45" t="n">
        <v>24818.17</v>
      </c>
      <c r="I29" s="45" t="n">
        <v>72.88</v>
      </c>
      <c r="J29" s="46" t="n">
        <f aca="false">H29/3600</f>
        <v>6.89393611111111</v>
      </c>
      <c r="L29" s="44" t="n">
        <v>2576.7472</v>
      </c>
      <c r="M29" s="45" t="n">
        <v>34.7722</v>
      </c>
      <c r="N29" s="45" t="n">
        <v>38.1149</v>
      </c>
      <c r="O29" s="45" t="n">
        <v>39.9821</v>
      </c>
      <c r="P29" s="45" t="n">
        <v>24769.23</v>
      </c>
      <c r="Q29" s="45" t="n">
        <v>72.76</v>
      </c>
      <c r="R29" s="46" t="n">
        <f aca="false">P29/3600</f>
        <v>6.88034166666667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67.9168</v>
      </c>
      <c r="E30" s="54" t="n">
        <v>32.6972</v>
      </c>
      <c r="F30" s="54" t="n">
        <v>37.205</v>
      </c>
      <c r="G30" s="54" t="n">
        <v>38.5163</v>
      </c>
      <c r="H30" s="54" t="n">
        <v>23893.67</v>
      </c>
      <c r="I30" s="54" t="n">
        <v>66.25</v>
      </c>
      <c r="J30" s="55" t="n">
        <f aca="false">H30/3600</f>
        <v>6.63713055555556</v>
      </c>
      <c r="L30" s="53" t="n">
        <v>1290.8496</v>
      </c>
      <c r="M30" s="54" t="n">
        <v>32.5881</v>
      </c>
      <c r="N30" s="54" t="n">
        <v>37.1675</v>
      </c>
      <c r="O30" s="54" t="n">
        <v>38.4479</v>
      </c>
      <c r="P30" s="54" t="n">
        <v>23992.53</v>
      </c>
      <c r="Q30" s="54" t="n">
        <v>66.76</v>
      </c>
      <c r="R30" s="55" t="n">
        <f aca="false">P30/3600</f>
        <v>6.66459166666667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6796.9888</v>
      </c>
      <c r="E31" s="38" t="n">
        <v>39.1249</v>
      </c>
      <c r="F31" s="38" t="n">
        <v>43.8042</v>
      </c>
      <c r="G31" s="38" t="n">
        <v>45.0369</v>
      </c>
      <c r="H31" s="38" t="n">
        <v>34876.21</v>
      </c>
      <c r="I31" s="38" t="n">
        <v>117.15</v>
      </c>
      <c r="J31" s="39" t="n">
        <f aca="false">H31/3600</f>
        <v>9.68783611111111</v>
      </c>
      <c r="L31" s="37" t="n">
        <v>15831.7288</v>
      </c>
      <c r="M31" s="38" t="n">
        <v>39.087</v>
      </c>
      <c r="N31" s="38" t="n">
        <v>43.8006</v>
      </c>
      <c r="O31" s="38" t="n">
        <v>45.0456</v>
      </c>
      <c r="P31" s="38" t="n">
        <v>34743.4</v>
      </c>
      <c r="Q31" s="38" t="n">
        <v>119.91</v>
      </c>
      <c r="R31" s="39" t="n">
        <f aca="false">P31/3600</f>
        <v>9.6509444444444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283.2248</v>
      </c>
      <c r="E32" s="45" t="n">
        <v>37.5034</v>
      </c>
      <c r="F32" s="45" t="n">
        <v>42.4891</v>
      </c>
      <c r="G32" s="45" t="n">
        <v>43.0018</v>
      </c>
      <c r="H32" s="45" t="n">
        <v>30697.24</v>
      </c>
      <c r="I32" s="45" t="n">
        <v>97</v>
      </c>
      <c r="J32" s="46" t="n">
        <f aca="false">H32/3600</f>
        <v>8.52701111111111</v>
      </c>
      <c r="L32" s="44" t="n">
        <v>6046.9352</v>
      </c>
      <c r="M32" s="45" t="n">
        <v>37.4918</v>
      </c>
      <c r="N32" s="45" t="n">
        <v>42.4795</v>
      </c>
      <c r="O32" s="45" t="n">
        <v>42.9943</v>
      </c>
      <c r="P32" s="45" t="n">
        <v>30644.59</v>
      </c>
      <c r="Q32" s="45" t="n">
        <v>98.47</v>
      </c>
      <c r="R32" s="46" t="n">
        <f aca="false">P32/3600</f>
        <v>8.51238611111111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2932.4616</v>
      </c>
      <c r="E33" s="45" t="n">
        <v>35.6536</v>
      </c>
      <c r="F33" s="45" t="n">
        <v>41.1113</v>
      </c>
      <c r="G33" s="45" t="n">
        <v>40.9475</v>
      </c>
      <c r="H33" s="45" t="n">
        <v>28410.77</v>
      </c>
      <c r="I33" s="45" t="n">
        <v>88.34</v>
      </c>
      <c r="J33" s="46" t="n">
        <f aca="false">H33/3600</f>
        <v>7.89188055555556</v>
      </c>
      <c r="L33" s="44" t="n">
        <v>2835.1056</v>
      </c>
      <c r="M33" s="45" t="n">
        <v>35.6345</v>
      </c>
      <c r="N33" s="45" t="n">
        <v>41.1118</v>
      </c>
      <c r="O33" s="45" t="n">
        <v>40.9433</v>
      </c>
      <c r="P33" s="45" t="n">
        <v>28458.88</v>
      </c>
      <c r="Q33" s="45" t="n">
        <v>90.39</v>
      </c>
      <c r="R33" s="46" t="n">
        <f aca="false">P33/3600</f>
        <v>7.90524444444444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491.8216</v>
      </c>
      <c r="E34" s="54" t="n">
        <v>33.6549</v>
      </c>
      <c r="F34" s="54" t="n">
        <v>39.8084</v>
      </c>
      <c r="G34" s="54" t="n">
        <v>39.0697</v>
      </c>
      <c r="H34" s="54" t="n">
        <v>27107.6</v>
      </c>
      <c r="I34" s="54" t="n">
        <v>83.43</v>
      </c>
      <c r="J34" s="55" t="n">
        <f aca="false">H34/3600</f>
        <v>7.52988888888889</v>
      </c>
      <c r="L34" s="53" t="n">
        <v>1446.4712</v>
      </c>
      <c r="M34" s="54" t="n">
        <v>33.6211</v>
      </c>
      <c r="N34" s="54" t="n">
        <v>39.8056</v>
      </c>
      <c r="O34" s="54" t="n">
        <v>39.0474</v>
      </c>
      <c r="P34" s="54" t="n">
        <v>27073.43</v>
      </c>
      <c r="Q34" s="54" t="n">
        <v>82.93</v>
      </c>
      <c r="R34" s="55" t="n">
        <f aca="false">P34/3600</f>
        <v>7.52039722222222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3668.9808</v>
      </c>
      <c r="E35" s="38" t="n">
        <v>37.1966</v>
      </c>
      <c r="F35" s="38" t="n">
        <v>42.1411</v>
      </c>
      <c r="G35" s="38" t="n">
        <v>44.2597</v>
      </c>
      <c r="H35" s="38" t="n">
        <v>42927.13</v>
      </c>
      <c r="I35" s="38" t="n">
        <v>161.03</v>
      </c>
      <c r="J35" s="39" t="n">
        <f aca="false">H35/3600</f>
        <v>11.9242027777778</v>
      </c>
      <c r="L35" s="37" t="n">
        <v>29454.7824</v>
      </c>
      <c r="M35" s="38" t="n">
        <v>36.9896</v>
      </c>
      <c r="N35" s="38" t="n">
        <v>42.0748</v>
      </c>
      <c r="O35" s="38" t="n">
        <v>44.2144</v>
      </c>
      <c r="P35" s="38" t="n">
        <v>42198.55</v>
      </c>
      <c r="Q35" s="38" t="n">
        <v>159.87</v>
      </c>
      <c r="R35" s="39" t="n">
        <f aca="false">P35/3600</f>
        <v>11.72181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6595.2288</v>
      </c>
      <c r="E36" s="45" t="n">
        <v>35.2948</v>
      </c>
      <c r="F36" s="45" t="n">
        <v>40.8641</v>
      </c>
      <c r="G36" s="45" t="n">
        <v>43.1064</v>
      </c>
      <c r="H36" s="45" t="n">
        <v>32751.06</v>
      </c>
      <c r="I36" s="45" t="n">
        <v>109.33</v>
      </c>
      <c r="J36" s="46" t="n">
        <f aca="false">H36/3600</f>
        <v>9.09751666666667</v>
      </c>
      <c r="L36" s="44" t="n">
        <v>6034.784</v>
      </c>
      <c r="M36" s="45" t="n">
        <v>35.2026</v>
      </c>
      <c r="N36" s="45" t="n">
        <v>40.8199</v>
      </c>
      <c r="O36" s="45" t="n">
        <v>43.0783</v>
      </c>
      <c r="P36" s="45" t="n">
        <v>32653.44</v>
      </c>
      <c r="Q36" s="45" t="n">
        <v>107.03</v>
      </c>
      <c r="R36" s="46" t="n">
        <f aca="false">P36/3600</f>
        <v>9.0704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246.2056</v>
      </c>
      <c r="E37" s="45" t="n">
        <v>33.841</v>
      </c>
      <c r="F37" s="45" t="n">
        <v>39.5168</v>
      </c>
      <c r="G37" s="45" t="n">
        <v>41.9037</v>
      </c>
      <c r="H37" s="45" t="n">
        <v>30377.7</v>
      </c>
      <c r="I37" s="45" t="n">
        <v>96.38</v>
      </c>
      <c r="J37" s="46" t="n">
        <f aca="false">H37/3600</f>
        <v>8.43825</v>
      </c>
      <c r="L37" s="44" t="n">
        <v>2099.4184</v>
      </c>
      <c r="M37" s="45" t="n">
        <v>33.7507</v>
      </c>
      <c r="N37" s="45" t="n">
        <v>39.4881</v>
      </c>
      <c r="O37" s="45" t="n">
        <v>41.8779</v>
      </c>
      <c r="P37" s="45" t="n">
        <v>30689.22</v>
      </c>
      <c r="Q37" s="45" t="n">
        <v>93.81</v>
      </c>
      <c r="R37" s="46" t="n">
        <f aca="false">P37/3600</f>
        <v>8.52478333333333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972.7848</v>
      </c>
      <c r="E38" s="54" t="n">
        <v>32.0287</v>
      </c>
      <c r="F38" s="54" t="n">
        <v>38.3666</v>
      </c>
      <c r="G38" s="54" t="n">
        <v>40.7817</v>
      </c>
      <c r="H38" s="54" t="n">
        <v>29417.73</v>
      </c>
      <c r="I38" s="54" t="n">
        <v>87.8</v>
      </c>
      <c r="J38" s="55" t="n">
        <f aca="false">H38/3600</f>
        <v>8.17159166666667</v>
      </c>
      <c r="L38" s="53" t="n">
        <v>928.3904</v>
      </c>
      <c r="M38" s="54" t="n">
        <v>31.9525</v>
      </c>
      <c r="N38" s="54" t="n">
        <v>38.3537</v>
      </c>
      <c r="O38" s="54" t="n">
        <v>40.7622</v>
      </c>
      <c r="P38" s="54" t="n">
        <v>29357.43</v>
      </c>
      <c r="Q38" s="54" t="n">
        <v>85.1</v>
      </c>
      <c r="R38" s="55" t="n">
        <f aca="false">P38/3600</f>
        <v>8.15484166666667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544.9616</v>
      </c>
      <c r="E39" s="38" t="n">
        <v>40.3507</v>
      </c>
      <c r="F39" s="38" t="n">
        <v>42.8692</v>
      </c>
      <c r="G39" s="38" t="n">
        <v>43.4285</v>
      </c>
      <c r="H39" s="38" t="n">
        <v>6449.13</v>
      </c>
      <c r="I39" s="38" t="n">
        <v>20.65</v>
      </c>
      <c r="J39" s="39" t="n">
        <f aca="false">H39/3600</f>
        <v>1.791425</v>
      </c>
      <c r="L39" s="37" t="n">
        <v>3326.0848</v>
      </c>
      <c r="M39" s="38" t="n">
        <v>40.2163</v>
      </c>
      <c r="N39" s="38" t="n">
        <v>42.788</v>
      </c>
      <c r="O39" s="38" t="n">
        <v>43.3458</v>
      </c>
      <c r="P39" s="38" t="n">
        <v>6404.13</v>
      </c>
      <c r="Q39" s="38" t="n">
        <v>20.37</v>
      </c>
      <c r="R39" s="39" t="n">
        <f aca="false">P39/3600</f>
        <v>1.7789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732.4736</v>
      </c>
      <c r="E40" s="45" t="n">
        <v>37.3005</v>
      </c>
      <c r="F40" s="45" t="n">
        <v>40.4425</v>
      </c>
      <c r="G40" s="45" t="n">
        <v>40.6957</v>
      </c>
      <c r="H40" s="45" t="n">
        <v>5709.71</v>
      </c>
      <c r="I40" s="45" t="n">
        <v>16.79</v>
      </c>
      <c r="J40" s="46" t="n">
        <f aca="false">H40/3600</f>
        <v>1.58603055555556</v>
      </c>
      <c r="L40" s="44" t="n">
        <v>1629.8544</v>
      </c>
      <c r="M40" s="45" t="n">
        <v>37.1557</v>
      </c>
      <c r="N40" s="45" t="n">
        <v>40.3568</v>
      </c>
      <c r="O40" s="45" t="n">
        <v>40.6012</v>
      </c>
      <c r="P40" s="45" t="n">
        <v>5667.2</v>
      </c>
      <c r="Q40" s="45" t="n">
        <v>16.83</v>
      </c>
      <c r="R40" s="46" t="n">
        <f aca="false">P40/3600</f>
        <v>1.57422222222222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43.244</v>
      </c>
      <c r="E41" s="45" t="n">
        <v>34.4439</v>
      </c>
      <c r="F41" s="45" t="n">
        <v>38.3967</v>
      </c>
      <c r="G41" s="45" t="n">
        <v>38.3977</v>
      </c>
      <c r="H41" s="45" t="n">
        <v>5211.24</v>
      </c>
      <c r="I41" s="45" t="n">
        <v>14.43</v>
      </c>
      <c r="J41" s="46" t="n">
        <f aca="false">H41/3600</f>
        <v>1.44756666666667</v>
      </c>
      <c r="L41" s="44" t="n">
        <v>793.0144</v>
      </c>
      <c r="M41" s="45" t="n">
        <v>34.3011</v>
      </c>
      <c r="N41" s="45" t="n">
        <v>38.3065</v>
      </c>
      <c r="O41" s="45" t="n">
        <v>38.2668</v>
      </c>
      <c r="P41" s="45" t="n">
        <v>5185.1</v>
      </c>
      <c r="Q41" s="45" t="n">
        <v>14.62</v>
      </c>
      <c r="R41" s="46" t="n">
        <f aca="false">P41/3600</f>
        <v>1.44030555555556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27.5152</v>
      </c>
      <c r="E42" s="54" t="n">
        <v>31.9469</v>
      </c>
      <c r="F42" s="54" t="n">
        <v>36.6039</v>
      </c>
      <c r="G42" s="54" t="n">
        <v>36.3549</v>
      </c>
      <c r="H42" s="54" t="n">
        <v>4911.6</v>
      </c>
      <c r="I42" s="54" t="n">
        <v>12.49</v>
      </c>
      <c r="J42" s="55" t="n">
        <f aca="false">H42/3600</f>
        <v>1.36433333333333</v>
      </c>
      <c r="L42" s="53" t="n">
        <v>402.6152</v>
      </c>
      <c r="M42" s="54" t="n">
        <v>31.8014</v>
      </c>
      <c r="N42" s="54" t="n">
        <v>36.4981</v>
      </c>
      <c r="O42" s="54" t="n">
        <v>36.2128</v>
      </c>
      <c r="P42" s="54" t="n">
        <v>4890.56</v>
      </c>
      <c r="Q42" s="54" t="n">
        <v>12.36</v>
      </c>
      <c r="R42" s="55" t="n">
        <f aca="false">P42/3600</f>
        <v>1.35848888888889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590.0888</v>
      </c>
      <c r="E43" s="38" t="n">
        <v>40.0789</v>
      </c>
      <c r="F43" s="38" t="n">
        <v>43.3886</v>
      </c>
      <c r="G43" s="38" t="n">
        <v>44.8635</v>
      </c>
      <c r="H43" s="38" t="n">
        <v>7306.68</v>
      </c>
      <c r="I43" s="38" t="n">
        <v>23.44</v>
      </c>
      <c r="J43" s="39" t="n">
        <f aca="false">H43/3600</f>
        <v>2.02963333333333</v>
      </c>
      <c r="L43" s="37" t="n">
        <v>3356.0072</v>
      </c>
      <c r="M43" s="38" t="n">
        <v>39.953</v>
      </c>
      <c r="N43" s="38" t="n">
        <v>43.3285</v>
      </c>
      <c r="O43" s="38" t="n">
        <v>44.7966</v>
      </c>
      <c r="P43" s="38" t="n">
        <v>7272.01</v>
      </c>
      <c r="Q43" s="38" t="n">
        <v>23.4</v>
      </c>
      <c r="R43" s="39" t="n">
        <f aca="false">P43/3600</f>
        <v>2.02000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719.6192</v>
      </c>
      <c r="E44" s="45" t="n">
        <v>37.5288</v>
      </c>
      <c r="F44" s="45" t="n">
        <v>41.4643</v>
      </c>
      <c r="G44" s="45" t="n">
        <v>42.5734</v>
      </c>
      <c r="H44" s="45" t="n">
        <v>6567.78</v>
      </c>
      <c r="I44" s="45" t="n">
        <v>19.67</v>
      </c>
      <c r="J44" s="46" t="n">
        <f aca="false">H44/3600</f>
        <v>1.82438333333333</v>
      </c>
      <c r="L44" s="44" t="n">
        <v>1615.4</v>
      </c>
      <c r="M44" s="45" t="n">
        <v>37.3996</v>
      </c>
      <c r="N44" s="45" t="n">
        <v>41.4016</v>
      </c>
      <c r="O44" s="45" t="n">
        <v>42.5129</v>
      </c>
      <c r="P44" s="45" t="n">
        <v>6546.37</v>
      </c>
      <c r="Q44" s="45" t="n">
        <v>20.06</v>
      </c>
      <c r="R44" s="46" t="n">
        <f aca="false">P44/3600</f>
        <v>1.81843611111111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63.2864</v>
      </c>
      <c r="E45" s="45" t="n">
        <v>34.7588</v>
      </c>
      <c r="F45" s="45" t="n">
        <v>39.6422</v>
      </c>
      <c r="G45" s="45" t="n">
        <v>40.5203</v>
      </c>
      <c r="H45" s="45" t="n">
        <v>6107.89</v>
      </c>
      <c r="I45" s="45" t="n">
        <v>17.21</v>
      </c>
      <c r="J45" s="46" t="n">
        <f aca="false">H45/3600</f>
        <v>1.69663611111111</v>
      </c>
      <c r="L45" s="44" t="n">
        <v>815.0688</v>
      </c>
      <c r="M45" s="45" t="n">
        <v>34.6206</v>
      </c>
      <c r="N45" s="45" t="n">
        <v>39.5693</v>
      </c>
      <c r="O45" s="45" t="n">
        <v>40.4196</v>
      </c>
      <c r="P45" s="45" t="n">
        <v>6106.37</v>
      </c>
      <c r="Q45" s="45" t="n">
        <v>16.88</v>
      </c>
      <c r="R45" s="46" t="n">
        <f aca="false">P45/3600</f>
        <v>1.69621388888889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49.4544</v>
      </c>
      <c r="E46" s="54" t="n">
        <v>31.9978</v>
      </c>
      <c r="F46" s="54" t="n">
        <v>37.907</v>
      </c>
      <c r="G46" s="54" t="n">
        <v>38.6073</v>
      </c>
      <c r="H46" s="54" t="n">
        <v>5852.18</v>
      </c>
      <c r="I46" s="54" t="n">
        <v>15.15</v>
      </c>
      <c r="J46" s="55" t="n">
        <f aca="false">H46/3600</f>
        <v>1.62560555555556</v>
      </c>
      <c r="L46" s="53" t="n">
        <v>424.5216</v>
      </c>
      <c r="M46" s="54" t="n">
        <v>31.857</v>
      </c>
      <c r="N46" s="54" t="n">
        <v>37.849</v>
      </c>
      <c r="O46" s="54" t="n">
        <v>38.5425</v>
      </c>
      <c r="P46" s="54" t="n">
        <v>5849.04</v>
      </c>
      <c r="Q46" s="54" t="n">
        <v>14.94</v>
      </c>
      <c r="R46" s="55" t="n">
        <f aca="false">P46/3600</f>
        <v>1.62473333333333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6662.956</v>
      </c>
      <c r="E47" s="38" t="n">
        <v>38.0208</v>
      </c>
      <c r="F47" s="38" t="n">
        <v>41.163</v>
      </c>
      <c r="G47" s="38" t="n">
        <v>42.1671</v>
      </c>
      <c r="H47" s="38" t="n">
        <v>7222.78</v>
      </c>
      <c r="I47" s="38" t="n">
        <v>25.79</v>
      </c>
      <c r="J47" s="39" t="n">
        <f aca="false">H47/3600</f>
        <v>2.00632777777778</v>
      </c>
      <c r="L47" s="37" t="n">
        <v>6157.7664</v>
      </c>
      <c r="M47" s="38" t="n">
        <v>37.7424</v>
      </c>
      <c r="N47" s="38" t="n">
        <v>41.0356</v>
      </c>
      <c r="O47" s="38" t="n">
        <v>42.0496</v>
      </c>
      <c r="P47" s="38" t="n">
        <v>7101.26</v>
      </c>
      <c r="Q47" s="38" t="n">
        <v>24.28</v>
      </c>
      <c r="R47" s="39" t="n">
        <f aca="false">P47/3600</f>
        <v>1.97257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108.2296</v>
      </c>
      <c r="E48" s="45" t="n">
        <v>34.596</v>
      </c>
      <c r="F48" s="45" t="n">
        <v>38.6229</v>
      </c>
      <c r="G48" s="45" t="n">
        <v>39.5316</v>
      </c>
      <c r="H48" s="45" t="n">
        <v>6086.41</v>
      </c>
      <c r="I48" s="45" t="n">
        <v>20.61</v>
      </c>
      <c r="J48" s="46" t="n">
        <f aca="false">H48/3600</f>
        <v>1.69066944444444</v>
      </c>
      <c r="L48" s="44" t="n">
        <v>2888.3024</v>
      </c>
      <c r="M48" s="45" t="n">
        <v>34.3638</v>
      </c>
      <c r="N48" s="45" t="n">
        <v>38.5208</v>
      </c>
      <c r="O48" s="45" t="n">
        <v>39.4286</v>
      </c>
      <c r="P48" s="45" t="n">
        <v>6040.04</v>
      </c>
      <c r="Q48" s="45" t="n">
        <v>20.3</v>
      </c>
      <c r="R48" s="46" t="n">
        <f aca="false">P48/3600</f>
        <v>1.67778888888889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473.5432</v>
      </c>
      <c r="E49" s="45" t="n">
        <v>31.4517</v>
      </c>
      <c r="F49" s="45" t="n">
        <v>36.6371</v>
      </c>
      <c r="G49" s="45" t="n">
        <v>37.4842</v>
      </c>
      <c r="H49" s="45" t="n">
        <v>5423.8</v>
      </c>
      <c r="I49" s="45" t="n">
        <v>18.1</v>
      </c>
      <c r="J49" s="46" t="n">
        <f aca="false">H49/3600</f>
        <v>1.50661111111111</v>
      </c>
      <c r="L49" s="44" t="n">
        <v>1373.6584</v>
      </c>
      <c r="M49" s="45" t="n">
        <v>31.2484</v>
      </c>
      <c r="N49" s="45" t="n">
        <v>36.5575</v>
      </c>
      <c r="O49" s="45" t="n">
        <v>37.4013</v>
      </c>
      <c r="P49" s="45" t="n">
        <v>5419.89</v>
      </c>
      <c r="Q49" s="45" t="n">
        <v>17.78</v>
      </c>
      <c r="R49" s="46" t="n">
        <f aca="false">P49/3600</f>
        <v>1.505525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7.184</v>
      </c>
      <c r="E50" s="54" t="n">
        <v>28.5114</v>
      </c>
      <c r="F50" s="54" t="n">
        <v>35.0888</v>
      </c>
      <c r="G50" s="54" t="n">
        <v>35.7831</v>
      </c>
      <c r="H50" s="54" t="n">
        <v>5072.28</v>
      </c>
      <c r="I50" s="54" t="n">
        <v>15.25</v>
      </c>
      <c r="J50" s="55" t="n">
        <f aca="false">H50/3600</f>
        <v>1.40896666666667</v>
      </c>
      <c r="L50" s="53" t="n">
        <v>641.0024</v>
      </c>
      <c r="M50" s="54" t="n">
        <v>28.3473</v>
      </c>
      <c r="N50" s="54" t="n">
        <v>35.0179</v>
      </c>
      <c r="O50" s="54" t="n">
        <v>35.7046</v>
      </c>
      <c r="P50" s="54" t="n">
        <v>5057.08</v>
      </c>
      <c r="Q50" s="54" t="n">
        <v>14.77</v>
      </c>
      <c r="R50" s="55" t="n">
        <f aca="false">P50/3600</f>
        <v>1.40474444444444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4711.6272</v>
      </c>
      <c r="E51" s="38" t="n">
        <v>38.8152</v>
      </c>
      <c r="F51" s="38" t="n">
        <v>41.1449</v>
      </c>
      <c r="G51" s="38" t="n">
        <v>42.6393</v>
      </c>
      <c r="H51" s="38" t="n">
        <v>4929.31</v>
      </c>
      <c r="I51" s="38" t="n">
        <v>17.49</v>
      </c>
      <c r="J51" s="39" t="n">
        <f aca="false">H51/3600</f>
        <v>1.36925277777778</v>
      </c>
      <c r="L51" s="37" t="n">
        <v>4576.3416</v>
      </c>
      <c r="M51" s="38" t="n">
        <v>38.78</v>
      </c>
      <c r="N51" s="38" t="n">
        <v>41.0836</v>
      </c>
      <c r="O51" s="38" t="n">
        <v>42.6003</v>
      </c>
      <c r="P51" s="38" t="n">
        <v>4945.95</v>
      </c>
      <c r="Q51" s="38" t="n">
        <v>17.74</v>
      </c>
      <c r="R51" s="39" t="n">
        <f aca="false">P51/3600</f>
        <v>1.37387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066.5992</v>
      </c>
      <c r="E52" s="45" t="n">
        <v>35.7216</v>
      </c>
      <c r="F52" s="45" t="n">
        <v>38.8886</v>
      </c>
      <c r="G52" s="45" t="n">
        <v>40.5044</v>
      </c>
      <c r="H52" s="45" t="n">
        <v>4154.39</v>
      </c>
      <c r="I52" s="45" t="n">
        <v>13.77</v>
      </c>
      <c r="J52" s="46" t="n">
        <f aca="false">H52/3600</f>
        <v>1.15399722222222</v>
      </c>
      <c r="L52" s="44" t="n">
        <v>1995.3944</v>
      </c>
      <c r="M52" s="45" t="n">
        <v>35.6713</v>
      </c>
      <c r="N52" s="45" t="n">
        <v>38.8411</v>
      </c>
      <c r="O52" s="45" t="n">
        <v>40.4668</v>
      </c>
      <c r="P52" s="45" t="n">
        <v>4163.99</v>
      </c>
      <c r="Q52" s="45" t="n">
        <v>14.03</v>
      </c>
      <c r="R52" s="46" t="n">
        <f aca="false">P52/3600</f>
        <v>1.15666388888889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964.2304</v>
      </c>
      <c r="E53" s="45" t="n">
        <v>32.8302</v>
      </c>
      <c r="F53" s="45" t="n">
        <v>36.9361</v>
      </c>
      <c r="G53" s="45" t="n">
        <v>38.6138</v>
      </c>
      <c r="H53" s="45" t="n">
        <v>3638.46</v>
      </c>
      <c r="I53" s="45" t="n">
        <v>11.28</v>
      </c>
      <c r="J53" s="46" t="n">
        <f aca="false">H53/3600</f>
        <v>1.01068333333333</v>
      </c>
      <c r="L53" s="44" t="n">
        <v>931.2592</v>
      </c>
      <c r="M53" s="45" t="n">
        <v>32.764</v>
      </c>
      <c r="N53" s="45" t="n">
        <v>36.8776</v>
      </c>
      <c r="O53" s="45" t="n">
        <v>38.5658</v>
      </c>
      <c r="P53" s="45" t="n">
        <v>3643.18</v>
      </c>
      <c r="Q53" s="45" t="n">
        <v>11.34</v>
      </c>
      <c r="R53" s="46" t="n">
        <f aca="false">P53/3600</f>
        <v>1.01199444444444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59.2312</v>
      </c>
      <c r="E54" s="54" t="n">
        <v>30.1621</v>
      </c>
      <c r="F54" s="54" t="n">
        <v>35.3064</v>
      </c>
      <c r="G54" s="54" t="n">
        <v>36.8761</v>
      </c>
      <c r="H54" s="54" t="n">
        <v>3330.04</v>
      </c>
      <c r="I54" s="54" t="n">
        <v>9.41</v>
      </c>
      <c r="J54" s="55" t="n">
        <f aca="false">H54/3600</f>
        <v>0.925011111111111</v>
      </c>
      <c r="L54" s="53" t="n">
        <v>443.7</v>
      </c>
      <c r="M54" s="54" t="n">
        <v>30.089</v>
      </c>
      <c r="N54" s="54" t="n">
        <v>35.253</v>
      </c>
      <c r="O54" s="54" t="n">
        <v>36.8497</v>
      </c>
      <c r="P54" s="54" t="n">
        <v>3328.4</v>
      </c>
      <c r="Q54" s="54" t="n">
        <v>9.43</v>
      </c>
      <c r="R54" s="55" t="n">
        <f aca="false">P54/3600</f>
        <v>0.924555555555556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518.2008</v>
      </c>
      <c r="E55" s="38" t="n">
        <v>40.375</v>
      </c>
      <c r="F55" s="38" t="n">
        <v>43.7085</v>
      </c>
      <c r="G55" s="38" t="n">
        <v>42.7911</v>
      </c>
      <c r="H55" s="38" t="n">
        <v>1742.82</v>
      </c>
      <c r="I55" s="38" t="n">
        <v>5.85</v>
      </c>
      <c r="J55" s="39" t="n">
        <f aca="false">H55/3600</f>
        <v>0.484116666666667</v>
      </c>
      <c r="L55" s="37" t="n">
        <v>1454.8368</v>
      </c>
      <c r="M55" s="38" t="n">
        <v>40.2388</v>
      </c>
      <c r="N55" s="38" t="n">
        <v>43.647</v>
      </c>
      <c r="O55" s="38" t="n">
        <v>42.6735</v>
      </c>
      <c r="P55" s="38" t="n">
        <v>1736.47</v>
      </c>
      <c r="Q55" s="38" t="n">
        <v>5.87</v>
      </c>
      <c r="R55" s="39" t="n">
        <f aca="false">P55/3600</f>
        <v>0.48235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72.0808</v>
      </c>
      <c r="E56" s="45" t="n">
        <v>36.7258</v>
      </c>
      <c r="F56" s="45" t="n">
        <v>41.1304</v>
      </c>
      <c r="G56" s="45" t="n">
        <v>39.8192</v>
      </c>
      <c r="H56" s="45" t="n">
        <v>1529.5</v>
      </c>
      <c r="I56" s="45" t="n">
        <v>4.74</v>
      </c>
      <c r="J56" s="46" t="n">
        <f aca="false">H56/3600</f>
        <v>0.424861111111111</v>
      </c>
      <c r="L56" s="44" t="n">
        <v>727.6672</v>
      </c>
      <c r="M56" s="45" t="n">
        <v>36.5657</v>
      </c>
      <c r="N56" s="45" t="n">
        <v>41.0853</v>
      </c>
      <c r="O56" s="45" t="n">
        <v>39.7199</v>
      </c>
      <c r="P56" s="45" t="n">
        <v>1527.24</v>
      </c>
      <c r="Q56" s="45" t="n">
        <v>4.72</v>
      </c>
      <c r="R56" s="46" t="n">
        <f aca="false">P56/3600</f>
        <v>0.424233333333333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82.0456</v>
      </c>
      <c r="E57" s="45" t="n">
        <v>33.406</v>
      </c>
      <c r="F57" s="45" t="n">
        <v>38.9838</v>
      </c>
      <c r="G57" s="45" t="n">
        <v>37.323</v>
      </c>
      <c r="H57" s="45" t="n">
        <v>1378.59</v>
      </c>
      <c r="I57" s="45" t="n">
        <v>3.86</v>
      </c>
      <c r="J57" s="46" t="n">
        <f aca="false">H57/3600</f>
        <v>0.382941666666667</v>
      </c>
      <c r="L57" s="44" t="n">
        <v>360.2272</v>
      </c>
      <c r="M57" s="45" t="n">
        <v>33.2304</v>
      </c>
      <c r="N57" s="45" t="n">
        <v>38.9089</v>
      </c>
      <c r="O57" s="45" t="n">
        <v>37.2274</v>
      </c>
      <c r="P57" s="45" t="n">
        <v>1380.74</v>
      </c>
      <c r="Q57" s="45" t="n">
        <v>3.86</v>
      </c>
      <c r="R57" s="46" t="n">
        <f aca="false">P57/3600</f>
        <v>0.383538888888889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93.5528</v>
      </c>
      <c r="E58" s="54" t="n">
        <v>30.6101</v>
      </c>
      <c r="F58" s="54" t="n">
        <v>37.1461</v>
      </c>
      <c r="G58" s="54" t="n">
        <v>35.162</v>
      </c>
      <c r="H58" s="54" t="n">
        <v>1285.92</v>
      </c>
      <c r="I58" s="54" t="n">
        <v>3.36</v>
      </c>
      <c r="J58" s="55" t="n">
        <f aca="false">H58/3600</f>
        <v>0.3572</v>
      </c>
      <c r="L58" s="53" t="n">
        <v>183.544</v>
      </c>
      <c r="M58" s="54" t="n">
        <v>30.4541</v>
      </c>
      <c r="N58" s="54" t="n">
        <v>37.0532</v>
      </c>
      <c r="O58" s="54" t="n">
        <v>35.01</v>
      </c>
      <c r="P58" s="54" t="n">
        <v>1285.05</v>
      </c>
      <c r="Q58" s="54" t="n">
        <v>3.37</v>
      </c>
      <c r="R58" s="55" t="n">
        <f aca="false">P58/3600</f>
        <v>0.356958333333333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527.6008</v>
      </c>
      <c r="E59" s="38" t="n">
        <v>37.7884</v>
      </c>
      <c r="F59" s="38" t="n">
        <v>43.0309</v>
      </c>
      <c r="G59" s="38" t="n">
        <v>44.1348</v>
      </c>
      <c r="H59" s="38" t="n">
        <v>1986.63</v>
      </c>
      <c r="I59" s="38" t="n">
        <v>7.14</v>
      </c>
      <c r="J59" s="39" t="n">
        <f aca="false">H59/3600</f>
        <v>0.551841666666667</v>
      </c>
      <c r="L59" s="37" t="n">
        <v>1388.4056</v>
      </c>
      <c r="M59" s="38" t="n">
        <v>37.4999</v>
      </c>
      <c r="N59" s="38" t="n">
        <v>42.9417</v>
      </c>
      <c r="O59" s="38" t="n">
        <v>44.065</v>
      </c>
      <c r="P59" s="38" t="n">
        <v>1949.17</v>
      </c>
      <c r="Q59" s="38" t="n">
        <v>6.93</v>
      </c>
      <c r="R59" s="39" t="n">
        <f aca="false">P59/3600</f>
        <v>0.5414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02.392</v>
      </c>
      <c r="E60" s="45" t="n">
        <v>34.5718</v>
      </c>
      <c r="F60" s="45" t="n">
        <v>40.8839</v>
      </c>
      <c r="G60" s="45" t="n">
        <v>41.8631</v>
      </c>
      <c r="H60" s="45" t="n">
        <v>1650.78</v>
      </c>
      <c r="I60" s="45" t="n">
        <v>5.57</v>
      </c>
      <c r="J60" s="46" t="n">
        <f aca="false">H60/3600</f>
        <v>0.45855</v>
      </c>
      <c r="L60" s="44" t="n">
        <v>562.5648</v>
      </c>
      <c r="M60" s="45" t="n">
        <v>34.4094</v>
      </c>
      <c r="N60" s="45" t="n">
        <v>40.8555</v>
      </c>
      <c r="O60" s="45" t="n">
        <v>41.8324</v>
      </c>
      <c r="P60" s="45" t="n">
        <v>1643.49</v>
      </c>
      <c r="Q60" s="45" t="n">
        <v>5.48</v>
      </c>
      <c r="R60" s="46" t="n">
        <f aca="false">P60/3600</f>
        <v>0.456525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80.9552</v>
      </c>
      <c r="E61" s="45" t="n">
        <v>31.8058</v>
      </c>
      <c r="F61" s="45" t="n">
        <v>39.2818</v>
      </c>
      <c r="G61" s="45" t="n">
        <v>40.1023</v>
      </c>
      <c r="H61" s="45" t="n">
        <v>1510.02</v>
      </c>
      <c r="I61" s="45" t="n">
        <v>4.91</v>
      </c>
      <c r="J61" s="46" t="n">
        <f aca="false">H61/3600</f>
        <v>0.41945</v>
      </c>
      <c r="L61" s="44" t="n">
        <v>266.648</v>
      </c>
      <c r="M61" s="45" t="n">
        <v>31.6646</v>
      </c>
      <c r="N61" s="45" t="n">
        <v>39.2656</v>
      </c>
      <c r="O61" s="45" t="n">
        <v>40.0813</v>
      </c>
      <c r="P61" s="45" t="n">
        <v>1510.78</v>
      </c>
      <c r="Q61" s="45" t="n">
        <v>4.83</v>
      </c>
      <c r="R61" s="46" t="n">
        <f aca="false">P61/3600</f>
        <v>0.419661111111111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3.5256</v>
      </c>
      <c r="E62" s="54" t="n">
        <v>29.1029</v>
      </c>
      <c r="F62" s="54" t="n">
        <v>37.9096</v>
      </c>
      <c r="G62" s="54" t="n">
        <v>38.5923</v>
      </c>
      <c r="H62" s="54" t="n">
        <v>1438.97</v>
      </c>
      <c r="I62" s="54" t="n">
        <v>4.23</v>
      </c>
      <c r="J62" s="55" t="n">
        <f aca="false">H62/3600</f>
        <v>0.399713888888889</v>
      </c>
      <c r="L62" s="53" t="n">
        <v>137.2848</v>
      </c>
      <c r="M62" s="54" t="n">
        <v>28.9727</v>
      </c>
      <c r="N62" s="54" t="n">
        <v>37.8767</v>
      </c>
      <c r="O62" s="54" t="n">
        <v>38.5725</v>
      </c>
      <c r="P62" s="54" t="n">
        <v>1450.14</v>
      </c>
      <c r="Q62" s="54" t="n">
        <v>4.1</v>
      </c>
      <c r="R62" s="55" t="n">
        <f aca="false">P62/3600</f>
        <v>0.402816666666667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594.6168</v>
      </c>
      <c r="E63" s="38" t="n">
        <v>37.9098</v>
      </c>
      <c r="F63" s="38" t="n">
        <v>40.9674</v>
      </c>
      <c r="G63" s="38" t="n">
        <v>41.8551</v>
      </c>
      <c r="H63" s="38" t="n">
        <v>1669.58</v>
      </c>
      <c r="I63" s="38" t="n">
        <v>5.99</v>
      </c>
      <c r="J63" s="39" t="n">
        <f aca="false">H63/3600</f>
        <v>0.463772222222222</v>
      </c>
      <c r="L63" s="37" t="n">
        <v>1466.0024</v>
      </c>
      <c r="M63" s="38" t="n">
        <v>37.6525</v>
      </c>
      <c r="N63" s="38" t="n">
        <v>40.851</v>
      </c>
      <c r="O63" s="38" t="n">
        <v>41.7479</v>
      </c>
      <c r="P63" s="38" t="n">
        <v>1646.86</v>
      </c>
      <c r="Q63" s="38" t="n">
        <v>5.7</v>
      </c>
      <c r="R63" s="39" t="n">
        <f aca="false">P63/3600</f>
        <v>0.45746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45.344</v>
      </c>
      <c r="E64" s="45" t="n">
        <v>34.5891</v>
      </c>
      <c r="F64" s="45" t="n">
        <v>38.3836</v>
      </c>
      <c r="G64" s="45" t="n">
        <v>39.1069</v>
      </c>
      <c r="H64" s="45" t="n">
        <v>1409.47</v>
      </c>
      <c r="I64" s="45" t="n">
        <v>4.66</v>
      </c>
      <c r="J64" s="46" t="n">
        <f aca="false">H64/3600</f>
        <v>0.391519444444445</v>
      </c>
      <c r="L64" s="44" t="n">
        <v>696.5416</v>
      </c>
      <c r="M64" s="45" t="n">
        <v>34.3786</v>
      </c>
      <c r="N64" s="45" t="n">
        <v>38.2803</v>
      </c>
      <c r="O64" s="45" t="n">
        <v>39.0301</v>
      </c>
      <c r="P64" s="45" t="n">
        <v>1404.12</v>
      </c>
      <c r="Q64" s="45" t="n">
        <v>4.53</v>
      </c>
      <c r="R64" s="46" t="n">
        <f aca="false">P64/3600</f>
        <v>0.390033333333333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50.8832</v>
      </c>
      <c r="E65" s="45" t="n">
        <v>31.4195</v>
      </c>
      <c r="F65" s="45" t="n">
        <v>36.2869</v>
      </c>
      <c r="G65" s="45" t="n">
        <v>37.0038</v>
      </c>
      <c r="H65" s="45" t="n">
        <v>1267.3</v>
      </c>
      <c r="I65" s="45" t="n">
        <v>3.63</v>
      </c>
      <c r="J65" s="46" t="n">
        <f aca="false">H65/3600</f>
        <v>0.352027777777778</v>
      </c>
      <c r="L65" s="44" t="n">
        <v>328.9752</v>
      </c>
      <c r="M65" s="45" t="n">
        <v>31.2265</v>
      </c>
      <c r="N65" s="45" t="n">
        <v>36.2005</v>
      </c>
      <c r="O65" s="45" t="n">
        <v>36.9425</v>
      </c>
      <c r="P65" s="45" t="n">
        <v>1263.46</v>
      </c>
      <c r="Q65" s="45" t="n">
        <v>3.58</v>
      </c>
      <c r="R65" s="46" t="n">
        <f aca="false">P65/3600</f>
        <v>0.350961111111111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2.4888</v>
      </c>
      <c r="E66" s="54" t="n">
        <v>28.5359</v>
      </c>
      <c r="F66" s="54" t="n">
        <v>34.6254</v>
      </c>
      <c r="G66" s="54" t="n">
        <v>35.2847</v>
      </c>
      <c r="H66" s="54" t="n">
        <v>1187.53</v>
      </c>
      <c r="I66" s="54" t="n">
        <v>3.02</v>
      </c>
      <c r="J66" s="55" t="n">
        <f aca="false">H66/3600</f>
        <v>0.329869444444444</v>
      </c>
      <c r="L66" s="53" t="n">
        <v>153.4944</v>
      </c>
      <c r="M66" s="54" t="n">
        <v>28.3904</v>
      </c>
      <c r="N66" s="54" t="n">
        <v>34.555</v>
      </c>
      <c r="O66" s="54" t="n">
        <v>35.2006</v>
      </c>
      <c r="P66" s="54" t="n">
        <v>1187.04</v>
      </c>
      <c r="Q66" s="54" t="n">
        <v>3.01</v>
      </c>
      <c r="R66" s="55" t="n">
        <f aca="false">P66/3600</f>
        <v>0.329733333333333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00.66</v>
      </c>
      <c r="E67" s="38" t="n">
        <v>39.1744</v>
      </c>
      <c r="F67" s="38" t="n">
        <v>41.2337</v>
      </c>
      <c r="G67" s="38" t="n">
        <v>42.3192</v>
      </c>
      <c r="H67" s="38" t="n">
        <v>1173.09</v>
      </c>
      <c r="I67" s="38" t="n">
        <v>4.25</v>
      </c>
      <c r="J67" s="39" t="n">
        <f aca="false">H67/3600</f>
        <v>0.325858333333333</v>
      </c>
      <c r="L67" s="37" t="n">
        <v>1126.3352</v>
      </c>
      <c r="M67" s="38" t="n">
        <v>38.9129</v>
      </c>
      <c r="N67" s="38" t="n">
        <v>41.0858</v>
      </c>
      <c r="O67" s="38" t="n">
        <v>42.1753</v>
      </c>
      <c r="P67" s="38" t="n">
        <v>1164.28</v>
      </c>
      <c r="Q67" s="38" t="n">
        <v>4.23</v>
      </c>
      <c r="R67" s="39" t="n">
        <f aca="false">P67/3600</f>
        <v>0.3234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00.2792</v>
      </c>
      <c r="E68" s="45" t="n">
        <v>35.5104</v>
      </c>
      <c r="F68" s="45" t="n">
        <v>38.6164</v>
      </c>
      <c r="G68" s="45" t="n">
        <v>39.7943</v>
      </c>
      <c r="H68" s="45" t="n">
        <v>999.16</v>
      </c>
      <c r="I68" s="45" t="n">
        <v>3.39</v>
      </c>
      <c r="J68" s="46" t="n">
        <f aca="false">H68/3600</f>
        <v>0.277544444444444</v>
      </c>
      <c r="L68" s="44" t="n">
        <v>561.3688</v>
      </c>
      <c r="M68" s="45" t="n">
        <v>35.269</v>
      </c>
      <c r="N68" s="45" t="n">
        <v>38.4946</v>
      </c>
      <c r="O68" s="45" t="n">
        <v>39.68</v>
      </c>
      <c r="P68" s="45" t="n">
        <v>991.13</v>
      </c>
      <c r="Q68" s="45" t="n">
        <v>3.37</v>
      </c>
      <c r="R68" s="46" t="n">
        <f aca="false">P68/3600</f>
        <v>0.275313888888889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290.2616</v>
      </c>
      <c r="E69" s="45" t="n">
        <v>32.1255</v>
      </c>
      <c r="F69" s="45" t="n">
        <v>36.4821</v>
      </c>
      <c r="G69" s="45" t="n">
        <v>37.6007</v>
      </c>
      <c r="H69" s="45" t="n">
        <v>871.06</v>
      </c>
      <c r="I69" s="45" t="n">
        <v>2.7</v>
      </c>
      <c r="J69" s="46" t="n">
        <f aca="false">H69/3600</f>
        <v>0.241961111111111</v>
      </c>
      <c r="L69" s="44" t="n">
        <v>272.6872</v>
      </c>
      <c r="M69" s="45" t="n">
        <v>31.9018</v>
      </c>
      <c r="N69" s="45" t="n">
        <v>36.3819</v>
      </c>
      <c r="O69" s="45" t="n">
        <v>37.4561</v>
      </c>
      <c r="P69" s="45" t="n">
        <v>868.91</v>
      </c>
      <c r="Q69" s="45" t="n">
        <v>2.68</v>
      </c>
      <c r="R69" s="46" t="n">
        <f aca="false">P69/3600</f>
        <v>0.241363888888889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0.2016</v>
      </c>
      <c r="E70" s="54" t="n">
        <v>29.376</v>
      </c>
      <c r="F70" s="54" t="n">
        <v>34.7339</v>
      </c>
      <c r="G70" s="54" t="n">
        <v>35.6775</v>
      </c>
      <c r="H70" s="54" t="n">
        <v>799.26</v>
      </c>
      <c r="I70" s="54" t="n">
        <v>2.24</v>
      </c>
      <c r="J70" s="55" t="n">
        <f aca="false">H70/3600</f>
        <v>0.222016666666667</v>
      </c>
      <c r="L70" s="53" t="n">
        <v>132.3176</v>
      </c>
      <c r="M70" s="54" t="n">
        <v>29.2074</v>
      </c>
      <c r="N70" s="54" t="n">
        <v>34.6281</v>
      </c>
      <c r="O70" s="54" t="n">
        <v>35.5833</v>
      </c>
      <c r="P70" s="54" t="n">
        <v>798.39</v>
      </c>
      <c r="Q70" s="54" t="n">
        <v>2.22</v>
      </c>
      <c r="R70" s="55" t="n">
        <f aca="false">P70/3600</f>
        <v>0.221775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6.6086911007038</v>
      </c>
      <c r="J89" s="64" t="n">
        <f aca="false">GEOMEAN(J3:J82)</f>
        <v>2.32689282252108</v>
      </c>
      <c r="Q89" s="64" t="n">
        <f aca="false">GEOMEAN(Q3:Q82)</f>
        <v>26.4653834246666</v>
      </c>
      <c r="R89" s="64" t="n">
        <f aca="false">GEOMEAN(R3:R82)</f>
        <v>2.32402541557049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94614253083896</v>
      </c>
      <c r="R90" s="65" t="n">
        <f aca="false">R89/J89</f>
        <v>0.998767709916488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935608333333333</v>
      </c>
      <c r="J91" s="64" t="n">
        <f aca="false">SUM(J3:J82)</f>
        <v>286.746594444444</v>
      </c>
      <c r="Q91" s="64" t="n">
        <f aca="false">SUM(Q3:Q82)/3600</f>
        <v>0.934380555555556</v>
      </c>
      <c r="R91" s="64" t="n">
        <f aca="false">SUM(R3:R82)</f>
        <v>286.918355555556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2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121.3904</v>
      </c>
      <c r="E3" s="38" t="n">
        <v>41.3237</v>
      </c>
      <c r="F3" s="38" t="n">
        <v>41.3071</v>
      </c>
      <c r="G3" s="38" t="n">
        <v>43.9359</v>
      </c>
      <c r="H3" s="38" t="n">
        <v>13297.73</v>
      </c>
      <c r="I3" s="38" t="n">
        <v>40.14</v>
      </c>
      <c r="J3" s="39" t="n">
        <f aca="false">H3/3600</f>
        <v>3.69381388888889</v>
      </c>
      <c r="L3" s="40" t="n">
        <v>12055.9568</v>
      </c>
      <c r="M3" s="41" t="n">
        <v>41.1604</v>
      </c>
      <c r="N3" s="41" t="n">
        <v>41.1952</v>
      </c>
      <c r="O3" s="41" t="n">
        <v>43.8684</v>
      </c>
      <c r="P3" s="41" t="n">
        <v>13245.2</v>
      </c>
      <c r="Q3" s="41" t="n">
        <v>40.47</v>
      </c>
      <c r="R3" s="42" t="n">
        <f aca="false">P3/3600</f>
        <v>3.67922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448.184</v>
      </c>
      <c r="E4" s="45" t="n">
        <v>38.8022</v>
      </c>
      <c r="F4" s="45" t="n">
        <v>39.6926</v>
      </c>
      <c r="G4" s="45" t="n">
        <v>42.1056</v>
      </c>
      <c r="H4" s="45" t="n">
        <v>12422.2</v>
      </c>
      <c r="I4" s="45" t="n">
        <v>33.65</v>
      </c>
      <c r="J4" s="46" t="n">
        <f aca="false">H4/3600</f>
        <v>3.45061111111111</v>
      </c>
      <c r="L4" s="47" t="n">
        <v>5160.2016</v>
      </c>
      <c r="M4" s="48" t="n">
        <v>38.7002</v>
      </c>
      <c r="N4" s="48" t="n">
        <v>39.6415</v>
      </c>
      <c r="O4" s="48" t="n">
        <v>42.0735</v>
      </c>
      <c r="P4" s="48" t="n">
        <v>12397.86</v>
      </c>
      <c r="Q4" s="48" t="n">
        <v>34.15</v>
      </c>
      <c r="R4" s="49" t="n">
        <f aca="false">P4/3600</f>
        <v>3.44385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637.392</v>
      </c>
      <c r="E5" s="45" t="n">
        <v>36.2427</v>
      </c>
      <c r="F5" s="45" t="n">
        <v>38.4349</v>
      </c>
      <c r="G5" s="45" t="n">
        <v>40.6256</v>
      </c>
      <c r="H5" s="45" t="n">
        <v>11911.58</v>
      </c>
      <c r="I5" s="45" t="n">
        <v>31.1</v>
      </c>
      <c r="J5" s="46" t="n">
        <f aca="false">H5/3600</f>
        <v>3.30877222222222</v>
      </c>
      <c r="L5" s="47" t="n">
        <v>2522.8768</v>
      </c>
      <c r="M5" s="48" t="n">
        <v>36.1494</v>
      </c>
      <c r="N5" s="48" t="n">
        <v>38.4067</v>
      </c>
      <c r="O5" s="48" t="n">
        <v>40.6025</v>
      </c>
      <c r="P5" s="48" t="n">
        <v>11961.34</v>
      </c>
      <c r="Q5" s="48" t="n">
        <v>31.72</v>
      </c>
      <c r="R5" s="49" t="n">
        <f aca="false">P5/3600</f>
        <v>3.32259444444444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77.3792</v>
      </c>
      <c r="E6" s="54" t="n">
        <v>33.6306</v>
      </c>
      <c r="F6" s="54" t="n">
        <v>37.3396</v>
      </c>
      <c r="G6" s="54" t="n">
        <v>39.4083</v>
      </c>
      <c r="H6" s="54" t="n">
        <v>11581.75</v>
      </c>
      <c r="I6" s="54" t="n">
        <v>28.54</v>
      </c>
      <c r="J6" s="55" t="n">
        <f aca="false">H6/3600</f>
        <v>3.21715277777778</v>
      </c>
      <c r="L6" s="56" t="n">
        <v>1328.9376</v>
      </c>
      <c r="M6" s="57" t="n">
        <v>33.5527</v>
      </c>
      <c r="N6" s="57" t="n">
        <v>37.3202</v>
      </c>
      <c r="O6" s="57" t="n">
        <v>39.3929</v>
      </c>
      <c r="P6" s="57" t="n">
        <v>11629.09</v>
      </c>
      <c r="Q6" s="57" t="n">
        <v>29.01</v>
      </c>
      <c r="R6" s="58" t="n">
        <f aca="false">P6/3600</f>
        <v>3.23030277777778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4126.4832</v>
      </c>
      <c r="E7" s="38" t="n">
        <v>39.837</v>
      </c>
      <c r="F7" s="38" t="n">
        <v>44.88</v>
      </c>
      <c r="G7" s="38" t="n">
        <v>44.5566</v>
      </c>
      <c r="H7" s="38" t="n">
        <v>16629.7</v>
      </c>
      <c r="I7" s="38" t="n">
        <v>58.35</v>
      </c>
      <c r="J7" s="39" t="n">
        <f aca="false">H7/3600</f>
        <v>4.61936111111111</v>
      </c>
      <c r="L7" s="40" t="n">
        <v>32026.0496</v>
      </c>
      <c r="M7" s="41" t="n">
        <v>39.6234</v>
      </c>
      <c r="N7" s="41" t="n">
        <v>44.824</v>
      </c>
      <c r="O7" s="41" t="n">
        <v>44.5133</v>
      </c>
      <c r="P7" s="41" t="n">
        <v>16492.64</v>
      </c>
      <c r="Q7" s="41" t="n">
        <v>56.61</v>
      </c>
      <c r="R7" s="42" t="n">
        <f aca="false">P7/3600</f>
        <v>4.581288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6892.7168</v>
      </c>
      <c r="E8" s="45" t="n">
        <v>36.9334</v>
      </c>
      <c r="F8" s="45" t="n">
        <v>43.1176</v>
      </c>
      <c r="G8" s="45" t="n">
        <v>43.2544</v>
      </c>
      <c r="H8" s="45" t="n">
        <v>15262.34</v>
      </c>
      <c r="I8" s="45" t="n">
        <v>48.47</v>
      </c>
      <c r="J8" s="46" t="n">
        <f aca="false">H8/3600</f>
        <v>4.23953888888889</v>
      </c>
      <c r="L8" s="47" t="n">
        <v>15906.7856</v>
      </c>
      <c r="M8" s="48" t="n">
        <v>36.7543</v>
      </c>
      <c r="N8" s="48" t="n">
        <v>43.052</v>
      </c>
      <c r="O8" s="48" t="n">
        <v>43.2115</v>
      </c>
      <c r="P8" s="48" t="n">
        <v>15369.14</v>
      </c>
      <c r="Q8" s="48" t="n">
        <v>48.1</v>
      </c>
      <c r="R8" s="49" t="n">
        <f aca="false">P8/3600</f>
        <v>4.26920555555556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973.6624</v>
      </c>
      <c r="E9" s="45" t="n">
        <v>34.0117</v>
      </c>
      <c r="F9" s="45" t="n">
        <v>41.4224</v>
      </c>
      <c r="G9" s="45" t="n">
        <v>41.9039</v>
      </c>
      <c r="H9" s="45" t="n">
        <v>14343.82</v>
      </c>
      <c r="I9" s="45" t="n">
        <v>43.2</v>
      </c>
      <c r="J9" s="46" t="n">
        <f aca="false">H9/3600</f>
        <v>3.98439444444444</v>
      </c>
      <c r="L9" s="47" t="n">
        <v>8511.0464</v>
      </c>
      <c r="M9" s="48" t="n">
        <v>33.826</v>
      </c>
      <c r="N9" s="48" t="n">
        <v>41.3691</v>
      </c>
      <c r="O9" s="48" t="n">
        <v>41.8591</v>
      </c>
      <c r="P9" s="48" t="n">
        <v>14371.78</v>
      </c>
      <c r="Q9" s="48" t="n">
        <v>43.26</v>
      </c>
      <c r="R9" s="49" t="n">
        <f aca="false">P9/3600</f>
        <v>3.99216111111111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5033.0368</v>
      </c>
      <c r="E10" s="54" t="n">
        <v>31.2742</v>
      </c>
      <c r="F10" s="54" t="n">
        <v>39.858</v>
      </c>
      <c r="G10" s="54" t="n">
        <v>40.5865</v>
      </c>
      <c r="H10" s="54" t="n">
        <v>13770.86</v>
      </c>
      <c r="I10" s="54" t="n">
        <v>38.27</v>
      </c>
      <c r="J10" s="55" t="n">
        <f aca="false">H10/3600</f>
        <v>3.82523888888889</v>
      </c>
      <c r="L10" s="56" t="n">
        <v>4774.3168</v>
      </c>
      <c r="M10" s="57" t="n">
        <v>31.0897</v>
      </c>
      <c r="N10" s="57" t="n">
        <v>39.7908</v>
      </c>
      <c r="O10" s="57" t="n">
        <v>40.5354</v>
      </c>
      <c r="P10" s="57" t="n">
        <v>13679.01</v>
      </c>
      <c r="Q10" s="57" t="n">
        <v>38.81</v>
      </c>
      <c r="R10" s="58" t="n">
        <f aca="false">P10/3600</f>
        <v>3.799725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27426.8048</v>
      </c>
      <c r="E11" s="38" t="n">
        <v>38.0409</v>
      </c>
      <c r="F11" s="38" t="n">
        <v>39.4168</v>
      </c>
      <c r="G11" s="38" t="n">
        <v>37.6828</v>
      </c>
      <c r="H11" s="38" t="n">
        <v>40503.43</v>
      </c>
      <c r="I11" s="38" t="n">
        <v>127.68</v>
      </c>
      <c r="J11" s="39" t="n">
        <f aca="false">H11/3600</f>
        <v>11.2509527777778</v>
      </c>
      <c r="L11" s="40" t="n">
        <v>227431.5392</v>
      </c>
      <c r="M11" s="41" t="n">
        <v>38.0441</v>
      </c>
      <c r="N11" s="41" t="n">
        <v>39.4175</v>
      </c>
      <c r="O11" s="41" t="n">
        <v>37.6828</v>
      </c>
      <c r="P11" s="41" t="n">
        <v>41420.72</v>
      </c>
      <c r="Q11" s="41" t="n">
        <v>131.98</v>
      </c>
      <c r="R11" s="42" t="n">
        <f aca="false">P11/3600</f>
        <v>11.505755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102476.072</v>
      </c>
      <c r="E12" s="45" t="n">
        <v>32.7033</v>
      </c>
      <c r="F12" s="45" t="n">
        <v>37.9359</v>
      </c>
      <c r="G12" s="45" t="n">
        <v>36.2611</v>
      </c>
      <c r="H12" s="45" t="n">
        <v>35851.16</v>
      </c>
      <c r="I12" s="45" t="n">
        <v>119.87</v>
      </c>
      <c r="J12" s="46" t="n">
        <f aca="false">H12/3600</f>
        <v>9.95865555555556</v>
      </c>
      <c r="L12" s="47" t="n">
        <v>94847.216</v>
      </c>
      <c r="M12" s="48" t="n">
        <v>32.4588</v>
      </c>
      <c r="N12" s="48" t="n">
        <v>37.9361</v>
      </c>
      <c r="O12" s="48" t="n">
        <v>36.2522</v>
      </c>
      <c r="P12" s="48" t="n">
        <v>35576.73</v>
      </c>
      <c r="Q12" s="48" t="n">
        <v>121.43</v>
      </c>
      <c r="R12" s="49" t="n">
        <f aca="false">P12/3600</f>
        <v>9.882425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5872.0896</v>
      </c>
      <c r="E13" s="45" t="n">
        <v>29.0749</v>
      </c>
      <c r="F13" s="45" t="n">
        <v>36.9244</v>
      </c>
      <c r="G13" s="45" t="n">
        <v>35.2383</v>
      </c>
      <c r="H13" s="45" t="n">
        <v>30538.79</v>
      </c>
      <c r="I13" s="45" t="n">
        <v>86.54</v>
      </c>
      <c r="J13" s="46" t="n">
        <f aca="false">H13/3600</f>
        <v>8.48299722222222</v>
      </c>
      <c r="L13" s="47" t="n">
        <v>21329.1648</v>
      </c>
      <c r="M13" s="48" t="n">
        <v>28.8362</v>
      </c>
      <c r="N13" s="48" t="n">
        <v>36.8513</v>
      </c>
      <c r="O13" s="48" t="n">
        <v>35.1579</v>
      </c>
      <c r="P13" s="48" t="n">
        <v>30150.27</v>
      </c>
      <c r="Q13" s="48" t="n">
        <v>83.59</v>
      </c>
      <c r="R13" s="49" t="n">
        <f aca="false">P13/3600</f>
        <v>8.375075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5923.328</v>
      </c>
      <c r="E14" s="54" t="n">
        <v>27.7626</v>
      </c>
      <c r="F14" s="54" t="n">
        <v>35.9565</v>
      </c>
      <c r="G14" s="54" t="n">
        <v>34.3099</v>
      </c>
      <c r="H14" s="54" t="n">
        <v>27245.97</v>
      </c>
      <c r="I14" s="54" t="n">
        <v>65.92</v>
      </c>
      <c r="J14" s="55" t="n">
        <f aca="false">H14/3600</f>
        <v>7.568325</v>
      </c>
      <c r="L14" s="56" t="n">
        <v>5673.192</v>
      </c>
      <c r="M14" s="57" t="n">
        <v>27.7196</v>
      </c>
      <c r="N14" s="57" t="n">
        <v>35.9159</v>
      </c>
      <c r="O14" s="57" t="n">
        <v>34.2651</v>
      </c>
      <c r="P14" s="57" t="n">
        <v>27112.42</v>
      </c>
      <c r="Q14" s="57" t="n">
        <v>67.1</v>
      </c>
      <c r="R14" s="58" t="n">
        <f aca="false">P14/3600</f>
        <v>7.53122777777778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015.3392</v>
      </c>
      <c r="E15" s="38" t="n">
        <v>41.1461</v>
      </c>
      <c r="F15" s="38" t="n">
        <v>46.3013</v>
      </c>
      <c r="G15" s="38" t="n">
        <v>45.9171</v>
      </c>
      <c r="H15" s="38" t="n">
        <v>32248.17</v>
      </c>
      <c r="I15" s="38" t="n">
        <v>82.49</v>
      </c>
      <c r="J15" s="39" t="n">
        <f aca="false">H15/3600</f>
        <v>8.957825</v>
      </c>
      <c r="L15" s="40" t="n">
        <v>22267.8384</v>
      </c>
      <c r="M15" s="41" t="n">
        <v>41.1166</v>
      </c>
      <c r="N15" s="41" t="n">
        <v>46.2869</v>
      </c>
      <c r="O15" s="41" t="n">
        <v>45.8986</v>
      </c>
      <c r="P15" s="41" t="n">
        <v>32171.11</v>
      </c>
      <c r="Q15" s="41" t="n">
        <v>83.79</v>
      </c>
      <c r="R15" s="42" t="n">
        <f aca="false">P15/3600</f>
        <v>8.9364194444444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327.7248</v>
      </c>
      <c r="E16" s="45" t="n">
        <v>39.8679</v>
      </c>
      <c r="F16" s="45" t="n">
        <v>45.6609</v>
      </c>
      <c r="G16" s="45" t="n">
        <v>45.4072</v>
      </c>
      <c r="H16" s="45" t="n">
        <v>28588.99</v>
      </c>
      <c r="I16" s="45" t="n">
        <v>69.27</v>
      </c>
      <c r="J16" s="46" t="n">
        <f aca="false">H16/3600</f>
        <v>7.94138611111111</v>
      </c>
      <c r="L16" s="47" t="n">
        <v>6110.4432</v>
      </c>
      <c r="M16" s="48" t="n">
        <v>39.8719</v>
      </c>
      <c r="N16" s="48" t="n">
        <v>45.6485</v>
      </c>
      <c r="O16" s="48" t="n">
        <v>45.3954</v>
      </c>
      <c r="P16" s="48" t="n">
        <v>28715.14</v>
      </c>
      <c r="Q16" s="48" t="n">
        <v>69.22</v>
      </c>
      <c r="R16" s="49" t="n">
        <f aca="false">P16/3600</f>
        <v>7.97642777777778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698.248</v>
      </c>
      <c r="E17" s="45" t="n">
        <v>38.5412</v>
      </c>
      <c r="F17" s="45" t="n">
        <v>45.03</v>
      </c>
      <c r="G17" s="45" t="n">
        <v>44.9434</v>
      </c>
      <c r="H17" s="45" t="n">
        <v>26857.28</v>
      </c>
      <c r="I17" s="45" t="n">
        <v>64.07</v>
      </c>
      <c r="J17" s="46" t="n">
        <f aca="false">H17/3600</f>
        <v>7.46035555555556</v>
      </c>
      <c r="L17" s="47" t="n">
        <v>2631.1904</v>
      </c>
      <c r="M17" s="48" t="n">
        <v>38.5578</v>
      </c>
      <c r="N17" s="48" t="n">
        <v>45.0209</v>
      </c>
      <c r="O17" s="48" t="n">
        <v>44.9382</v>
      </c>
      <c r="P17" s="48" t="n">
        <v>26881.78</v>
      </c>
      <c r="Q17" s="48" t="n">
        <v>65.28</v>
      </c>
      <c r="R17" s="49" t="n">
        <f aca="false">P17/3600</f>
        <v>7.46716111111111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338.8608</v>
      </c>
      <c r="E18" s="54" t="n">
        <v>36.8615</v>
      </c>
      <c r="F18" s="54" t="n">
        <v>44.4375</v>
      </c>
      <c r="G18" s="54" t="n">
        <v>44.5118</v>
      </c>
      <c r="H18" s="54" t="n">
        <v>25761.43</v>
      </c>
      <c r="I18" s="54" t="n">
        <v>60.54</v>
      </c>
      <c r="J18" s="55" t="n">
        <f aca="false">H18/3600</f>
        <v>7.15595277777778</v>
      </c>
      <c r="L18" s="56" t="n">
        <v>1319.1552</v>
      </c>
      <c r="M18" s="57" t="n">
        <v>36.8714</v>
      </c>
      <c r="N18" s="57" t="n">
        <v>44.43</v>
      </c>
      <c r="O18" s="57" t="n">
        <v>44.4887</v>
      </c>
      <c r="P18" s="57" t="n">
        <v>25910.38</v>
      </c>
      <c r="Q18" s="57" t="n">
        <v>62.64</v>
      </c>
      <c r="R18" s="58" t="n">
        <f aca="false">P18/3600</f>
        <v>7.19732777777778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106.8832</v>
      </c>
      <c r="E19" s="38" t="n">
        <v>41.401</v>
      </c>
      <c r="F19" s="38" t="n">
        <v>43.3538</v>
      </c>
      <c r="G19" s="38" t="n">
        <v>44.9663</v>
      </c>
      <c r="H19" s="38" t="n">
        <v>11885.66</v>
      </c>
      <c r="I19" s="38" t="n">
        <v>35.12</v>
      </c>
      <c r="J19" s="39" t="n">
        <f aca="false">H19/3600</f>
        <v>3.30157222222222</v>
      </c>
      <c r="L19" s="37" t="n">
        <v>4934.7496</v>
      </c>
      <c r="M19" s="38" t="n">
        <v>41.3955</v>
      </c>
      <c r="N19" s="38" t="n">
        <v>43.3221</v>
      </c>
      <c r="O19" s="38" t="n">
        <v>44.936</v>
      </c>
      <c r="P19" s="38" t="n">
        <v>11833.3</v>
      </c>
      <c r="Q19" s="38" t="n">
        <v>35.48</v>
      </c>
      <c r="R19" s="39" t="n">
        <f aca="false">P19/3600</f>
        <v>3.28702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347.9336</v>
      </c>
      <c r="E20" s="45" t="n">
        <v>39.5079</v>
      </c>
      <c r="F20" s="45" t="n">
        <v>42.1098</v>
      </c>
      <c r="G20" s="45" t="n">
        <v>43.2682</v>
      </c>
      <c r="H20" s="45" t="n">
        <v>11036.38</v>
      </c>
      <c r="I20" s="45" t="n">
        <v>30.9</v>
      </c>
      <c r="J20" s="46" t="n">
        <f aca="false">H20/3600</f>
        <v>3.06566111111111</v>
      </c>
      <c r="L20" s="44" t="n">
        <v>2273.1024</v>
      </c>
      <c r="M20" s="45" t="n">
        <v>39.5181</v>
      </c>
      <c r="N20" s="45" t="n">
        <v>42.0809</v>
      </c>
      <c r="O20" s="45" t="n">
        <v>43.2407</v>
      </c>
      <c r="P20" s="45" t="n">
        <v>11029.5</v>
      </c>
      <c r="Q20" s="45" t="n">
        <v>31.25</v>
      </c>
      <c r="R20" s="46" t="n">
        <f aca="false">P20/3600</f>
        <v>3.06375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49.4528</v>
      </c>
      <c r="E21" s="45" t="n">
        <v>37.1812</v>
      </c>
      <c r="F21" s="45" t="n">
        <v>40.9518</v>
      </c>
      <c r="G21" s="45" t="n">
        <v>41.9798</v>
      </c>
      <c r="H21" s="45" t="n">
        <v>10434.07</v>
      </c>
      <c r="I21" s="45" t="n">
        <v>27.94</v>
      </c>
      <c r="J21" s="46" t="n">
        <f aca="false">H21/3600</f>
        <v>2.89835277777778</v>
      </c>
      <c r="L21" s="44" t="n">
        <v>1119.0264</v>
      </c>
      <c r="M21" s="45" t="n">
        <v>37.1869</v>
      </c>
      <c r="N21" s="45" t="n">
        <v>40.9325</v>
      </c>
      <c r="O21" s="45" t="n">
        <v>41.9586</v>
      </c>
      <c r="P21" s="45" t="n">
        <v>10550.83</v>
      </c>
      <c r="Q21" s="45" t="n">
        <v>28.51</v>
      </c>
      <c r="R21" s="46" t="n">
        <f aca="false">P21/3600</f>
        <v>2.93078611111111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78.4384</v>
      </c>
      <c r="E22" s="54" t="n">
        <v>34.797</v>
      </c>
      <c r="F22" s="54" t="n">
        <v>39.993</v>
      </c>
      <c r="G22" s="54" t="n">
        <v>41.0657</v>
      </c>
      <c r="H22" s="54" t="n">
        <v>9994.16</v>
      </c>
      <c r="I22" s="54" t="n">
        <v>27.28</v>
      </c>
      <c r="J22" s="55" t="n">
        <f aca="false">H22/3600</f>
        <v>2.77615555555556</v>
      </c>
      <c r="L22" s="53" t="n">
        <v>563.632</v>
      </c>
      <c r="M22" s="54" t="n">
        <v>34.7874</v>
      </c>
      <c r="N22" s="54" t="n">
        <v>39.9761</v>
      </c>
      <c r="O22" s="54" t="n">
        <v>41.0524</v>
      </c>
      <c r="P22" s="54" t="n">
        <v>9996.04</v>
      </c>
      <c r="Q22" s="54" t="n">
        <v>26.71</v>
      </c>
      <c r="R22" s="55" t="n">
        <f aca="false">P22/3600</f>
        <v>2.77667777777778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854.1016</v>
      </c>
      <c r="E23" s="38" t="n">
        <v>39.7761</v>
      </c>
      <c r="F23" s="38" t="n">
        <v>42.2348</v>
      </c>
      <c r="G23" s="38" t="n">
        <v>43.4517</v>
      </c>
      <c r="H23" s="38" t="n">
        <v>11031.95</v>
      </c>
      <c r="I23" s="38" t="n">
        <v>36.94</v>
      </c>
      <c r="J23" s="39" t="n">
        <f aca="false">H23/3600</f>
        <v>3.06443055555556</v>
      </c>
      <c r="L23" s="37" t="n">
        <v>7287.7976</v>
      </c>
      <c r="M23" s="38" t="n">
        <v>39.6361</v>
      </c>
      <c r="N23" s="38" t="n">
        <v>42.1787</v>
      </c>
      <c r="O23" s="38" t="n">
        <v>43.4155</v>
      </c>
      <c r="P23" s="38" t="n">
        <v>10937.43</v>
      </c>
      <c r="Q23" s="38" t="n">
        <v>36.62</v>
      </c>
      <c r="R23" s="39" t="n">
        <f aca="false">P23/3600</f>
        <v>3.0381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63.1568</v>
      </c>
      <c r="E24" s="45" t="n">
        <v>37.2509</v>
      </c>
      <c r="F24" s="45" t="n">
        <v>40.5231</v>
      </c>
      <c r="G24" s="45" t="n">
        <v>41.3539</v>
      </c>
      <c r="H24" s="45" t="n">
        <v>10270.34</v>
      </c>
      <c r="I24" s="45" t="n">
        <v>31.41</v>
      </c>
      <c r="J24" s="46" t="n">
        <f aca="false">H24/3600</f>
        <v>2.85287222222222</v>
      </c>
      <c r="L24" s="44" t="n">
        <v>3271.8472</v>
      </c>
      <c r="M24" s="45" t="n">
        <v>37.1404</v>
      </c>
      <c r="N24" s="45" t="n">
        <v>40.4856</v>
      </c>
      <c r="O24" s="45" t="n">
        <v>41.3308</v>
      </c>
      <c r="P24" s="45" t="n">
        <v>10218.61</v>
      </c>
      <c r="Q24" s="45" t="n">
        <v>31.19</v>
      </c>
      <c r="R24" s="46" t="n">
        <f aca="false">P24/3600</f>
        <v>2.83850277777778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608.7336</v>
      </c>
      <c r="E25" s="45" t="n">
        <v>34.6551</v>
      </c>
      <c r="F25" s="45" t="n">
        <v>38.9952</v>
      </c>
      <c r="G25" s="45" t="n">
        <v>39.8765</v>
      </c>
      <c r="H25" s="45" t="n">
        <v>9821.44</v>
      </c>
      <c r="I25" s="45" t="n">
        <v>27.6</v>
      </c>
      <c r="J25" s="46" t="n">
        <f aca="false">H25/3600</f>
        <v>2.72817777777778</v>
      </c>
      <c r="L25" s="44" t="n">
        <v>1533.7704</v>
      </c>
      <c r="M25" s="45" t="n">
        <v>34.5607</v>
      </c>
      <c r="N25" s="45" t="n">
        <v>38.9629</v>
      </c>
      <c r="O25" s="45" t="n">
        <v>39.8606</v>
      </c>
      <c r="P25" s="45" t="n">
        <v>9785.65</v>
      </c>
      <c r="Q25" s="45" t="n">
        <v>28.11</v>
      </c>
      <c r="R25" s="46" t="n">
        <f aca="false">P25/3600</f>
        <v>2.71823611111111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54.4568</v>
      </c>
      <c r="E26" s="54" t="n">
        <v>32.1872</v>
      </c>
      <c r="F26" s="54" t="n">
        <v>37.7282</v>
      </c>
      <c r="G26" s="54" t="n">
        <v>38.9232</v>
      </c>
      <c r="H26" s="54" t="n">
        <v>9530.49</v>
      </c>
      <c r="I26" s="54" t="n">
        <v>25.86</v>
      </c>
      <c r="J26" s="55" t="n">
        <f aca="false">H26/3600</f>
        <v>2.64735833333333</v>
      </c>
      <c r="L26" s="53" t="n">
        <v>722.2584</v>
      </c>
      <c r="M26" s="54" t="n">
        <v>32.1087</v>
      </c>
      <c r="N26" s="54" t="n">
        <v>37.6963</v>
      </c>
      <c r="O26" s="54" t="n">
        <v>38.9099</v>
      </c>
      <c r="P26" s="54" t="n">
        <v>9501.93</v>
      </c>
      <c r="Q26" s="54" t="n">
        <v>25.9</v>
      </c>
      <c r="R26" s="55" t="n">
        <f aca="false">P26/3600</f>
        <v>2.639425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100.6936</v>
      </c>
      <c r="E27" s="38" t="n">
        <v>38.2909</v>
      </c>
      <c r="F27" s="38" t="n">
        <v>39.8639</v>
      </c>
      <c r="G27" s="38" t="n">
        <v>43.3285</v>
      </c>
      <c r="H27" s="38" t="n">
        <v>24493.18</v>
      </c>
      <c r="I27" s="38" t="n">
        <v>72.56</v>
      </c>
      <c r="J27" s="39" t="n">
        <f aca="false">H27/3600</f>
        <v>6.80366111111111</v>
      </c>
      <c r="L27" s="37" t="n">
        <v>16048.432</v>
      </c>
      <c r="M27" s="38" t="n">
        <v>38.1467</v>
      </c>
      <c r="N27" s="38" t="n">
        <v>39.7441</v>
      </c>
      <c r="O27" s="38" t="n">
        <v>43.2871</v>
      </c>
      <c r="P27" s="38" t="n">
        <v>24146.39</v>
      </c>
      <c r="Q27" s="38" t="n">
        <v>70.82</v>
      </c>
      <c r="R27" s="39" t="n">
        <f aca="false">P27/3600</f>
        <v>6.70733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208.4176</v>
      </c>
      <c r="E28" s="45" t="n">
        <v>36.6561</v>
      </c>
      <c r="F28" s="45" t="n">
        <v>38.9941</v>
      </c>
      <c r="G28" s="45" t="n">
        <v>41.6859</v>
      </c>
      <c r="H28" s="45" t="n">
        <v>21981.5</v>
      </c>
      <c r="I28" s="45" t="n">
        <v>56.06</v>
      </c>
      <c r="J28" s="46" t="n">
        <f aca="false">H28/3600</f>
        <v>6.10597222222222</v>
      </c>
      <c r="L28" s="44" t="n">
        <v>5798.1944</v>
      </c>
      <c r="M28" s="45" t="n">
        <v>36.5673</v>
      </c>
      <c r="N28" s="45" t="n">
        <v>38.9507</v>
      </c>
      <c r="O28" s="45" t="n">
        <v>41.6424</v>
      </c>
      <c r="P28" s="45" t="n">
        <v>21850.42</v>
      </c>
      <c r="Q28" s="45" t="n">
        <v>55.78</v>
      </c>
      <c r="R28" s="46" t="n">
        <f aca="false">P28/3600</f>
        <v>6.06956111111111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13.1392</v>
      </c>
      <c r="E29" s="45" t="n">
        <v>34.7068</v>
      </c>
      <c r="F29" s="45" t="n">
        <v>38.1827</v>
      </c>
      <c r="G29" s="45" t="n">
        <v>40.1106</v>
      </c>
      <c r="H29" s="45" t="n">
        <v>20775.03</v>
      </c>
      <c r="I29" s="45" t="n">
        <v>51.07</v>
      </c>
      <c r="J29" s="46" t="n">
        <f aca="false">H29/3600</f>
        <v>5.77084166666667</v>
      </c>
      <c r="L29" s="44" t="n">
        <v>2748.464</v>
      </c>
      <c r="M29" s="45" t="n">
        <v>34.6124</v>
      </c>
      <c r="N29" s="45" t="n">
        <v>38.1561</v>
      </c>
      <c r="O29" s="45" t="n">
        <v>40.0597</v>
      </c>
      <c r="P29" s="45" t="n">
        <v>20725.97</v>
      </c>
      <c r="Q29" s="45" t="n">
        <v>50.67</v>
      </c>
      <c r="R29" s="46" t="n">
        <f aca="false">P29/3600</f>
        <v>5.75721388888889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81.3416</v>
      </c>
      <c r="E30" s="54" t="n">
        <v>32.5329</v>
      </c>
      <c r="F30" s="54" t="n">
        <v>37.3142</v>
      </c>
      <c r="G30" s="54" t="n">
        <v>38.6572</v>
      </c>
      <c r="H30" s="54" t="n">
        <v>20027.24</v>
      </c>
      <c r="I30" s="54" t="n">
        <v>47.81</v>
      </c>
      <c r="J30" s="55" t="n">
        <f aca="false">H30/3600</f>
        <v>5.56312222222222</v>
      </c>
      <c r="L30" s="53" t="n">
        <v>1404.0976</v>
      </c>
      <c r="M30" s="54" t="n">
        <v>32.4345</v>
      </c>
      <c r="N30" s="54" t="n">
        <v>37.2746</v>
      </c>
      <c r="O30" s="54" t="n">
        <v>38.5901</v>
      </c>
      <c r="P30" s="54" t="n">
        <v>19921.43</v>
      </c>
      <c r="Q30" s="54" t="n">
        <v>48.47</v>
      </c>
      <c r="R30" s="55" t="n">
        <f aca="false">P30/3600</f>
        <v>5.53373055555556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8189.2272</v>
      </c>
      <c r="E31" s="38" t="n">
        <v>38.9566</v>
      </c>
      <c r="F31" s="38" t="n">
        <v>43.5934</v>
      </c>
      <c r="G31" s="38" t="n">
        <v>44.7473</v>
      </c>
      <c r="H31" s="38" t="n">
        <v>27627.55</v>
      </c>
      <c r="I31" s="38" t="n">
        <v>78.96</v>
      </c>
      <c r="J31" s="39" t="n">
        <f aca="false">H31/3600</f>
        <v>7.67431944444444</v>
      </c>
      <c r="L31" s="37" t="n">
        <v>17209.5456</v>
      </c>
      <c r="M31" s="38" t="n">
        <v>38.9131</v>
      </c>
      <c r="N31" s="38" t="n">
        <v>43.587</v>
      </c>
      <c r="O31" s="38" t="n">
        <v>44.7605</v>
      </c>
      <c r="P31" s="38" t="n">
        <v>27544.94</v>
      </c>
      <c r="Q31" s="38" t="n">
        <v>78.95</v>
      </c>
      <c r="R31" s="39" t="n">
        <f aca="false">P31/3600</f>
        <v>7.65137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716.8008</v>
      </c>
      <c r="E32" s="45" t="n">
        <v>37.3113</v>
      </c>
      <c r="F32" s="45" t="n">
        <v>42.3411</v>
      </c>
      <c r="G32" s="45" t="n">
        <v>42.8232</v>
      </c>
      <c r="H32" s="45" t="n">
        <v>25411.11</v>
      </c>
      <c r="I32" s="45" t="n">
        <v>65.62</v>
      </c>
      <c r="J32" s="46" t="n">
        <f aca="false">H32/3600</f>
        <v>7.05864166666667</v>
      </c>
      <c r="L32" s="44" t="n">
        <v>6481.2512</v>
      </c>
      <c r="M32" s="45" t="n">
        <v>37.3041</v>
      </c>
      <c r="N32" s="45" t="n">
        <v>42.3357</v>
      </c>
      <c r="O32" s="45" t="n">
        <v>42.8295</v>
      </c>
      <c r="P32" s="45" t="n">
        <v>25376.05</v>
      </c>
      <c r="Q32" s="45" t="n">
        <v>66.17</v>
      </c>
      <c r="R32" s="46" t="n">
        <f aca="false">P32/3600</f>
        <v>7.04890277777778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147.568</v>
      </c>
      <c r="E33" s="45" t="n">
        <v>35.4445</v>
      </c>
      <c r="F33" s="45" t="n">
        <v>41.077</v>
      </c>
      <c r="G33" s="45" t="n">
        <v>40.9287</v>
      </c>
      <c r="H33" s="45" t="n">
        <v>23842.14</v>
      </c>
      <c r="I33" s="45" t="n">
        <v>59.63</v>
      </c>
      <c r="J33" s="46" t="n">
        <f aca="false">H33/3600</f>
        <v>6.62281666666667</v>
      </c>
      <c r="L33" s="44" t="n">
        <v>3047.736</v>
      </c>
      <c r="M33" s="45" t="n">
        <v>35.4277</v>
      </c>
      <c r="N33" s="45" t="n">
        <v>41.0723</v>
      </c>
      <c r="O33" s="45" t="n">
        <v>40.9122</v>
      </c>
      <c r="P33" s="45" t="n">
        <v>23807.79</v>
      </c>
      <c r="Q33" s="45" t="n">
        <v>60.98</v>
      </c>
      <c r="R33" s="46" t="n">
        <f aca="false">P33/3600</f>
        <v>6.613275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622.2168</v>
      </c>
      <c r="E34" s="54" t="n">
        <v>33.4437</v>
      </c>
      <c r="F34" s="54" t="n">
        <v>39.8722</v>
      </c>
      <c r="G34" s="54" t="n">
        <v>39.1319</v>
      </c>
      <c r="H34" s="54" t="n">
        <v>22783.44</v>
      </c>
      <c r="I34" s="54" t="n">
        <v>55.81</v>
      </c>
      <c r="J34" s="55" t="n">
        <f aca="false">H34/3600</f>
        <v>6.32873333333333</v>
      </c>
      <c r="L34" s="53" t="n">
        <v>1575.936</v>
      </c>
      <c r="M34" s="54" t="n">
        <v>33.4169</v>
      </c>
      <c r="N34" s="54" t="n">
        <v>39.8622</v>
      </c>
      <c r="O34" s="54" t="n">
        <v>39.1078</v>
      </c>
      <c r="P34" s="54" t="n">
        <v>22737.59</v>
      </c>
      <c r="Q34" s="54" t="n">
        <v>58.45</v>
      </c>
      <c r="R34" s="55" t="n">
        <f aca="false">P34/3600</f>
        <v>6.31599722222222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5389.0696</v>
      </c>
      <c r="E35" s="38" t="n">
        <v>37.006</v>
      </c>
      <c r="F35" s="38" t="n">
        <v>41.9603</v>
      </c>
      <c r="G35" s="38" t="n">
        <v>44.1227</v>
      </c>
      <c r="H35" s="38" t="n">
        <v>31026.04</v>
      </c>
      <c r="I35" s="38" t="n">
        <v>104.52</v>
      </c>
      <c r="J35" s="39" t="n">
        <f aca="false">H35/3600</f>
        <v>8.61834444444444</v>
      </c>
      <c r="L35" s="37" t="n">
        <v>31277.7688</v>
      </c>
      <c r="M35" s="38" t="n">
        <v>36.7804</v>
      </c>
      <c r="N35" s="38" t="n">
        <v>41.9076</v>
      </c>
      <c r="O35" s="38" t="n">
        <v>44.0981</v>
      </c>
      <c r="P35" s="38" t="n">
        <v>30681.31</v>
      </c>
      <c r="Q35" s="38" t="n">
        <v>101.64</v>
      </c>
      <c r="R35" s="39" t="n">
        <f aca="false">P35/3600</f>
        <v>8.52258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6971.2056</v>
      </c>
      <c r="E36" s="45" t="n">
        <v>35.1146</v>
      </c>
      <c r="F36" s="45" t="n">
        <v>40.6923</v>
      </c>
      <c r="G36" s="45" t="n">
        <v>42.9999</v>
      </c>
      <c r="H36" s="45" t="n">
        <v>26589.35</v>
      </c>
      <c r="I36" s="45" t="n">
        <v>71.99</v>
      </c>
      <c r="J36" s="46" t="n">
        <f aca="false">H36/3600</f>
        <v>7.38593055555556</v>
      </c>
      <c r="L36" s="44" t="n">
        <v>6397.52</v>
      </c>
      <c r="M36" s="45" t="n">
        <v>35.0188</v>
      </c>
      <c r="N36" s="45" t="n">
        <v>40.6639</v>
      </c>
      <c r="O36" s="45" t="n">
        <v>42.9873</v>
      </c>
      <c r="P36" s="45" t="n">
        <v>26459.25</v>
      </c>
      <c r="Q36" s="45" t="n">
        <v>70.89</v>
      </c>
      <c r="R36" s="46" t="n">
        <f aca="false">P36/3600</f>
        <v>7.34979166666667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93.5304</v>
      </c>
      <c r="E37" s="45" t="n">
        <v>33.6395</v>
      </c>
      <c r="F37" s="45" t="n">
        <v>39.511</v>
      </c>
      <c r="G37" s="45" t="n">
        <v>41.8968</v>
      </c>
      <c r="H37" s="45" t="n">
        <v>25199.8</v>
      </c>
      <c r="I37" s="45" t="n">
        <v>62.03</v>
      </c>
      <c r="J37" s="46" t="n">
        <f aca="false">H37/3600</f>
        <v>6.99994444444444</v>
      </c>
      <c r="L37" s="44" t="n">
        <v>2244.4896</v>
      </c>
      <c r="M37" s="45" t="n">
        <v>33.5506</v>
      </c>
      <c r="N37" s="45" t="n">
        <v>39.4828</v>
      </c>
      <c r="O37" s="45" t="n">
        <v>41.8762</v>
      </c>
      <c r="P37" s="45" t="n">
        <v>25093.85</v>
      </c>
      <c r="Q37" s="45" t="n">
        <v>64.42</v>
      </c>
      <c r="R37" s="46" t="n">
        <f aca="false">P37/3600</f>
        <v>6.97051388888889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1090.6344</v>
      </c>
      <c r="E38" s="54" t="n">
        <v>31.7872</v>
      </c>
      <c r="F38" s="54" t="n">
        <v>38.4691</v>
      </c>
      <c r="G38" s="54" t="n">
        <v>40.9135</v>
      </c>
      <c r="H38" s="54" t="n">
        <v>24523.63</v>
      </c>
      <c r="I38" s="54" t="n">
        <v>60.16</v>
      </c>
      <c r="J38" s="55" t="n">
        <f aca="false">H38/3600</f>
        <v>6.81211944444445</v>
      </c>
      <c r="L38" s="53" t="n">
        <v>1045.4784</v>
      </c>
      <c r="M38" s="54" t="n">
        <v>31.7183</v>
      </c>
      <c r="N38" s="54" t="n">
        <v>38.4487</v>
      </c>
      <c r="O38" s="54" t="n">
        <v>40.896</v>
      </c>
      <c r="P38" s="54" t="n">
        <v>24562.56</v>
      </c>
      <c r="Q38" s="54" t="n">
        <v>59.87</v>
      </c>
      <c r="R38" s="55" t="n">
        <f aca="false">P38/3600</f>
        <v>6.82293333333333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721.9304</v>
      </c>
      <c r="E39" s="38" t="n">
        <v>40.0646</v>
      </c>
      <c r="F39" s="38" t="n">
        <v>42.7297</v>
      </c>
      <c r="G39" s="38" t="n">
        <v>43.2094</v>
      </c>
      <c r="H39" s="38" t="n">
        <v>4957.76</v>
      </c>
      <c r="I39" s="38" t="n">
        <v>14.74</v>
      </c>
      <c r="J39" s="39" t="n">
        <f aca="false">H39/3600</f>
        <v>1.37715555555556</v>
      </c>
      <c r="L39" s="37" t="n">
        <v>3489.4376</v>
      </c>
      <c r="M39" s="38" t="n">
        <v>39.9363</v>
      </c>
      <c r="N39" s="38" t="n">
        <v>42.6591</v>
      </c>
      <c r="O39" s="38" t="n">
        <v>43.143</v>
      </c>
      <c r="P39" s="38" t="n">
        <v>4911.83</v>
      </c>
      <c r="Q39" s="38" t="n">
        <v>14.42</v>
      </c>
      <c r="R39" s="39" t="n">
        <f aca="false">P39/3600</f>
        <v>1.364397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811.6056</v>
      </c>
      <c r="E40" s="45" t="n">
        <v>37.0156</v>
      </c>
      <c r="F40" s="45" t="n">
        <v>40.4444</v>
      </c>
      <c r="G40" s="45" t="n">
        <v>40.5662</v>
      </c>
      <c r="H40" s="45" t="n">
        <v>4608.3</v>
      </c>
      <c r="I40" s="45" t="n">
        <v>12.69</v>
      </c>
      <c r="J40" s="46" t="n">
        <f aca="false">H40/3600</f>
        <v>1.28008333333333</v>
      </c>
      <c r="L40" s="44" t="n">
        <v>1704.7128</v>
      </c>
      <c r="M40" s="45" t="n">
        <v>36.877</v>
      </c>
      <c r="N40" s="45" t="n">
        <v>40.3766</v>
      </c>
      <c r="O40" s="45" t="n">
        <v>40.4903</v>
      </c>
      <c r="P40" s="45" t="n">
        <v>4561.85</v>
      </c>
      <c r="Q40" s="45" t="n">
        <v>12.37</v>
      </c>
      <c r="R40" s="46" t="n">
        <f aca="false">P40/3600</f>
        <v>1.26718055555556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81.308</v>
      </c>
      <c r="E41" s="45" t="n">
        <v>34.1738</v>
      </c>
      <c r="F41" s="45" t="n">
        <v>38.4818</v>
      </c>
      <c r="G41" s="45" t="n">
        <v>38.2961</v>
      </c>
      <c r="H41" s="45" t="n">
        <v>4328.02</v>
      </c>
      <c r="I41" s="45" t="n">
        <v>10.69</v>
      </c>
      <c r="J41" s="46" t="n">
        <f aca="false">H41/3600</f>
        <v>1.20222777777778</v>
      </c>
      <c r="L41" s="44" t="n">
        <v>831.192</v>
      </c>
      <c r="M41" s="45" t="n">
        <v>34.0373</v>
      </c>
      <c r="N41" s="45" t="n">
        <v>38.4081</v>
      </c>
      <c r="O41" s="45" t="n">
        <v>38.1921</v>
      </c>
      <c r="P41" s="45" t="n">
        <v>4336.39</v>
      </c>
      <c r="Q41" s="45" t="n">
        <v>10.88</v>
      </c>
      <c r="R41" s="46" t="n">
        <f aca="false">P41/3600</f>
        <v>1.20455277777778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47.1256</v>
      </c>
      <c r="E42" s="54" t="n">
        <v>31.7142</v>
      </c>
      <c r="F42" s="54" t="n">
        <v>36.6952</v>
      </c>
      <c r="G42" s="54" t="n">
        <v>36.2708</v>
      </c>
      <c r="H42" s="54" t="n">
        <v>4118.87</v>
      </c>
      <c r="I42" s="54" t="n">
        <v>9.73</v>
      </c>
      <c r="J42" s="55" t="n">
        <f aca="false">H42/3600</f>
        <v>1.14413055555556</v>
      </c>
      <c r="L42" s="53" t="n">
        <v>421.3768</v>
      </c>
      <c r="M42" s="54" t="n">
        <v>31.5721</v>
      </c>
      <c r="N42" s="54" t="n">
        <v>36.5752</v>
      </c>
      <c r="O42" s="54" t="n">
        <v>36.1211</v>
      </c>
      <c r="P42" s="54" t="n">
        <v>4093.53</v>
      </c>
      <c r="Q42" s="54" t="n">
        <v>9.71</v>
      </c>
      <c r="R42" s="55" t="n">
        <f aca="false">P42/3600</f>
        <v>1.13709166666667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781.5872</v>
      </c>
      <c r="E43" s="38" t="n">
        <v>39.8778</v>
      </c>
      <c r="F43" s="38" t="n">
        <v>43.2576</v>
      </c>
      <c r="G43" s="38" t="n">
        <v>44.6773</v>
      </c>
      <c r="H43" s="38" t="n">
        <v>5626.95</v>
      </c>
      <c r="I43" s="38" t="n">
        <v>16.39</v>
      </c>
      <c r="J43" s="39" t="n">
        <f aca="false">H43/3600</f>
        <v>1.56304166666667</v>
      </c>
      <c r="L43" s="37" t="n">
        <v>3527.008</v>
      </c>
      <c r="M43" s="38" t="n">
        <v>39.7591</v>
      </c>
      <c r="N43" s="38" t="n">
        <v>43.2133</v>
      </c>
      <c r="O43" s="38" t="n">
        <v>44.6451</v>
      </c>
      <c r="P43" s="38" t="n">
        <v>5572.49</v>
      </c>
      <c r="Q43" s="38" t="n">
        <v>16.32</v>
      </c>
      <c r="R43" s="39" t="n">
        <f aca="false">P43/3600</f>
        <v>1.54791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798.4944</v>
      </c>
      <c r="E44" s="45" t="n">
        <v>37.3391</v>
      </c>
      <c r="F44" s="45" t="n">
        <v>41.4331</v>
      </c>
      <c r="G44" s="45" t="n">
        <v>42.5132</v>
      </c>
      <c r="H44" s="45" t="n">
        <v>5283.27</v>
      </c>
      <c r="I44" s="45" t="n">
        <v>14.02</v>
      </c>
      <c r="J44" s="46" t="n">
        <f aca="false">H44/3600</f>
        <v>1.467575</v>
      </c>
      <c r="L44" s="44" t="n">
        <v>1688.9048</v>
      </c>
      <c r="M44" s="45" t="n">
        <v>37.2234</v>
      </c>
      <c r="N44" s="45" t="n">
        <v>41.3972</v>
      </c>
      <c r="O44" s="45" t="n">
        <v>42.4781</v>
      </c>
      <c r="P44" s="45" t="n">
        <v>5244.4</v>
      </c>
      <c r="Q44" s="45" t="n">
        <v>14.08</v>
      </c>
      <c r="R44" s="46" t="n">
        <f aca="false">P44/3600</f>
        <v>1.45677777777778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03.4976</v>
      </c>
      <c r="E45" s="45" t="n">
        <v>34.5903</v>
      </c>
      <c r="F45" s="45" t="n">
        <v>39.7244</v>
      </c>
      <c r="G45" s="45" t="n">
        <v>40.5716</v>
      </c>
      <c r="H45" s="45" t="n">
        <v>5031.88</v>
      </c>
      <c r="I45" s="45" t="n">
        <v>12.59</v>
      </c>
      <c r="J45" s="46" t="n">
        <f aca="false">H45/3600</f>
        <v>1.39774444444444</v>
      </c>
      <c r="L45" s="44" t="n">
        <v>854.32</v>
      </c>
      <c r="M45" s="45" t="n">
        <v>34.4669</v>
      </c>
      <c r="N45" s="45" t="n">
        <v>39.6802</v>
      </c>
      <c r="O45" s="45" t="n">
        <v>40.5033</v>
      </c>
      <c r="P45" s="45" t="n">
        <v>5022.49</v>
      </c>
      <c r="Q45" s="45" t="n">
        <v>12.56</v>
      </c>
      <c r="R45" s="46" t="n">
        <f aca="false">P45/3600</f>
        <v>1.39513611111111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74.464</v>
      </c>
      <c r="E46" s="54" t="n">
        <v>31.8522</v>
      </c>
      <c r="F46" s="54" t="n">
        <v>38.1684</v>
      </c>
      <c r="G46" s="54" t="n">
        <v>38.7833</v>
      </c>
      <c r="H46" s="54" t="n">
        <v>4873.4</v>
      </c>
      <c r="I46" s="54" t="n">
        <v>11.36</v>
      </c>
      <c r="J46" s="55" t="n">
        <f aca="false">H46/3600</f>
        <v>1.35372222222222</v>
      </c>
      <c r="L46" s="53" t="n">
        <v>449.5504</v>
      </c>
      <c r="M46" s="54" t="n">
        <v>31.7243</v>
      </c>
      <c r="N46" s="54" t="n">
        <v>38.0925</v>
      </c>
      <c r="O46" s="54" t="n">
        <v>38.7197</v>
      </c>
      <c r="P46" s="54" t="n">
        <v>4844.21</v>
      </c>
      <c r="Q46" s="54" t="n">
        <v>11.59</v>
      </c>
      <c r="R46" s="55" t="n">
        <f aca="false">P46/3600</f>
        <v>1.34561388888889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7084.6736</v>
      </c>
      <c r="E47" s="38" t="n">
        <v>37.7543</v>
      </c>
      <c r="F47" s="38" t="n">
        <v>40.9902</v>
      </c>
      <c r="G47" s="38" t="n">
        <v>41.9933</v>
      </c>
      <c r="H47" s="38" t="n">
        <v>5030.39</v>
      </c>
      <c r="I47" s="38" t="n">
        <v>17.48</v>
      </c>
      <c r="J47" s="39" t="n">
        <f aca="false">H47/3600</f>
        <v>1.39733055555556</v>
      </c>
      <c r="L47" s="37" t="n">
        <v>6471.0312</v>
      </c>
      <c r="M47" s="38" t="n">
        <v>37.4985</v>
      </c>
      <c r="N47" s="38" t="n">
        <v>40.9105</v>
      </c>
      <c r="O47" s="38" t="n">
        <v>41.9372</v>
      </c>
      <c r="P47" s="38" t="n">
        <v>4977.44</v>
      </c>
      <c r="Q47" s="38" t="n">
        <v>17.2</v>
      </c>
      <c r="R47" s="39" t="n">
        <f aca="false">P47/3600</f>
        <v>1.38262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240.0064</v>
      </c>
      <c r="E48" s="45" t="n">
        <v>34.3237</v>
      </c>
      <c r="F48" s="45" t="n">
        <v>38.5932</v>
      </c>
      <c r="G48" s="45" t="n">
        <v>39.5212</v>
      </c>
      <c r="H48" s="45" t="n">
        <v>4633.59</v>
      </c>
      <c r="I48" s="45" t="n">
        <v>14.13</v>
      </c>
      <c r="J48" s="46" t="n">
        <f aca="false">H48/3600</f>
        <v>1.28710833333333</v>
      </c>
      <c r="L48" s="44" t="n">
        <v>2999.608</v>
      </c>
      <c r="M48" s="45" t="n">
        <v>34.1091</v>
      </c>
      <c r="N48" s="45" t="n">
        <v>38.5328</v>
      </c>
      <c r="O48" s="45" t="n">
        <v>39.4548</v>
      </c>
      <c r="P48" s="45" t="n">
        <v>4592.54</v>
      </c>
      <c r="Q48" s="45" t="n">
        <v>14.68</v>
      </c>
      <c r="R48" s="46" t="n">
        <f aca="false">P48/3600</f>
        <v>1.27570555555556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18.8528</v>
      </c>
      <c r="E49" s="45" t="n">
        <v>31.2373</v>
      </c>
      <c r="F49" s="45" t="n">
        <v>36.7389</v>
      </c>
      <c r="G49" s="45" t="n">
        <v>37.5708</v>
      </c>
      <c r="H49" s="45" t="n">
        <v>4345.44</v>
      </c>
      <c r="I49" s="45" t="n">
        <v>12.12</v>
      </c>
      <c r="J49" s="46" t="n">
        <f aca="false">H49/3600</f>
        <v>1.20706666666667</v>
      </c>
      <c r="L49" s="44" t="n">
        <v>1420.0608</v>
      </c>
      <c r="M49" s="45" t="n">
        <v>31.0542</v>
      </c>
      <c r="N49" s="45" t="n">
        <v>36.6736</v>
      </c>
      <c r="O49" s="45" t="n">
        <v>37.5054</v>
      </c>
      <c r="P49" s="45" t="n">
        <v>4318.94</v>
      </c>
      <c r="Q49" s="45" t="n">
        <v>12.16</v>
      </c>
      <c r="R49" s="46" t="n">
        <f aca="false">P49/3600</f>
        <v>1.19970555555556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707.3968</v>
      </c>
      <c r="E50" s="54" t="n">
        <v>28.3612</v>
      </c>
      <c r="F50" s="54" t="n">
        <v>35.2295</v>
      </c>
      <c r="G50" s="54" t="n">
        <v>35.9301</v>
      </c>
      <c r="H50" s="54" t="n">
        <v>4171.24</v>
      </c>
      <c r="I50" s="54" t="n">
        <v>11.06</v>
      </c>
      <c r="J50" s="55" t="n">
        <f aca="false">H50/3600</f>
        <v>1.15867777777778</v>
      </c>
      <c r="L50" s="53" t="n">
        <v>661.0624</v>
      </c>
      <c r="M50" s="54" t="n">
        <v>28.2035</v>
      </c>
      <c r="N50" s="54" t="n">
        <v>35.1577</v>
      </c>
      <c r="O50" s="54" t="n">
        <v>35.8595</v>
      </c>
      <c r="P50" s="54" t="n">
        <v>4145.62</v>
      </c>
      <c r="Q50" s="54" t="n">
        <v>10.78</v>
      </c>
      <c r="R50" s="55" t="n">
        <f aca="false">P50/3600</f>
        <v>1.15156111111111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4904.8648</v>
      </c>
      <c r="E51" s="38" t="n">
        <v>38.6346</v>
      </c>
      <c r="F51" s="38" t="n">
        <v>41.1154</v>
      </c>
      <c r="G51" s="38" t="n">
        <v>42.5443</v>
      </c>
      <c r="H51" s="38" t="n">
        <v>3563.86</v>
      </c>
      <c r="I51" s="38" t="n">
        <v>11.79</v>
      </c>
      <c r="J51" s="39" t="n">
        <f aca="false">H51/3600</f>
        <v>0.989961111111111</v>
      </c>
      <c r="L51" s="37" t="n">
        <v>4762.4888</v>
      </c>
      <c r="M51" s="38" t="n">
        <v>38.5898</v>
      </c>
      <c r="N51" s="38" t="n">
        <v>41.0531</v>
      </c>
      <c r="O51" s="38" t="n">
        <v>42.5055</v>
      </c>
      <c r="P51" s="38" t="n">
        <v>3551.56</v>
      </c>
      <c r="Q51" s="38" t="n">
        <v>11.71</v>
      </c>
      <c r="R51" s="39" t="n">
        <f aca="false">P51/3600</f>
        <v>0.986544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141.4888</v>
      </c>
      <c r="E52" s="45" t="n">
        <v>35.5881</v>
      </c>
      <c r="F52" s="45" t="n">
        <v>38.8789</v>
      </c>
      <c r="G52" s="45" t="n">
        <v>40.4548</v>
      </c>
      <c r="H52" s="45" t="n">
        <v>3234.12</v>
      </c>
      <c r="I52" s="45" t="n">
        <v>9.53</v>
      </c>
      <c r="J52" s="46" t="n">
        <f aca="false">H52/3600</f>
        <v>0.898366666666667</v>
      </c>
      <c r="L52" s="44" t="n">
        <v>2066.4808</v>
      </c>
      <c r="M52" s="45" t="n">
        <v>35.5365</v>
      </c>
      <c r="N52" s="45" t="n">
        <v>38.8341</v>
      </c>
      <c r="O52" s="45" t="n">
        <v>40.4192</v>
      </c>
      <c r="P52" s="45" t="n">
        <v>3221.74</v>
      </c>
      <c r="Q52" s="45" t="n">
        <v>9.5</v>
      </c>
      <c r="R52" s="46" t="n">
        <f aca="false">P52/3600</f>
        <v>0.894927777777778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999.9832</v>
      </c>
      <c r="E53" s="45" t="n">
        <v>32.7043</v>
      </c>
      <c r="F53" s="45" t="n">
        <v>36.9727</v>
      </c>
      <c r="G53" s="45" t="n">
        <v>38.6068</v>
      </c>
      <c r="H53" s="45" t="n">
        <v>2976.13</v>
      </c>
      <c r="I53" s="45" t="n">
        <v>8.16</v>
      </c>
      <c r="J53" s="46" t="n">
        <f aca="false">H53/3600</f>
        <v>0.826702777777778</v>
      </c>
      <c r="L53" s="44" t="n">
        <v>967.3344</v>
      </c>
      <c r="M53" s="45" t="n">
        <v>32.6368</v>
      </c>
      <c r="N53" s="45" t="n">
        <v>36.9136</v>
      </c>
      <c r="O53" s="45" t="n">
        <v>38.562</v>
      </c>
      <c r="P53" s="45" t="n">
        <v>2957.88</v>
      </c>
      <c r="Q53" s="45" t="n">
        <v>8.31</v>
      </c>
      <c r="R53" s="46" t="n">
        <f aca="false">P53/3600</f>
        <v>0.821633333333333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78.9888</v>
      </c>
      <c r="E54" s="54" t="n">
        <v>30.0521</v>
      </c>
      <c r="F54" s="54" t="n">
        <v>35.3448</v>
      </c>
      <c r="G54" s="54" t="n">
        <v>36.9119</v>
      </c>
      <c r="H54" s="54" t="n">
        <v>2787.64</v>
      </c>
      <c r="I54" s="54" t="n">
        <v>7.04</v>
      </c>
      <c r="J54" s="55" t="n">
        <f aca="false">H54/3600</f>
        <v>0.774344444444444</v>
      </c>
      <c r="L54" s="53" t="n">
        <v>464.6344</v>
      </c>
      <c r="M54" s="54" t="n">
        <v>29.9905</v>
      </c>
      <c r="N54" s="54" t="n">
        <v>35.2793</v>
      </c>
      <c r="O54" s="54" t="n">
        <v>36.8521</v>
      </c>
      <c r="P54" s="54" t="n">
        <v>2770.08</v>
      </c>
      <c r="Q54" s="54" t="n">
        <v>7.21</v>
      </c>
      <c r="R54" s="55" t="n">
        <f aca="false">P54/3600</f>
        <v>0.769466666666667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579.8568</v>
      </c>
      <c r="E55" s="38" t="n">
        <v>40.2112</v>
      </c>
      <c r="F55" s="38" t="n">
        <v>43.5411</v>
      </c>
      <c r="G55" s="38" t="n">
        <v>42.6794</v>
      </c>
      <c r="H55" s="38" t="n">
        <v>1273.19</v>
      </c>
      <c r="I55" s="38" t="n">
        <v>4.16</v>
      </c>
      <c r="J55" s="39" t="n">
        <f aca="false">H55/3600</f>
        <v>0.353663888888889</v>
      </c>
      <c r="L55" s="37" t="n">
        <v>1509.364</v>
      </c>
      <c r="M55" s="38" t="n">
        <v>40.0692</v>
      </c>
      <c r="N55" s="38" t="n">
        <v>43.4839</v>
      </c>
      <c r="O55" s="38" t="n">
        <v>42.583</v>
      </c>
      <c r="P55" s="38" t="n">
        <v>1261.09</v>
      </c>
      <c r="Q55" s="38" t="n">
        <v>4.17</v>
      </c>
      <c r="R55" s="39" t="n">
        <f aca="false">P55/3600</f>
        <v>0.35030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99.8568</v>
      </c>
      <c r="E56" s="45" t="n">
        <v>36.5975</v>
      </c>
      <c r="F56" s="45" t="n">
        <v>41.0859</v>
      </c>
      <c r="G56" s="45" t="n">
        <v>39.8047</v>
      </c>
      <c r="H56" s="45" t="n">
        <v>1182.74</v>
      </c>
      <c r="I56" s="45" t="n">
        <v>3.54</v>
      </c>
      <c r="J56" s="46" t="n">
        <f aca="false">H56/3600</f>
        <v>0.328538888888889</v>
      </c>
      <c r="L56" s="44" t="n">
        <v>752.184</v>
      </c>
      <c r="M56" s="45" t="n">
        <v>36.4445</v>
      </c>
      <c r="N56" s="45" t="n">
        <v>41.0475</v>
      </c>
      <c r="O56" s="45" t="n">
        <v>39.7546</v>
      </c>
      <c r="P56" s="45" t="n">
        <v>1176.54</v>
      </c>
      <c r="Q56" s="45" t="n">
        <v>3.54</v>
      </c>
      <c r="R56" s="46" t="n">
        <f aca="false">P56/3600</f>
        <v>0.326816666666667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96.5408</v>
      </c>
      <c r="E57" s="45" t="n">
        <v>33.3085</v>
      </c>
      <c r="F57" s="45" t="n">
        <v>39.0252</v>
      </c>
      <c r="G57" s="45" t="n">
        <v>37.3819</v>
      </c>
      <c r="H57" s="45" t="n">
        <v>1108.45</v>
      </c>
      <c r="I57" s="45" t="n">
        <v>3.04</v>
      </c>
      <c r="J57" s="46" t="n">
        <f aca="false">H57/3600</f>
        <v>0.307902777777778</v>
      </c>
      <c r="L57" s="44" t="n">
        <v>375.2</v>
      </c>
      <c r="M57" s="45" t="n">
        <v>33.15</v>
      </c>
      <c r="N57" s="45" t="n">
        <v>38.963</v>
      </c>
      <c r="O57" s="45" t="n">
        <v>37.2944</v>
      </c>
      <c r="P57" s="45" t="n">
        <v>1101.84</v>
      </c>
      <c r="Q57" s="45" t="n">
        <v>3.04</v>
      </c>
      <c r="R57" s="46" t="n">
        <f aca="false">P57/3600</f>
        <v>0.306066666666667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01.82</v>
      </c>
      <c r="E58" s="54" t="n">
        <v>30.5395</v>
      </c>
      <c r="F58" s="54" t="n">
        <v>37.2393</v>
      </c>
      <c r="G58" s="54" t="n">
        <v>35.2354</v>
      </c>
      <c r="H58" s="54" t="n">
        <v>1055.82</v>
      </c>
      <c r="I58" s="54" t="n">
        <v>2.75</v>
      </c>
      <c r="J58" s="55" t="n">
        <f aca="false">H58/3600</f>
        <v>0.293283333333333</v>
      </c>
      <c r="L58" s="53" t="n">
        <v>191.1024</v>
      </c>
      <c r="M58" s="54" t="n">
        <v>30.3786</v>
      </c>
      <c r="N58" s="54" t="n">
        <v>37.1645</v>
      </c>
      <c r="O58" s="54" t="n">
        <v>35.1041</v>
      </c>
      <c r="P58" s="54" t="n">
        <v>1051.85</v>
      </c>
      <c r="Q58" s="54" t="n">
        <v>2.72</v>
      </c>
      <c r="R58" s="55" t="n">
        <f aca="false">P58/3600</f>
        <v>0.292180555555556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620.1848</v>
      </c>
      <c r="E59" s="38" t="n">
        <v>37.4197</v>
      </c>
      <c r="F59" s="38" t="n">
        <v>42.8043</v>
      </c>
      <c r="G59" s="38" t="n">
        <v>43.8132</v>
      </c>
      <c r="H59" s="38" t="n">
        <v>1363.64</v>
      </c>
      <c r="I59" s="38" t="n">
        <v>4.88</v>
      </c>
      <c r="J59" s="39" t="n">
        <f aca="false">H59/3600</f>
        <v>0.378788888888889</v>
      </c>
      <c r="L59" s="37" t="n">
        <v>1457.848</v>
      </c>
      <c r="M59" s="38" t="n">
        <v>37.2039</v>
      </c>
      <c r="N59" s="38" t="n">
        <v>42.7752</v>
      </c>
      <c r="O59" s="38" t="n">
        <v>43.7904</v>
      </c>
      <c r="P59" s="38" t="n">
        <v>1349.29</v>
      </c>
      <c r="Q59" s="38" t="n">
        <v>4.7</v>
      </c>
      <c r="R59" s="39" t="n">
        <f aca="false">P59/3600</f>
        <v>0.37480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31.7648</v>
      </c>
      <c r="E60" s="45" t="n">
        <v>34.1596</v>
      </c>
      <c r="F60" s="45" t="n">
        <v>40.8857</v>
      </c>
      <c r="G60" s="45" t="n">
        <v>41.8371</v>
      </c>
      <c r="H60" s="45" t="n">
        <v>1250.09</v>
      </c>
      <c r="I60" s="45" t="n">
        <v>3.74</v>
      </c>
      <c r="J60" s="46" t="n">
        <f aca="false">H60/3600</f>
        <v>0.347247222222222</v>
      </c>
      <c r="L60" s="44" t="n">
        <v>586.1616</v>
      </c>
      <c r="M60" s="45" t="n">
        <v>34.0277</v>
      </c>
      <c r="N60" s="45" t="n">
        <v>40.8686</v>
      </c>
      <c r="O60" s="45" t="n">
        <v>41.8134</v>
      </c>
      <c r="P60" s="45" t="n">
        <v>1240.1</v>
      </c>
      <c r="Q60" s="45" t="n">
        <v>3.7</v>
      </c>
      <c r="R60" s="46" t="n">
        <f aca="false">P60/3600</f>
        <v>0.344472222222222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88.1856</v>
      </c>
      <c r="E61" s="45" t="n">
        <v>31.4417</v>
      </c>
      <c r="F61" s="45" t="n">
        <v>39.3498</v>
      </c>
      <c r="G61" s="45" t="n">
        <v>40.2333</v>
      </c>
      <c r="H61" s="45" t="n">
        <v>1188.33</v>
      </c>
      <c r="I61" s="45" t="n">
        <v>3.26</v>
      </c>
      <c r="J61" s="46" t="n">
        <f aca="false">H61/3600</f>
        <v>0.330091666666667</v>
      </c>
      <c r="L61" s="44" t="n">
        <v>274.6944</v>
      </c>
      <c r="M61" s="45" t="n">
        <v>31.3442</v>
      </c>
      <c r="N61" s="45" t="n">
        <v>39.3375</v>
      </c>
      <c r="O61" s="45" t="n">
        <v>40.2122</v>
      </c>
      <c r="P61" s="45" t="n">
        <v>1182.67</v>
      </c>
      <c r="Q61" s="45" t="n">
        <v>3.32</v>
      </c>
      <c r="R61" s="46" t="n">
        <f aca="false">P61/3600</f>
        <v>0.328519444444445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6.5136</v>
      </c>
      <c r="E62" s="54" t="n">
        <v>28.8556</v>
      </c>
      <c r="F62" s="54" t="n">
        <v>38.0801</v>
      </c>
      <c r="G62" s="54" t="n">
        <v>38.7758</v>
      </c>
      <c r="H62" s="54" t="n">
        <v>1152.02</v>
      </c>
      <c r="I62" s="54" t="n">
        <v>3.09</v>
      </c>
      <c r="J62" s="55" t="n">
        <f aca="false">H62/3600</f>
        <v>0.320005555555556</v>
      </c>
      <c r="L62" s="53" t="n">
        <v>140.9672</v>
      </c>
      <c r="M62" s="54" t="n">
        <v>28.7453</v>
      </c>
      <c r="N62" s="54" t="n">
        <v>38.0844</v>
      </c>
      <c r="O62" s="54" t="n">
        <v>38.7558</v>
      </c>
      <c r="P62" s="54" t="n">
        <v>1145.31</v>
      </c>
      <c r="Q62" s="54" t="n">
        <v>3.1</v>
      </c>
      <c r="R62" s="55" t="n">
        <f aca="false">P62/3600</f>
        <v>0.318141666666667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669.6312</v>
      </c>
      <c r="E63" s="38" t="n">
        <v>37.7215</v>
      </c>
      <c r="F63" s="38" t="n">
        <v>40.8156</v>
      </c>
      <c r="G63" s="38" t="n">
        <v>41.6895</v>
      </c>
      <c r="H63" s="38" t="n">
        <v>1151.83</v>
      </c>
      <c r="I63" s="38" t="n">
        <v>4.12</v>
      </c>
      <c r="J63" s="39" t="n">
        <f aca="false">H63/3600</f>
        <v>0.319952777777778</v>
      </c>
      <c r="L63" s="37" t="n">
        <v>1532.7312</v>
      </c>
      <c r="M63" s="38" t="n">
        <v>37.4848</v>
      </c>
      <c r="N63" s="38" t="n">
        <v>40.7561</v>
      </c>
      <c r="O63" s="38" t="n">
        <v>41.6432</v>
      </c>
      <c r="P63" s="38" t="n">
        <v>1137.35</v>
      </c>
      <c r="Q63" s="38" t="n">
        <v>3.99</v>
      </c>
      <c r="R63" s="39" t="n">
        <f aca="false">P63/3600</f>
        <v>0.31593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68.3792</v>
      </c>
      <c r="E64" s="45" t="n">
        <v>34.4087</v>
      </c>
      <c r="F64" s="45" t="n">
        <v>38.3581</v>
      </c>
      <c r="G64" s="45" t="n">
        <v>39.0907</v>
      </c>
      <c r="H64" s="45" t="n">
        <v>1060.1</v>
      </c>
      <c r="I64" s="45" t="n">
        <v>3.33</v>
      </c>
      <c r="J64" s="46" t="n">
        <f aca="false">H64/3600</f>
        <v>0.294472222222222</v>
      </c>
      <c r="L64" s="44" t="n">
        <v>718.1368</v>
      </c>
      <c r="M64" s="45" t="n">
        <v>34.2165</v>
      </c>
      <c r="N64" s="45" t="n">
        <v>38.2852</v>
      </c>
      <c r="O64" s="45" t="n">
        <v>39.0385</v>
      </c>
      <c r="P64" s="45" t="n">
        <v>1054.32</v>
      </c>
      <c r="Q64" s="45" t="n">
        <v>3.28</v>
      </c>
      <c r="R64" s="46" t="n">
        <f aca="false">P64/3600</f>
        <v>0.292866666666667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59.9016</v>
      </c>
      <c r="E65" s="45" t="n">
        <v>31.2982</v>
      </c>
      <c r="F65" s="45" t="n">
        <v>36.3425</v>
      </c>
      <c r="G65" s="45" t="n">
        <v>37.0563</v>
      </c>
      <c r="H65" s="45" t="n">
        <v>1000.08</v>
      </c>
      <c r="I65" s="45" t="n">
        <v>2.8</v>
      </c>
      <c r="J65" s="46" t="n">
        <f aca="false">H65/3600</f>
        <v>0.2778</v>
      </c>
      <c r="L65" s="44" t="n">
        <v>337.4944</v>
      </c>
      <c r="M65" s="45" t="n">
        <v>31.1241</v>
      </c>
      <c r="N65" s="45" t="n">
        <v>36.287</v>
      </c>
      <c r="O65" s="45" t="n">
        <v>36.9896</v>
      </c>
      <c r="P65" s="45" t="n">
        <v>993.52</v>
      </c>
      <c r="Q65" s="45" t="n">
        <v>2.78</v>
      </c>
      <c r="R65" s="46" t="n">
        <f aca="false">P65/3600</f>
        <v>0.275977777777778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7.2344</v>
      </c>
      <c r="E66" s="54" t="n">
        <v>28.4616</v>
      </c>
      <c r="F66" s="54" t="n">
        <v>34.6955</v>
      </c>
      <c r="G66" s="54" t="n">
        <v>35.3933</v>
      </c>
      <c r="H66" s="54" t="n">
        <v>958.3</v>
      </c>
      <c r="I66" s="54" t="n">
        <v>2.47</v>
      </c>
      <c r="J66" s="55" t="n">
        <f aca="false">H66/3600</f>
        <v>0.266194444444444</v>
      </c>
      <c r="L66" s="53" t="n">
        <v>158.1528</v>
      </c>
      <c r="M66" s="54" t="n">
        <v>28.3151</v>
      </c>
      <c r="N66" s="54" t="n">
        <v>34.6222</v>
      </c>
      <c r="O66" s="54" t="n">
        <v>35.3155</v>
      </c>
      <c r="P66" s="54" t="n">
        <v>963.97</v>
      </c>
      <c r="Q66" s="54" t="n">
        <v>2.63</v>
      </c>
      <c r="R66" s="55" t="n">
        <f aca="false">P66/3600</f>
        <v>0.267769444444444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43.7848</v>
      </c>
      <c r="E67" s="38" t="n">
        <v>39.0423</v>
      </c>
      <c r="F67" s="38" t="n">
        <v>41.1764</v>
      </c>
      <c r="G67" s="38" t="n">
        <v>42.2462</v>
      </c>
      <c r="H67" s="38" t="n">
        <v>818.68</v>
      </c>
      <c r="I67" s="38" t="n">
        <v>3.02</v>
      </c>
      <c r="J67" s="39" t="n">
        <f aca="false">H67/3600</f>
        <v>0.227411111111111</v>
      </c>
      <c r="L67" s="37" t="n">
        <v>1164.188</v>
      </c>
      <c r="M67" s="38" t="n">
        <v>38.7618</v>
      </c>
      <c r="N67" s="38" t="n">
        <v>41.0343</v>
      </c>
      <c r="O67" s="38" t="n">
        <v>42.1229</v>
      </c>
      <c r="P67" s="38" t="n">
        <v>812.87</v>
      </c>
      <c r="Q67" s="38" t="n">
        <v>2.99</v>
      </c>
      <c r="R67" s="39" t="n">
        <f aca="false">P67/3600</f>
        <v>0.22579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19.3552</v>
      </c>
      <c r="E68" s="45" t="n">
        <v>35.4103</v>
      </c>
      <c r="F68" s="45" t="n">
        <v>38.6068</v>
      </c>
      <c r="G68" s="45" t="n">
        <v>39.7665</v>
      </c>
      <c r="H68" s="45" t="n">
        <v>749.13</v>
      </c>
      <c r="I68" s="45" t="n">
        <v>2.48</v>
      </c>
      <c r="J68" s="46" t="n">
        <f aca="false">H68/3600</f>
        <v>0.208091666666667</v>
      </c>
      <c r="L68" s="44" t="n">
        <v>579.9616</v>
      </c>
      <c r="M68" s="45" t="n">
        <v>35.1688</v>
      </c>
      <c r="N68" s="45" t="n">
        <v>38.5082</v>
      </c>
      <c r="O68" s="45" t="n">
        <v>39.6673</v>
      </c>
      <c r="P68" s="45" t="n">
        <v>743.89</v>
      </c>
      <c r="Q68" s="45" t="n">
        <v>2.49</v>
      </c>
      <c r="R68" s="46" t="n">
        <f aca="false">P68/3600</f>
        <v>0.206636111111111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299.7272</v>
      </c>
      <c r="E69" s="45" t="n">
        <v>32.029</v>
      </c>
      <c r="F69" s="45" t="n">
        <v>36.536</v>
      </c>
      <c r="G69" s="45" t="n">
        <v>37.6549</v>
      </c>
      <c r="H69" s="45" t="n">
        <v>693.7</v>
      </c>
      <c r="I69" s="45" t="n">
        <v>2.11</v>
      </c>
      <c r="J69" s="46" t="n">
        <f aca="false">H69/3600</f>
        <v>0.192694444444444</v>
      </c>
      <c r="L69" s="44" t="n">
        <v>281.8864</v>
      </c>
      <c r="M69" s="45" t="n">
        <v>31.8209</v>
      </c>
      <c r="N69" s="45" t="n">
        <v>36.4186</v>
      </c>
      <c r="O69" s="45" t="n">
        <v>37.5321</v>
      </c>
      <c r="P69" s="45" t="n">
        <v>688.42</v>
      </c>
      <c r="Q69" s="45" t="n">
        <v>2.1</v>
      </c>
      <c r="R69" s="46" t="n">
        <f aca="false">P69/3600</f>
        <v>0.191227777777778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5.376</v>
      </c>
      <c r="E70" s="54" t="n">
        <v>29.3103</v>
      </c>
      <c r="F70" s="54" t="n">
        <v>34.7676</v>
      </c>
      <c r="G70" s="54" t="n">
        <v>35.7399</v>
      </c>
      <c r="H70" s="54" t="n">
        <v>651.51</v>
      </c>
      <c r="I70" s="54" t="n">
        <v>1.79</v>
      </c>
      <c r="J70" s="55" t="n">
        <f aca="false">H70/3600</f>
        <v>0.180975</v>
      </c>
      <c r="L70" s="53" t="n">
        <v>137.6872</v>
      </c>
      <c r="M70" s="54" t="n">
        <v>29.144</v>
      </c>
      <c r="N70" s="54" t="n">
        <v>34.6567</v>
      </c>
      <c r="O70" s="54" t="n">
        <v>35.6036</v>
      </c>
      <c r="P70" s="54" t="n">
        <v>648.55</v>
      </c>
      <c r="Q70" s="54" t="n">
        <v>1.82</v>
      </c>
      <c r="R70" s="55" t="n">
        <f aca="false">P70/3600</f>
        <v>0.180152777777778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8.6917635713711</v>
      </c>
      <c r="J89" s="64" t="n">
        <f aca="false">GEOMEAN(J3:J82)</f>
        <v>1.8470740392796</v>
      </c>
      <c r="Q89" s="64" t="n">
        <f aca="false">GEOMEAN(Q3:Q82)</f>
        <v>18.7461070785221</v>
      </c>
      <c r="R89" s="64" t="n">
        <f aca="false">GEOMEAN(R3:R82)</f>
        <v>1.83987370656094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0290735044575</v>
      </c>
      <c r="R90" s="65" t="n">
        <f aca="false">R89/J89</f>
        <v>0.996101762806723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630963888888889</v>
      </c>
      <c r="J91" s="64" t="n">
        <f aca="false">SUM(J3:J82)</f>
        <v>228.146713888889</v>
      </c>
      <c r="Q91" s="64" t="n">
        <f aca="false">SUM(Q3:Q82)/3600</f>
        <v>0.633858333333333</v>
      </c>
      <c r="R91" s="64" t="n">
        <f aca="false">SUM(R3:R82)</f>
        <v>227.64445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2</v>
      </c>
      <c r="E1" s="28"/>
      <c r="F1" s="28"/>
      <c r="G1" s="28"/>
      <c r="H1" s="28"/>
      <c r="I1" s="28"/>
      <c r="J1" s="28"/>
      <c r="L1" s="28" t="s">
        <v>62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277.8136</v>
      </c>
      <c r="E19" s="38" t="n">
        <v>41.7415</v>
      </c>
      <c r="F19" s="38" t="n">
        <v>43.3427</v>
      </c>
      <c r="G19" s="38" t="n">
        <v>44.6855</v>
      </c>
      <c r="H19" s="38" t="n">
        <v>19998.48</v>
      </c>
      <c r="I19" s="38" t="n">
        <v>55.1</v>
      </c>
      <c r="J19" s="39" t="n">
        <f aca="false">H19/3600</f>
        <v>5.55513333333333</v>
      </c>
      <c r="L19" s="37" t="n">
        <v>5025.9376</v>
      </c>
      <c r="M19" s="38" t="n">
        <v>41.7094</v>
      </c>
      <c r="N19" s="38" t="n">
        <v>43.2564</v>
      </c>
      <c r="O19" s="38" t="n">
        <v>44.5632</v>
      </c>
      <c r="P19" s="38" t="n">
        <v>19942.53</v>
      </c>
      <c r="Q19" s="38" t="n">
        <v>56.04</v>
      </c>
      <c r="R19" s="39" t="n">
        <f aca="false">P19/3600</f>
        <v>5.5395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495.344</v>
      </c>
      <c r="E20" s="45" t="n">
        <v>39.7103</v>
      </c>
      <c r="F20" s="45" t="n">
        <v>41.6451</v>
      </c>
      <c r="G20" s="45" t="n">
        <v>42.6936</v>
      </c>
      <c r="H20" s="45" t="n">
        <v>18373.5</v>
      </c>
      <c r="I20" s="45" t="n">
        <v>48.42</v>
      </c>
      <c r="J20" s="46" t="n">
        <f aca="false">H20/3600</f>
        <v>5.10375</v>
      </c>
      <c r="L20" s="44" t="n">
        <v>2398.0848</v>
      </c>
      <c r="M20" s="45" t="n">
        <v>39.681</v>
      </c>
      <c r="N20" s="45" t="n">
        <v>41.5847</v>
      </c>
      <c r="O20" s="45" t="n">
        <v>42.6005</v>
      </c>
      <c r="P20" s="45" t="n">
        <v>18356.99</v>
      </c>
      <c r="Q20" s="45" t="n">
        <v>49.83</v>
      </c>
      <c r="R20" s="46" t="n">
        <f aca="false">P20/3600</f>
        <v>5.09916388888889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87.476</v>
      </c>
      <c r="E21" s="45" t="n">
        <v>37.0979</v>
      </c>
      <c r="F21" s="45" t="n">
        <v>40.214</v>
      </c>
      <c r="G21" s="45" t="n">
        <v>41.2762</v>
      </c>
      <c r="H21" s="45" t="n">
        <v>17284.42</v>
      </c>
      <c r="I21" s="45" t="n">
        <v>42.64</v>
      </c>
      <c r="J21" s="46" t="n">
        <f aca="false">H21/3600</f>
        <v>4.80122777777778</v>
      </c>
      <c r="L21" s="44" t="n">
        <v>1146.5592</v>
      </c>
      <c r="M21" s="45" t="n">
        <v>37.0675</v>
      </c>
      <c r="N21" s="45" t="n">
        <v>40.1577</v>
      </c>
      <c r="O21" s="45" t="n">
        <v>41.2039</v>
      </c>
      <c r="P21" s="45" t="n">
        <v>17398.6</v>
      </c>
      <c r="Q21" s="45" t="n">
        <v>43.96</v>
      </c>
      <c r="R21" s="46" t="n">
        <f aca="false">P21/3600</f>
        <v>4.83294444444444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60.4568</v>
      </c>
      <c r="E22" s="54" t="n">
        <v>34.4511</v>
      </c>
      <c r="F22" s="54" t="n">
        <v>38.8721</v>
      </c>
      <c r="G22" s="54" t="n">
        <v>40.1177</v>
      </c>
      <c r="H22" s="54" t="n">
        <v>16563.79</v>
      </c>
      <c r="I22" s="54" t="n">
        <v>37.65</v>
      </c>
      <c r="J22" s="55" t="n">
        <f aca="false">H22/3600</f>
        <v>4.60105277777778</v>
      </c>
      <c r="L22" s="53" t="n">
        <v>541.2184</v>
      </c>
      <c r="M22" s="54" t="n">
        <v>34.3934</v>
      </c>
      <c r="N22" s="54" t="n">
        <v>38.7904</v>
      </c>
      <c r="O22" s="54" t="n">
        <v>40.1294</v>
      </c>
      <c r="P22" s="54" t="n">
        <v>16541.94</v>
      </c>
      <c r="Q22" s="54" t="n">
        <v>37.77</v>
      </c>
      <c r="R22" s="55" t="n">
        <f aca="false">P22/3600</f>
        <v>4.59498333333333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959.368</v>
      </c>
      <c r="E23" s="38" t="n">
        <v>39.7656</v>
      </c>
      <c r="F23" s="38" t="n">
        <v>41.7842</v>
      </c>
      <c r="G23" s="38" t="n">
        <v>42.8343</v>
      </c>
      <c r="H23" s="38" t="n">
        <v>19994.94</v>
      </c>
      <c r="I23" s="38" t="n">
        <v>58.58</v>
      </c>
      <c r="J23" s="39" t="n">
        <f aca="false">H23/3600</f>
        <v>5.55415</v>
      </c>
      <c r="L23" s="37" t="n">
        <v>7212.624</v>
      </c>
      <c r="M23" s="38" t="n">
        <v>39.4997</v>
      </c>
      <c r="N23" s="38" t="n">
        <v>41.554</v>
      </c>
      <c r="O23" s="38" t="n">
        <v>42.5951</v>
      </c>
      <c r="P23" s="38" t="n">
        <v>19857.15</v>
      </c>
      <c r="Q23" s="38" t="n">
        <v>57.48</v>
      </c>
      <c r="R23" s="39" t="n">
        <f aca="false">P23/3600</f>
        <v>5.5158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280.7776</v>
      </c>
      <c r="E24" s="45" t="n">
        <v>36.8583</v>
      </c>
      <c r="F24" s="45" t="n">
        <v>39.6407</v>
      </c>
      <c r="G24" s="45" t="n">
        <v>40.5957</v>
      </c>
      <c r="H24" s="45" t="n">
        <v>17728.27</v>
      </c>
      <c r="I24" s="45" t="n">
        <v>47.81</v>
      </c>
      <c r="J24" s="46" t="n">
        <f aca="false">H24/3600</f>
        <v>4.92451944444445</v>
      </c>
      <c r="L24" s="44" t="n">
        <v>3007.9224</v>
      </c>
      <c r="M24" s="45" t="n">
        <v>36.6175</v>
      </c>
      <c r="N24" s="45" t="n">
        <v>39.4464</v>
      </c>
      <c r="O24" s="45" t="n">
        <v>40.4159</v>
      </c>
      <c r="P24" s="45" t="n">
        <v>17672.54</v>
      </c>
      <c r="Q24" s="45" t="n">
        <v>48.16</v>
      </c>
      <c r="R24" s="46" t="n">
        <f aca="false">P24/3600</f>
        <v>4.90903888888889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389.9016</v>
      </c>
      <c r="E25" s="45" t="n">
        <v>34.0714</v>
      </c>
      <c r="F25" s="45" t="n">
        <v>37.8456</v>
      </c>
      <c r="G25" s="45" t="n">
        <v>39.0716</v>
      </c>
      <c r="H25" s="45" t="n">
        <v>16651.15</v>
      </c>
      <c r="I25" s="45" t="n">
        <v>41.85</v>
      </c>
      <c r="J25" s="46" t="n">
        <f aca="false">H25/3600</f>
        <v>4.62531944444445</v>
      </c>
      <c r="L25" s="44" t="n">
        <v>1276.7272</v>
      </c>
      <c r="M25" s="45" t="n">
        <v>33.8478</v>
      </c>
      <c r="N25" s="45" t="n">
        <v>37.6817</v>
      </c>
      <c r="O25" s="45" t="n">
        <v>38.9652</v>
      </c>
      <c r="P25" s="45" t="n">
        <v>16713.02</v>
      </c>
      <c r="Q25" s="45" t="n">
        <v>42.28</v>
      </c>
      <c r="R25" s="46" t="n">
        <f aca="false">P25/3600</f>
        <v>4.642505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586.64</v>
      </c>
      <c r="E26" s="54" t="n">
        <v>31.5121</v>
      </c>
      <c r="F26" s="54" t="n">
        <v>36.2893</v>
      </c>
      <c r="G26" s="54" t="n">
        <v>38.0072</v>
      </c>
      <c r="H26" s="54" t="n">
        <v>16035.99</v>
      </c>
      <c r="I26" s="54" t="n">
        <v>37.83</v>
      </c>
      <c r="J26" s="55" t="n">
        <f aca="false">H26/3600</f>
        <v>4.45444166666667</v>
      </c>
      <c r="L26" s="53" t="n">
        <v>539.3432</v>
      </c>
      <c r="M26" s="54" t="n">
        <v>31.3077</v>
      </c>
      <c r="N26" s="54" t="n">
        <v>36.1147</v>
      </c>
      <c r="O26" s="54" t="n">
        <v>37.8754</v>
      </c>
      <c r="P26" s="54" t="n">
        <v>15990.92</v>
      </c>
      <c r="Q26" s="54" t="n">
        <v>38.56</v>
      </c>
      <c r="R26" s="55" t="n">
        <f aca="false">P26/3600</f>
        <v>4.44192222222222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9241.3744</v>
      </c>
      <c r="E27" s="38" t="n">
        <v>38.6437</v>
      </c>
      <c r="F27" s="38" t="n">
        <v>39.9706</v>
      </c>
      <c r="G27" s="38" t="n">
        <v>43.0542</v>
      </c>
      <c r="H27" s="38" t="n">
        <v>41274.35</v>
      </c>
      <c r="I27" s="38" t="n">
        <v>116.55</v>
      </c>
      <c r="J27" s="39" t="n">
        <f aca="false">H27/3600</f>
        <v>11.4650972222222</v>
      </c>
      <c r="L27" s="37" t="n">
        <v>16881.6768</v>
      </c>
      <c r="M27" s="38" t="n">
        <v>38.4453</v>
      </c>
      <c r="N27" s="38" t="n">
        <v>39.7846</v>
      </c>
      <c r="O27" s="38" t="n">
        <v>42.8501</v>
      </c>
      <c r="P27" s="38" t="n">
        <v>40675.35</v>
      </c>
      <c r="Q27" s="38" t="n">
        <v>114.83</v>
      </c>
      <c r="R27" s="39" t="n">
        <f aca="false">P27/3600</f>
        <v>11.29870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296.592</v>
      </c>
      <c r="E28" s="45" t="n">
        <v>36.6837</v>
      </c>
      <c r="F28" s="45" t="n">
        <v>38.7337</v>
      </c>
      <c r="G28" s="45" t="n">
        <v>41.017</v>
      </c>
      <c r="H28" s="45" t="n">
        <v>34975.52</v>
      </c>
      <c r="I28" s="45" t="n">
        <v>88.13</v>
      </c>
      <c r="J28" s="46" t="n">
        <f aca="false">H28/3600</f>
        <v>9.71542222222222</v>
      </c>
      <c r="L28" s="44" t="n">
        <v>5833.888</v>
      </c>
      <c r="M28" s="45" t="n">
        <v>36.5206</v>
      </c>
      <c r="N28" s="45" t="n">
        <v>38.6113</v>
      </c>
      <c r="O28" s="45" t="n">
        <v>40.8332</v>
      </c>
      <c r="P28" s="45" t="n">
        <v>34863.4</v>
      </c>
      <c r="Q28" s="45" t="n">
        <v>88.12</v>
      </c>
      <c r="R28" s="46" t="n">
        <f aca="false">P28/3600</f>
        <v>9.68427777777778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806.6352</v>
      </c>
      <c r="E29" s="45" t="n">
        <v>34.4771</v>
      </c>
      <c r="F29" s="45" t="n">
        <v>37.597</v>
      </c>
      <c r="G29" s="45" t="n">
        <v>39.1017</v>
      </c>
      <c r="H29" s="45" t="n">
        <v>32699.24</v>
      </c>
      <c r="I29" s="45" t="n">
        <v>77.59</v>
      </c>
      <c r="J29" s="46" t="n">
        <f aca="false">H29/3600</f>
        <v>9.08312222222222</v>
      </c>
      <c r="L29" s="44" t="n">
        <v>2633.6496</v>
      </c>
      <c r="M29" s="45" t="n">
        <v>34.3446</v>
      </c>
      <c r="N29" s="45" t="n">
        <v>37.4937</v>
      </c>
      <c r="O29" s="45" t="n">
        <v>38.9447</v>
      </c>
      <c r="P29" s="45" t="n">
        <v>32710.29</v>
      </c>
      <c r="Q29" s="45" t="n">
        <v>80.55</v>
      </c>
      <c r="R29" s="46" t="n">
        <f aca="false">P29/3600</f>
        <v>9.08619166666667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37.1384</v>
      </c>
      <c r="E30" s="54" t="n">
        <v>32.1654</v>
      </c>
      <c r="F30" s="54" t="n">
        <v>36.4365</v>
      </c>
      <c r="G30" s="54" t="n">
        <v>37.2977</v>
      </c>
      <c r="H30" s="54" t="n">
        <v>31478.62</v>
      </c>
      <c r="I30" s="54" t="n">
        <v>69.82</v>
      </c>
      <c r="J30" s="55" t="n">
        <f aca="false">H30/3600</f>
        <v>8.74406111111111</v>
      </c>
      <c r="L30" s="53" t="n">
        <v>1261.3768</v>
      </c>
      <c r="M30" s="54" t="n">
        <v>32.0307</v>
      </c>
      <c r="N30" s="54" t="n">
        <v>36.3371</v>
      </c>
      <c r="O30" s="54" t="n">
        <v>37.1706</v>
      </c>
      <c r="P30" s="54" t="n">
        <v>31530.68</v>
      </c>
      <c r="Q30" s="54" t="n">
        <v>70.21</v>
      </c>
      <c r="R30" s="55" t="n">
        <f aca="false">P30/3600</f>
        <v>8.75852222222222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0130.5432</v>
      </c>
      <c r="E31" s="38" t="n">
        <v>39.4041</v>
      </c>
      <c r="F31" s="38" t="n">
        <v>43.5805</v>
      </c>
      <c r="G31" s="38" t="n">
        <v>44.7559</v>
      </c>
      <c r="H31" s="38" t="n">
        <v>45063.41</v>
      </c>
      <c r="I31" s="38" t="n">
        <v>130.93</v>
      </c>
      <c r="J31" s="39" t="n">
        <f aca="false">H31/3600</f>
        <v>12.5176138888889</v>
      </c>
      <c r="L31" s="37" t="n">
        <v>19021.6224</v>
      </c>
      <c r="M31" s="38" t="n">
        <v>39.3444</v>
      </c>
      <c r="N31" s="38" t="n">
        <v>43.5313</v>
      </c>
      <c r="O31" s="38" t="n">
        <v>44.6969</v>
      </c>
      <c r="P31" s="38" t="n">
        <v>45121.03</v>
      </c>
      <c r="Q31" s="38" t="n">
        <v>135.38</v>
      </c>
      <c r="R31" s="39" t="n">
        <f aca="false">P31/3600</f>
        <v>12.533619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240.1248</v>
      </c>
      <c r="E32" s="45" t="n">
        <v>37.5658</v>
      </c>
      <c r="F32" s="45" t="n">
        <v>42.0469</v>
      </c>
      <c r="G32" s="45" t="n">
        <v>42.4967</v>
      </c>
      <c r="H32" s="45" t="n">
        <v>39584.81</v>
      </c>
      <c r="I32" s="45" t="n">
        <v>107.61</v>
      </c>
      <c r="J32" s="46" t="n">
        <f aca="false">H32/3600</f>
        <v>10.9957805555556</v>
      </c>
      <c r="L32" s="44" t="n">
        <v>6996.8792</v>
      </c>
      <c r="M32" s="45" t="n">
        <v>37.5506</v>
      </c>
      <c r="N32" s="45" t="n">
        <v>42.001</v>
      </c>
      <c r="O32" s="45" t="n">
        <v>42.4515</v>
      </c>
      <c r="P32" s="45" t="n">
        <v>39647.66</v>
      </c>
      <c r="Q32" s="45" t="n">
        <v>110.34</v>
      </c>
      <c r="R32" s="46" t="n">
        <f aca="false">P32/3600</f>
        <v>11.0132388888889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346.6168</v>
      </c>
      <c r="E33" s="45" t="n">
        <v>35.5973</v>
      </c>
      <c r="F33" s="45" t="n">
        <v>40.4806</v>
      </c>
      <c r="G33" s="45" t="n">
        <v>40.2645</v>
      </c>
      <c r="H33" s="45" t="n">
        <v>36786.68</v>
      </c>
      <c r="I33" s="45" t="n">
        <v>94.59</v>
      </c>
      <c r="J33" s="46" t="n">
        <f aca="false">H33/3600</f>
        <v>10.2185222222222</v>
      </c>
      <c r="L33" s="44" t="n">
        <v>3257.744</v>
      </c>
      <c r="M33" s="45" t="n">
        <v>35.5934</v>
      </c>
      <c r="N33" s="45" t="n">
        <v>40.4402</v>
      </c>
      <c r="O33" s="45" t="n">
        <v>40.2227</v>
      </c>
      <c r="P33" s="45" t="n">
        <v>36814.55</v>
      </c>
      <c r="Q33" s="45" t="n">
        <v>98.74</v>
      </c>
      <c r="R33" s="46" t="n">
        <f aca="false">P33/3600</f>
        <v>10.2262638888889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643.2656</v>
      </c>
      <c r="E34" s="54" t="n">
        <v>33.4255</v>
      </c>
      <c r="F34" s="54" t="n">
        <v>38.8</v>
      </c>
      <c r="G34" s="54" t="n">
        <v>38.0136</v>
      </c>
      <c r="H34" s="54" t="n">
        <v>35131.48</v>
      </c>
      <c r="I34" s="54" t="n">
        <v>87.85</v>
      </c>
      <c r="J34" s="55" t="n">
        <f aca="false">H34/3600</f>
        <v>9.75874444444445</v>
      </c>
      <c r="L34" s="53" t="n">
        <v>1613.256</v>
      </c>
      <c r="M34" s="54" t="n">
        <v>33.4255</v>
      </c>
      <c r="N34" s="54" t="n">
        <v>38.7787</v>
      </c>
      <c r="O34" s="54" t="n">
        <v>37.9919</v>
      </c>
      <c r="P34" s="54" t="n">
        <v>35163.69</v>
      </c>
      <c r="Q34" s="54" t="n">
        <v>90.99</v>
      </c>
      <c r="R34" s="55" t="n">
        <f aca="false">P34/3600</f>
        <v>9.76769166666667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3987.8168</v>
      </c>
      <c r="E35" s="38" t="n">
        <v>37.8592</v>
      </c>
      <c r="F35" s="38" t="n">
        <v>41.8099</v>
      </c>
      <c r="G35" s="38" t="n">
        <v>43.8821</v>
      </c>
      <c r="H35" s="38" t="n">
        <v>56923.15</v>
      </c>
      <c r="I35" s="38" t="n">
        <v>177.21</v>
      </c>
      <c r="J35" s="39" t="n">
        <f aca="false">H35/3600</f>
        <v>15.8119861111111</v>
      </c>
      <c r="L35" s="37" t="n">
        <v>38041.7832</v>
      </c>
      <c r="M35" s="38" t="n">
        <v>37.5684</v>
      </c>
      <c r="N35" s="38" t="n">
        <v>41.6935</v>
      </c>
      <c r="O35" s="38" t="n">
        <v>43.7881</v>
      </c>
      <c r="P35" s="38" t="n">
        <v>56137.79</v>
      </c>
      <c r="Q35" s="38" t="n">
        <v>175.37</v>
      </c>
      <c r="R35" s="39" t="n">
        <f aca="false">P35/3600</f>
        <v>15.59383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110.6744</v>
      </c>
      <c r="E36" s="45" t="n">
        <v>35.3176</v>
      </c>
      <c r="F36" s="45" t="n">
        <v>40.3766</v>
      </c>
      <c r="G36" s="45" t="n">
        <v>42.7156</v>
      </c>
      <c r="H36" s="45" t="n">
        <v>43448.17</v>
      </c>
      <c r="I36" s="45" t="n">
        <v>113.33</v>
      </c>
      <c r="J36" s="46" t="n">
        <f aca="false">H36/3600</f>
        <v>12.0689361111111</v>
      </c>
      <c r="L36" s="44" t="n">
        <v>6377.8176</v>
      </c>
      <c r="M36" s="45" t="n">
        <v>35.2052</v>
      </c>
      <c r="N36" s="45" t="n">
        <v>40.2682</v>
      </c>
      <c r="O36" s="45" t="n">
        <v>42.6436</v>
      </c>
      <c r="P36" s="45" t="n">
        <v>43222.22</v>
      </c>
      <c r="Q36" s="45" t="n">
        <v>114.13</v>
      </c>
      <c r="R36" s="46" t="n">
        <f aca="false">P36/3600</f>
        <v>12.0061722222222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088.2664</v>
      </c>
      <c r="E37" s="45" t="n">
        <v>33.533</v>
      </c>
      <c r="F37" s="45" t="n">
        <v>38.9025</v>
      </c>
      <c r="G37" s="45" t="n">
        <v>41.4752</v>
      </c>
      <c r="H37" s="45" t="n">
        <v>40173.93</v>
      </c>
      <c r="I37" s="45" t="n">
        <v>97.19</v>
      </c>
      <c r="J37" s="46" t="n">
        <f aca="false">H37/3600</f>
        <v>11.159425</v>
      </c>
      <c r="L37" s="44" t="n">
        <v>1904.9624</v>
      </c>
      <c r="M37" s="45" t="n">
        <v>33.3788</v>
      </c>
      <c r="N37" s="45" t="n">
        <v>38.8242</v>
      </c>
      <c r="O37" s="45" t="n">
        <v>41.4198</v>
      </c>
      <c r="P37" s="45" t="n">
        <v>40101.55</v>
      </c>
      <c r="Q37" s="45" t="n">
        <v>98.89</v>
      </c>
      <c r="R37" s="46" t="n">
        <f aca="false">P37/3600</f>
        <v>11.1393194444444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790.4096</v>
      </c>
      <c r="E38" s="54" t="n">
        <v>31.4068</v>
      </c>
      <c r="F38" s="54" t="n">
        <v>37.5696</v>
      </c>
      <c r="G38" s="54" t="n">
        <v>40.1454</v>
      </c>
      <c r="H38" s="54" t="n">
        <v>38645.89</v>
      </c>
      <c r="I38" s="54" t="n">
        <v>83.97</v>
      </c>
      <c r="J38" s="55" t="n">
        <f aca="false">H38/3600</f>
        <v>10.7349694444444</v>
      </c>
      <c r="L38" s="53" t="n">
        <v>736.2312</v>
      </c>
      <c r="M38" s="54" t="n">
        <v>31.2381</v>
      </c>
      <c r="N38" s="54" t="n">
        <v>37.4418</v>
      </c>
      <c r="O38" s="54" t="n">
        <v>40.0795</v>
      </c>
      <c r="P38" s="54" t="n">
        <v>38720.07</v>
      </c>
      <c r="Q38" s="54" t="n">
        <v>84.99</v>
      </c>
      <c r="R38" s="55" t="n">
        <f aca="false">P38/3600</f>
        <v>10.755575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989.384</v>
      </c>
      <c r="E39" s="38" t="n">
        <v>40.1535</v>
      </c>
      <c r="F39" s="38" t="n">
        <v>42.2369</v>
      </c>
      <c r="G39" s="38" t="n">
        <v>42.7452</v>
      </c>
      <c r="H39" s="38" t="n">
        <v>8469.94</v>
      </c>
      <c r="I39" s="38" t="n">
        <v>22.86</v>
      </c>
      <c r="J39" s="39" t="n">
        <f aca="false">H39/3600</f>
        <v>2.35276111111111</v>
      </c>
      <c r="L39" s="37" t="n">
        <v>3763.5592</v>
      </c>
      <c r="M39" s="38" t="n">
        <v>39.9876</v>
      </c>
      <c r="N39" s="38" t="n">
        <v>42.0147</v>
      </c>
      <c r="O39" s="38" t="n">
        <v>42.5058</v>
      </c>
      <c r="P39" s="38" t="n">
        <v>8398.98</v>
      </c>
      <c r="Q39" s="38" t="n">
        <v>23.42</v>
      </c>
      <c r="R39" s="39" t="n">
        <f aca="false">P39/3600</f>
        <v>2.3330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936.1264</v>
      </c>
      <c r="E40" s="45" t="n">
        <v>37.0418</v>
      </c>
      <c r="F40" s="45" t="n">
        <v>39.5347</v>
      </c>
      <c r="G40" s="45" t="n">
        <v>39.7734</v>
      </c>
      <c r="H40" s="45" t="n">
        <v>7512.06</v>
      </c>
      <c r="I40" s="45" t="n">
        <v>19.11</v>
      </c>
      <c r="J40" s="46" t="n">
        <f aca="false">H40/3600</f>
        <v>2.08668333333333</v>
      </c>
      <c r="L40" s="44" t="n">
        <v>1829.6472</v>
      </c>
      <c r="M40" s="45" t="n">
        <v>36.8634</v>
      </c>
      <c r="N40" s="45" t="n">
        <v>39.3301</v>
      </c>
      <c r="O40" s="45" t="n">
        <v>39.5662</v>
      </c>
      <c r="P40" s="45" t="n">
        <v>7474.94</v>
      </c>
      <c r="Q40" s="45" t="n">
        <v>19.41</v>
      </c>
      <c r="R40" s="46" t="n">
        <f aca="false">P40/3600</f>
        <v>2.07637222222222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16.8392</v>
      </c>
      <c r="E41" s="45" t="n">
        <v>34.1413</v>
      </c>
      <c r="F41" s="45" t="n">
        <v>37.2173</v>
      </c>
      <c r="G41" s="45" t="n">
        <v>37.1367</v>
      </c>
      <c r="H41" s="45" t="n">
        <v>6856.85</v>
      </c>
      <c r="I41" s="45" t="n">
        <v>16.22</v>
      </c>
      <c r="J41" s="46" t="n">
        <f aca="false">H41/3600</f>
        <v>1.90468055555556</v>
      </c>
      <c r="L41" s="44" t="n">
        <v>873.1952</v>
      </c>
      <c r="M41" s="45" t="n">
        <v>34.0122</v>
      </c>
      <c r="N41" s="45" t="n">
        <v>37.0588</v>
      </c>
      <c r="O41" s="45" t="n">
        <v>36.9911</v>
      </c>
      <c r="P41" s="45" t="n">
        <v>6838.82</v>
      </c>
      <c r="Q41" s="45" t="n">
        <v>16.62</v>
      </c>
      <c r="R41" s="46" t="n">
        <f aca="false">P41/3600</f>
        <v>1.89967222222222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46.312</v>
      </c>
      <c r="E42" s="54" t="n">
        <v>31.5291</v>
      </c>
      <c r="F42" s="54" t="n">
        <v>35.3673</v>
      </c>
      <c r="G42" s="54" t="n">
        <v>35.0078</v>
      </c>
      <c r="H42" s="54" t="n">
        <v>6453.39</v>
      </c>
      <c r="I42" s="54" t="n">
        <v>13.72</v>
      </c>
      <c r="J42" s="55" t="n">
        <f aca="false">H42/3600</f>
        <v>1.79260833333333</v>
      </c>
      <c r="L42" s="53" t="n">
        <v>430.4832</v>
      </c>
      <c r="M42" s="54" t="n">
        <v>31.4517</v>
      </c>
      <c r="N42" s="54" t="n">
        <v>35.3025</v>
      </c>
      <c r="O42" s="54" t="n">
        <v>34.9425</v>
      </c>
      <c r="P42" s="54" t="n">
        <v>6449.98</v>
      </c>
      <c r="Q42" s="54" t="n">
        <v>13.61</v>
      </c>
      <c r="R42" s="55" t="n">
        <f aca="false">P42/3600</f>
        <v>1.79166111111111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165.388</v>
      </c>
      <c r="E43" s="38" t="n">
        <v>40.0213</v>
      </c>
      <c r="F43" s="38" t="n">
        <v>42.8518</v>
      </c>
      <c r="G43" s="38" t="n">
        <v>44.1567</v>
      </c>
      <c r="H43" s="38" t="n">
        <v>9593.37</v>
      </c>
      <c r="I43" s="38" t="n">
        <v>26.42</v>
      </c>
      <c r="J43" s="39" t="n">
        <f aca="false">H43/3600</f>
        <v>2.664825</v>
      </c>
      <c r="L43" s="37" t="n">
        <v>3846.2648</v>
      </c>
      <c r="M43" s="38" t="n">
        <v>39.8136</v>
      </c>
      <c r="N43" s="38" t="n">
        <v>42.6686</v>
      </c>
      <c r="O43" s="38" t="n">
        <v>43.9632</v>
      </c>
      <c r="P43" s="38" t="n">
        <v>9513.23</v>
      </c>
      <c r="Q43" s="38" t="n">
        <v>26.08</v>
      </c>
      <c r="R43" s="39" t="n">
        <f aca="false">P43/3600</f>
        <v>2.64256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18.6016</v>
      </c>
      <c r="E44" s="45" t="n">
        <v>37.1591</v>
      </c>
      <c r="F44" s="45" t="n">
        <v>40.6789</v>
      </c>
      <c r="G44" s="45" t="n">
        <v>41.6763</v>
      </c>
      <c r="H44" s="45" t="n">
        <v>8549.68</v>
      </c>
      <c r="I44" s="45" t="n">
        <v>21.99</v>
      </c>
      <c r="J44" s="46" t="n">
        <f aca="false">H44/3600</f>
        <v>2.37491111111111</v>
      </c>
      <c r="L44" s="44" t="n">
        <v>1787.728</v>
      </c>
      <c r="M44" s="45" t="n">
        <v>36.9409</v>
      </c>
      <c r="N44" s="45" t="n">
        <v>40.4965</v>
      </c>
      <c r="O44" s="45" t="n">
        <v>41.5017</v>
      </c>
      <c r="P44" s="45" t="n">
        <v>8510.4</v>
      </c>
      <c r="Q44" s="45" t="n">
        <v>21.72</v>
      </c>
      <c r="R44" s="46" t="n">
        <f aca="false">P44/3600</f>
        <v>2.364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31.772</v>
      </c>
      <c r="E45" s="45" t="n">
        <v>34.1755</v>
      </c>
      <c r="F45" s="45" t="n">
        <v>38.6389</v>
      </c>
      <c r="G45" s="45" t="n">
        <v>39.5163</v>
      </c>
      <c r="H45" s="45" t="n">
        <v>7945.73</v>
      </c>
      <c r="I45" s="45" t="n">
        <v>18.78</v>
      </c>
      <c r="J45" s="46" t="n">
        <f aca="false">H45/3600</f>
        <v>2.20714722222222</v>
      </c>
      <c r="L45" s="44" t="n">
        <v>873.0392</v>
      </c>
      <c r="M45" s="45" t="n">
        <v>33.9613</v>
      </c>
      <c r="N45" s="45" t="n">
        <v>38.4628</v>
      </c>
      <c r="O45" s="45" t="n">
        <v>39.3347</v>
      </c>
      <c r="P45" s="45" t="n">
        <v>7915.93</v>
      </c>
      <c r="Q45" s="45" t="n">
        <v>18.51</v>
      </c>
      <c r="R45" s="46" t="n">
        <f aca="false">P45/3600</f>
        <v>2.19886944444444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66.7888</v>
      </c>
      <c r="E46" s="54" t="n">
        <v>31.2719</v>
      </c>
      <c r="F46" s="54" t="n">
        <v>36.5289</v>
      </c>
      <c r="G46" s="54" t="n">
        <v>37.2293</v>
      </c>
      <c r="H46" s="54" t="n">
        <v>7601.43</v>
      </c>
      <c r="I46" s="54" t="n">
        <v>16.03</v>
      </c>
      <c r="J46" s="55" t="n">
        <f aca="false">H46/3600</f>
        <v>2.11150833333333</v>
      </c>
      <c r="L46" s="53" t="n">
        <v>437.752</v>
      </c>
      <c r="M46" s="54" t="n">
        <v>31.0574</v>
      </c>
      <c r="N46" s="54" t="n">
        <v>36.365</v>
      </c>
      <c r="O46" s="54" t="n">
        <v>37.0635</v>
      </c>
      <c r="P46" s="54" t="n">
        <v>7580.12</v>
      </c>
      <c r="Q46" s="54" t="n">
        <v>16.36</v>
      </c>
      <c r="R46" s="55" t="n">
        <f aca="false">P46/3600</f>
        <v>2.10558888888889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072.4296</v>
      </c>
      <c r="E47" s="38" t="n">
        <v>37.9622</v>
      </c>
      <c r="F47" s="38" t="n">
        <v>40.4908</v>
      </c>
      <c r="G47" s="38" t="n">
        <v>41.3706</v>
      </c>
      <c r="H47" s="38" t="n">
        <v>9827.07</v>
      </c>
      <c r="I47" s="38" t="n">
        <v>30.47</v>
      </c>
      <c r="J47" s="39" t="n">
        <f aca="false">H47/3600</f>
        <v>2.72974166666667</v>
      </c>
      <c r="L47" s="37" t="n">
        <v>7303.3008</v>
      </c>
      <c r="M47" s="38" t="n">
        <v>37.5485</v>
      </c>
      <c r="N47" s="38" t="n">
        <v>40.2479</v>
      </c>
      <c r="O47" s="38" t="n">
        <v>41.1226</v>
      </c>
      <c r="P47" s="38" t="n">
        <v>9638.09</v>
      </c>
      <c r="Q47" s="38" t="n">
        <v>28.58</v>
      </c>
      <c r="R47" s="39" t="n">
        <f aca="false">P47/3600</f>
        <v>2.6772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558.2992</v>
      </c>
      <c r="E48" s="45" t="n">
        <v>34.2011</v>
      </c>
      <c r="F48" s="45" t="n">
        <v>37.8905</v>
      </c>
      <c r="G48" s="45" t="n">
        <v>38.6845</v>
      </c>
      <c r="H48" s="45" t="n">
        <v>8213.37</v>
      </c>
      <c r="I48" s="45" t="n">
        <v>23.05</v>
      </c>
      <c r="J48" s="46" t="n">
        <f aca="false">H48/3600</f>
        <v>2.28149166666667</v>
      </c>
      <c r="L48" s="44" t="n">
        <v>3266.2928</v>
      </c>
      <c r="M48" s="45" t="n">
        <v>33.8627</v>
      </c>
      <c r="N48" s="45" t="n">
        <v>37.6464</v>
      </c>
      <c r="O48" s="45" t="n">
        <v>38.4243</v>
      </c>
      <c r="P48" s="45" t="n">
        <v>8126.89</v>
      </c>
      <c r="Q48" s="45" t="n">
        <v>22.46</v>
      </c>
      <c r="R48" s="46" t="n">
        <f aca="false">P48/3600</f>
        <v>2.25746944444444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82.3216</v>
      </c>
      <c r="E49" s="45" t="n">
        <v>30.8284</v>
      </c>
      <c r="F49" s="45" t="n">
        <v>35.6957</v>
      </c>
      <c r="G49" s="45" t="n">
        <v>36.4339</v>
      </c>
      <c r="H49" s="45" t="n">
        <v>7267.48</v>
      </c>
      <c r="I49" s="45" t="n">
        <v>19.35</v>
      </c>
      <c r="J49" s="46" t="n">
        <f aca="false">H49/3600</f>
        <v>2.01874444444444</v>
      </c>
      <c r="L49" s="44" t="n">
        <v>1436.0496</v>
      </c>
      <c r="M49" s="45" t="n">
        <v>30.4469</v>
      </c>
      <c r="N49" s="45" t="n">
        <v>35.4735</v>
      </c>
      <c r="O49" s="45" t="n">
        <v>36.1917</v>
      </c>
      <c r="P49" s="45" t="n">
        <v>7220.63</v>
      </c>
      <c r="Q49" s="45" t="n">
        <v>18.7</v>
      </c>
      <c r="R49" s="46" t="n">
        <f aca="false">P49/3600</f>
        <v>2.00573055555556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62.1904</v>
      </c>
      <c r="E50" s="54" t="n">
        <v>27.6225</v>
      </c>
      <c r="F50" s="54" t="n">
        <v>33.8097</v>
      </c>
      <c r="G50" s="54" t="n">
        <v>34.5094</v>
      </c>
      <c r="H50" s="54" t="n">
        <v>6671.26</v>
      </c>
      <c r="I50" s="54" t="n">
        <v>15.15</v>
      </c>
      <c r="J50" s="55" t="n">
        <f aca="false">H50/3600</f>
        <v>1.85312777777778</v>
      </c>
      <c r="L50" s="53" t="n">
        <v>597.868</v>
      </c>
      <c r="M50" s="54" t="n">
        <v>27.2754</v>
      </c>
      <c r="N50" s="54" t="n">
        <v>33.5489</v>
      </c>
      <c r="O50" s="54" t="n">
        <v>34.298</v>
      </c>
      <c r="P50" s="54" t="n">
        <v>6629.11</v>
      </c>
      <c r="Q50" s="54" t="n">
        <v>14.88</v>
      </c>
      <c r="R50" s="55" t="n">
        <f aca="false">P50/3600</f>
        <v>1.84141944444444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545.8824</v>
      </c>
      <c r="E51" s="38" t="n">
        <v>39.5903</v>
      </c>
      <c r="F51" s="38" t="n">
        <v>41.1267</v>
      </c>
      <c r="G51" s="38" t="n">
        <v>42.4869</v>
      </c>
      <c r="H51" s="38" t="n">
        <v>6375.26</v>
      </c>
      <c r="I51" s="38" t="n">
        <v>19.92</v>
      </c>
      <c r="J51" s="39" t="n">
        <f aca="false">H51/3600</f>
        <v>1.77090555555556</v>
      </c>
      <c r="L51" s="37" t="n">
        <v>5416.2824</v>
      </c>
      <c r="M51" s="38" t="n">
        <v>39.6144</v>
      </c>
      <c r="N51" s="38" t="n">
        <v>41.0746</v>
      </c>
      <c r="O51" s="38" t="n">
        <v>42.441</v>
      </c>
      <c r="P51" s="38" t="n">
        <v>6401.23</v>
      </c>
      <c r="Q51" s="38" t="n">
        <v>21.11</v>
      </c>
      <c r="R51" s="39" t="n">
        <f aca="false">P51/3600</f>
        <v>1.778119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321.188</v>
      </c>
      <c r="E52" s="45" t="n">
        <v>36.0767</v>
      </c>
      <c r="F52" s="45" t="n">
        <v>38.4807</v>
      </c>
      <c r="G52" s="45" t="n">
        <v>40.0568</v>
      </c>
      <c r="H52" s="45" t="n">
        <v>5417.55</v>
      </c>
      <c r="I52" s="45" t="n">
        <v>16.13</v>
      </c>
      <c r="J52" s="46" t="n">
        <f aca="false">H52/3600</f>
        <v>1.504875</v>
      </c>
      <c r="L52" s="44" t="n">
        <v>2276.0632</v>
      </c>
      <c r="M52" s="45" t="n">
        <v>36.0917</v>
      </c>
      <c r="N52" s="45" t="n">
        <v>38.4441</v>
      </c>
      <c r="O52" s="45" t="n">
        <v>40.041</v>
      </c>
      <c r="P52" s="45" t="n">
        <v>5441.38</v>
      </c>
      <c r="Q52" s="45" t="n">
        <v>16.55</v>
      </c>
      <c r="R52" s="46" t="n">
        <f aca="false">P52/3600</f>
        <v>1.51149444444444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44.6088</v>
      </c>
      <c r="E53" s="45" t="n">
        <v>32.8821</v>
      </c>
      <c r="F53" s="45" t="n">
        <v>36.3286</v>
      </c>
      <c r="G53" s="45" t="n">
        <v>37.9477</v>
      </c>
      <c r="H53" s="45" t="n">
        <v>4798.14</v>
      </c>
      <c r="I53" s="45" t="n">
        <v>12.9</v>
      </c>
      <c r="J53" s="46" t="n">
        <f aca="false">H53/3600</f>
        <v>1.33281666666667</v>
      </c>
      <c r="L53" s="44" t="n">
        <v>1027.3208</v>
      </c>
      <c r="M53" s="45" t="n">
        <v>32.8816</v>
      </c>
      <c r="N53" s="45" t="n">
        <v>36.306</v>
      </c>
      <c r="O53" s="45" t="n">
        <v>37.9223</v>
      </c>
      <c r="P53" s="45" t="n">
        <v>4807.85</v>
      </c>
      <c r="Q53" s="45" t="n">
        <v>13.11</v>
      </c>
      <c r="R53" s="46" t="n">
        <f aca="false">P53/3600</f>
        <v>1.33551388888889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66.0408</v>
      </c>
      <c r="E54" s="54" t="n">
        <v>30.0183</v>
      </c>
      <c r="F54" s="54" t="n">
        <v>34.4968</v>
      </c>
      <c r="G54" s="54" t="n">
        <v>35.9314</v>
      </c>
      <c r="H54" s="54" t="n">
        <v>4397.65</v>
      </c>
      <c r="I54" s="54" t="n">
        <v>10.35</v>
      </c>
      <c r="J54" s="55" t="n">
        <f aca="false">H54/3600</f>
        <v>1.22156944444444</v>
      </c>
      <c r="L54" s="53" t="n">
        <v>458.4104</v>
      </c>
      <c r="M54" s="54" t="n">
        <v>29.9946</v>
      </c>
      <c r="N54" s="54" t="n">
        <v>34.4742</v>
      </c>
      <c r="O54" s="54" t="n">
        <v>35.9283</v>
      </c>
      <c r="P54" s="54" t="n">
        <v>4404.21</v>
      </c>
      <c r="Q54" s="54" t="n">
        <v>10.55</v>
      </c>
      <c r="R54" s="55" t="n">
        <f aca="false">P54/3600</f>
        <v>1.22339166666667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762.3768</v>
      </c>
      <c r="E55" s="38" t="n">
        <v>40.5923</v>
      </c>
      <c r="F55" s="38" t="n">
        <v>43.1595</v>
      </c>
      <c r="G55" s="38" t="n">
        <v>42.4896</v>
      </c>
      <c r="H55" s="38" t="n">
        <v>2224.31</v>
      </c>
      <c r="I55" s="38" t="n">
        <v>6.64</v>
      </c>
      <c r="J55" s="39" t="n">
        <f aca="false">H55/3600</f>
        <v>0.617863888888889</v>
      </c>
      <c r="L55" s="37" t="n">
        <v>1660.404</v>
      </c>
      <c r="M55" s="38" t="n">
        <v>40.4403</v>
      </c>
      <c r="N55" s="38" t="n">
        <v>42.9643</v>
      </c>
      <c r="O55" s="38" t="n">
        <v>42.3013</v>
      </c>
      <c r="P55" s="38" t="n">
        <v>2216.96</v>
      </c>
      <c r="Q55" s="38" t="n">
        <v>6.57</v>
      </c>
      <c r="R55" s="39" t="n">
        <f aca="false">P55/3600</f>
        <v>0.61582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04.0408</v>
      </c>
      <c r="E56" s="45" t="n">
        <v>36.8395</v>
      </c>
      <c r="F56" s="45" t="n">
        <v>40.3994</v>
      </c>
      <c r="G56" s="45" t="n">
        <v>39.3574</v>
      </c>
      <c r="H56" s="45" t="n">
        <v>1981.99</v>
      </c>
      <c r="I56" s="45" t="n">
        <v>5.52</v>
      </c>
      <c r="J56" s="46" t="n">
        <f aca="false">H56/3600</f>
        <v>0.550552777777778</v>
      </c>
      <c r="L56" s="44" t="n">
        <v>849.36</v>
      </c>
      <c r="M56" s="45" t="n">
        <v>36.6434</v>
      </c>
      <c r="N56" s="45" t="n">
        <v>40.2846</v>
      </c>
      <c r="O56" s="45" t="n">
        <v>39.1811</v>
      </c>
      <c r="P56" s="45" t="n">
        <v>1970.56</v>
      </c>
      <c r="Q56" s="45" t="n">
        <v>5.43</v>
      </c>
      <c r="R56" s="46" t="n">
        <f aca="false">P56/3600</f>
        <v>0.547377777777778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38.5128</v>
      </c>
      <c r="E57" s="45" t="n">
        <v>33.3344</v>
      </c>
      <c r="F57" s="45" t="n">
        <v>38.0949</v>
      </c>
      <c r="G57" s="45" t="n">
        <v>36.6806</v>
      </c>
      <c r="H57" s="45" t="n">
        <v>1790.87</v>
      </c>
      <c r="I57" s="45" t="n">
        <v>4.65</v>
      </c>
      <c r="J57" s="46" t="n">
        <f aca="false">H57/3600</f>
        <v>0.497463888888889</v>
      </c>
      <c r="L57" s="44" t="n">
        <v>414.1008</v>
      </c>
      <c r="M57" s="45" t="n">
        <v>33.141</v>
      </c>
      <c r="N57" s="45" t="n">
        <v>37.9584</v>
      </c>
      <c r="O57" s="45" t="n">
        <v>36.5274</v>
      </c>
      <c r="P57" s="45" t="n">
        <v>1781.86</v>
      </c>
      <c r="Q57" s="45" t="n">
        <v>4.52</v>
      </c>
      <c r="R57" s="46" t="n">
        <f aca="false">P57/3600</f>
        <v>0.494961111111111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14.7024</v>
      </c>
      <c r="E58" s="54" t="n">
        <v>30.3791</v>
      </c>
      <c r="F58" s="54" t="n">
        <v>35.9565</v>
      </c>
      <c r="G58" s="54" t="n">
        <v>34.231</v>
      </c>
      <c r="H58" s="54" t="n">
        <v>1671.38</v>
      </c>
      <c r="I58" s="54" t="n">
        <v>3.79</v>
      </c>
      <c r="J58" s="55" t="n">
        <f aca="false">H58/3600</f>
        <v>0.464272222222222</v>
      </c>
      <c r="L58" s="53" t="n">
        <v>203.8976</v>
      </c>
      <c r="M58" s="54" t="n">
        <v>30.2167</v>
      </c>
      <c r="N58" s="54" t="n">
        <v>35.872</v>
      </c>
      <c r="O58" s="54" t="n">
        <v>34.1068</v>
      </c>
      <c r="P58" s="54" t="n">
        <v>1666.73</v>
      </c>
      <c r="Q58" s="54" t="n">
        <v>3.85</v>
      </c>
      <c r="R58" s="55" t="n">
        <f aca="false">P58/3600</f>
        <v>0.462980555555556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095.4688</v>
      </c>
      <c r="E59" s="38" t="n">
        <v>37.8074</v>
      </c>
      <c r="F59" s="38" t="n">
        <v>42.2747</v>
      </c>
      <c r="G59" s="38" t="n">
        <v>43.2919</v>
      </c>
      <c r="H59" s="38" t="n">
        <v>2772.28</v>
      </c>
      <c r="I59" s="38" t="n">
        <v>8.83</v>
      </c>
      <c r="J59" s="39" t="n">
        <f aca="false">H59/3600</f>
        <v>0.770077777777778</v>
      </c>
      <c r="L59" s="37" t="n">
        <v>1896.5512</v>
      </c>
      <c r="M59" s="38" t="n">
        <v>37.4378</v>
      </c>
      <c r="N59" s="38" t="n">
        <v>42.1081</v>
      </c>
      <c r="O59" s="38" t="n">
        <v>43.0965</v>
      </c>
      <c r="P59" s="38" t="n">
        <v>2722.1</v>
      </c>
      <c r="Q59" s="38" t="n">
        <v>8.45</v>
      </c>
      <c r="R59" s="39" t="n">
        <f aca="false">P59/3600</f>
        <v>0.756138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755.4416</v>
      </c>
      <c r="E60" s="45" t="n">
        <v>33.9609</v>
      </c>
      <c r="F60" s="45" t="n">
        <v>40.3617</v>
      </c>
      <c r="G60" s="45" t="n">
        <v>41.1972</v>
      </c>
      <c r="H60" s="45" t="n">
        <v>2266.39</v>
      </c>
      <c r="I60" s="45" t="n">
        <v>6.49</v>
      </c>
      <c r="J60" s="46" t="n">
        <f aca="false">H60/3600</f>
        <v>0.629552777777778</v>
      </c>
      <c r="L60" s="44" t="n">
        <v>691.3264</v>
      </c>
      <c r="M60" s="45" t="n">
        <v>33.7262</v>
      </c>
      <c r="N60" s="45" t="n">
        <v>40.239</v>
      </c>
      <c r="O60" s="45" t="n">
        <v>41.0658</v>
      </c>
      <c r="P60" s="45" t="n">
        <v>2240.36</v>
      </c>
      <c r="Q60" s="45" t="n">
        <v>6.35</v>
      </c>
      <c r="R60" s="46" t="n">
        <f aca="false">P60/3600</f>
        <v>0.622322222222222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14.5344</v>
      </c>
      <c r="E61" s="45" t="n">
        <v>30.8945</v>
      </c>
      <c r="F61" s="45" t="n">
        <v>38.817</v>
      </c>
      <c r="G61" s="45" t="n">
        <v>39.4575</v>
      </c>
      <c r="H61" s="45" t="n">
        <v>2037.82</v>
      </c>
      <c r="I61" s="45" t="n">
        <v>5.33</v>
      </c>
      <c r="J61" s="46" t="n">
        <f aca="false">H61/3600</f>
        <v>0.566061111111111</v>
      </c>
      <c r="L61" s="44" t="n">
        <v>292.0472</v>
      </c>
      <c r="M61" s="45" t="n">
        <v>30.6462</v>
      </c>
      <c r="N61" s="45" t="n">
        <v>38.6889</v>
      </c>
      <c r="O61" s="45" t="n">
        <v>39.313</v>
      </c>
      <c r="P61" s="45" t="n">
        <v>2029.13</v>
      </c>
      <c r="Q61" s="45" t="n">
        <v>5.28</v>
      </c>
      <c r="R61" s="46" t="n">
        <f aca="false">P61/3600</f>
        <v>0.563647222222222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3.4416</v>
      </c>
      <c r="E62" s="54" t="n">
        <v>27.8268</v>
      </c>
      <c r="F62" s="54" t="n">
        <v>37.1786</v>
      </c>
      <c r="G62" s="54" t="n">
        <v>37.3943</v>
      </c>
      <c r="H62" s="54" t="n">
        <v>1908.06</v>
      </c>
      <c r="I62" s="54" t="n">
        <v>4.2</v>
      </c>
      <c r="J62" s="55" t="n">
        <f aca="false">H62/3600</f>
        <v>0.530016666666667</v>
      </c>
      <c r="L62" s="53" t="n">
        <v>123.1656</v>
      </c>
      <c r="M62" s="54" t="n">
        <v>27.5467</v>
      </c>
      <c r="N62" s="54" t="n">
        <v>37.1224</v>
      </c>
      <c r="O62" s="54" t="n">
        <v>37.4615</v>
      </c>
      <c r="P62" s="54" t="n">
        <v>1897.71</v>
      </c>
      <c r="Q62" s="54" t="n">
        <v>4.12</v>
      </c>
      <c r="R62" s="55" t="n">
        <f aca="false">P62/3600</f>
        <v>0.527141666666667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905.4192</v>
      </c>
      <c r="E63" s="38" t="n">
        <v>37.6266</v>
      </c>
      <c r="F63" s="38" t="n">
        <v>40.2315</v>
      </c>
      <c r="G63" s="38" t="n">
        <v>40.9176</v>
      </c>
      <c r="H63" s="38" t="n">
        <v>2279.12</v>
      </c>
      <c r="I63" s="38" t="n">
        <v>7</v>
      </c>
      <c r="J63" s="39" t="n">
        <f aca="false">H63/3600</f>
        <v>0.633088888888889</v>
      </c>
      <c r="L63" s="37" t="n">
        <v>1724.1112</v>
      </c>
      <c r="M63" s="38" t="n">
        <v>37.2256</v>
      </c>
      <c r="N63" s="38" t="n">
        <v>39.9683</v>
      </c>
      <c r="O63" s="38" t="n">
        <v>40.6448</v>
      </c>
      <c r="P63" s="38" t="n">
        <v>2237.32</v>
      </c>
      <c r="Q63" s="38" t="n">
        <v>6.7</v>
      </c>
      <c r="R63" s="39" t="n">
        <f aca="false">P63/3600</f>
        <v>0.62147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38.272</v>
      </c>
      <c r="E64" s="45" t="n">
        <v>33.9686</v>
      </c>
      <c r="F64" s="45" t="n">
        <v>37.4892</v>
      </c>
      <c r="G64" s="45" t="n">
        <v>38.1125</v>
      </c>
      <c r="H64" s="45" t="n">
        <v>1913.64</v>
      </c>
      <c r="I64" s="45" t="n">
        <v>5.23</v>
      </c>
      <c r="J64" s="46" t="n">
        <f aca="false">H64/3600</f>
        <v>0.531566666666667</v>
      </c>
      <c r="L64" s="44" t="n">
        <v>770.8776</v>
      </c>
      <c r="M64" s="45" t="n">
        <v>33.628</v>
      </c>
      <c r="N64" s="45" t="n">
        <v>37.2677</v>
      </c>
      <c r="O64" s="45" t="n">
        <v>37.8529</v>
      </c>
      <c r="P64" s="45" t="n">
        <v>1886.8</v>
      </c>
      <c r="Q64" s="45" t="n">
        <v>5.06</v>
      </c>
      <c r="R64" s="46" t="n">
        <f aca="false">P64/3600</f>
        <v>0.524111111111111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63.0928</v>
      </c>
      <c r="E65" s="45" t="n">
        <v>30.5767</v>
      </c>
      <c r="F65" s="45" t="n">
        <v>35.2301</v>
      </c>
      <c r="G65" s="45" t="n">
        <v>35.8479</v>
      </c>
      <c r="H65" s="45" t="n">
        <v>1688.97</v>
      </c>
      <c r="I65" s="45" t="n">
        <v>3.99</v>
      </c>
      <c r="J65" s="46" t="n">
        <f aca="false">H65/3600</f>
        <v>0.469158333333333</v>
      </c>
      <c r="L65" s="44" t="n">
        <v>331.8</v>
      </c>
      <c r="M65" s="45" t="n">
        <v>30.2379</v>
      </c>
      <c r="N65" s="45" t="n">
        <v>35.0344</v>
      </c>
      <c r="O65" s="45" t="n">
        <v>35.6328</v>
      </c>
      <c r="P65" s="45" t="n">
        <v>1678.91</v>
      </c>
      <c r="Q65" s="45" t="n">
        <v>4.37</v>
      </c>
      <c r="R65" s="46" t="n">
        <f aca="false">P65/3600</f>
        <v>0.466363888888889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1.3016</v>
      </c>
      <c r="E66" s="54" t="n">
        <v>27.5478</v>
      </c>
      <c r="F66" s="54" t="n">
        <v>33.2737</v>
      </c>
      <c r="G66" s="54" t="n">
        <v>33.7394</v>
      </c>
      <c r="H66" s="54" t="n">
        <v>1565.32</v>
      </c>
      <c r="I66" s="54" t="n">
        <v>3.31</v>
      </c>
      <c r="J66" s="55" t="n">
        <f aca="false">H66/3600</f>
        <v>0.434811111111111</v>
      </c>
      <c r="L66" s="53" t="n">
        <v>138.1152</v>
      </c>
      <c r="M66" s="54" t="n">
        <v>27.2608</v>
      </c>
      <c r="N66" s="54" t="n">
        <v>33.0228</v>
      </c>
      <c r="O66" s="54" t="n">
        <v>33.4811</v>
      </c>
      <c r="P66" s="54" t="n">
        <v>1570.6</v>
      </c>
      <c r="Q66" s="54" t="n">
        <v>3.29</v>
      </c>
      <c r="R66" s="55" t="n">
        <f aca="false">P66/3600</f>
        <v>0.436277777777778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348.0096</v>
      </c>
      <c r="E67" s="38" t="n">
        <v>39.5514</v>
      </c>
      <c r="F67" s="38" t="n">
        <v>40.864</v>
      </c>
      <c r="G67" s="38" t="n">
        <v>41.8906</v>
      </c>
      <c r="H67" s="38" t="n">
        <v>1532.83</v>
      </c>
      <c r="I67" s="38" t="n">
        <v>4.94</v>
      </c>
      <c r="J67" s="39" t="n">
        <f aca="false">H67/3600</f>
        <v>0.425786111111111</v>
      </c>
      <c r="L67" s="37" t="n">
        <v>1254.4688</v>
      </c>
      <c r="M67" s="38" t="n">
        <v>39.2612</v>
      </c>
      <c r="N67" s="38" t="n">
        <v>40.5631</v>
      </c>
      <c r="O67" s="38" t="n">
        <v>41.626</v>
      </c>
      <c r="P67" s="38" t="n">
        <v>1521.67</v>
      </c>
      <c r="Q67" s="38" t="n">
        <v>4.96</v>
      </c>
      <c r="R67" s="39" t="n">
        <f aca="false">P67/3600</f>
        <v>0.42268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60.9376</v>
      </c>
      <c r="E68" s="45" t="n">
        <v>35.5959</v>
      </c>
      <c r="F68" s="45" t="n">
        <v>38.0011</v>
      </c>
      <c r="G68" s="45" t="n">
        <v>39.0974</v>
      </c>
      <c r="H68" s="45" t="n">
        <v>1317.16</v>
      </c>
      <c r="I68" s="45" t="n">
        <v>4.01</v>
      </c>
      <c r="J68" s="46" t="n">
        <f aca="false">H68/3600</f>
        <v>0.365877777777778</v>
      </c>
      <c r="L68" s="44" t="n">
        <v>612.5792</v>
      </c>
      <c r="M68" s="45" t="n">
        <v>35.2561</v>
      </c>
      <c r="N68" s="45" t="n">
        <v>37.7829</v>
      </c>
      <c r="O68" s="45" t="n">
        <v>38.8805</v>
      </c>
      <c r="P68" s="45" t="n">
        <v>1308.92</v>
      </c>
      <c r="Q68" s="45" t="n">
        <v>3.96</v>
      </c>
      <c r="R68" s="46" t="n">
        <f aca="false">P68/3600</f>
        <v>0.363588888888889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09.296</v>
      </c>
      <c r="E69" s="45" t="n">
        <v>32.0058</v>
      </c>
      <c r="F69" s="45" t="n">
        <v>35.7418</v>
      </c>
      <c r="G69" s="45" t="n">
        <v>36.7534</v>
      </c>
      <c r="H69" s="45" t="n">
        <v>1157.67</v>
      </c>
      <c r="I69" s="45" t="n">
        <v>3.12</v>
      </c>
      <c r="J69" s="46" t="n">
        <f aca="false">H69/3600</f>
        <v>0.321575</v>
      </c>
      <c r="L69" s="44" t="n">
        <v>288.2784</v>
      </c>
      <c r="M69" s="45" t="n">
        <v>31.7481</v>
      </c>
      <c r="N69" s="45" t="n">
        <v>35.5388</v>
      </c>
      <c r="O69" s="45" t="n">
        <v>36.5585</v>
      </c>
      <c r="P69" s="45" t="n">
        <v>1150.95</v>
      </c>
      <c r="Q69" s="45" t="n">
        <v>3.11</v>
      </c>
      <c r="R69" s="46" t="n">
        <f aca="false">P69/3600</f>
        <v>0.319708333333333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4.7336</v>
      </c>
      <c r="E70" s="54" t="n">
        <v>29.1902</v>
      </c>
      <c r="F70" s="54" t="n">
        <v>33.5704</v>
      </c>
      <c r="G70" s="54" t="n">
        <v>34.4342</v>
      </c>
      <c r="H70" s="54" t="n">
        <v>1060.27</v>
      </c>
      <c r="I70" s="54" t="n">
        <v>2.5</v>
      </c>
      <c r="J70" s="55" t="n">
        <f aca="false">H70/3600</f>
        <v>0.294519444444444</v>
      </c>
      <c r="L70" s="53" t="n">
        <v>136.3648</v>
      </c>
      <c r="M70" s="54" t="n">
        <v>29.0107</v>
      </c>
      <c r="N70" s="54" t="n">
        <v>33.3774</v>
      </c>
      <c r="O70" s="54" t="n">
        <v>34.2303</v>
      </c>
      <c r="P70" s="54" t="n">
        <v>1058.58</v>
      </c>
      <c r="Q70" s="54" t="n">
        <v>2.52</v>
      </c>
      <c r="R70" s="55" t="n">
        <f aca="false">P70/3600</f>
        <v>0.29405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1972.7392</v>
      </c>
      <c r="E71" s="38" t="n">
        <v>43.5104</v>
      </c>
      <c r="F71" s="38" t="n">
        <v>46.7854</v>
      </c>
      <c r="G71" s="38" t="n">
        <v>47.7093</v>
      </c>
      <c r="H71" s="38" t="n">
        <v>16929.56</v>
      </c>
      <c r="I71" s="38" t="n">
        <v>40.43</v>
      </c>
      <c r="J71" s="39" t="n">
        <f aca="false">H71/3600</f>
        <v>4.70265555555556</v>
      </c>
      <c r="L71" s="37" t="n">
        <v>1798.2304</v>
      </c>
      <c r="M71" s="38" t="n">
        <v>43.3291</v>
      </c>
      <c r="N71" s="38" t="n">
        <v>46.6977</v>
      </c>
      <c r="O71" s="38" t="n">
        <v>47.5879</v>
      </c>
      <c r="P71" s="38" t="n">
        <v>16931.03</v>
      </c>
      <c r="Q71" s="38" t="n">
        <v>40.39</v>
      </c>
      <c r="R71" s="39" t="n">
        <f aca="false">P71/3600</f>
        <v>4.703063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55.9144</v>
      </c>
      <c r="E72" s="45" t="n">
        <v>41.2281</v>
      </c>
      <c r="F72" s="45" t="n">
        <v>45.4316</v>
      </c>
      <c r="G72" s="45" t="n">
        <v>46.012</v>
      </c>
      <c r="H72" s="45" t="n">
        <v>16111.92</v>
      </c>
      <c r="I72" s="45" t="n">
        <v>32.67</v>
      </c>
      <c r="J72" s="46" t="n">
        <f aca="false">H72/3600</f>
        <v>4.47553333333333</v>
      </c>
      <c r="L72" s="44" t="n">
        <v>703.1696</v>
      </c>
      <c r="M72" s="45" t="n">
        <v>41.0706</v>
      </c>
      <c r="N72" s="45" t="n">
        <v>45.3651</v>
      </c>
      <c r="O72" s="45" t="n">
        <v>45.9319</v>
      </c>
      <c r="P72" s="45" t="n">
        <v>16080.81</v>
      </c>
      <c r="Q72" s="45" t="n">
        <v>33.61</v>
      </c>
      <c r="R72" s="46" t="n">
        <f aca="false">P72/3600</f>
        <v>4.46689166666667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64.3928</v>
      </c>
      <c r="E73" s="45" t="n">
        <v>38.6604</v>
      </c>
      <c r="F73" s="45" t="n">
        <v>43.8677</v>
      </c>
      <c r="G73" s="45" t="n">
        <v>44.167</v>
      </c>
      <c r="H73" s="45" t="n">
        <v>15714.05</v>
      </c>
      <c r="I73" s="45" t="n">
        <v>29.14</v>
      </c>
      <c r="J73" s="46" t="n">
        <f aca="false">H73/3600</f>
        <v>4.36501388888889</v>
      </c>
      <c r="L73" s="44" t="n">
        <v>342.1904</v>
      </c>
      <c r="M73" s="45" t="n">
        <v>38.4867</v>
      </c>
      <c r="N73" s="45" t="n">
        <v>43.8042</v>
      </c>
      <c r="O73" s="45" t="n">
        <v>44.0628</v>
      </c>
      <c r="P73" s="45" t="n">
        <v>15733.19</v>
      </c>
      <c r="Q73" s="45" t="n">
        <v>29.63</v>
      </c>
      <c r="R73" s="46" t="n">
        <f aca="false">P73/3600</f>
        <v>4.37033055555556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190.0424</v>
      </c>
      <c r="E74" s="54" t="n">
        <v>35.8505</v>
      </c>
      <c r="F74" s="54" t="n">
        <v>42.2569</v>
      </c>
      <c r="G74" s="54" t="n">
        <v>42.4116</v>
      </c>
      <c r="H74" s="54" t="n">
        <v>15511.29</v>
      </c>
      <c r="I74" s="54" t="n">
        <v>26.98</v>
      </c>
      <c r="J74" s="55" t="n">
        <f aca="false">H74/3600</f>
        <v>4.30869166666667</v>
      </c>
      <c r="L74" s="53" t="n">
        <v>180.104</v>
      </c>
      <c r="M74" s="54" t="n">
        <v>35.6865</v>
      </c>
      <c r="N74" s="54" t="n">
        <v>42.1332</v>
      </c>
      <c r="O74" s="54" t="n">
        <v>42.2342</v>
      </c>
      <c r="P74" s="54" t="n">
        <v>15519.99</v>
      </c>
      <c r="Q74" s="54" t="n">
        <v>26.99</v>
      </c>
      <c r="R74" s="55" t="n">
        <f aca="false">P74/3600</f>
        <v>4.31110833333333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539.552</v>
      </c>
      <c r="E75" s="38" t="n">
        <v>43.3503</v>
      </c>
      <c r="F75" s="38" t="n">
        <v>48.3727</v>
      </c>
      <c r="G75" s="38" t="n">
        <v>47.743</v>
      </c>
      <c r="H75" s="38" t="n">
        <v>17380.81</v>
      </c>
      <c r="I75" s="38" t="n">
        <v>41.56</v>
      </c>
      <c r="J75" s="39" t="n">
        <f aca="false">H75/3600</f>
        <v>4.82800277777778</v>
      </c>
      <c r="L75" s="37" t="n">
        <v>2313.0224</v>
      </c>
      <c r="M75" s="38" t="n">
        <v>43.1631</v>
      </c>
      <c r="N75" s="38" t="n">
        <v>48.2821</v>
      </c>
      <c r="O75" s="38" t="n">
        <v>47.6737</v>
      </c>
      <c r="P75" s="38" t="n">
        <v>17318.4</v>
      </c>
      <c r="Q75" s="38" t="n">
        <v>41.74</v>
      </c>
      <c r="R75" s="39" t="n">
        <f aca="false">P75/3600</f>
        <v>4.81066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883.4784</v>
      </c>
      <c r="E76" s="45" t="n">
        <v>40.9865</v>
      </c>
      <c r="F76" s="45" t="n">
        <v>46.8992</v>
      </c>
      <c r="G76" s="45" t="n">
        <v>45.808</v>
      </c>
      <c r="H76" s="45" t="n">
        <v>16302.49</v>
      </c>
      <c r="I76" s="45" t="n">
        <v>33.74</v>
      </c>
      <c r="J76" s="46" t="n">
        <f aca="false">H76/3600</f>
        <v>4.52846944444444</v>
      </c>
      <c r="L76" s="44" t="n">
        <v>827.9784</v>
      </c>
      <c r="M76" s="45" t="n">
        <v>40.8216</v>
      </c>
      <c r="N76" s="45" t="n">
        <v>46.8104</v>
      </c>
      <c r="O76" s="45" t="n">
        <v>45.7383</v>
      </c>
      <c r="P76" s="45" t="n">
        <v>16352.08</v>
      </c>
      <c r="Q76" s="45" t="n">
        <v>34.17</v>
      </c>
      <c r="R76" s="46" t="n">
        <f aca="false">P76/3600</f>
        <v>4.54224444444444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24.796</v>
      </c>
      <c r="E77" s="45" t="n">
        <v>38.3711</v>
      </c>
      <c r="F77" s="45" t="n">
        <v>45.4273</v>
      </c>
      <c r="G77" s="45" t="n">
        <v>43.8188</v>
      </c>
      <c r="H77" s="45" t="n">
        <v>15923.41</v>
      </c>
      <c r="I77" s="45" t="n">
        <v>30.85</v>
      </c>
      <c r="J77" s="46" t="n">
        <f aca="false">H77/3600</f>
        <v>4.42316944444444</v>
      </c>
      <c r="L77" s="44" t="n">
        <v>400.4864</v>
      </c>
      <c r="M77" s="45" t="n">
        <v>38.1921</v>
      </c>
      <c r="N77" s="45" t="n">
        <v>45.355</v>
      </c>
      <c r="O77" s="45" t="n">
        <v>43.7953</v>
      </c>
      <c r="P77" s="45" t="n">
        <v>15895.74</v>
      </c>
      <c r="Q77" s="45" t="n">
        <v>30.76</v>
      </c>
      <c r="R77" s="46" t="n">
        <f aca="false">P77/3600</f>
        <v>4.41548333333333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23.52</v>
      </c>
      <c r="E78" s="54" t="n">
        <v>35.437</v>
      </c>
      <c r="F78" s="54" t="n">
        <v>44.0271</v>
      </c>
      <c r="G78" s="54" t="n">
        <v>42.1734</v>
      </c>
      <c r="H78" s="54" t="n">
        <v>15641.7</v>
      </c>
      <c r="I78" s="54" t="n">
        <v>27.54</v>
      </c>
      <c r="J78" s="55" t="n">
        <f aca="false">H78/3600</f>
        <v>4.34491666666667</v>
      </c>
      <c r="L78" s="53" t="n">
        <v>211.8448</v>
      </c>
      <c r="M78" s="54" t="n">
        <v>35.2544</v>
      </c>
      <c r="N78" s="54" t="n">
        <v>43.9261</v>
      </c>
      <c r="O78" s="54" t="n">
        <v>42.0954</v>
      </c>
      <c r="P78" s="54" t="n">
        <v>15597.98</v>
      </c>
      <c r="Q78" s="54" t="n">
        <v>27.66</v>
      </c>
      <c r="R78" s="55" t="n">
        <f aca="false">P78/3600</f>
        <v>4.33277222222222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178.7792</v>
      </c>
      <c r="E79" s="38" t="n">
        <v>43.2396</v>
      </c>
      <c r="F79" s="38" t="n">
        <v>47.9806</v>
      </c>
      <c r="G79" s="38" t="n">
        <v>48.0949</v>
      </c>
      <c r="H79" s="38" t="n">
        <v>17056.52</v>
      </c>
      <c r="I79" s="38" t="n">
        <v>39.06</v>
      </c>
      <c r="J79" s="39" t="n">
        <f aca="false">H79/3600</f>
        <v>4.73792222222222</v>
      </c>
      <c r="L79" s="37" t="n">
        <v>1946.7232</v>
      </c>
      <c r="M79" s="38" t="n">
        <v>43.012</v>
      </c>
      <c r="N79" s="38" t="n">
        <v>47.8339</v>
      </c>
      <c r="O79" s="38" t="n">
        <v>47.9441</v>
      </c>
      <c r="P79" s="38" t="n">
        <v>16992.74</v>
      </c>
      <c r="Q79" s="38" t="n">
        <v>39.87</v>
      </c>
      <c r="R79" s="39" t="n">
        <f aca="false">P79/3600</f>
        <v>4.72020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49.0464</v>
      </c>
      <c r="E80" s="45" t="n">
        <v>40.8057</v>
      </c>
      <c r="F80" s="45" t="n">
        <v>46.1132</v>
      </c>
      <c r="G80" s="45" t="n">
        <v>46.0673</v>
      </c>
      <c r="H80" s="45" t="n">
        <v>16097.67</v>
      </c>
      <c r="I80" s="45" t="n">
        <v>32.81</v>
      </c>
      <c r="J80" s="46" t="n">
        <f aca="false">H80/3600</f>
        <v>4.471575</v>
      </c>
      <c r="L80" s="44" t="n">
        <v>694.8688</v>
      </c>
      <c r="M80" s="45" t="n">
        <v>40.6121</v>
      </c>
      <c r="N80" s="45" t="n">
        <v>45.9694</v>
      </c>
      <c r="O80" s="45" t="n">
        <v>45.8872</v>
      </c>
      <c r="P80" s="45" t="n">
        <v>16097.09</v>
      </c>
      <c r="Q80" s="45" t="n">
        <v>33.36</v>
      </c>
      <c r="R80" s="46" t="n">
        <f aca="false">P80/3600</f>
        <v>4.47141388888889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40.0896</v>
      </c>
      <c r="E81" s="45" t="n">
        <v>38.2206</v>
      </c>
      <c r="F81" s="45" t="n">
        <v>44.2168</v>
      </c>
      <c r="G81" s="45" t="n">
        <v>44.0921</v>
      </c>
      <c r="H81" s="45" t="n">
        <v>15715.18</v>
      </c>
      <c r="I81" s="45" t="n">
        <v>29.18</v>
      </c>
      <c r="J81" s="46" t="n">
        <f aca="false">H81/3600</f>
        <v>4.36532777777778</v>
      </c>
      <c r="L81" s="44" t="n">
        <v>319.1232</v>
      </c>
      <c r="M81" s="45" t="n">
        <v>38.032</v>
      </c>
      <c r="N81" s="45" t="n">
        <v>44.0456</v>
      </c>
      <c r="O81" s="45" t="n">
        <v>43.9347</v>
      </c>
      <c r="P81" s="45" t="n">
        <v>15732.72</v>
      </c>
      <c r="Q81" s="45" t="n">
        <v>29.27</v>
      </c>
      <c r="R81" s="46" t="n">
        <f aca="false">P81/3600</f>
        <v>4.3702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71.5232</v>
      </c>
      <c r="E82" s="54" t="n">
        <v>35.4947</v>
      </c>
      <c r="F82" s="54" t="n">
        <v>42.3774</v>
      </c>
      <c r="G82" s="54" t="n">
        <v>41.94</v>
      </c>
      <c r="H82" s="54" t="n">
        <v>15393.76</v>
      </c>
      <c r="I82" s="54" t="n">
        <v>26.82</v>
      </c>
      <c r="J82" s="55" t="n">
        <f aca="false">H82/3600</f>
        <v>4.27604444444444</v>
      </c>
      <c r="L82" s="53" t="n">
        <v>162.1088</v>
      </c>
      <c r="M82" s="54" t="n">
        <v>35.2973</v>
      </c>
      <c r="N82" s="54" t="n">
        <v>42.1589</v>
      </c>
      <c r="O82" s="54" t="n">
        <v>41.8154</v>
      </c>
      <c r="P82" s="54" t="n">
        <v>15409.67</v>
      </c>
      <c r="Q82" s="54" t="n">
        <v>27.09</v>
      </c>
      <c r="R82" s="55" t="n">
        <f aca="false">P82/3600</f>
        <v>4.28046388888889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2.36234656264</v>
      </c>
      <c r="J89" s="64" t="n">
        <f aca="false">GEOMEAN(J3:J82)</f>
        <v>2.5093113603813</v>
      </c>
      <c r="Q89" s="64" t="n">
        <f aca="false">GEOMEAN(Q3:Q82)</f>
        <v>22.4619302138984</v>
      </c>
      <c r="R89" s="64" t="n">
        <f aca="false">GEOMEAN(R3:R82)</f>
        <v>2.50053144762557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0445318432837</v>
      </c>
      <c r="R90" s="65" t="n">
        <f aca="false">R89/J89</f>
        <v>0.996501066828791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663175</v>
      </c>
      <c r="J91" s="64" t="n">
        <f aca="false">SUM(J3:J82)</f>
        <v>266.031238888889</v>
      </c>
      <c r="Q91" s="64" t="n">
        <f aca="false">SUM(Q3:Q82)/3600</f>
        <v>0.669825</v>
      </c>
      <c r="R91" s="64" t="n">
        <f aca="false">SUM(R3:R82)</f>
        <v>265.3151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2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676.3432</v>
      </c>
      <c r="E19" s="38" t="n">
        <v>41.4408</v>
      </c>
      <c r="F19" s="38" t="n">
        <v>43.061</v>
      </c>
      <c r="G19" s="38" t="n">
        <v>44.4914</v>
      </c>
      <c r="H19" s="38" t="n">
        <v>16724.62</v>
      </c>
      <c r="I19" s="38" t="n">
        <v>39.24</v>
      </c>
      <c r="J19" s="39" t="n">
        <f aca="false">H19/3600</f>
        <v>4.64572777777778</v>
      </c>
      <c r="L19" s="37" t="n">
        <v>5439.9088</v>
      </c>
      <c r="M19" s="38" t="n">
        <v>41.4054</v>
      </c>
      <c r="N19" s="38" t="n">
        <v>42.9624</v>
      </c>
      <c r="O19" s="38" t="n">
        <v>44.3825</v>
      </c>
      <c r="P19" s="38" t="n">
        <v>16620.55</v>
      </c>
      <c r="Q19" s="38" t="n">
        <v>38.28</v>
      </c>
      <c r="R19" s="39" t="n">
        <f aca="false">P19/3600</f>
        <v>4.616819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657.7368</v>
      </c>
      <c r="E20" s="45" t="n">
        <v>39.4155</v>
      </c>
      <c r="F20" s="45" t="n">
        <v>41.4941</v>
      </c>
      <c r="G20" s="45" t="n">
        <v>42.6486</v>
      </c>
      <c r="H20" s="45" t="n">
        <v>15629.34</v>
      </c>
      <c r="I20" s="45" t="n">
        <v>33.02</v>
      </c>
      <c r="J20" s="46" t="n">
        <f aca="false">H20/3600</f>
        <v>4.34148333333333</v>
      </c>
      <c r="L20" s="44" t="n">
        <v>2567.984</v>
      </c>
      <c r="M20" s="45" t="n">
        <v>39.3858</v>
      </c>
      <c r="N20" s="45" t="n">
        <v>41.4109</v>
      </c>
      <c r="O20" s="45" t="n">
        <v>42.5768</v>
      </c>
      <c r="P20" s="45" t="n">
        <v>15704.59</v>
      </c>
      <c r="Q20" s="45" t="n">
        <v>33.96</v>
      </c>
      <c r="R20" s="46" t="n">
        <f aca="false">P20/3600</f>
        <v>4.36238611111111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55.6152</v>
      </c>
      <c r="E21" s="45" t="n">
        <v>36.8444</v>
      </c>
      <c r="F21" s="45" t="n">
        <v>40.1516</v>
      </c>
      <c r="G21" s="45" t="n">
        <v>41.332</v>
      </c>
      <c r="H21" s="45" t="n">
        <v>14798.56</v>
      </c>
      <c r="I21" s="45" t="n">
        <v>29.92</v>
      </c>
      <c r="J21" s="46" t="n">
        <f aca="false">H21/3600</f>
        <v>4.11071111111111</v>
      </c>
      <c r="L21" s="44" t="n">
        <v>1219.3744</v>
      </c>
      <c r="M21" s="45" t="n">
        <v>36.8177</v>
      </c>
      <c r="N21" s="45" t="n">
        <v>40.1042</v>
      </c>
      <c r="O21" s="45" t="n">
        <v>41.2721</v>
      </c>
      <c r="P21" s="45" t="n">
        <v>14749.72</v>
      </c>
      <c r="Q21" s="45" t="n">
        <v>29.79</v>
      </c>
      <c r="R21" s="46" t="n">
        <f aca="false">P21/3600</f>
        <v>4.09714444444444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98.1688</v>
      </c>
      <c r="E22" s="54" t="n">
        <v>34.2636</v>
      </c>
      <c r="F22" s="54" t="n">
        <v>39.0704</v>
      </c>
      <c r="G22" s="54" t="n">
        <v>40.3977</v>
      </c>
      <c r="H22" s="54" t="n">
        <v>14220.39</v>
      </c>
      <c r="I22" s="54" t="n">
        <v>26.93</v>
      </c>
      <c r="J22" s="55" t="n">
        <f aca="false">H22/3600</f>
        <v>3.95010833333333</v>
      </c>
      <c r="L22" s="53" t="n">
        <v>582.1928</v>
      </c>
      <c r="M22" s="54" t="n">
        <v>34.2203</v>
      </c>
      <c r="N22" s="54" t="n">
        <v>38.978</v>
      </c>
      <c r="O22" s="54" t="n">
        <v>40.3433</v>
      </c>
      <c r="P22" s="54" t="n">
        <v>14191.09</v>
      </c>
      <c r="Q22" s="54" t="n">
        <v>28.21</v>
      </c>
      <c r="R22" s="55" t="n">
        <f aca="false">P22/3600</f>
        <v>3.94196944444444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390.092</v>
      </c>
      <c r="E23" s="38" t="n">
        <v>39.6032</v>
      </c>
      <c r="F23" s="38" t="n">
        <v>41.6803</v>
      </c>
      <c r="G23" s="38" t="n">
        <v>42.7165</v>
      </c>
      <c r="H23" s="38" t="n">
        <v>16045.46</v>
      </c>
      <c r="I23" s="38" t="n">
        <v>41.29</v>
      </c>
      <c r="J23" s="39" t="n">
        <f aca="false">H23/3600</f>
        <v>4.45707222222222</v>
      </c>
      <c r="L23" s="37" t="n">
        <v>7616.7104</v>
      </c>
      <c r="M23" s="38" t="n">
        <v>39.3338</v>
      </c>
      <c r="N23" s="38" t="n">
        <v>41.4922</v>
      </c>
      <c r="O23" s="38" t="n">
        <v>42.5358</v>
      </c>
      <c r="P23" s="38" t="n">
        <v>15915.23</v>
      </c>
      <c r="Q23" s="38" t="n">
        <v>40.12</v>
      </c>
      <c r="R23" s="39" t="n">
        <f aca="false">P23/3600</f>
        <v>4.42089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13.5752</v>
      </c>
      <c r="E24" s="45" t="n">
        <v>36.691</v>
      </c>
      <c r="F24" s="45" t="n">
        <v>39.6315</v>
      </c>
      <c r="G24" s="45" t="n">
        <v>40.5984</v>
      </c>
      <c r="H24" s="45" t="n">
        <v>14934.57</v>
      </c>
      <c r="I24" s="45" t="n">
        <v>33.49</v>
      </c>
      <c r="J24" s="46" t="n">
        <f aca="false">H24/3600</f>
        <v>4.14849166666667</v>
      </c>
      <c r="L24" s="44" t="n">
        <v>3146.0448</v>
      </c>
      <c r="M24" s="45" t="n">
        <v>36.4673</v>
      </c>
      <c r="N24" s="45" t="n">
        <v>39.4802</v>
      </c>
      <c r="O24" s="45" t="n">
        <v>40.4721</v>
      </c>
      <c r="P24" s="45" t="n">
        <v>14857.94</v>
      </c>
      <c r="Q24" s="45" t="n">
        <v>33.53</v>
      </c>
      <c r="R24" s="46" t="n">
        <f aca="false">P24/3600</f>
        <v>4.12720555555556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39.2624</v>
      </c>
      <c r="E25" s="45" t="n">
        <v>33.92</v>
      </c>
      <c r="F25" s="45" t="n">
        <v>37.9207</v>
      </c>
      <c r="G25" s="45" t="n">
        <v>39.1604</v>
      </c>
      <c r="H25" s="45" t="n">
        <v>14186.06</v>
      </c>
      <c r="I25" s="45" t="n">
        <v>29.02</v>
      </c>
      <c r="J25" s="46" t="n">
        <f aca="false">H25/3600</f>
        <v>3.94057222222222</v>
      </c>
      <c r="L25" s="44" t="n">
        <v>1334.4024</v>
      </c>
      <c r="M25" s="45" t="n">
        <v>33.7216</v>
      </c>
      <c r="N25" s="45" t="n">
        <v>37.7732</v>
      </c>
      <c r="O25" s="45" t="n">
        <v>39.0641</v>
      </c>
      <c r="P25" s="45" t="n">
        <v>14142.83</v>
      </c>
      <c r="Q25" s="45" t="n">
        <v>28.54</v>
      </c>
      <c r="R25" s="46" t="n">
        <f aca="false">P25/3600</f>
        <v>3.92856388888889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15.3352</v>
      </c>
      <c r="E26" s="54" t="n">
        <v>31.3695</v>
      </c>
      <c r="F26" s="54" t="n">
        <v>36.4994</v>
      </c>
      <c r="G26" s="54" t="n">
        <v>38.2287</v>
      </c>
      <c r="H26" s="54" t="n">
        <v>13730.44</v>
      </c>
      <c r="I26" s="54" t="n">
        <v>25.64</v>
      </c>
      <c r="J26" s="55" t="n">
        <f aca="false">H26/3600</f>
        <v>3.81401111111111</v>
      </c>
      <c r="L26" s="53" t="n">
        <v>572.5144</v>
      </c>
      <c r="M26" s="54" t="n">
        <v>31.2002</v>
      </c>
      <c r="N26" s="54" t="n">
        <v>36.3832</v>
      </c>
      <c r="O26" s="54" t="n">
        <v>38.1616</v>
      </c>
      <c r="P26" s="54" t="n">
        <v>13621.67</v>
      </c>
      <c r="Q26" s="54" t="n">
        <v>25.39</v>
      </c>
      <c r="R26" s="55" t="n">
        <f aca="false">P26/3600</f>
        <v>3.78379722222222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568.656</v>
      </c>
      <c r="E27" s="38" t="n">
        <v>38.4971</v>
      </c>
      <c r="F27" s="38" t="n">
        <v>39.8952</v>
      </c>
      <c r="G27" s="38" t="n">
        <v>42.9813</v>
      </c>
      <c r="H27" s="38" t="n">
        <v>32691.61</v>
      </c>
      <c r="I27" s="38" t="n">
        <v>76.74</v>
      </c>
      <c r="J27" s="39" t="n">
        <f aca="false">H27/3600</f>
        <v>9.08100277777778</v>
      </c>
      <c r="L27" s="37" t="n">
        <v>18192.7192</v>
      </c>
      <c r="M27" s="38" t="n">
        <v>38.2944</v>
      </c>
      <c r="N27" s="38" t="n">
        <v>39.7186</v>
      </c>
      <c r="O27" s="38" t="n">
        <v>42.8252</v>
      </c>
      <c r="P27" s="38" t="n">
        <v>32218.39</v>
      </c>
      <c r="Q27" s="38" t="n">
        <v>74.36</v>
      </c>
      <c r="R27" s="39" t="n">
        <f aca="false">P27/3600</f>
        <v>8.949552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662.5104</v>
      </c>
      <c r="E28" s="45" t="n">
        <v>36.5164</v>
      </c>
      <c r="F28" s="45" t="n">
        <v>38.7315</v>
      </c>
      <c r="G28" s="45" t="n">
        <v>41.0915</v>
      </c>
      <c r="H28" s="45" t="n">
        <v>29655.2</v>
      </c>
      <c r="I28" s="45" t="n">
        <v>60.6</v>
      </c>
      <c r="J28" s="46" t="n">
        <f aca="false">H28/3600</f>
        <v>8.23755555555556</v>
      </c>
      <c r="L28" s="44" t="n">
        <v>6176.988</v>
      </c>
      <c r="M28" s="45" t="n">
        <v>36.3485</v>
      </c>
      <c r="N28" s="45" t="n">
        <v>38.6313</v>
      </c>
      <c r="O28" s="45" t="n">
        <v>40.9656</v>
      </c>
      <c r="P28" s="45" t="n">
        <v>29404.68</v>
      </c>
      <c r="Q28" s="45" t="n">
        <v>60</v>
      </c>
      <c r="R28" s="46" t="n">
        <f aca="false">P28/3600</f>
        <v>8.16796666666667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65.4384</v>
      </c>
      <c r="E29" s="45" t="n">
        <v>34.314</v>
      </c>
      <c r="F29" s="45" t="n">
        <v>37.7704</v>
      </c>
      <c r="G29" s="45" t="n">
        <v>39.4337</v>
      </c>
      <c r="H29" s="45" t="n">
        <v>28184.02</v>
      </c>
      <c r="I29" s="45" t="n">
        <v>54.22</v>
      </c>
      <c r="J29" s="46" t="n">
        <f aca="false">H29/3600</f>
        <v>7.82889444444445</v>
      </c>
      <c r="L29" s="44" t="n">
        <v>2786.4448</v>
      </c>
      <c r="M29" s="45" t="n">
        <v>34.173</v>
      </c>
      <c r="N29" s="45" t="n">
        <v>37.6868</v>
      </c>
      <c r="O29" s="45" t="n">
        <v>39.3104</v>
      </c>
      <c r="P29" s="45" t="n">
        <v>28039.02</v>
      </c>
      <c r="Q29" s="45" t="n">
        <v>53.21</v>
      </c>
      <c r="R29" s="46" t="n">
        <f aca="false">P29/3600</f>
        <v>7.78861666666667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24.3544</v>
      </c>
      <c r="E30" s="54" t="n">
        <v>32.0201</v>
      </c>
      <c r="F30" s="54" t="n">
        <v>36.7801</v>
      </c>
      <c r="G30" s="54" t="n">
        <v>37.8578</v>
      </c>
      <c r="H30" s="54" t="n">
        <v>27164.94</v>
      </c>
      <c r="I30" s="54" t="n">
        <v>49.76</v>
      </c>
      <c r="J30" s="55" t="n">
        <f aca="false">H30/3600</f>
        <v>7.54581666666667</v>
      </c>
      <c r="L30" s="53" t="n">
        <v>1348.7032</v>
      </c>
      <c r="M30" s="54" t="n">
        <v>31.9054</v>
      </c>
      <c r="N30" s="54" t="n">
        <v>36.7015</v>
      </c>
      <c r="O30" s="54" t="n">
        <v>37.7295</v>
      </c>
      <c r="P30" s="54" t="n">
        <v>27117.56</v>
      </c>
      <c r="Q30" s="54" t="n">
        <v>49.24</v>
      </c>
      <c r="R30" s="55" t="n">
        <f aca="false">P30/3600</f>
        <v>7.53265555555556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1883.0984</v>
      </c>
      <c r="E31" s="38" t="n">
        <v>39.2338</v>
      </c>
      <c r="F31" s="38" t="n">
        <v>43.3709</v>
      </c>
      <c r="G31" s="38" t="n">
        <v>44.4677</v>
      </c>
      <c r="H31" s="38" t="n">
        <v>36635.23</v>
      </c>
      <c r="I31" s="38" t="n">
        <v>86.42</v>
      </c>
      <c r="J31" s="39" t="n">
        <f aca="false">H31/3600</f>
        <v>10.1764527777778</v>
      </c>
      <c r="L31" s="37" t="n">
        <v>20778.2528</v>
      </c>
      <c r="M31" s="38" t="n">
        <v>39.1757</v>
      </c>
      <c r="N31" s="38" t="n">
        <v>43.3299</v>
      </c>
      <c r="O31" s="38" t="n">
        <v>44.4265</v>
      </c>
      <c r="P31" s="38" t="n">
        <v>36400.4</v>
      </c>
      <c r="Q31" s="38" t="n">
        <v>88.08</v>
      </c>
      <c r="R31" s="39" t="n">
        <f aca="false">P31/3600</f>
        <v>10.1112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858.044</v>
      </c>
      <c r="E32" s="45" t="n">
        <v>37.3339</v>
      </c>
      <c r="F32" s="45" t="n">
        <v>41.9494</v>
      </c>
      <c r="G32" s="45" t="n">
        <v>42.3967</v>
      </c>
      <c r="H32" s="45" t="n">
        <v>33485.85</v>
      </c>
      <c r="I32" s="45" t="n">
        <v>70.82</v>
      </c>
      <c r="J32" s="46" t="n">
        <f aca="false">H32/3600</f>
        <v>9.301625</v>
      </c>
      <c r="L32" s="44" t="n">
        <v>7605.9992</v>
      </c>
      <c r="M32" s="45" t="n">
        <v>37.3235</v>
      </c>
      <c r="N32" s="45" t="n">
        <v>41.916</v>
      </c>
      <c r="O32" s="45" t="n">
        <v>42.3659</v>
      </c>
      <c r="P32" s="45" t="n">
        <v>33379.43</v>
      </c>
      <c r="Q32" s="45" t="n">
        <v>72.41</v>
      </c>
      <c r="R32" s="46" t="n">
        <f aca="false">P32/3600</f>
        <v>9.27206388888889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604.1264</v>
      </c>
      <c r="E33" s="45" t="n">
        <v>35.3198</v>
      </c>
      <c r="F33" s="45" t="n">
        <v>40.5061</v>
      </c>
      <c r="G33" s="45" t="n">
        <v>40.3146</v>
      </c>
      <c r="H33" s="45" t="n">
        <v>31556.84</v>
      </c>
      <c r="I33" s="45" t="n">
        <v>62.85</v>
      </c>
      <c r="J33" s="46" t="n">
        <f aca="false">H33/3600</f>
        <v>8.76578888888889</v>
      </c>
      <c r="L33" s="44" t="n">
        <v>3516.8032</v>
      </c>
      <c r="M33" s="45" t="n">
        <v>35.3165</v>
      </c>
      <c r="N33" s="45" t="n">
        <v>40.4803</v>
      </c>
      <c r="O33" s="45" t="n">
        <v>40.3048</v>
      </c>
      <c r="P33" s="45" t="n">
        <v>31441.23</v>
      </c>
      <c r="Q33" s="45" t="n">
        <v>64.02</v>
      </c>
      <c r="R33" s="46" t="n">
        <f aca="false">P33/3600</f>
        <v>8.733675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768.7048</v>
      </c>
      <c r="E34" s="54" t="n">
        <v>33.1365</v>
      </c>
      <c r="F34" s="54" t="n">
        <v>39.086</v>
      </c>
      <c r="G34" s="54" t="n">
        <v>38.2666</v>
      </c>
      <c r="H34" s="54" t="n">
        <v>30271.26</v>
      </c>
      <c r="I34" s="54" t="n">
        <v>58.34</v>
      </c>
      <c r="J34" s="55" t="n">
        <f aca="false">H34/3600</f>
        <v>8.40868333333333</v>
      </c>
      <c r="L34" s="53" t="n">
        <v>1731.3408</v>
      </c>
      <c r="M34" s="54" t="n">
        <v>33.1271</v>
      </c>
      <c r="N34" s="54" t="n">
        <v>39.0394</v>
      </c>
      <c r="O34" s="54" t="n">
        <v>38.2286</v>
      </c>
      <c r="P34" s="54" t="n">
        <v>30476.86</v>
      </c>
      <c r="Q34" s="54" t="n">
        <v>57.65</v>
      </c>
      <c r="R34" s="55" t="n">
        <f aca="false">P34/3600</f>
        <v>8.46579444444445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6372.6616</v>
      </c>
      <c r="E35" s="38" t="n">
        <v>37.684</v>
      </c>
      <c r="F35" s="38" t="n">
        <v>41.6912</v>
      </c>
      <c r="G35" s="38" t="n">
        <v>43.7515</v>
      </c>
      <c r="H35" s="38" t="n">
        <v>42237.4</v>
      </c>
      <c r="I35" s="38" t="n">
        <v>114.93</v>
      </c>
      <c r="J35" s="39" t="n">
        <f aca="false">H35/3600</f>
        <v>11.7326111111111</v>
      </c>
      <c r="L35" s="37" t="n">
        <v>40478.812</v>
      </c>
      <c r="M35" s="38" t="n">
        <v>37.373</v>
      </c>
      <c r="N35" s="38" t="n">
        <v>41.5978</v>
      </c>
      <c r="O35" s="38" t="n">
        <v>43.6981</v>
      </c>
      <c r="P35" s="38" t="n">
        <v>41600.53</v>
      </c>
      <c r="Q35" s="38" t="n">
        <v>113.62</v>
      </c>
      <c r="R35" s="39" t="n">
        <f aca="false">P35/3600</f>
        <v>11.55570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568.4712</v>
      </c>
      <c r="E36" s="45" t="n">
        <v>35.1168</v>
      </c>
      <c r="F36" s="45" t="n">
        <v>40.1893</v>
      </c>
      <c r="G36" s="45" t="n">
        <v>42.5508</v>
      </c>
      <c r="H36" s="45" t="n">
        <v>36196.8</v>
      </c>
      <c r="I36" s="45" t="n">
        <v>74.58</v>
      </c>
      <c r="J36" s="46" t="n">
        <f aca="false">H36/3600</f>
        <v>10.0546666666667</v>
      </c>
      <c r="L36" s="44" t="n">
        <v>6861.2752</v>
      </c>
      <c r="M36" s="45" t="n">
        <v>35.0069</v>
      </c>
      <c r="N36" s="45" t="n">
        <v>40.1114</v>
      </c>
      <c r="O36" s="45" t="n">
        <v>42.503</v>
      </c>
      <c r="P36" s="45" t="n">
        <v>36047.81</v>
      </c>
      <c r="Q36" s="45" t="n">
        <v>73.34</v>
      </c>
      <c r="R36" s="46" t="n">
        <f aca="false">P36/3600</f>
        <v>10.0132805555556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237.3296</v>
      </c>
      <c r="E37" s="45" t="n">
        <v>33.2723</v>
      </c>
      <c r="F37" s="45" t="n">
        <v>38.8578</v>
      </c>
      <c r="G37" s="45" t="n">
        <v>41.4532</v>
      </c>
      <c r="H37" s="45" t="n">
        <v>34299.5</v>
      </c>
      <c r="I37" s="45" t="n">
        <v>66.1</v>
      </c>
      <c r="J37" s="46" t="n">
        <f aca="false">H37/3600</f>
        <v>9.52763888888889</v>
      </c>
      <c r="L37" s="44" t="n">
        <v>2065.2152</v>
      </c>
      <c r="M37" s="45" t="n">
        <v>33.1322</v>
      </c>
      <c r="N37" s="45" t="n">
        <v>38.7906</v>
      </c>
      <c r="O37" s="45" t="n">
        <v>41.4044</v>
      </c>
      <c r="P37" s="45" t="n">
        <v>34144.39</v>
      </c>
      <c r="Q37" s="45" t="n">
        <v>62.94</v>
      </c>
      <c r="R37" s="46" t="n">
        <f aca="false">P37/3600</f>
        <v>9.48455277777778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880.4624</v>
      </c>
      <c r="E38" s="54" t="n">
        <v>31.0873</v>
      </c>
      <c r="F38" s="54" t="n">
        <v>37.7282</v>
      </c>
      <c r="G38" s="54" t="n">
        <v>40.4505</v>
      </c>
      <c r="H38" s="54" t="n">
        <v>33219.71</v>
      </c>
      <c r="I38" s="54" t="n">
        <v>60.14</v>
      </c>
      <c r="J38" s="55" t="n">
        <f aca="false">H38/3600</f>
        <v>9.22769722222222</v>
      </c>
      <c r="L38" s="53" t="n">
        <v>825.7712</v>
      </c>
      <c r="M38" s="54" t="n">
        <v>30.9463</v>
      </c>
      <c r="N38" s="54" t="n">
        <v>37.655</v>
      </c>
      <c r="O38" s="54" t="n">
        <v>40.3417</v>
      </c>
      <c r="P38" s="54" t="n">
        <v>33087.44</v>
      </c>
      <c r="Q38" s="54" t="n">
        <v>58.63</v>
      </c>
      <c r="R38" s="55" t="n">
        <f aca="false">P38/3600</f>
        <v>9.19095555555556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272.956</v>
      </c>
      <c r="E39" s="38" t="n">
        <v>39.8543</v>
      </c>
      <c r="F39" s="38" t="n">
        <v>42.0897</v>
      </c>
      <c r="G39" s="38" t="n">
        <v>42.5287</v>
      </c>
      <c r="H39" s="38" t="n">
        <v>6652.08</v>
      </c>
      <c r="I39" s="38" t="n">
        <v>16.02</v>
      </c>
      <c r="J39" s="39" t="n">
        <f aca="false">H39/3600</f>
        <v>1.8478</v>
      </c>
      <c r="L39" s="37" t="n">
        <v>4015.3888</v>
      </c>
      <c r="M39" s="38" t="n">
        <v>39.6559</v>
      </c>
      <c r="N39" s="38" t="n">
        <v>41.8793</v>
      </c>
      <c r="O39" s="38" t="n">
        <v>42.3103</v>
      </c>
      <c r="P39" s="38" t="n">
        <v>6566.76</v>
      </c>
      <c r="Q39" s="38" t="n">
        <v>15.79</v>
      </c>
      <c r="R39" s="39" t="n">
        <f aca="false">P39/3600</f>
        <v>1.824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2054.384</v>
      </c>
      <c r="E40" s="45" t="n">
        <v>36.6989</v>
      </c>
      <c r="F40" s="45" t="n">
        <v>39.6289</v>
      </c>
      <c r="G40" s="45" t="n">
        <v>39.7556</v>
      </c>
      <c r="H40" s="45" t="n">
        <v>6168.94</v>
      </c>
      <c r="I40" s="45" t="n">
        <v>13.46</v>
      </c>
      <c r="J40" s="46" t="n">
        <f aca="false">H40/3600</f>
        <v>1.71359444444444</v>
      </c>
      <c r="L40" s="44" t="n">
        <v>1931.5688</v>
      </c>
      <c r="M40" s="45" t="n">
        <v>36.5081</v>
      </c>
      <c r="N40" s="45" t="n">
        <v>39.452</v>
      </c>
      <c r="O40" s="45" t="n">
        <v>39.5696</v>
      </c>
      <c r="P40" s="45" t="n">
        <v>6160.83</v>
      </c>
      <c r="Q40" s="45" t="n">
        <v>13.48</v>
      </c>
      <c r="R40" s="46" t="n">
        <f aca="false">P40/3600</f>
        <v>1.71134166666667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56.4992</v>
      </c>
      <c r="E41" s="45" t="n">
        <v>33.8045</v>
      </c>
      <c r="F41" s="45" t="n">
        <v>37.4944</v>
      </c>
      <c r="G41" s="45" t="n">
        <v>37.2934</v>
      </c>
      <c r="H41" s="45" t="n">
        <v>5822.69</v>
      </c>
      <c r="I41" s="45" t="n">
        <v>11.61</v>
      </c>
      <c r="J41" s="46" t="n">
        <f aca="false">H41/3600</f>
        <v>1.61741388888889</v>
      </c>
      <c r="L41" s="44" t="n">
        <v>909.0256</v>
      </c>
      <c r="M41" s="45" t="n">
        <v>33.6445</v>
      </c>
      <c r="N41" s="45" t="n">
        <v>37.3813</v>
      </c>
      <c r="O41" s="45" t="n">
        <v>37.1625</v>
      </c>
      <c r="P41" s="45" t="n">
        <v>5772.37</v>
      </c>
      <c r="Q41" s="45" t="n">
        <v>11.45</v>
      </c>
      <c r="R41" s="46" t="n">
        <f aca="false">P41/3600</f>
        <v>1.60343611111111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61.7464</v>
      </c>
      <c r="E42" s="54" t="n">
        <v>31.2569</v>
      </c>
      <c r="F42" s="54" t="n">
        <v>35.7044</v>
      </c>
      <c r="G42" s="54" t="n">
        <v>35.1812</v>
      </c>
      <c r="H42" s="54" t="n">
        <v>5550.91</v>
      </c>
      <c r="I42" s="54" t="n">
        <v>10.55</v>
      </c>
      <c r="J42" s="55" t="n">
        <f aca="false">H42/3600</f>
        <v>1.54191944444444</v>
      </c>
      <c r="L42" s="53" t="n">
        <v>444.8392</v>
      </c>
      <c r="M42" s="54" t="n">
        <v>31.1417</v>
      </c>
      <c r="N42" s="54" t="n">
        <v>35.4977</v>
      </c>
      <c r="O42" s="54" t="n">
        <v>35.0966</v>
      </c>
      <c r="P42" s="54" t="n">
        <v>5510.75</v>
      </c>
      <c r="Q42" s="54" t="n">
        <v>10.26</v>
      </c>
      <c r="R42" s="55" t="n">
        <f aca="false">P42/3600</f>
        <v>1.53076388888889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449.7416</v>
      </c>
      <c r="E43" s="38" t="n">
        <v>39.8222</v>
      </c>
      <c r="F43" s="38" t="n">
        <v>42.7068</v>
      </c>
      <c r="G43" s="38" t="n">
        <v>43.9372</v>
      </c>
      <c r="H43" s="38" t="n">
        <v>7547.85</v>
      </c>
      <c r="I43" s="38" t="n">
        <v>18.63</v>
      </c>
      <c r="J43" s="39" t="n">
        <f aca="false">H43/3600</f>
        <v>2.096625</v>
      </c>
      <c r="L43" s="37" t="n">
        <v>4098.5224</v>
      </c>
      <c r="M43" s="38" t="n">
        <v>39.6087</v>
      </c>
      <c r="N43" s="38" t="n">
        <v>42.5438</v>
      </c>
      <c r="O43" s="38" t="n">
        <v>43.7794</v>
      </c>
      <c r="P43" s="38" t="n">
        <v>7464.01</v>
      </c>
      <c r="Q43" s="38" t="n">
        <v>18.26</v>
      </c>
      <c r="R43" s="39" t="n">
        <f aca="false">P43/3600</f>
        <v>2.0733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2019.5736</v>
      </c>
      <c r="E44" s="45" t="n">
        <v>36.9424</v>
      </c>
      <c r="F44" s="45" t="n">
        <v>40.6599</v>
      </c>
      <c r="G44" s="45" t="n">
        <v>41.6292</v>
      </c>
      <c r="H44" s="45" t="n">
        <v>7073.17</v>
      </c>
      <c r="I44" s="45" t="n">
        <v>15.28</v>
      </c>
      <c r="J44" s="46" t="n">
        <f aca="false">H44/3600</f>
        <v>1.96476944444444</v>
      </c>
      <c r="L44" s="44" t="n">
        <v>1881.472</v>
      </c>
      <c r="M44" s="45" t="n">
        <v>36.7372</v>
      </c>
      <c r="N44" s="45" t="n">
        <v>40.4956</v>
      </c>
      <c r="O44" s="45" t="n">
        <v>41.4726</v>
      </c>
      <c r="P44" s="45" t="n">
        <v>7004.23</v>
      </c>
      <c r="Q44" s="45" t="n">
        <v>15.19</v>
      </c>
      <c r="R44" s="46" t="n">
        <f aca="false">P44/3600</f>
        <v>1.94561944444444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70.2824</v>
      </c>
      <c r="E45" s="45" t="n">
        <v>33.9793</v>
      </c>
      <c r="F45" s="45" t="n">
        <v>38.7605</v>
      </c>
      <c r="G45" s="45" t="n">
        <v>39.5452</v>
      </c>
      <c r="H45" s="45" t="n">
        <v>6733.26</v>
      </c>
      <c r="I45" s="45" t="n">
        <v>13.34</v>
      </c>
      <c r="J45" s="46" t="n">
        <f aca="false">H45/3600</f>
        <v>1.87035</v>
      </c>
      <c r="L45" s="44" t="n">
        <v>910.3832</v>
      </c>
      <c r="M45" s="45" t="n">
        <v>33.7723</v>
      </c>
      <c r="N45" s="45" t="n">
        <v>38.6037</v>
      </c>
      <c r="O45" s="45" t="n">
        <v>39.3885</v>
      </c>
      <c r="P45" s="45" t="n">
        <v>6683.75</v>
      </c>
      <c r="Q45" s="45" t="n">
        <v>13.61</v>
      </c>
      <c r="R45" s="46" t="n">
        <f aca="false">P45/3600</f>
        <v>1.85659722222222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5.848</v>
      </c>
      <c r="E46" s="54" t="n">
        <v>31.1037</v>
      </c>
      <c r="F46" s="54" t="n">
        <v>36.9932</v>
      </c>
      <c r="G46" s="54" t="n">
        <v>37.6226</v>
      </c>
      <c r="H46" s="54" t="n">
        <v>6497.71</v>
      </c>
      <c r="I46" s="54" t="n">
        <v>12.17</v>
      </c>
      <c r="J46" s="55" t="n">
        <f aca="false">H46/3600</f>
        <v>1.80491944444444</v>
      </c>
      <c r="L46" s="53" t="n">
        <v>457.76</v>
      </c>
      <c r="M46" s="54" t="n">
        <v>30.9097</v>
      </c>
      <c r="N46" s="54" t="n">
        <v>36.8195</v>
      </c>
      <c r="O46" s="54" t="n">
        <v>37.4466</v>
      </c>
      <c r="P46" s="54" t="n">
        <v>6442.71</v>
      </c>
      <c r="Q46" s="54" t="n">
        <v>12.3</v>
      </c>
      <c r="R46" s="55" t="n">
        <f aca="false">P46/3600</f>
        <v>1.78964166666667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746.3576</v>
      </c>
      <c r="E47" s="38" t="n">
        <v>37.7983</v>
      </c>
      <c r="F47" s="38" t="n">
        <v>40.391</v>
      </c>
      <c r="G47" s="38" t="n">
        <v>41.2374</v>
      </c>
      <c r="H47" s="38" t="n">
        <v>6979.23</v>
      </c>
      <c r="I47" s="38" t="n">
        <v>20.41</v>
      </c>
      <c r="J47" s="39" t="n">
        <f aca="false">H47/3600</f>
        <v>1.938675</v>
      </c>
      <c r="L47" s="37" t="n">
        <v>7838.3928</v>
      </c>
      <c r="M47" s="38" t="n">
        <v>37.3941</v>
      </c>
      <c r="N47" s="38" t="n">
        <v>40.1956</v>
      </c>
      <c r="O47" s="38" t="n">
        <v>41.0657</v>
      </c>
      <c r="P47" s="38" t="n">
        <v>6889.04</v>
      </c>
      <c r="Q47" s="38" t="n">
        <v>20.18</v>
      </c>
      <c r="R47" s="39" t="n">
        <f aca="false">P47/3600</f>
        <v>1.91362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781.6344</v>
      </c>
      <c r="E48" s="45" t="n">
        <v>34.0105</v>
      </c>
      <c r="F48" s="45" t="n">
        <v>37.8869</v>
      </c>
      <c r="G48" s="45" t="n">
        <v>38.7302</v>
      </c>
      <c r="H48" s="45" t="n">
        <v>6405.72</v>
      </c>
      <c r="I48" s="45" t="n">
        <v>16.05</v>
      </c>
      <c r="J48" s="46" t="n">
        <f aca="false">H48/3600</f>
        <v>1.77936666666667</v>
      </c>
      <c r="L48" s="44" t="n">
        <v>3452.7184</v>
      </c>
      <c r="M48" s="45" t="n">
        <v>33.7022</v>
      </c>
      <c r="N48" s="45" t="n">
        <v>37.7009</v>
      </c>
      <c r="O48" s="45" t="n">
        <v>38.5399</v>
      </c>
      <c r="P48" s="45" t="n">
        <v>6331.2</v>
      </c>
      <c r="Q48" s="45" t="n">
        <v>15.75</v>
      </c>
      <c r="R48" s="46" t="n">
        <f aca="false">P48/3600</f>
        <v>1.75866666666667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44.0096</v>
      </c>
      <c r="E49" s="45" t="n">
        <v>30.6551</v>
      </c>
      <c r="F49" s="45" t="n">
        <v>35.8184</v>
      </c>
      <c r="G49" s="45" t="n">
        <v>36.6145</v>
      </c>
      <c r="H49" s="45" t="n">
        <v>6002.13</v>
      </c>
      <c r="I49" s="45" t="n">
        <v>13.58</v>
      </c>
      <c r="J49" s="46" t="n">
        <f aca="false">H49/3600</f>
        <v>1.66725833333333</v>
      </c>
      <c r="L49" s="44" t="n">
        <v>1488.6672</v>
      </c>
      <c r="M49" s="45" t="n">
        <v>30.3025</v>
      </c>
      <c r="N49" s="45" t="n">
        <v>35.6234</v>
      </c>
      <c r="O49" s="45" t="n">
        <v>36.4119</v>
      </c>
      <c r="P49" s="45" t="n">
        <v>5953.83</v>
      </c>
      <c r="Q49" s="45" t="n">
        <v>13.35</v>
      </c>
      <c r="R49" s="46" t="n">
        <f aca="false">P49/3600</f>
        <v>1.65384166666667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2.2368</v>
      </c>
      <c r="E50" s="54" t="n">
        <v>27.4724</v>
      </c>
      <c r="F50" s="54" t="n">
        <v>34.0263</v>
      </c>
      <c r="G50" s="54" t="n">
        <v>34.7606</v>
      </c>
      <c r="H50" s="54" t="n">
        <v>5706.6</v>
      </c>
      <c r="I50" s="54" t="n">
        <v>11.41</v>
      </c>
      <c r="J50" s="55" t="n">
        <f aca="false">H50/3600</f>
        <v>1.58516666666667</v>
      </c>
      <c r="L50" s="53" t="n">
        <v>619.2864</v>
      </c>
      <c r="M50" s="54" t="n">
        <v>27.1463</v>
      </c>
      <c r="N50" s="54" t="n">
        <v>33.7998</v>
      </c>
      <c r="O50" s="54" t="n">
        <v>34.5437</v>
      </c>
      <c r="P50" s="54" t="n">
        <v>5658.54</v>
      </c>
      <c r="Q50" s="54" t="n">
        <v>11.25</v>
      </c>
      <c r="R50" s="55" t="n">
        <f aca="false">P50/3600</f>
        <v>1.57181666666667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827.5832</v>
      </c>
      <c r="E51" s="38" t="n">
        <v>39.4155</v>
      </c>
      <c r="F51" s="38" t="n">
        <v>41.1724</v>
      </c>
      <c r="G51" s="38" t="n">
        <v>42.4638</v>
      </c>
      <c r="H51" s="38" t="n">
        <v>4716.44</v>
      </c>
      <c r="I51" s="38" t="n">
        <v>13.04</v>
      </c>
      <c r="J51" s="39" t="n">
        <f aca="false">H51/3600</f>
        <v>1.31012222222222</v>
      </c>
      <c r="L51" s="37" t="n">
        <v>5687.6624</v>
      </c>
      <c r="M51" s="38" t="n">
        <v>39.4133</v>
      </c>
      <c r="N51" s="38" t="n">
        <v>41.1083</v>
      </c>
      <c r="O51" s="38" t="n">
        <v>42.4092</v>
      </c>
      <c r="P51" s="38" t="n">
        <v>4722.12</v>
      </c>
      <c r="Q51" s="38" t="n">
        <v>13.29</v>
      </c>
      <c r="R51" s="39" t="n">
        <f aca="false">P51/3600</f>
        <v>1.311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414.6488</v>
      </c>
      <c r="E52" s="45" t="n">
        <v>35.936</v>
      </c>
      <c r="F52" s="45" t="n">
        <v>38.5806</v>
      </c>
      <c r="G52" s="45" t="n">
        <v>40.0965</v>
      </c>
      <c r="H52" s="45" t="n">
        <v>4300.97</v>
      </c>
      <c r="I52" s="45" t="n">
        <v>10.47</v>
      </c>
      <c r="J52" s="46" t="n">
        <f aca="false">H52/3600</f>
        <v>1.19471388888889</v>
      </c>
      <c r="L52" s="44" t="n">
        <v>2368.1584</v>
      </c>
      <c r="M52" s="45" t="n">
        <v>35.948</v>
      </c>
      <c r="N52" s="45" t="n">
        <v>38.5317</v>
      </c>
      <c r="O52" s="45" t="n">
        <v>40.0443</v>
      </c>
      <c r="P52" s="45" t="n">
        <v>4300.33</v>
      </c>
      <c r="Q52" s="45" t="n">
        <v>10.43</v>
      </c>
      <c r="R52" s="46" t="n">
        <f aca="false">P52/3600</f>
        <v>1.19453611111111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80.6272</v>
      </c>
      <c r="E53" s="45" t="n">
        <v>32.7563</v>
      </c>
      <c r="F53" s="45" t="n">
        <v>36.4774</v>
      </c>
      <c r="G53" s="45" t="n">
        <v>38.0268</v>
      </c>
      <c r="H53" s="45" t="n">
        <v>3998.24</v>
      </c>
      <c r="I53" s="45" t="n">
        <v>8.65</v>
      </c>
      <c r="J53" s="46" t="n">
        <f aca="false">H53/3600</f>
        <v>1.11062222222222</v>
      </c>
      <c r="L53" s="44" t="n">
        <v>1065.6408</v>
      </c>
      <c r="M53" s="45" t="n">
        <v>32.7615</v>
      </c>
      <c r="N53" s="45" t="n">
        <v>36.42</v>
      </c>
      <c r="O53" s="45" t="n">
        <v>38.0055</v>
      </c>
      <c r="P53" s="45" t="n">
        <v>3991</v>
      </c>
      <c r="Q53" s="45" t="n">
        <v>8.72</v>
      </c>
      <c r="R53" s="46" t="n">
        <f aca="false">P53/3600</f>
        <v>1.10861111111111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2.1656</v>
      </c>
      <c r="E54" s="54" t="n">
        <v>29.894</v>
      </c>
      <c r="F54" s="54" t="n">
        <v>34.7216</v>
      </c>
      <c r="G54" s="54" t="n">
        <v>36.1907</v>
      </c>
      <c r="H54" s="54" t="n">
        <v>3771.79</v>
      </c>
      <c r="I54" s="54" t="n">
        <v>7.63</v>
      </c>
      <c r="J54" s="55" t="n">
        <f aca="false">H54/3600</f>
        <v>1.04771944444444</v>
      </c>
      <c r="L54" s="53" t="n">
        <v>474.3752</v>
      </c>
      <c r="M54" s="54" t="n">
        <v>29.8832</v>
      </c>
      <c r="N54" s="54" t="n">
        <v>34.6772</v>
      </c>
      <c r="O54" s="54" t="n">
        <v>36.1186</v>
      </c>
      <c r="P54" s="54" t="n">
        <v>3764.87</v>
      </c>
      <c r="Q54" s="54" t="n">
        <v>7.68</v>
      </c>
      <c r="R54" s="55" t="n">
        <f aca="false">P54/3600</f>
        <v>1.04579722222222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844.6824</v>
      </c>
      <c r="E55" s="38" t="n">
        <v>40.3942</v>
      </c>
      <c r="F55" s="38" t="n">
        <v>43.0946</v>
      </c>
      <c r="G55" s="38" t="n">
        <v>42.4921</v>
      </c>
      <c r="H55" s="38" t="n">
        <v>1659.25</v>
      </c>
      <c r="I55" s="38" t="n">
        <v>4.65</v>
      </c>
      <c r="J55" s="39" t="n">
        <f aca="false">H55/3600</f>
        <v>0.460902777777778</v>
      </c>
      <c r="L55" s="37" t="n">
        <v>1740.5424</v>
      </c>
      <c r="M55" s="38" t="n">
        <v>40.2428</v>
      </c>
      <c r="N55" s="38" t="n">
        <v>42.938</v>
      </c>
      <c r="O55" s="38" t="n">
        <v>42.3361</v>
      </c>
      <c r="P55" s="38" t="n">
        <v>1647.41</v>
      </c>
      <c r="Q55" s="38" t="n">
        <v>4.63</v>
      </c>
      <c r="R55" s="39" t="n">
        <f aca="false">P55/3600</f>
        <v>0.45761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43.5584</v>
      </c>
      <c r="E56" s="45" t="n">
        <v>36.7096</v>
      </c>
      <c r="F56" s="45" t="n">
        <v>40.5156</v>
      </c>
      <c r="G56" s="45" t="n">
        <v>39.4716</v>
      </c>
      <c r="H56" s="45" t="n">
        <v>1556.89</v>
      </c>
      <c r="I56" s="45" t="n">
        <v>4.05</v>
      </c>
      <c r="J56" s="46" t="n">
        <f aca="false">H56/3600</f>
        <v>0.432469444444444</v>
      </c>
      <c r="L56" s="44" t="n">
        <v>885.9928</v>
      </c>
      <c r="M56" s="45" t="n">
        <v>36.4943</v>
      </c>
      <c r="N56" s="45" t="n">
        <v>40.3788</v>
      </c>
      <c r="O56" s="45" t="n">
        <v>39.3046</v>
      </c>
      <c r="P56" s="45" t="n">
        <v>1548.23</v>
      </c>
      <c r="Q56" s="45" t="n">
        <v>4</v>
      </c>
      <c r="R56" s="46" t="n">
        <f aca="false">P56/3600</f>
        <v>0.430063888888889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54.9712</v>
      </c>
      <c r="E57" s="45" t="n">
        <v>33.2216</v>
      </c>
      <c r="F57" s="45" t="n">
        <v>38.28</v>
      </c>
      <c r="G57" s="45" t="n">
        <v>36.8473</v>
      </c>
      <c r="H57" s="45" t="n">
        <v>1469.74</v>
      </c>
      <c r="I57" s="45" t="n">
        <v>3.49</v>
      </c>
      <c r="J57" s="46" t="n">
        <f aca="false">H57/3600</f>
        <v>0.408261111111111</v>
      </c>
      <c r="L57" s="44" t="n">
        <v>428.8736</v>
      </c>
      <c r="M57" s="45" t="n">
        <v>33.0298</v>
      </c>
      <c r="N57" s="45" t="n">
        <v>38.166</v>
      </c>
      <c r="O57" s="45" t="n">
        <v>36.6778</v>
      </c>
      <c r="P57" s="45" t="n">
        <v>1462.17</v>
      </c>
      <c r="Q57" s="45" t="n">
        <v>3.43</v>
      </c>
      <c r="R57" s="46" t="n">
        <f aca="false">P57/3600</f>
        <v>0.406158333333333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22.5336</v>
      </c>
      <c r="E58" s="54" t="n">
        <v>30.3014</v>
      </c>
      <c r="F58" s="54" t="n">
        <v>36.3888</v>
      </c>
      <c r="G58" s="54" t="n">
        <v>34.5337</v>
      </c>
      <c r="H58" s="54" t="n">
        <v>1407.39</v>
      </c>
      <c r="I58" s="54" t="n">
        <v>3</v>
      </c>
      <c r="J58" s="55" t="n">
        <f aca="false">H58/3600</f>
        <v>0.390941666666667</v>
      </c>
      <c r="L58" s="53" t="n">
        <v>211.5232</v>
      </c>
      <c r="M58" s="54" t="n">
        <v>30.1436</v>
      </c>
      <c r="N58" s="54" t="n">
        <v>36.1925</v>
      </c>
      <c r="O58" s="54" t="n">
        <v>34.3318</v>
      </c>
      <c r="P58" s="54" t="n">
        <v>1402.53</v>
      </c>
      <c r="Q58" s="54" t="n">
        <v>3.05</v>
      </c>
      <c r="R58" s="55" t="n">
        <f aca="false">P58/3600</f>
        <v>0.389591666666667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328.156</v>
      </c>
      <c r="E59" s="38" t="n">
        <v>37.6785</v>
      </c>
      <c r="F59" s="38" t="n">
        <v>42.0605</v>
      </c>
      <c r="G59" s="38" t="n">
        <v>42.8821</v>
      </c>
      <c r="H59" s="38" t="n">
        <v>1933.7</v>
      </c>
      <c r="I59" s="38" t="n">
        <v>6.04</v>
      </c>
      <c r="J59" s="39" t="n">
        <f aca="false">H59/3600</f>
        <v>0.537138888888889</v>
      </c>
      <c r="L59" s="37" t="n">
        <v>2084.2784</v>
      </c>
      <c r="M59" s="38" t="n">
        <v>37.3265</v>
      </c>
      <c r="N59" s="38" t="n">
        <v>41.9803</v>
      </c>
      <c r="O59" s="38" t="n">
        <v>42.7911</v>
      </c>
      <c r="P59" s="38" t="n">
        <v>1917.57</v>
      </c>
      <c r="Q59" s="38" t="n">
        <v>6.01</v>
      </c>
      <c r="R59" s="39" t="n">
        <f aca="false">P59/3600</f>
        <v>0.532658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16.9896</v>
      </c>
      <c r="E60" s="45" t="n">
        <v>33.7192</v>
      </c>
      <c r="F60" s="45" t="n">
        <v>40.265</v>
      </c>
      <c r="G60" s="45" t="n">
        <v>41.0244</v>
      </c>
      <c r="H60" s="45" t="n">
        <v>1754.35</v>
      </c>
      <c r="I60" s="45" t="n">
        <v>4.49</v>
      </c>
      <c r="J60" s="46" t="n">
        <f aca="false">H60/3600</f>
        <v>0.487319444444444</v>
      </c>
      <c r="L60" s="44" t="n">
        <v>741.5176</v>
      </c>
      <c r="M60" s="45" t="n">
        <v>33.5117</v>
      </c>
      <c r="N60" s="45" t="n">
        <v>40.1912</v>
      </c>
      <c r="O60" s="45" t="n">
        <v>40.9717</v>
      </c>
      <c r="P60" s="45" t="n">
        <v>1757.56</v>
      </c>
      <c r="Q60" s="45" t="n">
        <v>4.37</v>
      </c>
      <c r="R60" s="46" t="n">
        <f aca="false">P60/3600</f>
        <v>0.488211111111111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31.1376</v>
      </c>
      <c r="E61" s="45" t="n">
        <v>30.7207</v>
      </c>
      <c r="F61" s="45" t="n">
        <v>38.6409</v>
      </c>
      <c r="G61" s="45" t="n">
        <v>39.4805</v>
      </c>
      <c r="H61" s="45" t="n">
        <v>1661.07</v>
      </c>
      <c r="I61" s="45" t="n">
        <v>3.72</v>
      </c>
      <c r="J61" s="46" t="n">
        <f aca="false">H61/3600</f>
        <v>0.461408333333333</v>
      </c>
      <c r="L61" s="44" t="n">
        <v>306.0024</v>
      </c>
      <c r="M61" s="45" t="n">
        <v>30.5137</v>
      </c>
      <c r="N61" s="45" t="n">
        <v>38.6434</v>
      </c>
      <c r="O61" s="45" t="n">
        <v>39.419</v>
      </c>
      <c r="P61" s="45" t="n">
        <v>1648.41</v>
      </c>
      <c r="Q61" s="45" t="n">
        <v>3.62</v>
      </c>
      <c r="R61" s="46" t="n">
        <f aca="false">P61/3600</f>
        <v>0.457891666666667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8.6944</v>
      </c>
      <c r="E62" s="54" t="n">
        <v>27.7598</v>
      </c>
      <c r="F62" s="54" t="n">
        <v>37.6066</v>
      </c>
      <c r="G62" s="54" t="n">
        <v>38.3391</v>
      </c>
      <c r="H62" s="54" t="n">
        <v>1586.46</v>
      </c>
      <c r="I62" s="54" t="n">
        <v>3.31</v>
      </c>
      <c r="J62" s="55" t="n">
        <f aca="false">H62/3600</f>
        <v>0.440683333333333</v>
      </c>
      <c r="L62" s="53" t="n">
        <v>128.8256</v>
      </c>
      <c r="M62" s="54" t="n">
        <v>27.5075</v>
      </c>
      <c r="N62" s="54" t="n">
        <v>37.4088</v>
      </c>
      <c r="O62" s="54" t="n">
        <v>38.138</v>
      </c>
      <c r="P62" s="54" t="n">
        <v>1578.3</v>
      </c>
      <c r="Q62" s="54" t="n">
        <v>3.29</v>
      </c>
      <c r="R62" s="55" t="n">
        <f aca="false">P62/3600</f>
        <v>0.438416666666667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022.9464</v>
      </c>
      <c r="E63" s="38" t="n">
        <v>37.5519</v>
      </c>
      <c r="F63" s="38" t="n">
        <v>40.1196</v>
      </c>
      <c r="G63" s="38" t="n">
        <v>40.7746</v>
      </c>
      <c r="H63" s="38" t="n">
        <v>1608.54</v>
      </c>
      <c r="I63" s="38" t="n">
        <v>4.94</v>
      </c>
      <c r="J63" s="39" t="n">
        <f aca="false">H63/3600</f>
        <v>0.446816666666667</v>
      </c>
      <c r="L63" s="37" t="n">
        <v>1825.8272</v>
      </c>
      <c r="M63" s="38" t="n">
        <v>37.1704</v>
      </c>
      <c r="N63" s="38" t="n">
        <v>39.9234</v>
      </c>
      <c r="O63" s="38" t="n">
        <v>40.5853</v>
      </c>
      <c r="P63" s="38" t="n">
        <v>1591.4</v>
      </c>
      <c r="Q63" s="38" t="n">
        <v>4.86</v>
      </c>
      <c r="R63" s="39" t="n">
        <f aca="false">P63/3600</f>
        <v>0.44205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77.6416</v>
      </c>
      <c r="E64" s="45" t="n">
        <v>33.8814</v>
      </c>
      <c r="F64" s="45" t="n">
        <v>37.4984</v>
      </c>
      <c r="G64" s="45" t="n">
        <v>38.1227</v>
      </c>
      <c r="H64" s="45" t="n">
        <v>1471.51</v>
      </c>
      <c r="I64" s="45" t="n">
        <v>3.87</v>
      </c>
      <c r="J64" s="46" t="n">
        <f aca="false">H64/3600</f>
        <v>0.408752777777778</v>
      </c>
      <c r="L64" s="44" t="n">
        <v>805.4504</v>
      </c>
      <c r="M64" s="45" t="n">
        <v>33.5672</v>
      </c>
      <c r="N64" s="45" t="n">
        <v>37.3304</v>
      </c>
      <c r="O64" s="45" t="n">
        <v>37.935</v>
      </c>
      <c r="P64" s="45" t="n">
        <v>1462.76</v>
      </c>
      <c r="Q64" s="45" t="n">
        <v>3.89</v>
      </c>
      <c r="R64" s="46" t="n">
        <f aca="false">P64/3600</f>
        <v>0.406322222222222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74.5224</v>
      </c>
      <c r="E65" s="45" t="n">
        <v>30.5152</v>
      </c>
      <c r="F65" s="45" t="n">
        <v>35.3507</v>
      </c>
      <c r="G65" s="45" t="n">
        <v>35.9491</v>
      </c>
      <c r="H65" s="45" t="n">
        <v>1378.22</v>
      </c>
      <c r="I65" s="45" t="n">
        <v>3.21</v>
      </c>
      <c r="J65" s="46" t="n">
        <f aca="false">H65/3600</f>
        <v>0.382838888888889</v>
      </c>
      <c r="L65" s="44" t="n">
        <v>342.8752</v>
      </c>
      <c r="M65" s="45" t="n">
        <v>30.198</v>
      </c>
      <c r="N65" s="45" t="n">
        <v>35.156</v>
      </c>
      <c r="O65" s="45" t="n">
        <v>35.7606</v>
      </c>
      <c r="P65" s="45" t="n">
        <v>1386.72</v>
      </c>
      <c r="Q65" s="45" t="n">
        <v>3.13</v>
      </c>
      <c r="R65" s="46" t="n">
        <f aca="false">P65/3600</f>
        <v>0.3852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5.7856</v>
      </c>
      <c r="E66" s="54" t="n">
        <v>27.5195</v>
      </c>
      <c r="F66" s="54" t="n">
        <v>33.4913</v>
      </c>
      <c r="G66" s="54" t="n">
        <v>34.0566</v>
      </c>
      <c r="H66" s="54" t="n">
        <v>1313.15</v>
      </c>
      <c r="I66" s="54" t="n">
        <v>2.65</v>
      </c>
      <c r="J66" s="55" t="n">
        <f aca="false">H66/3600</f>
        <v>0.364763888888889</v>
      </c>
      <c r="L66" s="53" t="n">
        <v>143.3472</v>
      </c>
      <c r="M66" s="54" t="n">
        <v>27.2491</v>
      </c>
      <c r="N66" s="54" t="n">
        <v>33.2915</v>
      </c>
      <c r="O66" s="54" t="n">
        <v>33.9083</v>
      </c>
      <c r="P66" s="54" t="n">
        <v>1304.61</v>
      </c>
      <c r="Q66" s="54" t="n">
        <v>2.63</v>
      </c>
      <c r="R66" s="55" t="n">
        <f aca="false">P66/3600</f>
        <v>0.362391666666667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399.0184</v>
      </c>
      <c r="E67" s="38" t="n">
        <v>39.4159</v>
      </c>
      <c r="F67" s="38" t="n">
        <v>40.9255</v>
      </c>
      <c r="G67" s="38" t="n">
        <v>41.9313</v>
      </c>
      <c r="H67" s="38" t="n">
        <v>1091.45</v>
      </c>
      <c r="I67" s="38" t="n">
        <v>3.37</v>
      </c>
      <c r="J67" s="39" t="n">
        <f aca="false">H67/3600</f>
        <v>0.303180555555556</v>
      </c>
      <c r="L67" s="37" t="n">
        <v>1301.5752</v>
      </c>
      <c r="M67" s="38" t="n">
        <v>39.1251</v>
      </c>
      <c r="N67" s="38" t="n">
        <v>40.6498</v>
      </c>
      <c r="O67" s="38" t="n">
        <v>41.6753</v>
      </c>
      <c r="P67" s="38" t="n">
        <v>1083.48</v>
      </c>
      <c r="Q67" s="38" t="n">
        <v>3.4</v>
      </c>
      <c r="R67" s="39" t="n">
        <f aca="false">P67/3600</f>
        <v>0.30096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81.564</v>
      </c>
      <c r="E68" s="45" t="n">
        <v>35.5091</v>
      </c>
      <c r="F68" s="45" t="n">
        <v>38.1095</v>
      </c>
      <c r="G68" s="45" t="n">
        <v>39.22</v>
      </c>
      <c r="H68" s="45" t="n">
        <v>1013.2</v>
      </c>
      <c r="I68" s="45" t="n">
        <v>2.88</v>
      </c>
      <c r="J68" s="46" t="n">
        <f aca="false">H68/3600</f>
        <v>0.281444444444444</v>
      </c>
      <c r="L68" s="44" t="n">
        <v>631.9368</v>
      </c>
      <c r="M68" s="45" t="n">
        <v>35.164</v>
      </c>
      <c r="N68" s="45" t="n">
        <v>37.8975</v>
      </c>
      <c r="O68" s="45" t="n">
        <v>38.9877</v>
      </c>
      <c r="P68" s="45" t="n">
        <v>1005.93</v>
      </c>
      <c r="Q68" s="45" t="n">
        <v>2.82</v>
      </c>
      <c r="R68" s="46" t="n">
        <f aca="false">P68/3600</f>
        <v>0.279425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17.5352</v>
      </c>
      <c r="E69" s="45" t="n">
        <v>31.9364</v>
      </c>
      <c r="F69" s="45" t="n">
        <v>35.8976</v>
      </c>
      <c r="G69" s="45" t="n">
        <v>36.9453</v>
      </c>
      <c r="H69" s="45" t="n">
        <v>943.17</v>
      </c>
      <c r="I69" s="45" t="n">
        <v>2.35</v>
      </c>
      <c r="J69" s="46" t="n">
        <f aca="false">H69/3600</f>
        <v>0.261991666666667</v>
      </c>
      <c r="L69" s="44" t="n">
        <v>297.028</v>
      </c>
      <c r="M69" s="45" t="n">
        <v>31.6733</v>
      </c>
      <c r="N69" s="45" t="n">
        <v>35.712</v>
      </c>
      <c r="O69" s="45" t="n">
        <v>36.723</v>
      </c>
      <c r="P69" s="45" t="n">
        <v>934.76</v>
      </c>
      <c r="Q69" s="45" t="n">
        <v>2.3</v>
      </c>
      <c r="R69" s="46" t="n">
        <f aca="false">P69/3600</f>
        <v>0.259655555555556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8.6592</v>
      </c>
      <c r="E70" s="54" t="n">
        <v>29.1368</v>
      </c>
      <c r="F70" s="54" t="n">
        <v>33.9557</v>
      </c>
      <c r="G70" s="54" t="n">
        <v>34.8418</v>
      </c>
      <c r="H70" s="54" t="n">
        <v>890.03</v>
      </c>
      <c r="I70" s="54" t="n">
        <v>2.03</v>
      </c>
      <c r="J70" s="55" t="n">
        <f aca="false">H70/3600</f>
        <v>0.247230555555556</v>
      </c>
      <c r="L70" s="53" t="n">
        <v>139.9672</v>
      </c>
      <c r="M70" s="54" t="n">
        <v>28.9581</v>
      </c>
      <c r="N70" s="54" t="n">
        <v>33.7317</v>
      </c>
      <c r="O70" s="54" t="n">
        <v>34.6492</v>
      </c>
      <c r="P70" s="54" t="n">
        <v>884.92</v>
      </c>
      <c r="Q70" s="54" t="n">
        <v>1.96</v>
      </c>
      <c r="R70" s="55" t="n">
        <f aca="false">P70/3600</f>
        <v>0.245811111111111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99.4512</v>
      </c>
      <c r="E71" s="38" t="n">
        <v>43.1328</v>
      </c>
      <c r="F71" s="38" t="n">
        <v>46.3255</v>
      </c>
      <c r="G71" s="38" t="n">
        <v>47.2742</v>
      </c>
      <c r="H71" s="38" t="n">
        <v>14579.89</v>
      </c>
      <c r="I71" s="38" t="n">
        <v>28.53</v>
      </c>
      <c r="J71" s="39" t="n">
        <f aca="false">H71/3600</f>
        <v>4.04996944444444</v>
      </c>
      <c r="L71" s="37" t="n">
        <v>1922.6568</v>
      </c>
      <c r="M71" s="38" t="n">
        <v>42.9469</v>
      </c>
      <c r="N71" s="38" t="n">
        <v>46.2557</v>
      </c>
      <c r="O71" s="38" t="n">
        <v>47.1995</v>
      </c>
      <c r="P71" s="38" t="n">
        <v>14486.84</v>
      </c>
      <c r="Q71" s="38" t="n">
        <v>28.98</v>
      </c>
      <c r="R71" s="39" t="n">
        <f aca="false">P71/3600</f>
        <v>4.024122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98.6552</v>
      </c>
      <c r="E72" s="45" t="n">
        <v>40.8394</v>
      </c>
      <c r="F72" s="45" t="n">
        <v>45.181</v>
      </c>
      <c r="G72" s="45" t="n">
        <v>45.7317</v>
      </c>
      <c r="H72" s="45" t="n">
        <v>13874.64</v>
      </c>
      <c r="I72" s="45" t="n">
        <v>24.88</v>
      </c>
      <c r="J72" s="46" t="n">
        <f aca="false">H72/3600</f>
        <v>3.85406666666667</v>
      </c>
      <c r="L72" s="44" t="n">
        <v>746.2144</v>
      </c>
      <c r="M72" s="45" t="n">
        <v>40.6801</v>
      </c>
      <c r="N72" s="45" t="n">
        <v>45.1139</v>
      </c>
      <c r="O72" s="45" t="n">
        <v>45.6743</v>
      </c>
      <c r="P72" s="45" t="n">
        <v>13946.5</v>
      </c>
      <c r="Q72" s="45" t="n">
        <v>25.42</v>
      </c>
      <c r="R72" s="46" t="n">
        <f aca="false">P72/3600</f>
        <v>3.87402777777778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83.4184</v>
      </c>
      <c r="E73" s="45" t="n">
        <v>38.3385</v>
      </c>
      <c r="F73" s="45" t="n">
        <v>43.7681</v>
      </c>
      <c r="G73" s="45" t="n">
        <v>44.1559</v>
      </c>
      <c r="H73" s="45" t="n">
        <v>13558.06</v>
      </c>
      <c r="I73" s="45" t="n">
        <v>22.54</v>
      </c>
      <c r="J73" s="46" t="n">
        <f aca="false">H73/3600</f>
        <v>3.76612777777778</v>
      </c>
      <c r="L73" s="44" t="n">
        <v>361.8224</v>
      </c>
      <c r="M73" s="45" t="n">
        <v>38.1788</v>
      </c>
      <c r="N73" s="45" t="n">
        <v>43.751</v>
      </c>
      <c r="O73" s="45" t="n">
        <v>44.1119</v>
      </c>
      <c r="P73" s="45" t="n">
        <v>13581.59</v>
      </c>
      <c r="Q73" s="45" t="n">
        <v>22.33</v>
      </c>
      <c r="R73" s="46" t="n">
        <f aca="false">P73/3600</f>
        <v>3.77266388888889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204.1664</v>
      </c>
      <c r="E74" s="54" t="n">
        <v>35.6371</v>
      </c>
      <c r="F74" s="54" t="n">
        <v>42.4778</v>
      </c>
      <c r="G74" s="54" t="n">
        <v>42.6844</v>
      </c>
      <c r="H74" s="54" t="n">
        <v>13395.43</v>
      </c>
      <c r="I74" s="54" t="n">
        <v>21.92</v>
      </c>
      <c r="J74" s="55" t="n">
        <f aca="false">H74/3600</f>
        <v>3.72095277777778</v>
      </c>
      <c r="L74" s="53" t="n">
        <v>194.1568</v>
      </c>
      <c r="M74" s="54" t="n">
        <v>35.5075</v>
      </c>
      <c r="N74" s="54" t="n">
        <v>42.4097</v>
      </c>
      <c r="O74" s="54" t="n">
        <v>42.6003</v>
      </c>
      <c r="P74" s="54" t="n">
        <v>13336.25</v>
      </c>
      <c r="Q74" s="54" t="n">
        <v>22.07</v>
      </c>
      <c r="R74" s="55" t="n">
        <f aca="false">P74/3600</f>
        <v>3.70451388888889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787.7568</v>
      </c>
      <c r="E75" s="38" t="n">
        <v>42.8901</v>
      </c>
      <c r="F75" s="38" t="n">
        <v>47.8752</v>
      </c>
      <c r="G75" s="38" t="n">
        <v>47.5045</v>
      </c>
      <c r="H75" s="38" t="n">
        <v>14665.89</v>
      </c>
      <c r="I75" s="38" t="n">
        <v>27.67</v>
      </c>
      <c r="J75" s="39" t="n">
        <f aca="false">H75/3600</f>
        <v>4.07385833333333</v>
      </c>
      <c r="L75" s="37" t="n">
        <v>2550.8912</v>
      </c>
      <c r="M75" s="38" t="n">
        <v>42.6915</v>
      </c>
      <c r="N75" s="38" t="n">
        <v>47.8172</v>
      </c>
      <c r="O75" s="38" t="n">
        <v>47.4042</v>
      </c>
      <c r="P75" s="38" t="n">
        <v>14585.61</v>
      </c>
      <c r="Q75" s="38" t="n">
        <v>27.49</v>
      </c>
      <c r="R75" s="39" t="n">
        <f aca="false">P75/3600</f>
        <v>4.05155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65.204</v>
      </c>
      <c r="E76" s="45" t="n">
        <v>40.4403</v>
      </c>
      <c r="F76" s="45" t="n">
        <v>46.458</v>
      </c>
      <c r="G76" s="45" t="n">
        <v>45.7979</v>
      </c>
      <c r="H76" s="45" t="n">
        <v>14043.76</v>
      </c>
      <c r="I76" s="45" t="n">
        <v>23.77</v>
      </c>
      <c r="J76" s="46" t="n">
        <f aca="false">H76/3600</f>
        <v>3.90104444444444</v>
      </c>
      <c r="L76" s="44" t="n">
        <v>906.8952</v>
      </c>
      <c r="M76" s="45" t="n">
        <v>40.2742</v>
      </c>
      <c r="N76" s="45" t="n">
        <v>46.4367</v>
      </c>
      <c r="O76" s="45" t="n">
        <v>45.7688</v>
      </c>
      <c r="P76" s="45" t="n">
        <v>13934.83</v>
      </c>
      <c r="Q76" s="45" t="n">
        <v>23.46</v>
      </c>
      <c r="R76" s="46" t="n">
        <f aca="false">P76/3600</f>
        <v>3.87078611111111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59.18</v>
      </c>
      <c r="E77" s="45" t="n">
        <v>37.8383</v>
      </c>
      <c r="F77" s="45" t="n">
        <v>45.1903</v>
      </c>
      <c r="G77" s="45" t="n">
        <v>44.0373</v>
      </c>
      <c r="H77" s="45" t="n">
        <v>13668.91</v>
      </c>
      <c r="I77" s="45" t="n">
        <v>22.27</v>
      </c>
      <c r="J77" s="46" t="n">
        <f aca="false">H77/3600</f>
        <v>3.79691944444444</v>
      </c>
      <c r="L77" s="44" t="n">
        <v>435.2424</v>
      </c>
      <c r="M77" s="45" t="n">
        <v>37.6563</v>
      </c>
      <c r="N77" s="45" t="n">
        <v>45.1559</v>
      </c>
      <c r="O77" s="45" t="n">
        <v>43.956</v>
      </c>
      <c r="P77" s="45" t="n">
        <v>13635.92</v>
      </c>
      <c r="Q77" s="45" t="n">
        <v>22.08</v>
      </c>
      <c r="R77" s="46" t="n">
        <f aca="false">P77/3600</f>
        <v>3.78775555555556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45.3016</v>
      </c>
      <c r="E78" s="54" t="n">
        <v>34.9993</v>
      </c>
      <c r="F78" s="54" t="n">
        <v>44.1311</v>
      </c>
      <c r="G78" s="54" t="n">
        <v>42.5773</v>
      </c>
      <c r="H78" s="54" t="n">
        <v>13412.63</v>
      </c>
      <c r="I78" s="54" t="n">
        <v>20.9</v>
      </c>
      <c r="J78" s="55" t="n">
        <f aca="false">H78/3600</f>
        <v>3.72573055555556</v>
      </c>
      <c r="L78" s="53" t="n">
        <v>233.8696</v>
      </c>
      <c r="M78" s="54" t="n">
        <v>34.8494</v>
      </c>
      <c r="N78" s="54" t="n">
        <v>44.1182</v>
      </c>
      <c r="O78" s="54" t="n">
        <v>42.5767</v>
      </c>
      <c r="P78" s="54" t="n">
        <v>13367.1</v>
      </c>
      <c r="Q78" s="54" t="n">
        <v>20.77</v>
      </c>
      <c r="R78" s="55" t="n">
        <f aca="false">P78/3600</f>
        <v>3.71308333333333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336.1856</v>
      </c>
      <c r="E79" s="38" t="n">
        <v>42.8812</v>
      </c>
      <c r="F79" s="38" t="n">
        <v>47.5332</v>
      </c>
      <c r="G79" s="38" t="n">
        <v>47.6936</v>
      </c>
      <c r="H79" s="38" t="n">
        <v>14512.73</v>
      </c>
      <c r="I79" s="38" t="n">
        <v>26.91</v>
      </c>
      <c r="J79" s="39" t="n">
        <f aca="false">H79/3600</f>
        <v>4.03131388888889</v>
      </c>
      <c r="L79" s="37" t="n">
        <v>2103.964</v>
      </c>
      <c r="M79" s="38" t="n">
        <v>42.6694</v>
      </c>
      <c r="N79" s="38" t="n">
        <v>47.4288</v>
      </c>
      <c r="O79" s="38" t="n">
        <v>47.5841</v>
      </c>
      <c r="P79" s="38" t="n">
        <v>14459.12</v>
      </c>
      <c r="Q79" s="38" t="n">
        <v>26.85</v>
      </c>
      <c r="R79" s="39" t="n">
        <f aca="false">P79/3600</f>
        <v>4.01642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98.3736</v>
      </c>
      <c r="E80" s="45" t="n">
        <v>40.4445</v>
      </c>
      <c r="F80" s="45" t="n">
        <v>45.8556</v>
      </c>
      <c r="G80" s="45" t="n">
        <v>45.9051</v>
      </c>
      <c r="H80" s="45" t="n">
        <v>13868.81</v>
      </c>
      <c r="I80" s="45" t="n">
        <v>23.53</v>
      </c>
      <c r="J80" s="46" t="n">
        <f aca="false">H80/3600</f>
        <v>3.85244722222222</v>
      </c>
      <c r="L80" s="44" t="n">
        <v>746.1952</v>
      </c>
      <c r="M80" s="45" t="n">
        <v>40.2719</v>
      </c>
      <c r="N80" s="45" t="n">
        <v>45.781</v>
      </c>
      <c r="O80" s="45" t="n">
        <v>45.8251</v>
      </c>
      <c r="P80" s="45" t="n">
        <v>13783.79</v>
      </c>
      <c r="Q80" s="45" t="n">
        <v>23.37</v>
      </c>
      <c r="R80" s="46" t="n">
        <f aca="false">P80/3600</f>
        <v>3.82883055555556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60.3696</v>
      </c>
      <c r="E81" s="45" t="n">
        <v>37.9474</v>
      </c>
      <c r="F81" s="45" t="n">
        <v>44.136</v>
      </c>
      <c r="G81" s="45" t="n">
        <v>44.0138</v>
      </c>
      <c r="H81" s="45" t="n">
        <v>13466.61</v>
      </c>
      <c r="I81" s="45" t="n">
        <v>21.8</v>
      </c>
      <c r="J81" s="46" t="n">
        <f aca="false">H81/3600</f>
        <v>3.740725</v>
      </c>
      <c r="L81" s="44" t="n">
        <v>339.392</v>
      </c>
      <c r="M81" s="45" t="n">
        <v>37.7674</v>
      </c>
      <c r="N81" s="45" t="n">
        <v>44.0617</v>
      </c>
      <c r="O81" s="45" t="n">
        <v>43.9282</v>
      </c>
      <c r="P81" s="45" t="n">
        <v>13405.61</v>
      </c>
      <c r="Q81" s="45" t="n">
        <v>21.88</v>
      </c>
      <c r="R81" s="46" t="n">
        <f aca="false">P81/3600</f>
        <v>3.72378055555556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87.2584</v>
      </c>
      <c r="E82" s="54" t="n">
        <v>35.3395</v>
      </c>
      <c r="F82" s="54" t="n">
        <v>42.7173</v>
      </c>
      <c r="G82" s="54" t="n">
        <v>42.4692</v>
      </c>
      <c r="H82" s="54" t="n">
        <v>13233.92</v>
      </c>
      <c r="I82" s="54" t="n">
        <v>21.02</v>
      </c>
      <c r="J82" s="55" t="n">
        <f aca="false">H82/3600</f>
        <v>3.67608888888889</v>
      </c>
      <c r="L82" s="53" t="n">
        <v>178.1336</v>
      </c>
      <c r="M82" s="54" t="n">
        <v>35.1726</v>
      </c>
      <c r="N82" s="54" t="n">
        <v>42.5925</v>
      </c>
      <c r="O82" s="54" t="n">
        <v>42.3074</v>
      </c>
      <c r="P82" s="54" t="n">
        <v>13171.05</v>
      </c>
      <c r="Q82" s="54" t="n">
        <v>20.78</v>
      </c>
      <c r="R82" s="55" t="n">
        <f aca="false">P82/3600</f>
        <v>3.658625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5.9339379827437</v>
      </c>
      <c r="J89" s="64" t="n">
        <f aca="false">GEOMEAN(J3:J82)</f>
        <v>2.0627031655338</v>
      </c>
      <c r="Q89" s="64" t="n">
        <f aca="false">GEOMEAN(Q3:Q82)</f>
        <v>15.8276323068281</v>
      </c>
      <c r="R89" s="64" t="n">
        <f aca="false">GEOMEAN(R3:R82)</f>
        <v>2.05191931812212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93328348834372</v>
      </c>
      <c r="R90" s="65" t="n">
        <f aca="false">R89/J89</f>
        <v>0.994771982904825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458372222222222</v>
      </c>
      <c r="J91" s="64" t="n">
        <f aca="false">SUM(J3:J82)</f>
        <v>221.893036111111</v>
      </c>
      <c r="Q91" s="64" t="n">
        <f aca="false">SUM(Q3:Q82)/3600</f>
        <v>0.455327777777778</v>
      </c>
      <c r="R91" s="64" t="n">
        <f aca="false">SUM(R3:R82)</f>
        <v>220.746852777778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/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/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/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/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/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/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/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/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/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/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/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/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/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/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/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/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/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/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/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/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/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/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/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/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/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/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/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/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/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/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/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/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/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/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/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/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/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/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/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/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/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/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/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/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/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/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/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/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e">
        <f aca="false">GEOMEAN(J3:J82)</f>
        <v>#NUM!</v>
      </c>
      <c r="Q89" s="64" t="e">
        <f aca="false">GEOMEAN(Q3:Q82)</f>
        <v>#NUM!</v>
      </c>
      <c r="R89" s="64" t="e">
        <f aca="false">GEOMEAN(R3:R82)</f>
        <v>#NUM!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NUM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/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/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/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/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/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/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/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/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/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/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/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/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/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/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/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/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/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/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/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/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/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/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/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/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/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/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/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/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/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/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/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/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/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/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/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/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/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/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/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/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/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/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/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/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/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/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/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/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e">
        <f aca="false">GEOMEAN(J3:J82)</f>
        <v>#NUM!</v>
      </c>
      <c r="Q89" s="64" t="e">
        <f aca="false">GEOMEAN(Q3:Q82)</f>
        <v>#NUM!</v>
      </c>
      <c r="R89" s="64" t="e">
        <f aca="false">GEOMEAN(R3:R82)</f>
        <v>#NUM!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NUM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.</cp:lastModifiedBy>
  <dcterms:modified xsi:type="dcterms:W3CDTF">2011-06-30T22:50:22Z</dcterms:modified>
  <cp:revision>0</cp:revision>
  <dc:subject/>
  <dc:title/>
</cp:coreProperties>
</file>