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L$3:$Q$82</definedName>
    <definedName function="false" hidden="false" localSheetId="1" name="excel_2" vbProcedure="false">'AI HE'!$L$3:$Q$82</definedName>
    <definedName function="false" hidden="false" localSheetId="1" name="excel_3" vbProcedure="false">'AI HE'!$T$3:$Y$82</definedName>
    <definedName function="false" hidden="false" localSheetId="2" name="excel" vbProcedure="false">'AI LC'!$T$3:$Y$82</definedName>
    <definedName function="false" hidden="false" localSheetId="2" name="excel_1" vbProcedure="false">'AI LC'!$L$3:$Q$82</definedName>
    <definedName function="false" hidden="false" localSheetId="2" name="excel_2" vbProcedure="false">'AI LC'!$L$3:$Q$82</definedName>
    <definedName function="false" hidden="false" localSheetId="3" name="excel" vbProcedure="false">'RA HE'!$T$3:$Y$81</definedName>
    <definedName function="false" hidden="false" localSheetId="3" name="excel_1" vbProcedure="false">'RA HE'!$L$3:$Q$81</definedName>
    <definedName function="false" hidden="false" localSheetId="3" name="excel_2" vbProcedure="false">'RA HE'!$L$3:$Q$81</definedName>
    <definedName function="false" hidden="false" localSheetId="4" name="excel" vbProcedure="false">'RA LC'!$L$3:$Q$81</definedName>
    <definedName function="false" hidden="false" localSheetId="4" name="excel_1" vbProcedure="false">'RA LC'!$L$3:$Q$81</definedName>
    <definedName function="false" hidden="false" localSheetId="4" name="excel_2" vbProcedure="false">'RA LC'!$T$3:$X$81</definedName>
    <definedName function="false" hidden="false" localSheetId="5" name="excel" vbProcedure="false">'LB HE'!$T$3:$Y$82</definedName>
    <definedName function="false" hidden="false" localSheetId="5" name="excel_1" vbProcedure="false">'LB HE'!$L$3:$Q$82</definedName>
    <definedName function="false" hidden="false" localSheetId="6" name="excel_1" vbProcedure="false">'LB LC'!$L$3:$Q$82</definedName>
    <definedName function="false" hidden="false" localSheetId="6" name="excel_2" vbProcedure="false">'LB LC'!$T$3:$X$82</definedName>
    <definedName function="false" hidden="false" localSheetId="7" name="excel" vbProcedure="false">'LP HE'!$T$3:$X$82</definedName>
    <definedName function="false" hidden="false" localSheetId="7" name="excel_1" vbProcedure="false">'LP HE'!$L$3:$Q$82</definedName>
    <definedName function="false" hidden="false" localSheetId="8" name="excel" vbProcedure="false">'LP LC'!$T$3:$X$82</definedName>
    <definedName function="false" hidden="false" localSheetId="8" name="excel_1" vbProcedure="false">'LP 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 Reference</t>
  </si>
  <si>
    <t xml:space="preserve">PANASONIC LINE MEMORY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166238997068</v>
      </c>
      <c r="D10" s="24"/>
      <c r="E10" s="24"/>
      <c r="F10" s="24" t="n">
        <f aca="false">'AI LC'!$Z$90</f>
        <v>0.9946450501030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812448917576</v>
      </c>
      <c r="D11" s="27"/>
      <c r="E11" s="27"/>
      <c r="F11" s="27" t="n">
        <f aca="false">'AI LC'!$Y$90</f>
        <v>1.032854261883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5976729662995</v>
      </c>
      <c r="D21" s="24"/>
      <c r="E21" s="24"/>
      <c r="F21" s="24" t="n">
        <f aca="false">'RA LC'!$Z$90</f>
        <v>0.9998670961677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40270074192</v>
      </c>
      <c r="D22" s="27"/>
      <c r="E22" s="27"/>
      <c r="F22" s="27" t="n">
        <f aca="false">'RA LC'!$Y$90</f>
        <v>1.019419999702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234747290941</v>
      </c>
      <c r="D32" s="24"/>
      <c r="E32" s="24"/>
      <c r="F32" s="24" t="n">
        <f aca="false">'LB LC'!$Z$90</f>
        <v>1.000142051264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833806480635</v>
      </c>
      <c r="D33" s="27"/>
      <c r="E33" s="27"/>
      <c r="F33" s="27" t="n">
        <f aca="false">'LB LC'!$Y$90</f>
        <v>1.022519534702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3780528656818</v>
      </c>
      <c r="D43" s="24"/>
      <c r="E43" s="24"/>
      <c r="F43" s="24" t="n">
        <f aca="false">'LP LC'!$Z$90</f>
        <v>0.97771897775465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295988602312</v>
      </c>
      <c r="D44" s="27"/>
      <c r="E44" s="27"/>
      <c r="F44" s="27" t="n">
        <f aca="false">'LP LC'!$Y$90</f>
        <v>1.0247663053149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7: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36" width="8.7"/>
    <col collapsed="false" customWidth="true" hidden="false" outlineLevel="0" max="15" min="13" style="36" width="5.28"/>
    <col collapsed="false" customWidth="true" hidden="false" outlineLevel="0" max="16" min="16" style="36" width="7.85"/>
    <col collapsed="false" customWidth="true" hidden="false" outlineLevel="0" max="17" min="17" style="36" width="6.13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36" width="8.7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true" hidden="false" outlineLevel="0" max="25" min="25" style="36" width="6.13"/>
    <col collapsed="false" customWidth="false" hidden="false" outlineLevel="0" max="257" min="26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04348.5296</v>
      </c>
      <c r="E3" s="48" t="n">
        <f aca="false">N3</f>
        <v>43.0834</v>
      </c>
      <c r="F3" s="48" t="n">
        <f aca="false">L3</f>
        <v>104348.5296</v>
      </c>
      <c r="G3" s="48" t="n">
        <f aca="false">O3</f>
        <v>44.9683</v>
      </c>
      <c r="H3" s="48" t="n">
        <f aca="false">T3</f>
        <v>104348.3952</v>
      </c>
      <c r="I3" s="48" t="n">
        <f aca="false">V3</f>
        <v>43.0834</v>
      </c>
      <c r="J3" s="48" t="n">
        <f aca="false">T3</f>
        <v>104348.3952</v>
      </c>
      <c r="K3" s="48" t="n">
        <f aca="false">W3</f>
        <v>44.9683</v>
      </c>
      <c r="L3" s="49" t="n">
        <v>104348.5296</v>
      </c>
      <c r="M3" s="50" t="n">
        <v>43.714</v>
      </c>
      <c r="N3" s="50" t="n">
        <v>43.0834</v>
      </c>
      <c r="O3" s="50" t="n">
        <v>44.9683</v>
      </c>
      <c r="P3" s="50" t="n">
        <v>9228.29</v>
      </c>
      <c r="Q3" s="50" t="n">
        <v>89.08</v>
      </c>
      <c r="R3" s="51" t="n">
        <f aca="false">P3/3600</f>
        <v>2.56341388888889</v>
      </c>
      <c r="S3" s="52"/>
      <c r="T3" s="53" t="n">
        <v>104348.3952</v>
      </c>
      <c r="U3" s="50" t="n">
        <v>43.714</v>
      </c>
      <c r="V3" s="50" t="n">
        <v>43.0834</v>
      </c>
      <c r="W3" s="50" t="n">
        <v>44.9683</v>
      </c>
      <c r="X3" s="50" t="n">
        <v>9204.47</v>
      </c>
      <c r="Y3" s="50" t="n">
        <v>91.69</v>
      </c>
      <c r="Z3" s="51" t="n">
        <f aca="false">X3/3600</f>
        <v>2.5567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8" t="n">
        <f aca="false">L4</f>
        <v>58525.4656</v>
      </c>
      <c r="E4" s="48" t="n">
        <f aca="false">N4</f>
        <v>40.3591</v>
      </c>
      <c r="F4" s="48" t="n">
        <f aca="false">L4</f>
        <v>58525.4656</v>
      </c>
      <c r="G4" s="48" t="n">
        <f aca="false">O4</f>
        <v>42.2577</v>
      </c>
      <c r="H4" s="48" t="n">
        <f aca="false">T4</f>
        <v>58525.9968</v>
      </c>
      <c r="I4" s="48" t="n">
        <f aca="false">V4</f>
        <v>40.3591</v>
      </c>
      <c r="J4" s="48" t="n">
        <f aca="false">T4</f>
        <v>58525.9968</v>
      </c>
      <c r="K4" s="48" t="n">
        <f aca="false">W4</f>
        <v>42.2577</v>
      </c>
      <c r="L4" s="56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275.96</v>
      </c>
      <c r="Q4" s="57" t="n">
        <v>75.93</v>
      </c>
      <c r="R4" s="51" t="n">
        <f aca="false">P4/3600</f>
        <v>2.29887777777778</v>
      </c>
      <c r="S4" s="52"/>
      <c r="T4" s="58" t="n">
        <v>58525.9968</v>
      </c>
      <c r="U4" s="51" t="n">
        <v>40.4109</v>
      </c>
      <c r="V4" s="51" t="n">
        <v>40.3591</v>
      </c>
      <c r="W4" s="51" t="n">
        <v>42.2577</v>
      </c>
      <c r="X4" s="51" t="n">
        <v>8253.76</v>
      </c>
      <c r="Y4" s="51" t="n">
        <v>79.16</v>
      </c>
      <c r="Z4" s="51" t="n">
        <f aca="false">X4/3600</f>
        <v>2.29271111111111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2670.6528</v>
      </c>
      <c r="E5" s="48" t="n">
        <f aca="false">N5</f>
        <v>38.272</v>
      </c>
      <c r="F5" s="48" t="n">
        <f aca="false">L5</f>
        <v>32670.6528</v>
      </c>
      <c r="G5" s="48" t="n">
        <f aca="false">O5</f>
        <v>40.0623</v>
      </c>
      <c r="H5" s="48" t="n">
        <f aca="false">T5</f>
        <v>32671.0912</v>
      </c>
      <c r="I5" s="48" t="n">
        <f aca="false">V5</f>
        <v>38.2719</v>
      </c>
      <c r="J5" s="48" t="n">
        <f aca="false">T5</f>
        <v>32671.0912</v>
      </c>
      <c r="K5" s="48" t="n">
        <f aca="false">W5</f>
        <v>40.0624</v>
      </c>
      <c r="L5" s="56" t="n">
        <v>32670.6528</v>
      </c>
      <c r="M5" s="51" t="n">
        <v>37.3564</v>
      </c>
      <c r="N5" s="51" t="n">
        <v>38.272</v>
      </c>
      <c r="O5" s="51" t="n">
        <v>40.0623</v>
      </c>
      <c r="P5" s="51" t="n">
        <v>7653.14</v>
      </c>
      <c r="Q5" s="57" t="n">
        <v>68.76</v>
      </c>
      <c r="R5" s="51" t="n">
        <f aca="false">P5/3600</f>
        <v>2.12587222222222</v>
      </c>
      <c r="S5" s="52"/>
      <c r="T5" s="58" t="n">
        <v>32671.0912</v>
      </c>
      <c r="U5" s="51" t="n">
        <v>37.3588</v>
      </c>
      <c r="V5" s="51" t="n">
        <v>38.2719</v>
      </c>
      <c r="W5" s="51" t="n">
        <v>40.0624</v>
      </c>
      <c r="X5" s="51" t="n">
        <v>7604.57</v>
      </c>
      <c r="Y5" s="51" t="n">
        <v>71.85</v>
      </c>
      <c r="Z5" s="51" t="n">
        <f aca="false">X5/3600</f>
        <v>2.11238055555556</v>
      </c>
      <c r="AA5" s="52"/>
      <c r="AB5" s="52"/>
      <c r="AC5" s="52"/>
    </row>
    <row r="6" customFormat="false" ht="12" hidden="false" customHeight="false" outlineLevel="0" collapsed="false">
      <c r="A6" s="55"/>
      <c r="B6" s="59"/>
      <c r="C6" s="59" t="n">
        <v>37</v>
      </c>
      <c r="D6" s="60" t="n">
        <f aca="false">L6</f>
        <v>17926.7664</v>
      </c>
      <c r="E6" s="60" t="n">
        <f aca="false">N6</f>
        <v>36.2807</v>
      </c>
      <c r="F6" s="60" t="n">
        <f aca="false">L6</f>
        <v>17926.7664</v>
      </c>
      <c r="G6" s="60" t="n">
        <f aca="false">O6</f>
        <v>38.0672</v>
      </c>
      <c r="H6" s="60" t="n">
        <f aca="false">T6</f>
        <v>17926.4848</v>
      </c>
      <c r="I6" s="60" t="n">
        <f aca="false">V6</f>
        <v>36.281</v>
      </c>
      <c r="J6" s="60" t="n">
        <f aca="false">T6</f>
        <v>17926.4848</v>
      </c>
      <c r="K6" s="60" t="n">
        <f aca="false">W6</f>
        <v>38.0674</v>
      </c>
      <c r="L6" s="61" t="n">
        <v>17926.7664</v>
      </c>
      <c r="M6" s="62" t="n">
        <v>34.3241</v>
      </c>
      <c r="N6" s="62" t="n">
        <v>36.2807</v>
      </c>
      <c r="O6" s="62" t="n">
        <v>38.0672</v>
      </c>
      <c r="P6" s="62" t="n">
        <v>7207.36</v>
      </c>
      <c r="Q6" s="62" t="n">
        <v>62.19</v>
      </c>
      <c r="R6" s="62" t="n">
        <f aca="false">P6/3600</f>
        <v>2.00204444444444</v>
      </c>
      <c r="S6" s="59"/>
      <c r="T6" s="63" t="n">
        <v>17926.4848</v>
      </c>
      <c r="U6" s="62" t="n">
        <v>34.3267</v>
      </c>
      <c r="V6" s="62" t="n">
        <v>36.281</v>
      </c>
      <c r="W6" s="62" t="n">
        <v>38.0674</v>
      </c>
      <c r="X6" s="62" t="n">
        <v>7207.28</v>
      </c>
      <c r="Y6" s="62" t="n">
        <v>65.2</v>
      </c>
      <c r="Z6" s="62" t="n">
        <f aca="false">X6/3600</f>
        <v>2.00202222222222</v>
      </c>
      <c r="AA6" s="59"/>
      <c r="AB6" s="59"/>
      <c r="AC6" s="59"/>
    </row>
    <row r="7" customFormat="false" ht="11.25" hidden="false" customHeight="false" outlineLevel="0" collapsed="false">
      <c r="A7" s="55"/>
      <c r="B7" s="55" t="s">
        <v>34</v>
      </c>
      <c r="C7" s="47" t="n">
        <v>22</v>
      </c>
      <c r="D7" s="48" t="n">
        <f aca="false">L7</f>
        <v>107402.6576</v>
      </c>
      <c r="E7" s="48" t="n">
        <f aca="false">N7</f>
        <v>45.967</v>
      </c>
      <c r="F7" s="48" t="n">
        <f aca="false">L7</f>
        <v>107402.6576</v>
      </c>
      <c r="G7" s="48" t="n">
        <f aca="false">O7</f>
        <v>45.4273</v>
      </c>
      <c r="H7" s="48" t="n">
        <f aca="false">T7</f>
        <v>107381.0288</v>
      </c>
      <c r="I7" s="48" t="n">
        <f aca="false">V7</f>
        <v>45.9668</v>
      </c>
      <c r="J7" s="48" t="n">
        <f aca="false">T7</f>
        <v>107381.0288</v>
      </c>
      <c r="K7" s="48" t="n">
        <f aca="false">W7</f>
        <v>45.4275</v>
      </c>
      <c r="L7" s="49" t="n">
        <v>107402.6576</v>
      </c>
      <c r="M7" s="50" t="n">
        <v>43.6111</v>
      </c>
      <c r="N7" s="50" t="n">
        <v>45.967</v>
      </c>
      <c r="O7" s="50" t="n">
        <v>45.4273</v>
      </c>
      <c r="P7" s="51" t="n">
        <v>9208.77</v>
      </c>
      <c r="Q7" s="57" t="n">
        <v>86.57</v>
      </c>
      <c r="R7" s="51" t="n">
        <f aca="false">P7/3600</f>
        <v>2.55799166666667</v>
      </c>
      <c r="S7" s="52"/>
      <c r="T7" s="53" t="n">
        <v>107381.0288</v>
      </c>
      <c r="U7" s="50" t="n">
        <v>43.6081</v>
      </c>
      <c r="V7" s="50" t="n">
        <v>45.9668</v>
      </c>
      <c r="W7" s="50" t="n">
        <v>45.4275</v>
      </c>
      <c r="X7" s="51" t="n">
        <v>9225.1</v>
      </c>
      <c r="Y7" s="51" t="n">
        <v>89.72</v>
      </c>
      <c r="Z7" s="51" t="n">
        <f aca="false">X7/3600</f>
        <v>2.5625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8" t="n">
        <f aca="false">L8</f>
        <v>62664.656</v>
      </c>
      <c r="E8" s="48" t="n">
        <f aca="false">N8</f>
        <v>43.5492</v>
      </c>
      <c r="F8" s="48" t="n">
        <f aca="false">L8</f>
        <v>62664.656</v>
      </c>
      <c r="G8" s="48" t="n">
        <f aca="false">O8</f>
        <v>43.5227</v>
      </c>
      <c r="H8" s="48" t="n">
        <f aca="false">T8</f>
        <v>62674.672</v>
      </c>
      <c r="I8" s="48" t="n">
        <f aca="false">V8</f>
        <v>43.5491</v>
      </c>
      <c r="J8" s="48" t="n">
        <f aca="false">T8</f>
        <v>62674.672</v>
      </c>
      <c r="K8" s="48" t="n">
        <f aca="false">W8</f>
        <v>43.5226</v>
      </c>
      <c r="L8" s="56" t="n">
        <v>62664.656</v>
      </c>
      <c r="M8" s="51" t="n">
        <v>40.0619</v>
      </c>
      <c r="N8" s="51" t="n">
        <v>43.5492</v>
      </c>
      <c r="O8" s="51" t="n">
        <v>43.5227</v>
      </c>
      <c r="P8" s="51" t="n">
        <v>8368.11</v>
      </c>
      <c r="Q8" s="57" t="n">
        <v>78.85</v>
      </c>
      <c r="R8" s="51" t="n">
        <f aca="false">P8/3600</f>
        <v>2.324475</v>
      </c>
      <c r="S8" s="52"/>
      <c r="T8" s="58" t="n">
        <v>62674.672</v>
      </c>
      <c r="U8" s="51" t="n">
        <v>40.0618</v>
      </c>
      <c r="V8" s="51" t="n">
        <v>43.5491</v>
      </c>
      <c r="W8" s="51" t="n">
        <v>43.5226</v>
      </c>
      <c r="X8" s="51" t="n">
        <v>8330.62</v>
      </c>
      <c r="Y8" s="51" t="n">
        <v>82</v>
      </c>
      <c r="Z8" s="51" t="n">
        <f aca="false">X8/3600</f>
        <v>2.31406111111111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5509.9312</v>
      </c>
      <c r="E9" s="48" t="n">
        <f aca="false">N9</f>
        <v>41.0352</v>
      </c>
      <c r="F9" s="48" t="n">
        <f aca="false">L9</f>
        <v>35509.9312</v>
      </c>
      <c r="G9" s="48" t="n">
        <f aca="false">O9</f>
        <v>41.3641</v>
      </c>
      <c r="H9" s="48" t="n">
        <f aca="false">T9</f>
        <v>35510.944</v>
      </c>
      <c r="I9" s="48" t="n">
        <f aca="false">V9</f>
        <v>41.0353</v>
      </c>
      <c r="J9" s="48" t="n">
        <f aca="false">T9</f>
        <v>35510.944</v>
      </c>
      <c r="K9" s="48" t="n">
        <f aca="false">W9</f>
        <v>41.3648</v>
      </c>
      <c r="L9" s="56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674.57</v>
      </c>
      <c r="Q9" s="57" t="n">
        <v>71.83</v>
      </c>
      <c r="R9" s="51" t="n">
        <f aca="false">P9/3600</f>
        <v>2.131825</v>
      </c>
      <c r="S9" s="52"/>
      <c r="T9" s="58" t="n">
        <v>35510.944</v>
      </c>
      <c r="U9" s="51" t="n">
        <v>36.997</v>
      </c>
      <c r="V9" s="51" t="n">
        <v>41.0353</v>
      </c>
      <c r="W9" s="51" t="n">
        <v>41.3648</v>
      </c>
      <c r="X9" s="51" t="n">
        <v>7650.19</v>
      </c>
      <c r="Y9" s="51" t="n">
        <v>75.15</v>
      </c>
      <c r="Z9" s="51" t="n">
        <f aca="false">X9/3600</f>
        <v>2.125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20331.8944</v>
      </c>
      <c r="E10" s="60" t="n">
        <f aca="false">N10</f>
        <v>38.2838</v>
      </c>
      <c r="F10" s="60" t="n">
        <f aca="false">L10</f>
        <v>20331.8944</v>
      </c>
      <c r="G10" s="60" t="n">
        <f aca="false">O10</f>
        <v>39.0137</v>
      </c>
      <c r="H10" s="60" t="n">
        <f aca="false">T10</f>
        <v>20332.8256</v>
      </c>
      <c r="I10" s="60" t="n">
        <f aca="false">V10</f>
        <v>38.2839</v>
      </c>
      <c r="J10" s="60" t="n">
        <f aca="false">T10</f>
        <v>20332.8256</v>
      </c>
      <c r="K10" s="60" t="n">
        <f aca="false">W10</f>
        <v>39.0127</v>
      </c>
      <c r="L10" s="61" t="n">
        <v>20331.8944</v>
      </c>
      <c r="M10" s="62" t="n">
        <v>34.16</v>
      </c>
      <c r="N10" s="62" t="n">
        <v>38.2838</v>
      </c>
      <c r="O10" s="62" t="n">
        <v>39.0137</v>
      </c>
      <c r="P10" s="62" t="n">
        <v>7242.44</v>
      </c>
      <c r="Q10" s="62" t="n">
        <v>65.68</v>
      </c>
      <c r="R10" s="62" t="n">
        <f aca="false">P10/3600</f>
        <v>2.01178888888889</v>
      </c>
      <c r="S10" s="59"/>
      <c r="T10" s="63" t="n">
        <v>20332.8256</v>
      </c>
      <c r="U10" s="62" t="n">
        <v>34.1593</v>
      </c>
      <c r="V10" s="62" t="n">
        <v>38.2839</v>
      </c>
      <c r="W10" s="62" t="n">
        <v>39.0127</v>
      </c>
      <c r="X10" s="62" t="n">
        <v>7203.11</v>
      </c>
      <c r="Y10" s="62" t="n">
        <v>68.79</v>
      </c>
      <c r="Z10" s="62" t="n">
        <f aca="false">X10/3600</f>
        <v>2.00086388888889</v>
      </c>
      <c r="AA10" s="59"/>
      <c r="AB10" s="59"/>
      <c r="AC10" s="59"/>
    </row>
    <row r="11" customFormat="false" ht="11.25" hidden="false" customHeight="false" outlineLevel="0" collapsed="false">
      <c r="A11" s="55"/>
      <c r="B11" s="47" t="s">
        <v>35</v>
      </c>
      <c r="C11" s="47" t="n">
        <v>22</v>
      </c>
      <c r="D11" s="48" t="n">
        <f aca="false">L11</f>
        <v>383872.6192</v>
      </c>
      <c r="E11" s="48" t="n">
        <f aca="false">N11</f>
        <v>43.0314</v>
      </c>
      <c r="F11" s="48" t="n">
        <f aca="false">L11</f>
        <v>383872.6192</v>
      </c>
      <c r="G11" s="48" t="n">
        <f aca="false">O11</f>
        <v>41.5014</v>
      </c>
      <c r="H11" s="48" t="n">
        <f aca="false">T11</f>
        <v>383883.4064</v>
      </c>
      <c r="I11" s="48" t="n">
        <f aca="false">V11</f>
        <v>43.0311</v>
      </c>
      <c r="J11" s="48" t="n">
        <f aca="false">T11</f>
        <v>383883.4064</v>
      </c>
      <c r="K11" s="48" t="n">
        <f aca="false">W11</f>
        <v>41.5014</v>
      </c>
      <c r="L11" s="56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792.83</v>
      </c>
      <c r="Q11" s="57" t="n">
        <v>178.54</v>
      </c>
      <c r="R11" s="51" t="n">
        <f aca="false">P11/3600</f>
        <v>6.05356388888889</v>
      </c>
      <c r="S11" s="52"/>
      <c r="T11" s="58" t="n">
        <v>383883.4064</v>
      </c>
      <c r="U11" s="51" t="n">
        <v>42.9026</v>
      </c>
      <c r="V11" s="51" t="n">
        <v>43.0311</v>
      </c>
      <c r="W11" s="51" t="n">
        <v>41.5014</v>
      </c>
      <c r="X11" s="51" t="n">
        <v>21692.92</v>
      </c>
      <c r="Y11" s="51" t="n">
        <v>182.84</v>
      </c>
      <c r="Z11" s="51" t="n">
        <f aca="false">X11/3600</f>
        <v>6.0258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8" t="n">
        <f aca="false">L12</f>
        <v>248865.008</v>
      </c>
      <c r="E12" s="48" t="n">
        <f aca="false">N12</f>
        <v>40.1351</v>
      </c>
      <c r="F12" s="48" t="n">
        <f aca="false">L12</f>
        <v>248865.008</v>
      </c>
      <c r="G12" s="48" t="n">
        <f aca="false">O12</f>
        <v>37.8677</v>
      </c>
      <c r="H12" s="48" t="n">
        <f aca="false">T12</f>
        <v>248895.0448</v>
      </c>
      <c r="I12" s="48" t="n">
        <f aca="false">V12</f>
        <v>40.1351</v>
      </c>
      <c r="J12" s="48" t="n">
        <f aca="false">T12</f>
        <v>248895.0448</v>
      </c>
      <c r="K12" s="48" t="n">
        <f aca="false">W12</f>
        <v>37.8677</v>
      </c>
      <c r="L12" s="56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420.82</v>
      </c>
      <c r="Q12" s="57" t="n">
        <v>155.66</v>
      </c>
      <c r="R12" s="51" t="n">
        <f aca="false">P12/3600</f>
        <v>5.39467222222222</v>
      </c>
      <c r="S12" s="52"/>
      <c r="T12" s="58" t="n">
        <v>248895.0448</v>
      </c>
      <c r="U12" s="51" t="n">
        <v>39.1312</v>
      </c>
      <c r="V12" s="51" t="n">
        <v>40.1351</v>
      </c>
      <c r="W12" s="51" t="n">
        <v>37.8677</v>
      </c>
      <c r="X12" s="51" t="n">
        <v>19343.91</v>
      </c>
      <c r="Y12" s="51" t="n">
        <v>160.36</v>
      </c>
      <c r="Z12" s="51" t="n">
        <f aca="false">X12/3600</f>
        <v>5.37330833333333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3704.8752</v>
      </c>
      <c r="E13" s="48" t="n">
        <f aca="false">N13</f>
        <v>38.2018</v>
      </c>
      <c r="F13" s="48" t="n">
        <f aca="false">L13</f>
        <v>153704.8752</v>
      </c>
      <c r="G13" s="48" t="n">
        <f aca="false">O13</f>
        <v>35.9205</v>
      </c>
      <c r="H13" s="48" t="n">
        <f aca="false">T13</f>
        <v>153712.8976</v>
      </c>
      <c r="I13" s="48" t="n">
        <f aca="false">V13</f>
        <v>38.2019</v>
      </c>
      <c r="J13" s="48" t="n">
        <f aca="false">T13</f>
        <v>153712.8976</v>
      </c>
      <c r="K13" s="48" t="n">
        <f aca="false">W13</f>
        <v>35.9205</v>
      </c>
      <c r="L13" s="56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661.56</v>
      </c>
      <c r="Q13" s="57" t="n">
        <v>137.38</v>
      </c>
      <c r="R13" s="51" t="n">
        <f aca="false">P13/3600</f>
        <v>4.90598888888889</v>
      </c>
      <c r="S13" s="52"/>
      <c r="T13" s="58" t="n">
        <v>153712.8976</v>
      </c>
      <c r="U13" s="51" t="n">
        <v>35.0068</v>
      </c>
      <c r="V13" s="51" t="n">
        <v>38.2019</v>
      </c>
      <c r="W13" s="51" t="n">
        <v>35.9205</v>
      </c>
      <c r="X13" s="51" t="n">
        <v>17583.4</v>
      </c>
      <c r="Y13" s="51" t="n">
        <v>140.93</v>
      </c>
      <c r="Z13" s="51" t="n">
        <f aca="false">X13/3600</f>
        <v>4.88427777777778</v>
      </c>
      <c r="AA13" s="52"/>
      <c r="AB13" s="52"/>
      <c r="AC13" s="52"/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9816.6608</v>
      </c>
      <c r="E14" s="60" t="n">
        <f aca="false">N14</f>
        <v>36.0477</v>
      </c>
      <c r="F14" s="60" t="n">
        <f aca="false">L14</f>
        <v>79816.6608</v>
      </c>
      <c r="G14" s="60" t="n">
        <f aca="false">O14</f>
        <v>33.8615</v>
      </c>
      <c r="H14" s="60" t="n">
        <f aca="false">T14</f>
        <v>79821.9312</v>
      </c>
      <c r="I14" s="60" t="n">
        <f aca="false">V14</f>
        <v>36.0477</v>
      </c>
      <c r="J14" s="60" t="n">
        <f aca="false">T14</f>
        <v>79821.9312</v>
      </c>
      <c r="K14" s="60" t="n">
        <f aca="false">W14</f>
        <v>33.8615</v>
      </c>
      <c r="L14" s="61" t="n">
        <v>79816.6608</v>
      </c>
      <c r="M14" s="62" t="n">
        <v>30.8661</v>
      </c>
      <c r="N14" s="62" t="n">
        <v>36.0477</v>
      </c>
      <c r="O14" s="62" t="n">
        <v>33.8615</v>
      </c>
      <c r="P14" s="62" t="n">
        <v>15995.35</v>
      </c>
      <c r="Q14" s="62" t="n">
        <v>119.26</v>
      </c>
      <c r="R14" s="62" t="n">
        <f aca="false">P14/3600</f>
        <v>4.44315277777778</v>
      </c>
      <c r="S14" s="59"/>
      <c r="T14" s="63" t="n">
        <v>79821.9312</v>
      </c>
      <c r="U14" s="62" t="n">
        <v>30.864</v>
      </c>
      <c r="V14" s="62" t="n">
        <v>36.0477</v>
      </c>
      <c r="W14" s="62" t="n">
        <v>33.8615</v>
      </c>
      <c r="X14" s="62" t="n">
        <v>15943.92</v>
      </c>
      <c r="Y14" s="62" t="n">
        <v>123.16</v>
      </c>
      <c r="Z14" s="62" t="n">
        <f aca="false">X14/3600</f>
        <v>4.42886666666667</v>
      </c>
      <c r="AA14" s="59"/>
      <c r="AB14" s="59"/>
      <c r="AC14" s="59"/>
    </row>
    <row r="15" customFormat="false" ht="11.25" hidden="false" customHeight="false" outlineLevel="0" collapsed="false">
      <c r="A15" s="55"/>
      <c r="B15" s="55" t="s">
        <v>36</v>
      </c>
      <c r="C15" s="47" t="n">
        <v>22</v>
      </c>
      <c r="D15" s="48" t="n">
        <f aca="false">L15</f>
        <v>99470.7056</v>
      </c>
      <c r="E15" s="48" t="n">
        <f aca="false">N15</f>
        <v>47.16</v>
      </c>
      <c r="F15" s="48" t="n">
        <f aca="false">L15</f>
        <v>99470.7056</v>
      </c>
      <c r="G15" s="48" t="n">
        <f aca="false">O15</f>
        <v>46.6774</v>
      </c>
      <c r="H15" s="48" t="n">
        <f aca="false">T15</f>
        <v>99472.7968</v>
      </c>
      <c r="I15" s="48" t="n">
        <f aca="false">V15</f>
        <v>47.1598</v>
      </c>
      <c r="J15" s="48" t="n">
        <f aca="false">T15</f>
        <v>99472.7968</v>
      </c>
      <c r="K15" s="48" t="n">
        <f aca="false">W15</f>
        <v>46.6771</v>
      </c>
      <c r="L15" s="49" t="n">
        <v>99470.7056</v>
      </c>
      <c r="M15" s="50" t="n">
        <v>43.9724</v>
      </c>
      <c r="N15" s="50" t="n">
        <v>47.16</v>
      </c>
      <c r="O15" s="50" t="n">
        <v>46.6774</v>
      </c>
      <c r="P15" s="51" t="n">
        <v>15885.77</v>
      </c>
      <c r="Q15" s="57" t="n">
        <v>115.28</v>
      </c>
      <c r="R15" s="51" t="n">
        <f aca="false">P15/3600</f>
        <v>4.41271388888889</v>
      </c>
      <c r="S15" s="52"/>
      <c r="T15" s="53" t="n">
        <v>99472.7968</v>
      </c>
      <c r="U15" s="50" t="n">
        <v>43.9721</v>
      </c>
      <c r="V15" s="50" t="n">
        <v>47.1598</v>
      </c>
      <c r="W15" s="50" t="n">
        <v>46.6771</v>
      </c>
      <c r="X15" s="51" t="n">
        <v>15723.5</v>
      </c>
      <c r="Y15" s="51" t="n">
        <v>119.62</v>
      </c>
      <c r="Z15" s="51" t="n">
        <f aca="false">X15/3600</f>
        <v>4.3676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8" t="n">
        <f aca="false">L16</f>
        <v>47600.4112</v>
      </c>
      <c r="E16" s="48" t="n">
        <f aca="false">N16</f>
        <v>46.1119</v>
      </c>
      <c r="F16" s="48" t="n">
        <f aca="false">L16</f>
        <v>47600.4112</v>
      </c>
      <c r="G16" s="48" t="n">
        <f aca="false">O16</f>
        <v>45.8253</v>
      </c>
      <c r="H16" s="48" t="n">
        <f aca="false">T16</f>
        <v>47595.896</v>
      </c>
      <c r="I16" s="48" t="n">
        <f aca="false">V16</f>
        <v>46.1117</v>
      </c>
      <c r="J16" s="48" t="n">
        <f aca="false">T16</f>
        <v>47595.896</v>
      </c>
      <c r="K16" s="48" t="n">
        <f aca="false">W16</f>
        <v>45.8252</v>
      </c>
      <c r="L16" s="56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4232.03</v>
      </c>
      <c r="Q16" s="57" t="n">
        <v>102.12</v>
      </c>
      <c r="R16" s="51" t="n">
        <f aca="false">P16/3600</f>
        <v>3.95334166666667</v>
      </c>
      <c r="S16" s="52"/>
      <c r="T16" s="58" t="n">
        <v>47595.896</v>
      </c>
      <c r="U16" s="51" t="n">
        <v>41.5394</v>
      </c>
      <c r="V16" s="51" t="n">
        <v>46.1117</v>
      </c>
      <c r="W16" s="51" t="n">
        <v>45.8252</v>
      </c>
      <c r="X16" s="51" t="n">
        <v>14179.65</v>
      </c>
      <c r="Y16" s="51" t="n">
        <v>106.62</v>
      </c>
      <c r="Z16" s="51" t="n">
        <f aca="false">X16/3600</f>
        <v>3.93879166666667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26910.6832</v>
      </c>
      <c r="E17" s="48" t="n">
        <f aca="false">N17</f>
        <v>45.1728</v>
      </c>
      <c r="F17" s="48" t="n">
        <f aca="false">L17</f>
        <v>26910.6832</v>
      </c>
      <c r="G17" s="48" t="n">
        <f aca="false">O17</f>
        <v>44.9887</v>
      </c>
      <c r="H17" s="48" t="n">
        <f aca="false">T17</f>
        <v>26909.2576</v>
      </c>
      <c r="I17" s="48" t="n">
        <f aca="false">V17</f>
        <v>45.1726</v>
      </c>
      <c r="J17" s="48" t="n">
        <f aca="false">T17</f>
        <v>26909.2576</v>
      </c>
      <c r="K17" s="48" t="n">
        <f aca="false">W17</f>
        <v>44.9822</v>
      </c>
      <c r="L17" s="56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695.29</v>
      </c>
      <c r="Q17" s="57" t="n">
        <v>95.36</v>
      </c>
      <c r="R17" s="51" t="n">
        <f aca="false">P17/3600</f>
        <v>3.80424722222222</v>
      </c>
      <c r="S17" s="52"/>
      <c r="T17" s="58" t="n">
        <v>26909.2576</v>
      </c>
      <c r="U17" s="51" t="n">
        <v>39.9779</v>
      </c>
      <c r="V17" s="51" t="n">
        <v>45.1726</v>
      </c>
      <c r="W17" s="51" t="n">
        <v>44.9822</v>
      </c>
      <c r="X17" s="51" t="n">
        <v>13453.71</v>
      </c>
      <c r="Y17" s="51" t="n">
        <v>99.63</v>
      </c>
      <c r="Z17" s="51" t="n">
        <f aca="false">X17/3600</f>
        <v>3.73714166666667</v>
      </c>
      <c r="AA17" s="52"/>
      <c r="AB17" s="52"/>
      <c r="AC17" s="52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884.1248</v>
      </c>
      <c r="E18" s="60" t="n">
        <f aca="false">N18</f>
        <v>44.0892</v>
      </c>
      <c r="F18" s="60" t="n">
        <f aca="false">L18</f>
        <v>14884.1248</v>
      </c>
      <c r="G18" s="60" t="n">
        <f aca="false">O18</f>
        <v>43.925</v>
      </c>
      <c r="H18" s="60" t="n">
        <f aca="false">T18</f>
        <v>14882.4448</v>
      </c>
      <c r="I18" s="60" t="n">
        <f aca="false">V18</f>
        <v>44.0891</v>
      </c>
      <c r="J18" s="60" t="n">
        <f aca="false">T18</f>
        <v>14882.4448</v>
      </c>
      <c r="K18" s="60" t="n">
        <f aca="false">W18</f>
        <v>43.9155</v>
      </c>
      <c r="L18" s="61" t="n">
        <v>14884.1248</v>
      </c>
      <c r="M18" s="62" t="n">
        <v>38.266</v>
      </c>
      <c r="N18" s="62" t="n">
        <v>44.0892</v>
      </c>
      <c r="O18" s="62" t="n">
        <v>43.925</v>
      </c>
      <c r="P18" s="62" t="n">
        <v>13618.58</v>
      </c>
      <c r="Q18" s="62" t="n">
        <v>89</v>
      </c>
      <c r="R18" s="62" t="n">
        <f aca="false">P18/3600</f>
        <v>3.78293888888889</v>
      </c>
      <c r="S18" s="59"/>
      <c r="T18" s="63" t="n">
        <v>14882.4448</v>
      </c>
      <c r="U18" s="62" t="n">
        <v>38.2661</v>
      </c>
      <c r="V18" s="62" t="n">
        <v>44.0891</v>
      </c>
      <c r="W18" s="62" t="n">
        <v>43.9155</v>
      </c>
      <c r="X18" s="62" t="n">
        <v>13132.42</v>
      </c>
      <c r="Y18" s="62" t="n">
        <v>93.36</v>
      </c>
      <c r="Z18" s="62" t="n">
        <f aca="false">X18/3600</f>
        <v>3.64789444444444</v>
      </c>
      <c r="AA18" s="59"/>
      <c r="AB18" s="59"/>
      <c r="AC18" s="59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22633.2792</v>
      </c>
      <c r="E19" s="48" t="n">
        <f aca="false">N19</f>
        <v>44.7199</v>
      </c>
      <c r="F19" s="48" t="n">
        <f aca="false">L19</f>
        <v>22633.2792</v>
      </c>
      <c r="G19" s="48" t="n">
        <f aca="false">O19</f>
        <v>46.1985</v>
      </c>
      <c r="H19" s="48" t="n">
        <f aca="false">T19</f>
        <v>22634.4608</v>
      </c>
      <c r="I19" s="48" t="n">
        <f aca="false">V19</f>
        <v>44.7192</v>
      </c>
      <c r="J19" s="48" t="n">
        <f aca="false">T19</f>
        <v>22634.4608</v>
      </c>
      <c r="K19" s="48" t="n">
        <f aca="false">W19</f>
        <v>46.1982</v>
      </c>
      <c r="L19" s="56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469.71</v>
      </c>
      <c r="Q19" s="57" t="n">
        <v>50.24</v>
      </c>
      <c r="R19" s="51" t="n">
        <f aca="false">P19/3600</f>
        <v>1.79714166666667</v>
      </c>
      <c r="S19" s="52"/>
      <c r="T19" s="58" t="n">
        <v>22634.4608</v>
      </c>
      <c r="U19" s="51" t="n">
        <v>42.9093</v>
      </c>
      <c r="V19" s="51" t="n">
        <v>44.7192</v>
      </c>
      <c r="W19" s="51" t="n">
        <v>46.1982</v>
      </c>
      <c r="X19" s="51" t="n">
        <v>6616.25</v>
      </c>
      <c r="Y19" s="51" t="n">
        <v>50.59</v>
      </c>
      <c r="Z19" s="51" t="n">
        <f aca="false">X19/3600</f>
        <v>1.8378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12373.4016</v>
      </c>
      <c r="E20" s="48" t="n">
        <f aca="false">N20</f>
        <v>42.9103</v>
      </c>
      <c r="F20" s="48" t="n">
        <f aca="false">L20</f>
        <v>12373.4016</v>
      </c>
      <c r="G20" s="48" t="n">
        <f aca="false">O20</f>
        <v>43.7633</v>
      </c>
      <c r="H20" s="48" t="n">
        <f aca="false">T20</f>
        <v>12373.2672</v>
      </c>
      <c r="I20" s="48" t="n">
        <f aca="false">V20</f>
        <v>42.9105</v>
      </c>
      <c r="J20" s="48" t="n">
        <f aca="false">T20</f>
        <v>12373.2672</v>
      </c>
      <c r="K20" s="48" t="n">
        <f aca="false">W20</f>
        <v>43.7634</v>
      </c>
      <c r="L20" s="56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017.04</v>
      </c>
      <c r="Q20" s="57" t="n">
        <v>45.74</v>
      </c>
      <c r="R20" s="51" t="n">
        <f aca="false">P20/3600</f>
        <v>1.6714</v>
      </c>
      <c r="S20" s="52"/>
      <c r="T20" s="58" t="n">
        <v>12373.2672</v>
      </c>
      <c r="U20" s="51" t="n">
        <v>41.1893</v>
      </c>
      <c r="V20" s="51" t="n">
        <v>42.9105</v>
      </c>
      <c r="W20" s="51" t="n">
        <v>43.7634</v>
      </c>
      <c r="X20" s="51" t="n">
        <v>5943</v>
      </c>
      <c r="Y20" s="51" t="n">
        <v>46.13</v>
      </c>
      <c r="Z20" s="51" t="n">
        <f aca="false">X20/3600</f>
        <v>1.65083333333333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6872.1288</v>
      </c>
      <c r="E21" s="48" t="n">
        <f aca="false">N21</f>
        <v>41.2521</v>
      </c>
      <c r="F21" s="48" t="n">
        <f aca="false">L21</f>
        <v>6872.1288</v>
      </c>
      <c r="G21" s="48" t="n">
        <f aca="false">O21</f>
        <v>41.8618</v>
      </c>
      <c r="H21" s="48" t="n">
        <f aca="false">T21</f>
        <v>6871.6016</v>
      </c>
      <c r="I21" s="48" t="n">
        <f aca="false">V21</f>
        <v>41.2527</v>
      </c>
      <c r="J21" s="48" t="n">
        <f aca="false">T21</f>
        <v>6871.6016</v>
      </c>
      <c r="K21" s="48" t="n">
        <f aca="false">W21</f>
        <v>41.8618</v>
      </c>
      <c r="L21" s="56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647.83</v>
      </c>
      <c r="Q21" s="57" t="n">
        <v>41.56</v>
      </c>
      <c r="R21" s="51" t="n">
        <f aca="false">P21/3600</f>
        <v>1.56884166666667</v>
      </c>
      <c r="S21" s="52"/>
      <c r="T21" s="58" t="n">
        <v>6871.6016</v>
      </c>
      <c r="U21" s="51" t="n">
        <v>39.1358</v>
      </c>
      <c r="V21" s="51" t="n">
        <v>41.2527</v>
      </c>
      <c r="W21" s="51" t="n">
        <v>41.8618</v>
      </c>
      <c r="X21" s="51" t="n">
        <v>5621.84</v>
      </c>
      <c r="Y21" s="51" t="n">
        <v>41.92</v>
      </c>
      <c r="Z21" s="51" t="n">
        <f aca="false">X21/3600</f>
        <v>1.56162222222222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3734.2968</v>
      </c>
      <c r="E22" s="60" t="n">
        <f aca="false">N22</f>
        <v>39.5659</v>
      </c>
      <c r="F22" s="60" t="n">
        <f aca="false">L22</f>
        <v>3734.2968</v>
      </c>
      <c r="G22" s="60" t="n">
        <f aca="false">O22</f>
        <v>40.3481</v>
      </c>
      <c r="H22" s="60" t="n">
        <f aca="false">T22</f>
        <v>3733.1064</v>
      </c>
      <c r="I22" s="60" t="n">
        <f aca="false">V22</f>
        <v>39.5668</v>
      </c>
      <c r="J22" s="60" t="n">
        <f aca="false">T22</f>
        <v>3733.1064</v>
      </c>
      <c r="K22" s="60" t="n">
        <f aca="false">W22</f>
        <v>40.3479</v>
      </c>
      <c r="L22" s="61" t="n">
        <v>3734.2968</v>
      </c>
      <c r="M22" s="62" t="n">
        <v>36.6895</v>
      </c>
      <c r="N22" s="62" t="n">
        <v>39.5659</v>
      </c>
      <c r="O22" s="62" t="n">
        <v>40.3481</v>
      </c>
      <c r="P22" s="62" t="n">
        <v>5459.01</v>
      </c>
      <c r="Q22" s="62" t="n">
        <v>39.6</v>
      </c>
      <c r="R22" s="62" t="n">
        <f aca="false">P22/3600</f>
        <v>1.51639166666667</v>
      </c>
      <c r="S22" s="59"/>
      <c r="T22" s="63" t="n">
        <v>3733.1064</v>
      </c>
      <c r="U22" s="62" t="n">
        <v>36.6894</v>
      </c>
      <c r="V22" s="62" t="n">
        <v>39.5668</v>
      </c>
      <c r="W22" s="62" t="n">
        <v>40.3479</v>
      </c>
      <c r="X22" s="62" t="n">
        <v>5434.08</v>
      </c>
      <c r="Y22" s="62" t="n">
        <v>41.72</v>
      </c>
      <c r="Z22" s="62" t="n">
        <f aca="false">X22/3600</f>
        <v>1.50946666666667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641.3848</v>
      </c>
      <c r="I23" s="64" t="n">
        <f aca="false">V23</f>
        <v>43.6472</v>
      </c>
      <c r="J23" s="64" t="n">
        <f aca="false">T23</f>
        <v>53641.3848</v>
      </c>
      <c r="K23" s="64" t="n">
        <f aca="false">W23</f>
        <v>44.2515</v>
      </c>
      <c r="L23" s="49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7" t="n">
        <v>77.31</v>
      </c>
      <c r="R23" s="50" t="n">
        <f aca="false">P23/3600</f>
        <v>2.13825555555556</v>
      </c>
      <c r="S23" s="65"/>
      <c r="T23" s="53" t="n">
        <v>53641.3848</v>
      </c>
      <c r="U23" s="50" t="n">
        <v>41.9398</v>
      </c>
      <c r="V23" s="50" t="n">
        <v>43.6472</v>
      </c>
      <c r="W23" s="50" t="n">
        <v>44.2515</v>
      </c>
      <c r="X23" s="50" t="n">
        <v>7663.83</v>
      </c>
      <c r="Y23" s="50" t="n">
        <v>77.99</v>
      </c>
      <c r="Z23" s="50" t="n">
        <f aca="false">X23/3600</f>
        <v>2.1288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29087.024</v>
      </c>
      <c r="E24" s="48" t="n">
        <f aca="false">N24</f>
        <v>41.1048</v>
      </c>
      <c r="F24" s="48" t="n">
        <f aca="false">L24</f>
        <v>29087.024</v>
      </c>
      <c r="G24" s="48" t="n">
        <f aca="false">O24</f>
        <v>41.2926</v>
      </c>
      <c r="H24" s="48" t="n">
        <f aca="false">T24</f>
        <v>29088.1352</v>
      </c>
      <c r="I24" s="48" t="n">
        <f aca="false">V24</f>
        <v>41.1049</v>
      </c>
      <c r="J24" s="48" t="n">
        <f aca="false">T24</f>
        <v>29088.1352</v>
      </c>
      <c r="K24" s="48" t="n">
        <f aca="false">W24</f>
        <v>41.2925</v>
      </c>
      <c r="L24" s="56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704.65</v>
      </c>
      <c r="Q24" s="57" t="n">
        <v>64.96</v>
      </c>
      <c r="R24" s="51" t="n">
        <f aca="false">P24/3600</f>
        <v>1.86240277777778</v>
      </c>
      <c r="S24" s="52"/>
      <c r="T24" s="58" t="n">
        <v>29088.1352</v>
      </c>
      <c r="U24" s="51" t="n">
        <v>38.7545</v>
      </c>
      <c r="V24" s="51" t="n">
        <v>41.1049</v>
      </c>
      <c r="W24" s="51" t="n">
        <v>41.2925</v>
      </c>
      <c r="X24" s="51" t="n">
        <v>6612.61</v>
      </c>
      <c r="Y24" s="51" t="n">
        <v>65.74</v>
      </c>
      <c r="Z24" s="51" t="n">
        <f aca="false">X24/3600</f>
        <v>1.83683611111111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4905.0768</v>
      </c>
      <c r="E25" s="48" t="n">
        <f aca="false">N25</f>
        <v>38.9367</v>
      </c>
      <c r="F25" s="48" t="n">
        <f aca="false">L25</f>
        <v>14905.0768</v>
      </c>
      <c r="G25" s="48" t="n">
        <f aca="false">O25</f>
        <v>39.298</v>
      </c>
      <c r="H25" s="48" t="n">
        <f aca="false">T25</f>
        <v>14904.2424</v>
      </c>
      <c r="I25" s="48" t="n">
        <f aca="false">V25</f>
        <v>38.9368</v>
      </c>
      <c r="J25" s="48" t="n">
        <f aca="false">T25</f>
        <v>14904.2424</v>
      </c>
      <c r="K25" s="48" t="n">
        <f aca="false">W25</f>
        <v>39.2982</v>
      </c>
      <c r="L25" s="56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958.54</v>
      </c>
      <c r="Q25" s="57" t="n">
        <v>55.84</v>
      </c>
      <c r="R25" s="51" t="n">
        <f aca="false">P25/3600</f>
        <v>1.65515</v>
      </c>
      <c r="S25" s="52"/>
      <c r="T25" s="58" t="n">
        <v>14904.2424</v>
      </c>
      <c r="U25" s="51" t="n">
        <v>35.7278</v>
      </c>
      <c r="V25" s="51" t="n">
        <v>38.9368</v>
      </c>
      <c r="W25" s="51" t="n">
        <v>39.2982</v>
      </c>
      <c r="X25" s="51" t="n">
        <v>5919.3</v>
      </c>
      <c r="Y25" s="51" t="n">
        <v>56.64</v>
      </c>
      <c r="Z25" s="51" t="n">
        <f aca="false">X25/3600</f>
        <v>1.64425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63.532</v>
      </c>
      <c r="E26" s="60" t="n">
        <f aca="false">N26</f>
        <v>36.9448</v>
      </c>
      <c r="F26" s="60" t="n">
        <f aca="false">L26</f>
        <v>7163.532</v>
      </c>
      <c r="G26" s="60" t="n">
        <f aca="false">O26</f>
        <v>37.926</v>
      </c>
      <c r="H26" s="60" t="n">
        <f aca="false">T26</f>
        <v>7163.3736</v>
      </c>
      <c r="I26" s="60" t="n">
        <f aca="false">V26</f>
        <v>36.9453</v>
      </c>
      <c r="J26" s="60" t="n">
        <f aca="false">T26</f>
        <v>7163.3736</v>
      </c>
      <c r="K26" s="60" t="n">
        <f aca="false">W26</f>
        <v>37.9261</v>
      </c>
      <c r="L26" s="61" t="n">
        <v>7163.532</v>
      </c>
      <c r="M26" s="62" t="n">
        <v>32.8822</v>
      </c>
      <c r="N26" s="62" t="n">
        <v>36.9448</v>
      </c>
      <c r="O26" s="62" t="n">
        <v>37.926</v>
      </c>
      <c r="P26" s="62" t="n">
        <v>5611.48</v>
      </c>
      <c r="Q26" s="62" t="n">
        <v>45.19</v>
      </c>
      <c r="R26" s="62" t="n">
        <f aca="false">P26/3600</f>
        <v>1.55874444444444</v>
      </c>
      <c r="S26" s="59"/>
      <c r="T26" s="63" t="n">
        <v>7163.3736</v>
      </c>
      <c r="U26" s="62" t="n">
        <v>32.8836</v>
      </c>
      <c r="V26" s="62" t="n">
        <v>36.9453</v>
      </c>
      <c r="W26" s="62" t="n">
        <v>37.9261</v>
      </c>
      <c r="X26" s="62" t="n">
        <v>5595.5</v>
      </c>
      <c r="Y26" s="62" t="n">
        <v>45.79</v>
      </c>
      <c r="Z26" s="62" t="n">
        <f aca="false">X26/3600</f>
        <v>1.55430555555556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804.0128</v>
      </c>
      <c r="I27" s="64" t="n">
        <f aca="false">V27</f>
        <v>41.8733</v>
      </c>
      <c r="J27" s="64" t="n">
        <f aca="false">T27</f>
        <v>108804.0128</v>
      </c>
      <c r="K27" s="64" t="n">
        <f aca="false">W27</f>
        <v>44.33</v>
      </c>
      <c r="L27" s="49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7" t="n">
        <v>159.98</v>
      </c>
      <c r="R27" s="50" t="n">
        <f aca="false">P27/3600</f>
        <v>4.44087777777778</v>
      </c>
      <c r="S27" s="65"/>
      <c r="T27" s="53" t="n">
        <v>108804.0128</v>
      </c>
      <c r="U27" s="50" t="n">
        <v>40.7756</v>
      </c>
      <c r="V27" s="50" t="n">
        <v>41.8733</v>
      </c>
      <c r="W27" s="50" t="n">
        <v>44.33</v>
      </c>
      <c r="X27" s="50" t="n">
        <v>16017.2</v>
      </c>
      <c r="Y27" s="50" t="n">
        <v>161.24</v>
      </c>
      <c r="Z27" s="50" t="n">
        <f aca="false">X27/3600</f>
        <v>4.4492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49871.5224</v>
      </c>
      <c r="E28" s="48" t="n">
        <f aca="false">N28</f>
        <v>39.5388</v>
      </c>
      <c r="F28" s="48" t="n">
        <f aca="false">L28</f>
        <v>49871.5224</v>
      </c>
      <c r="G28" s="48" t="n">
        <f aca="false">O28</f>
        <v>42.1635</v>
      </c>
      <c r="H28" s="48" t="n">
        <f aca="false">T28</f>
        <v>49872.4512</v>
      </c>
      <c r="I28" s="48" t="n">
        <f aca="false">V28</f>
        <v>39.5388</v>
      </c>
      <c r="J28" s="48" t="n">
        <f aca="false">T28</f>
        <v>49872.4512</v>
      </c>
      <c r="K28" s="48" t="n">
        <f aca="false">W28</f>
        <v>42.1636</v>
      </c>
      <c r="L28" s="56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798.94</v>
      </c>
      <c r="Q28" s="57" t="n">
        <v>126.88</v>
      </c>
      <c r="R28" s="51" t="n">
        <f aca="false">P28/3600</f>
        <v>3.83303888888889</v>
      </c>
      <c r="S28" s="52"/>
      <c r="T28" s="58" t="n">
        <v>49872.4512</v>
      </c>
      <c r="U28" s="51" t="n">
        <v>38.0506</v>
      </c>
      <c r="V28" s="51" t="n">
        <v>39.5388</v>
      </c>
      <c r="W28" s="51" t="n">
        <v>42.1636</v>
      </c>
      <c r="X28" s="51" t="n">
        <v>13721.06</v>
      </c>
      <c r="Y28" s="51" t="n">
        <v>128.44</v>
      </c>
      <c r="Z28" s="51" t="n">
        <f aca="false">X28/3600</f>
        <v>3.81140555555556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6591.2064</v>
      </c>
      <c r="E29" s="48" t="n">
        <f aca="false">N29</f>
        <v>38.217</v>
      </c>
      <c r="F29" s="48" t="n">
        <f aca="false">L29</f>
        <v>26591.2064</v>
      </c>
      <c r="G29" s="48" t="n">
        <f aca="false">O29</f>
        <v>40.1236</v>
      </c>
      <c r="H29" s="48" t="n">
        <f aca="false">T29</f>
        <v>26591.1792</v>
      </c>
      <c r="I29" s="48" t="n">
        <f aca="false">V29</f>
        <v>38.2171</v>
      </c>
      <c r="J29" s="48" t="n">
        <f aca="false">T29</f>
        <v>26591.1792</v>
      </c>
      <c r="K29" s="48" t="n">
        <f aca="false">W29</f>
        <v>40.1238</v>
      </c>
      <c r="L29" s="56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606.59</v>
      </c>
      <c r="Q29" s="57" t="n">
        <v>112.33</v>
      </c>
      <c r="R29" s="51" t="n">
        <f aca="false">P29/3600</f>
        <v>3.50183055555556</v>
      </c>
      <c r="S29" s="52"/>
      <c r="T29" s="58" t="n">
        <v>26591.1792</v>
      </c>
      <c r="U29" s="51" t="n">
        <v>35.8226</v>
      </c>
      <c r="V29" s="51" t="n">
        <v>38.2171</v>
      </c>
      <c r="W29" s="51" t="n">
        <v>40.1238</v>
      </c>
      <c r="X29" s="51" t="n">
        <v>12616.05</v>
      </c>
      <c r="Y29" s="51" t="n">
        <v>114.28</v>
      </c>
      <c r="Z29" s="51" t="n">
        <f aca="false">X29/3600</f>
        <v>3.50445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943.4136</v>
      </c>
      <c r="E30" s="60" t="n">
        <f aca="false">N30</f>
        <v>36.6604</v>
      </c>
      <c r="F30" s="60" t="n">
        <f aca="false">L30</f>
        <v>13943.4136</v>
      </c>
      <c r="G30" s="60" t="n">
        <f aca="false">O30</f>
        <v>37.8961</v>
      </c>
      <c r="H30" s="60" t="n">
        <f aca="false">T30</f>
        <v>13944.1448</v>
      </c>
      <c r="I30" s="60" t="n">
        <f aca="false">V30</f>
        <v>36.6607</v>
      </c>
      <c r="J30" s="60" t="n">
        <f aca="false">T30</f>
        <v>13944.1448</v>
      </c>
      <c r="K30" s="60" t="n">
        <f aca="false">W30</f>
        <v>37.8965</v>
      </c>
      <c r="L30" s="61" t="n">
        <v>13943.4136</v>
      </c>
      <c r="M30" s="62" t="n">
        <v>33.4104</v>
      </c>
      <c r="N30" s="62" t="n">
        <v>36.6604</v>
      </c>
      <c r="O30" s="62" t="n">
        <v>37.8961</v>
      </c>
      <c r="P30" s="62" t="n">
        <v>11638.01</v>
      </c>
      <c r="Q30" s="62" t="n">
        <v>97.18</v>
      </c>
      <c r="R30" s="62" t="n">
        <f aca="false">P30/3600</f>
        <v>3.23278055555556</v>
      </c>
      <c r="S30" s="59"/>
      <c r="T30" s="63" t="n">
        <v>13944.1448</v>
      </c>
      <c r="U30" s="62" t="n">
        <v>33.4117</v>
      </c>
      <c r="V30" s="62" t="n">
        <v>36.6607</v>
      </c>
      <c r="W30" s="62" t="n">
        <v>37.8965</v>
      </c>
      <c r="X30" s="62" t="n">
        <v>11585.01</v>
      </c>
      <c r="Y30" s="62" t="n">
        <v>98.63</v>
      </c>
      <c r="Z30" s="62" t="n">
        <f aca="false">X30/3600</f>
        <v>3.21805833333333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2823.7696</v>
      </c>
      <c r="I31" s="66" t="n">
        <f aca="false">V31</f>
        <v>44.4912</v>
      </c>
      <c r="J31" s="66" t="n">
        <f aca="false">T31</f>
        <v>72823.7696</v>
      </c>
      <c r="K31" s="66" t="n">
        <f aca="false">W31</f>
        <v>46.1574</v>
      </c>
      <c r="L31" s="49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7" t="n">
        <v>132.98</v>
      </c>
      <c r="R31" s="50" t="n">
        <f aca="false">P31/3600</f>
        <v>3.88532222222222</v>
      </c>
      <c r="S31" s="65"/>
      <c r="T31" s="53" t="n">
        <v>72823.7696</v>
      </c>
      <c r="U31" s="50" t="n">
        <v>41.4502</v>
      </c>
      <c r="V31" s="50" t="n">
        <v>44.4912</v>
      </c>
      <c r="W31" s="50" t="n">
        <v>46.1574</v>
      </c>
      <c r="X31" s="50" t="n">
        <v>13844.31</v>
      </c>
      <c r="Y31" s="57" t="n">
        <v>134.88</v>
      </c>
      <c r="Z31" s="50" t="n">
        <f aca="false">X31/3600</f>
        <v>3.8456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471.416</v>
      </c>
      <c r="I32" s="67" t="n">
        <f aca="false">V32</f>
        <v>42.8749</v>
      </c>
      <c r="J32" s="67" t="n">
        <f aca="false">T32</f>
        <v>29471.416</v>
      </c>
      <c r="K32" s="67" t="n">
        <f aca="false">W32</f>
        <v>43.8433</v>
      </c>
      <c r="L32" s="56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469.98</v>
      </c>
      <c r="Q32" s="57" t="n">
        <v>108.24</v>
      </c>
      <c r="R32" s="51" t="n">
        <f aca="false">P32/3600</f>
        <v>3.46388333333333</v>
      </c>
      <c r="S32" s="52"/>
      <c r="T32" s="58" t="n">
        <v>29471.416</v>
      </c>
      <c r="U32" s="51" t="n">
        <v>38.8137</v>
      </c>
      <c r="V32" s="51" t="n">
        <v>42.8749</v>
      </c>
      <c r="W32" s="51" t="n">
        <v>43.8433</v>
      </c>
      <c r="X32" s="51" t="n">
        <v>12281.77</v>
      </c>
      <c r="Y32" s="51" t="n">
        <v>113.14</v>
      </c>
      <c r="Z32" s="51" t="n">
        <f aca="false">X32/3600</f>
        <v>3.41160277777778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076.2008</v>
      </c>
      <c r="I33" s="67" t="n">
        <f aca="false">V33</f>
        <v>41.1597</v>
      </c>
      <c r="J33" s="67" t="n">
        <f aca="false">T33</f>
        <v>15076.2008</v>
      </c>
      <c r="K33" s="67" t="n">
        <f aca="false">W33</f>
        <v>41.5556</v>
      </c>
      <c r="L33" s="56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700.68</v>
      </c>
      <c r="Q33" s="57" t="n">
        <v>98.91</v>
      </c>
      <c r="R33" s="51" t="n">
        <f aca="false">P33/3600</f>
        <v>3.25018888888889</v>
      </c>
      <c r="S33" s="52"/>
      <c r="T33" s="58" t="n">
        <v>15076.2008</v>
      </c>
      <c r="U33" s="51" t="n">
        <v>37.0746</v>
      </c>
      <c r="V33" s="51" t="n">
        <v>41.1597</v>
      </c>
      <c r="W33" s="51" t="n">
        <v>41.5556</v>
      </c>
      <c r="X33" s="51" t="n">
        <v>11480.22</v>
      </c>
      <c r="Y33" s="57" t="n">
        <v>100.39</v>
      </c>
      <c r="Z33" s="51" t="n">
        <f aca="false">X33/3600</f>
        <v>3.18895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177.1048</v>
      </c>
      <c r="I34" s="68" t="n">
        <f aca="false">V34</f>
        <v>39.2047</v>
      </c>
      <c r="J34" s="68" t="n">
        <f aca="false">T34</f>
        <v>8177.1048</v>
      </c>
      <c r="K34" s="68" t="n">
        <f aca="false">W34</f>
        <v>39.0897</v>
      </c>
      <c r="L34" s="61" t="n">
        <v>8176.4504</v>
      </c>
      <c r="M34" s="62" t="n">
        <v>35.1291</v>
      </c>
      <c r="N34" s="62" t="n">
        <v>39.204</v>
      </c>
      <c r="O34" s="62" t="n">
        <v>39.0893</v>
      </c>
      <c r="P34" s="62" t="n">
        <v>11016.31</v>
      </c>
      <c r="Q34" s="62" t="n">
        <v>88.54</v>
      </c>
      <c r="R34" s="62" t="n">
        <f aca="false">P34/3600</f>
        <v>3.06008611111111</v>
      </c>
      <c r="S34" s="59"/>
      <c r="T34" s="63" t="n">
        <v>8177.1048</v>
      </c>
      <c r="U34" s="62" t="n">
        <v>35.1308</v>
      </c>
      <c r="V34" s="62" t="n">
        <v>39.2047</v>
      </c>
      <c r="W34" s="62" t="n">
        <v>39.0897</v>
      </c>
      <c r="X34" s="62" t="n">
        <v>10977.07</v>
      </c>
      <c r="Y34" s="62" t="n">
        <v>89.47</v>
      </c>
      <c r="Z34" s="62" t="n">
        <f aca="false">X34/3600</f>
        <v>3.04918611111111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4742.4248</v>
      </c>
      <c r="I35" s="66" t="n">
        <f aca="false">V35</f>
        <v>42.8376</v>
      </c>
      <c r="J35" s="66" t="n">
        <f aca="false">T35</f>
        <v>184742.4248</v>
      </c>
      <c r="K35" s="66" t="n">
        <f aca="false">W35</f>
        <v>44.4204</v>
      </c>
      <c r="L35" s="49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7" t="n">
        <v>202.23</v>
      </c>
      <c r="R35" s="50" t="n">
        <f aca="false">P35/3600</f>
        <v>5.53052777777778</v>
      </c>
      <c r="S35" s="65"/>
      <c r="T35" s="53" t="n">
        <v>184742.4248</v>
      </c>
      <c r="U35" s="50" t="n">
        <v>42.781</v>
      </c>
      <c r="V35" s="50" t="n">
        <v>42.8376</v>
      </c>
      <c r="W35" s="50" t="n">
        <v>44.4204</v>
      </c>
      <c r="X35" s="50" t="n">
        <v>19722.94</v>
      </c>
      <c r="Y35" s="50" t="n">
        <v>203.94</v>
      </c>
      <c r="Z35" s="50" t="n">
        <f aca="false">X35/3600</f>
        <v>5.4785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1804.4776</v>
      </c>
      <c r="I36" s="67" t="n">
        <f aca="false">V36</f>
        <v>40.8358</v>
      </c>
      <c r="J36" s="67" t="n">
        <f aca="false">T36</f>
        <v>81804.4776</v>
      </c>
      <c r="K36" s="67" t="n">
        <f aca="false">W36</f>
        <v>42.828</v>
      </c>
      <c r="L36" s="56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97.57</v>
      </c>
      <c r="Q36" s="51" t="n">
        <v>161.3</v>
      </c>
      <c r="R36" s="51" t="n">
        <f aca="false">P36/3600</f>
        <v>4.77710277777778</v>
      </c>
      <c r="S36" s="52"/>
      <c r="T36" s="58" t="n">
        <v>81804.4776</v>
      </c>
      <c r="U36" s="51" t="n">
        <v>37.2402</v>
      </c>
      <c r="V36" s="51" t="n">
        <v>40.8358</v>
      </c>
      <c r="W36" s="51" t="n">
        <v>42.828</v>
      </c>
      <c r="X36" s="51" t="n">
        <v>17207.47</v>
      </c>
      <c r="Y36" s="51" t="n">
        <v>162.74</v>
      </c>
      <c r="Z36" s="51" t="n">
        <f aca="false">X36/3600</f>
        <v>4.77985277777778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178.6656</v>
      </c>
      <c r="I37" s="67" t="n">
        <f aca="false">V37</f>
        <v>38.9913</v>
      </c>
      <c r="J37" s="67" t="n">
        <f aca="false">T37</f>
        <v>41178.6656</v>
      </c>
      <c r="K37" s="67" t="n">
        <f aca="false">W37</f>
        <v>41.1922</v>
      </c>
      <c r="L37" s="56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503.04</v>
      </c>
      <c r="Q37" s="57" t="n">
        <v>141.12</v>
      </c>
      <c r="R37" s="51" t="n">
        <f aca="false">P37/3600</f>
        <v>4.3064</v>
      </c>
      <c r="S37" s="52"/>
      <c r="T37" s="58" t="n">
        <v>41178.6656</v>
      </c>
      <c r="U37" s="51" t="n">
        <v>34.67</v>
      </c>
      <c r="V37" s="51" t="n">
        <v>38.9913</v>
      </c>
      <c r="W37" s="51" t="n">
        <v>41.1922</v>
      </c>
      <c r="X37" s="51" t="n">
        <v>15496.22</v>
      </c>
      <c r="Y37" s="57" t="n">
        <v>142.93</v>
      </c>
      <c r="Z37" s="51" t="n">
        <f aca="false">X37/3600</f>
        <v>4.30450555555556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781.2168</v>
      </c>
      <c r="I38" s="68" t="n">
        <f aca="false">V38</f>
        <v>37.2225</v>
      </c>
      <c r="J38" s="68" t="n">
        <f aca="false">T38</f>
        <v>21781.2168</v>
      </c>
      <c r="K38" s="68" t="n">
        <f aca="false">W38</f>
        <v>39.4305</v>
      </c>
      <c r="L38" s="61" t="n">
        <v>21779.22</v>
      </c>
      <c r="M38" s="62" t="n">
        <v>32.2845</v>
      </c>
      <c r="N38" s="62" t="n">
        <v>37.2226</v>
      </c>
      <c r="O38" s="62" t="n">
        <v>39.4314</v>
      </c>
      <c r="P38" s="62" t="n">
        <v>14410.64</v>
      </c>
      <c r="Q38" s="62" t="n">
        <v>125.76</v>
      </c>
      <c r="R38" s="62" t="n">
        <f aca="false">P38/3600</f>
        <v>4.00295555555556</v>
      </c>
      <c r="S38" s="59"/>
      <c r="T38" s="63" t="n">
        <v>21781.2168</v>
      </c>
      <c r="U38" s="62" t="n">
        <v>32.284</v>
      </c>
      <c r="V38" s="62" t="n">
        <v>37.2225</v>
      </c>
      <c r="W38" s="62" t="n">
        <v>39.4305</v>
      </c>
      <c r="X38" s="62" t="n">
        <v>14233.37</v>
      </c>
      <c r="Y38" s="62" t="n">
        <v>127.79</v>
      </c>
      <c r="Z38" s="62" t="n">
        <f aca="false">X38/3600</f>
        <v>3.95371388888889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229.3488</v>
      </c>
      <c r="I39" s="66" t="n">
        <f aca="false">V39</f>
        <v>43.9863</v>
      </c>
      <c r="J39" s="66" t="n">
        <f aca="false">T39</f>
        <v>21229.3488</v>
      </c>
      <c r="K39" s="66" t="n">
        <f aca="false">W39</f>
        <v>44.6558</v>
      </c>
      <c r="L39" s="49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7" t="n">
        <v>32.67</v>
      </c>
      <c r="R39" s="50" t="n">
        <f aca="false">P39/3600</f>
        <v>0.891327777777778</v>
      </c>
      <c r="S39" s="65"/>
      <c r="T39" s="53" t="n">
        <v>21229.3488</v>
      </c>
      <c r="U39" s="50" t="n">
        <v>42.0463</v>
      </c>
      <c r="V39" s="50" t="n">
        <v>43.9863</v>
      </c>
      <c r="W39" s="50" t="n">
        <v>44.6558</v>
      </c>
      <c r="X39" s="50" t="n">
        <v>3177.14</v>
      </c>
      <c r="Y39" s="50" t="n">
        <v>32.94</v>
      </c>
      <c r="Z39" s="50" t="n">
        <f aca="false">X39/3600</f>
        <v>0.8825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15.8536</v>
      </c>
      <c r="I40" s="67" t="n">
        <f aca="false">V40</f>
        <v>41.1895</v>
      </c>
      <c r="J40" s="67" t="n">
        <f aca="false">T40</f>
        <v>11415.8536</v>
      </c>
      <c r="K40" s="67" t="n">
        <f aca="false">W40</f>
        <v>41.5809</v>
      </c>
      <c r="L40" s="56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99.27</v>
      </c>
      <c r="Q40" s="57" t="n">
        <v>27.19</v>
      </c>
      <c r="R40" s="51" t="n">
        <f aca="false">P40/3600</f>
        <v>0.777575</v>
      </c>
      <c r="S40" s="52"/>
      <c r="T40" s="58" t="n">
        <v>11415.8536</v>
      </c>
      <c r="U40" s="51" t="n">
        <v>38.5617</v>
      </c>
      <c r="V40" s="51" t="n">
        <v>41.1895</v>
      </c>
      <c r="W40" s="51" t="n">
        <v>41.5809</v>
      </c>
      <c r="X40" s="51" t="n">
        <v>2779.69</v>
      </c>
      <c r="Y40" s="51" t="n">
        <v>27.66</v>
      </c>
      <c r="Z40" s="51" t="n">
        <f aca="false">X40/3600</f>
        <v>0.772136111111111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5996.104</v>
      </c>
      <c r="I41" s="67" t="n">
        <f aca="false">V41</f>
        <v>38.8535</v>
      </c>
      <c r="J41" s="67" t="n">
        <f aca="false">T41</f>
        <v>5996.104</v>
      </c>
      <c r="K41" s="67" t="n">
        <f aca="false">W41</f>
        <v>39.001</v>
      </c>
      <c r="L41" s="56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535.79</v>
      </c>
      <c r="Q41" s="57" t="n">
        <v>22.81</v>
      </c>
      <c r="R41" s="51" t="n">
        <f aca="false">P41/3600</f>
        <v>0.704386111111111</v>
      </c>
      <c r="S41" s="52"/>
      <c r="T41" s="58" t="n">
        <v>5996.104</v>
      </c>
      <c r="U41" s="51" t="n">
        <v>35.6009</v>
      </c>
      <c r="V41" s="51" t="n">
        <v>38.8535</v>
      </c>
      <c r="W41" s="51" t="n">
        <v>39.001</v>
      </c>
      <c r="X41" s="51" t="n">
        <v>2533.25</v>
      </c>
      <c r="Y41" s="51" t="n">
        <v>23.25</v>
      </c>
      <c r="Z41" s="51" t="n">
        <f aca="false">X41/3600</f>
        <v>0.703680555555556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21.1624</v>
      </c>
      <c r="I42" s="68" t="n">
        <f aca="false">V42</f>
        <v>36.4127</v>
      </c>
      <c r="J42" s="68" t="n">
        <f aca="false">T42</f>
        <v>3221.1624</v>
      </c>
      <c r="K42" s="68" t="n">
        <f aca="false">W42</f>
        <v>36.2857</v>
      </c>
      <c r="L42" s="61" t="n">
        <v>3223.3864</v>
      </c>
      <c r="M42" s="62" t="n">
        <v>32.9788</v>
      </c>
      <c r="N42" s="62" t="n">
        <v>36.4124</v>
      </c>
      <c r="O42" s="62" t="n">
        <v>36.2855</v>
      </c>
      <c r="P42" s="62" t="n">
        <v>2366.09</v>
      </c>
      <c r="Q42" s="62" t="n">
        <v>20</v>
      </c>
      <c r="R42" s="62" t="n">
        <f aca="false">P42/3600</f>
        <v>0.657247222222222</v>
      </c>
      <c r="S42" s="59"/>
      <c r="T42" s="63" t="n">
        <v>3221.1624</v>
      </c>
      <c r="U42" s="62" t="n">
        <v>32.978</v>
      </c>
      <c r="V42" s="62" t="n">
        <v>36.4127</v>
      </c>
      <c r="W42" s="62" t="n">
        <v>36.2857</v>
      </c>
      <c r="X42" s="62" t="n">
        <v>2349.56</v>
      </c>
      <c r="Y42" s="62" t="n">
        <v>20.27</v>
      </c>
      <c r="Z42" s="62" t="n">
        <f aca="false">X42/3600</f>
        <v>0.652655555555556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716.86</v>
      </c>
      <c r="I43" s="66" t="n">
        <f aca="false">V43</f>
        <v>44.2331</v>
      </c>
      <c r="J43" s="66" t="n">
        <f aca="false">T43</f>
        <v>23716.86</v>
      </c>
      <c r="K43" s="66" t="n">
        <f aca="false">W43</f>
        <v>45.6452</v>
      </c>
      <c r="L43" s="49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7" t="n">
        <v>34.58</v>
      </c>
      <c r="R43" s="50" t="n">
        <f aca="false">P43/3600</f>
        <v>0.996891666666667</v>
      </c>
      <c r="S43" s="65"/>
      <c r="T43" s="53" t="n">
        <v>23716.86</v>
      </c>
      <c r="U43" s="50" t="n">
        <v>42.1143</v>
      </c>
      <c r="V43" s="50" t="n">
        <v>44.2331</v>
      </c>
      <c r="W43" s="50" t="n">
        <v>45.6452</v>
      </c>
      <c r="X43" s="50" t="n">
        <v>3573.22</v>
      </c>
      <c r="Y43" s="50" t="n">
        <v>34.96</v>
      </c>
      <c r="Z43" s="50" t="n">
        <f aca="false">X43/3600</f>
        <v>0.9925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177.384</v>
      </c>
      <c r="I44" s="67" t="n">
        <f aca="false">V44</f>
        <v>41.8042</v>
      </c>
      <c r="J44" s="67" t="n">
        <f aca="false">T44</f>
        <v>14177.384</v>
      </c>
      <c r="K44" s="67" t="n">
        <f aca="false">W44</f>
        <v>42.9398</v>
      </c>
      <c r="L44" s="56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234.55</v>
      </c>
      <c r="Q44" s="57" t="n">
        <v>31.31</v>
      </c>
      <c r="R44" s="51" t="n">
        <f aca="false">P44/3600</f>
        <v>0.898486111111111</v>
      </c>
      <c r="S44" s="52"/>
      <c r="T44" s="58" t="n">
        <v>14177.384</v>
      </c>
      <c r="U44" s="51" t="n">
        <v>39.1572</v>
      </c>
      <c r="V44" s="51" t="n">
        <v>41.8042</v>
      </c>
      <c r="W44" s="51" t="n">
        <v>42.9398</v>
      </c>
      <c r="X44" s="51" t="n">
        <v>3209.44</v>
      </c>
      <c r="Y44" s="51" t="n">
        <v>31.68</v>
      </c>
      <c r="Z44" s="51" t="n">
        <f aca="false">X44/3600</f>
        <v>0.891511111111111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252.1448</v>
      </c>
      <c r="I45" s="67" t="n">
        <f aca="false">V45</f>
        <v>39.4908</v>
      </c>
      <c r="J45" s="67" t="n">
        <f aca="false">T45</f>
        <v>8252.1448</v>
      </c>
      <c r="K45" s="67" t="n">
        <f aca="false">W45</f>
        <v>40.4024</v>
      </c>
      <c r="L45" s="56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004.41</v>
      </c>
      <c r="Q45" s="57" t="n">
        <v>27.83</v>
      </c>
      <c r="R45" s="51" t="n">
        <f aca="false">P45/3600</f>
        <v>0.834558333333333</v>
      </c>
      <c r="S45" s="52"/>
      <c r="T45" s="58" t="n">
        <v>8252.1448</v>
      </c>
      <c r="U45" s="51" t="n">
        <v>36.1098</v>
      </c>
      <c r="V45" s="51" t="n">
        <v>39.4908</v>
      </c>
      <c r="W45" s="51" t="n">
        <v>40.4024</v>
      </c>
      <c r="X45" s="51" t="n">
        <v>2994.44</v>
      </c>
      <c r="Y45" s="51" t="n">
        <v>28.2</v>
      </c>
      <c r="Z45" s="51" t="n">
        <f aca="false">X45/3600</f>
        <v>0.8317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592.7072</v>
      </c>
      <c r="I46" s="68" t="n">
        <f aca="false">V46</f>
        <v>36.977</v>
      </c>
      <c r="J46" s="68" t="n">
        <f aca="false">T46</f>
        <v>4592.7072</v>
      </c>
      <c r="K46" s="68" t="n">
        <f aca="false">W46</f>
        <v>37.7212</v>
      </c>
      <c r="L46" s="61" t="n">
        <v>4593.66</v>
      </c>
      <c r="M46" s="62" t="n">
        <v>33.0251</v>
      </c>
      <c r="N46" s="62" t="n">
        <v>36.9767</v>
      </c>
      <c r="O46" s="62" t="n">
        <v>37.7213</v>
      </c>
      <c r="P46" s="62" t="n">
        <v>2791.45</v>
      </c>
      <c r="Q46" s="62" t="n">
        <v>23.93</v>
      </c>
      <c r="R46" s="62" t="n">
        <f aca="false">P46/3600</f>
        <v>0.775402777777778</v>
      </c>
      <c r="S46" s="59"/>
      <c r="T46" s="63" t="n">
        <v>4592.7072</v>
      </c>
      <c r="U46" s="62" t="n">
        <v>33.0263</v>
      </c>
      <c r="V46" s="62" t="n">
        <v>36.977</v>
      </c>
      <c r="W46" s="62" t="n">
        <v>37.7212</v>
      </c>
      <c r="X46" s="62" t="n">
        <v>2769.68</v>
      </c>
      <c r="Y46" s="62" t="n">
        <v>24.15</v>
      </c>
      <c r="Z46" s="62" t="n">
        <f aca="false">X46/3600</f>
        <v>0.769355555555556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495.3376</v>
      </c>
      <c r="I47" s="66" t="n">
        <f aca="false">V47</f>
        <v>42.6645</v>
      </c>
      <c r="J47" s="66" t="n">
        <f aca="false">T47</f>
        <v>44495.3376</v>
      </c>
      <c r="K47" s="66" t="n">
        <f aca="false">W47</f>
        <v>43.5253</v>
      </c>
      <c r="L47" s="49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7" t="n">
        <v>40.2</v>
      </c>
      <c r="R47" s="50" t="n">
        <f aca="false">P47/3600</f>
        <v>0.998219444444444</v>
      </c>
      <c r="S47" s="65"/>
      <c r="T47" s="53" t="n">
        <v>44495.3376</v>
      </c>
      <c r="U47" s="50" t="n">
        <v>41.1995</v>
      </c>
      <c r="V47" s="50" t="n">
        <v>42.6645</v>
      </c>
      <c r="W47" s="50" t="n">
        <v>43.5253</v>
      </c>
      <c r="X47" s="50" t="n">
        <v>3562.08</v>
      </c>
      <c r="Y47" s="50" t="n">
        <v>40.04</v>
      </c>
      <c r="Z47" s="50" t="n">
        <f aca="false">X47/3600</f>
        <v>0.9894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554.988</v>
      </c>
      <c r="I48" s="67" t="n">
        <f aca="false">V48</f>
        <v>39.3765</v>
      </c>
      <c r="J48" s="67" t="n">
        <f aca="false">T48</f>
        <v>27554.988</v>
      </c>
      <c r="K48" s="67" t="n">
        <f aca="false">W48</f>
        <v>40.1829</v>
      </c>
      <c r="L48" s="56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134.37</v>
      </c>
      <c r="Q48" s="57" t="n">
        <v>34.13</v>
      </c>
      <c r="R48" s="51" t="n">
        <f aca="false">P48/3600</f>
        <v>0.870658333333333</v>
      </c>
      <c r="S48" s="52"/>
      <c r="T48" s="58" t="n">
        <v>27554.988</v>
      </c>
      <c r="U48" s="51" t="n">
        <v>36.9441</v>
      </c>
      <c r="V48" s="51" t="n">
        <v>39.3765</v>
      </c>
      <c r="W48" s="51" t="n">
        <v>40.1829</v>
      </c>
      <c r="X48" s="51" t="n">
        <v>3126.98</v>
      </c>
      <c r="Y48" s="51" t="n">
        <v>34.37</v>
      </c>
      <c r="Z48" s="51" t="n">
        <f aca="false">X48/3600</f>
        <v>0.868605555555556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285.3968</v>
      </c>
      <c r="I49" s="67" t="n">
        <f aca="false">V49</f>
        <v>36.8834</v>
      </c>
      <c r="J49" s="67" t="n">
        <f aca="false">T49</f>
        <v>16285.3968</v>
      </c>
      <c r="K49" s="67" t="n">
        <f aca="false">W49</f>
        <v>37.5429</v>
      </c>
      <c r="L49" s="56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39.02</v>
      </c>
      <c r="Q49" s="57" t="n">
        <v>29.9</v>
      </c>
      <c r="R49" s="51" t="n">
        <f aca="false">P49/3600</f>
        <v>0.788616666666667</v>
      </c>
      <c r="S49" s="52"/>
      <c r="T49" s="58" t="n">
        <v>16285.3968</v>
      </c>
      <c r="U49" s="51" t="n">
        <v>33.1574</v>
      </c>
      <c r="V49" s="51" t="n">
        <v>36.8834</v>
      </c>
      <c r="W49" s="51" t="n">
        <v>37.5429</v>
      </c>
      <c r="X49" s="51" t="n">
        <v>2800.82</v>
      </c>
      <c r="Y49" s="51" t="n">
        <v>30.13</v>
      </c>
      <c r="Z49" s="51" t="n">
        <f aca="false">X49/3600</f>
        <v>0.778005555555556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31.9392</v>
      </c>
      <c r="I50" s="68" t="n">
        <f aca="false">V50</f>
        <v>34.3882</v>
      </c>
      <c r="J50" s="68" t="n">
        <f aca="false">T50</f>
        <v>8631.9392</v>
      </c>
      <c r="K50" s="68" t="n">
        <f aca="false">W50</f>
        <v>34.932</v>
      </c>
      <c r="L50" s="61" t="n">
        <v>8632.9448</v>
      </c>
      <c r="M50" s="62" t="n">
        <v>29.4732</v>
      </c>
      <c r="N50" s="62" t="n">
        <v>34.3881</v>
      </c>
      <c r="O50" s="62" t="n">
        <v>34.9318</v>
      </c>
      <c r="P50" s="62" t="n">
        <v>2586.28</v>
      </c>
      <c r="Q50" s="62" t="n">
        <v>25.79</v>
      </c>
      <c r="R50" s="62" t="n">
        <f aca="false">P50/3600</f>
        <v>0.718411111111111</v>
      </c>
      <c r="S50" s="59"/>
      <c r="T50" s="63" t="n">
        <v>8631.9392</v>
      </c>
      <c r="U50" s="62" t="n">
        <v>29.4753</v>
      </c>
      <c r="V50" s="62" t="n">
        <v>34.3882</v>
      </c>
      <c r="W50" s="62" t="n">
        <v>34.932</v>
      </c>
      <c r="X50" s="62" t="n">
        <v>2571.75</v>
      </c>
      <c r="Y50" s="62" t="n">
        <v>26.25</v>
      </c>
      <c r="Z50" s="62" t="n">
        <f aca="false">X50/3600</f>
        <v>0.714375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373.2568</v>
      </c>
      <c r="I51" s="66" t="n">
        <f aca="false">V51</f>
        <v>43.8427</v>
      </c>
      <c r="J51" s="66" t="n">
        <f aca="false">T51</f>
        <v>15373.2568</v>
      </c>
      <c r="K51" s="66" t="n">
        <f aca="false">W51</f>
        <v>44.6481</v>
      </c>
      <c r="L51" s="49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7" t="n">
        <v>18.76</v>
      </c>
      <c r="R51" s="50" t="n">
        <f aca="false">P51/3600</f>
        <v>0.530341666666667</v>
      </c>
      <c r="S51" s="65"/>
      <c r="T51" s="53" t="n">
        <v>15373.2568</v>
      </c>
      <c r="U51" s="50" t="n">
        <v>42.5679</v>
      </c>
      <c r="V51" s="50" t="n">
        <v>43.8427</v>
      </c>
      <c r="W51" s="50" t="n">
        <v>44.6481</v>
      </c>
      <c r="X51" s="50" t="n">
        <v>1908.04</v>
      </c>
      <c r="Y51" s="50" t="n">
        <v>19.06</v>
      </c>
      <c r="Z51" s="50" t="n">
        <f aca="false">X51/3600</f>
        <v>0.5300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10.8448</v>
      </c>
      <c r="I52" s="67" t="n">
        <f aca="false">V52</f>
        <v>40.4658</v>
      </c>
      <c r="J52" s="67" t="n">
        <f aca="false">T52</f>
        <v>9210.8448</v>
      </c>
      <c r="K52" s="67" t="n">
        <f aca="false">W52</f>
        <v>41.8332</v>
      </c>
      <c r="L52" s="56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44.07</v>
      </c>
      <c r="Q52" s="57" t="n">
        <v>16.31</v>
      </c>
      <c r="R52" s="51" t="n">
        <f aca="false">P52/3600</f>
        <v>0.484463888888889</v>
      </c>
      <c r="S52" s="52"/>
      <c r="T52" s="58" t="n">
        <v>9210.8448</v>
      </c>
      <c r="U52" s="51" t="n">
        <v>39.1225</v>
      </c>
      <c r="V52" s="51" t="n">
        <v>40.4658</v>
      </c>
      <c r="W52" s="51" t="n">
        <v>41.8332</v>
      </c>
      <c r="X52" s="51" t="n">
        <v>1736.22</v>
      </c>
      <c r="Y52" s="51" t="n">
        <v>16.5</v>
      </c>
      <c r="Z52" s="51" t="n">
        <f aca="false">X52/3600</f>
        <v>0.482283333333333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184.0504</v>
      </c>
      <c r="I53" s="67" t="n">
        <f aca="false">V53</f>
        <v>37.7849</v>
      </c>
      <c r="J53" s="67" t="n">
        <f aca="false">T53</f>
        <v>5184.0504</v>
      </c>
      <c r="K53" s="67" t="n">
        <f aca="false">W53</f>
        <v>39.5303</v>
      </c>
      <c r="L53" s="56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87.97</v>
      </c>
      <c r="Q53" s="57" t="n">
        <v>14.44</v>
      </c>
      <c r="R53" s="51" t="n">
        <f aca="false">P53/3600</f>
        <v>0.441102777777778</v>
      </c>
      <c r="S53" s="52"/>
      <c r="T53" s="58" t="n">
        <v>5184.0504</v>
      </c>
      <c r="U53" s="51" t="n">
        <v>35.7188</v>
      </c>
      <c r="V53" s="51" t="n">
        <v>37.7849</v>
      </c>
      <c r="W53" s="51" t="n">
        <v>39.5303</v>
      </c>
      <c r="X53" s="51" t="n">
        <v>1578.72</v>
      </c>
      <c r="Y53" s="57" t="n">
        <v>14.75</v>
      </c>
      <c r="Z53" s="51" t="n">
        <f aca="false">X53/3600</f>
        <v>0.438533333333333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33.5208</v>
      </c>
      <c r="I54" s="68" t="n">
        <f aca="false">V54</f>
        <v>35.5275</v>
      </c>
      <c r="J54" s="68" t="n">
        <f aca="false">T54</f>
        <v>2533.5208</v>
      </c>
      <c r="K54" s="68" t="n">
        <f aca="false">W54</f>
        <v>37.0722</v>
      </c>
      <c r="L54" s="61" t="n">
        <v>2533.3824</v>
      </c>
      <c r="M54" s="62" t="n">
        <v>32.2603</v>
      </c>
      <c r="N54" s="62" t="n">
        <v>35.5273</v>
      </c>
      <c r="O54" s="62" t="n">
        <v>37.0719</v>
      </c>
      <c r="P54" s="62" t="n">
        <v>1444.88</v>
      </c>
      <c r="Q54" s="62" t="n">
        <v>12.23</v>
      </c>
      <c r="R54" s="62" t="n">
        <f aca="false">P54/3600</f>
        <v>0.401355555555556</v>
      </c>
      <c r="S54" s="59"/>
      <c r="T54" s="63" t="n">
        <v>2533.5208</v>
      </c>
      <c r="U54" s="62" t="n">
        <v>32.2621</v>
      </c>
      <c r="V54" s="62" t="n">
        <v>35.5275</v>
      </c>
      <c r="W54" s="62" t="n">
        <v>37.0722</v>
      </c>
      <c r="X54" s="62" t="n">
        <v>1434.27</v>
      </c>
      <c r="Y54" s="62" t="n">
        <v>12.8</v>
      </c>
      <c r="Z54" s="62" t="n">
        <f aca="false">X54/3600</f>
        <v>0.398408333333333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376.7704</v>
      </c>
      <c r="I55" s="66" t="n">
        <f aca="false">V55</f>
        <v>45.3449</v>
      </c>
      <c r="J55" s="66" t="n">
        <f aca="false">T55</f>
        <v>5376.7704</v>
      </c>
      <c r="K55" s="66" t="n">
        <f aca="false">W55</f>
        <v>45.1255</v>
      </c>
      <c r="L55" s="49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7" t="n">
        <v>6.96</v>
      </c>
      <c r="R55" s="50" t="n">
        <f aca="false">P55/3600</f>
        <v>0.211030555555556</v>
      </c>
      <c r="S55" s="65"/>
      <c r="T55" s="53" t="n">
        <v>5376.7704</v>
      </c>
      <c r="U55" s="50" t="n">
        <v>43.2175</v>
      </c>
      <c r="V55" s="50" t="n">
        <v>45.3449</v>
      </c>
      <c r="W55" s="50" t="n">
        <v>45.1255</v>
      </c>
      <c r="X55" s="50" t="n">
        <v>756.65</v>
      </c>
      <c r="Y55" s="50" t="n">
        <v>7.06</v>
      </c>
      <c r="Z55" s="50" t="n">
        <f aca="false">X55/3600</f>
        <v>0.2101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07.0416</v>
      </c>
      <c r="I56" s="67" t="n">
        <f aca="false">V56</f>
        <v>42.247</v>
      </c>
      <c r="J56" s="67" t="n">
        <f aca="false">T56</f>
        <v>3207.0416</v>
      </c>
      <c r="K56" s="67" t="n">
        <f aca="false">W56</f>
        <v>41.7556</v>
      </c>
      <c r="L56" s="56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84.77</v>
      </c>
      <c r="Q56" s="57" t="n">
        <v>6.07</v>
      </c>
      <c r="R56" s="51" t="n">
        <f aca="false">P56/3600</f>
        <v>0.190213888888889</v>
      </c>
      <c r="S56" s="52"/>
      <c r="T56" s="58" t="n">
        <v>3207.0416</v>
      </c>
      <c r="U56" s="51" t="n">
        <v>39.5172</v>
      </c>
      <c r="V56" s="51" t="n">
        <v>42.247</v>
      </c>
      <c r="W56" s="51" t="n">
        <v>41.7556</v>
      </c>
      <c r="X56" s="51" t="n">
        <v>679.06</v>
      </c>
      <c r="Y56" s="51" t="n">
        <v>6.11</v>
      </c>
      <c r="Z56" s="51" t="n">
        <f aca="false">X56/3600</f>
        <v>0.188627777777778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14.208</v>
      </c>
      <c r="I57" s="67" t="n">
        <f aca="false">V57</f>
        <v>39.5369</v>
      </c>
      <c r="J57" s="67" t="n">
        <f aca="false">T57</f>
        <v>1814.208</v>
      </c>
      <c r="K57" s="67" t="n">
        <f aca="false">W57</f>
        <v>38.9389</v>
      </c>
      <c r="L57" s="56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20.67</v>
      </c>
      <c r="Q57" s="57" t="n">
        <v>5.32</v>
      </c>
      <c r="R57" s="51" t="n">
        <f aca="false">P57/3600</f>
        <v>0.172408333333333</v>
      </c>
      <c r="S57" s="52"/>
      <c r="T57" s="58" t="n">
        <v>1814.208</v>
      </c>
      <c r="U57" s="51" t="n">
        <v>36.0926</v>
      </c>
      <c r="V57" s="51" t="n">
        <v>39.5369</v>
      </c>
      <c r="W57" s="51" t="n">
        <v>38.9389</v>
      </c>
      <c r="X57" s="51" t="n">
        <v>616.94</v>
      </c>
      <c r="Y57" s="51" t="n">
        <v>5.36</v>
      </c>
      <c r="Z57" s="51" t="n">
        <f aca="false">X57/3600</f>
        <v>0.171372222222222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76.0896</v>
      </c>
      <c r="I58" s="68" t="n">
        <f aca="false">V58</f>
        <v>36.8181</v>
      </c>
      <c r="J58" s="68" t="n">
        <f aca="false">T58</f>
        <v>976.0896</v>
      </c>
      <c r="K58" s="68" t="n">
        <f aca="false">W58</f>
        <v>36.1058</v>
      </c>
      <c r="L58" s="61" t="n">
        <v>976.3352</v>
      </c>
      <c r="M58" s="62" t="n">
        <v>32.8961</v>
      </c>
      <c r="N58" s="62" t="n">
        <v>36.8188</v>
      </c>
      <c r="O58" s="62" t="n">
        <v>36.1068</v>
      </c>
      <c r="P58" s="62" t="n">
        <v>562.2</v>
      </c>
      <c r="Q58" s="62" t="n">
        <v>4.45</v>
      </c>
      <c r="R58" s="62" t="n">
        <f aca="false">P58/3600</f>
        <v>0.156166666666667</v>
      </c>
      <c r="S58" s="59"/>
      <c r="T58" s="63" t="n">
        <v>976.0896</v>
      </c>
      <c r="U58" s="62" t="n">
        <v>32.8966</v>
      </c>
      <c r="V58" s="62" t="n">
        <v>36.8181</v>
      </c>
      <c r="W58" s="62" t="n">
        <v>36.1058</v>
      </c>
      <c r="X58" s="62" t="n">
        <v>559.76</v>
      </c>
      <c r="Y58" s="62" t="n">
        <v>4.49</v>
      </c>
      <c r="Z58" s="62" t="n">
        <f aca="false">X58/3600</f>
        <v>0.155488888888889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2.2776</v>
      </c>
      <c r="I59" s="64" t="n">
        <f aca="false">V59</f>
        <v>43.4186</v>
      </c>
      <c r="J59" s="64" t="n">
        <f aca="false">T59</f>
        <v>13332.2776</v>
      </c>
      <c r="K59" s="64" t="n">
        <f aca="false">W59</f>
        <v>44.3336</v>
      </c>
      <c r="L59" s="49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7" t="n">
        <v>10.81</v>
      </c>
      <c r="R59" s="50" t="n">
        <f aca="false">P59/3600</f>
        <v>0.297158333333333</v>
      </c>
      <c r="S59" s="65"/>
      <c r="T59" s="53" t="n">
        <v>13332.2776</v>
      </c>
      <c r="U59" s="50" t="n">
        <v>41.3039</v>
      </c>
      <c r="V59" s="50" t="n">
        <v>43.4186</v>
      </c>
      <c r="W59" s="50" t="n">
        <v>44.3336</v>
      </c>
      <c r="X59" s="50" t="n">
        <v>1071.24</v>
      </c>
      <c r="Y59" s="50" t="n">
        <v>10.98</v>
      </c>
      <c r="Z59" s="50" t="n">
        <f aca="false">X59/3600</f>
        <v>0.2975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8478.592</v>
      </c>
      <c r="E60" s="48" t="n">
        <f aca="false">N60</f>
        <v>40.6625</v>
      </c>
      <c r="F60" s="48" t="n">
        <f aca="false">L60</f>
        <v>8478.592</v>
      </c>
      <c r="G60" s="48" t="n">
        <f aca="false">O60</f>
        <v>41.6708</v>
      </c>
      <c r="H60" s="48" t="n">
        <f aca="false">T60</f>
        <v>8478.448</v>
      </c>
      <c r="I60" s="48" t="n">
        <f aca="false">V60</f>
        <v>40.6622</v>
      </c>
      <c r="J60" s="48" t="n">
        <f aca="false">T60</f>
        <v>8478.448</v>
      </c>
      <c r="K60" s="48" t="n">
        <f aca="false">W60</f>
        <v>41.6705</v>
      </c>
      <c r="L60" s="56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41.85</v>
      </c>
      <c r="Q60" s="57" t="n">
        <v>9.38</v>
      </c>
      <c r="R60" s="51" t="n">
        <f aca="false">P60/3600</f>
        <v>0.261625</v>
      </c>
      <c r="S60" s="52"/>
      <c r="T60" s="58" t="n">
        <v>8478.448</v>
      </c>
      <c r="U60" s="51" t="n">
        <v>36.8649</v>
      </c>
      <c r="V60" s="51" t="n">
        <v>40.6622</v>
      </c>
      <c r="W60" s="51" t="n">
        <v>41.6705</v>
      </c>
      <c r="X60" s="51" t="n">
        <v>931.65</v>
      </c>
      <c r="Y60" s="51" t="n">
        <v>9.4</v>
      </c>
      <c r="Z60" s="51" t="n">
        <f aca="false">X60/3600</f>
        <v>0.258791666666667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5188.4744</v>
      </c>
      <c r="E61" s="48" t="n">
        <f aca="false">N61</f>
        <v>38.6156</v>
      </c>
      <c r="F61" s="48" t="n">
        <f aca="false">L61</f>
        <v>5188.4744</v>
      </c>
      <c r="G61" s="48" t="n">
        <f aca="false">O61</f>
        <v>39.4731</v>
      </c>
      <c r="H61" s="48" t="n">
        <f aca="false">T61</f>
        <v>5187.4976</v>
      </c>
      <c r="I61" s="48" t="n">
        <f aca="false">V61</f>
        <v>38.6151</v>
      </c>
      <c r="J61" s="48" t="n">
        <f aca="false">T61</f>
        <v>5187.4976</v>
      </c>
      <c r="K61" s="48" t="n">
        <f aca="false">W61</f>
        <v>39.4729</v>
      </c>
      <c r="L61" s="56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69.21</v>
      </c>
      <c r="Q61" s="57" t="n">
        <v>8.14</v>
      </c>
      <c r="R61" s="51" t="n">
        <f aca="false">P61/3600</f>
        <v>0.241447222222222</v>
      </c>
      <c r="S61" s="52"/>
      <c r="T61" s="58" t="n">
        <v>5187.4976</v>
      </c>
      <c r="U61" s="51" t="n">
        <v>33.133</v>
      </c>
      <c r="V61" s="51" t="n">
        <v>38.6151</v>
      </c>
      <c r="W61" s="51" t="n">
        <v>39.4729</v>
      </c>
      <c r="X61" s="51" t="n">
        <v>857.93</v>
      </c>
      <c r="Y61" s="51" t="n">
        <v>8.23</v>
      </c>
      <c r="Z61" s="51" t="n">
        <f aca="false">X61/3600</f>
        <v>0.23831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3056.8088</v>
      </c>
      <c r="E62" s="60" t="n">
        <f aca="false">N62</f>
        <v>36.6461</v>
      </c>
      <c r="F62" s="60" t="n">
        <f aca="false">L62</f>
        <v>3056.8088</v>
      </c>
      <c r="G62" s="60" t="n">
        <f aca="false">O62</f>
        <v>37.2603</v>
      </c>
      <c r="H62" s="60" t="n">
        <f aca="false">T62</f>
        <v>3056.6928</v>
      </c>
      <c r="I62" s="60" t="n">
        <f aca="false">V62</f>
        <v>36.6471</v>
      </c>
      <c r="J62" s="60" t="n">
        <f aca="false">T62</f>
        <v>3056.6928</v>
      </c>
      <c r="K62" s="60" t="n">
        <f aca="false">W62</f>
        <v>37.2606</v>
      </c>
      <c r="L62" s="61" t="n">
        <v>3056.8088</v>
      </c>
      <c r="M62" s="62" t="n">
        <v>29.6855</v>
      </c>
      <c r="N62" s="62" t="n">
        <v>36.6461</v>
      </c>
      <c r="O62" s="62" t="n">
        <v>37.2603</v>
      </c>
      <c r="P62" s="62" t="n">
        <v>800.9</v>
      </c>
      <c r="Q62" s="62" t="n">
        <v>7.07</v>
      </c>
      <c r="R62" s="62" t="n">
        <f aca="false">P62/3600</f>
        <v>0.222472222222222</v>
      </c>
      <c r="S62" s="59"/>
      <c r="T62" s="63" t="n">
        <v>3056.6928</v>
      </c>
      <c r="U62" s="62" t="n">
        <v>29.6853</v>
      </c>
      <c r="V62" s="62" t="n">
        <v>36.6471</v>
      </c>
      <c r="W62" s="62" t="n">
        <v>37.2606</v>
      </c>
      <c r="X62" s="62" t="n">
        <v>799.47</v>
      </c>
      <c r="Y62" s="62" t="n">
        <v>7.08</v>
      </c>
      <c r="Z62" s="62" t="n">
        <f aca="false">X62/3600</f>
        <v>0.222075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686.9064</v>
      </c>
      <c r="I63" s="66" t="n">
        <f aca="false">V63</f>
        <v>42.3651</v>
      </c>
      <c r="J63" s="66" t="n">
        <f aca="false">T63</f>
        <v>11686.9064</v>
      </c>
      <c r="K63" s="66" t="n">
        <f aca="false">W63</f>
        <v>43.0907</v>
      </c>
      <c r="L63" s="49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7" t="n">
        <v>10.16</v>
      </c>
      <c r="R63" s="50" t="n">
        <f aca="false">P63/3600</f>
        <v>0.254694444444444</v>
      </c>
      <c r="S63" s="65"/>
      <c r="T63" s="53" t="n">
        <v>11686.9064</v>
      </c>
      <c r="U63" s="50" t="n">
        <v>41.1709</v>
      </c>
      <c r="V63" s="50" t="n">
        <v>42.3651</v>
      </c>
      <c r="W63" s="50" t="n">
        <v>43.0907</v>
      </c>
      <c r="X63" s="50" t="n">
        <v>912.54</v>
      </c>
      <c r="Y63" s="50" t="n">
        <v>10.19</v>
      </c>
      <c r="Z63" s="50" t="n">
        <f aca="false">X63/3600</f>
        <v>0.2534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21.6744</v>
      </c>
      <c r="I64" s="67" t="n">
        <f aca="false">V64</f>
        <v>39.168</v>
      </c>
      <c r="J64" s="67" t="n">
        <f aca="false">T64</f>
        <v>7221.6744</v>
      </c>
      <c r="K64" s="67" t="n">
        <f aca="false">W64</f>
        <v>39.7005</v>
      </c>
      <c r="L64" s="56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13.86</v>
      </c>
      <c r="Q64" s="51" t="n">
        <v>8.73</v>
      </c>
      <c r="R64" s="51" t="n">
        <f aca="false">P64/3600</f>
        <v>0.226072222222222</v>
      </c>
      <c r="S64" s="52"/>
      <c r="T64" s="58" t="n">
        <v>7221.6744</v>
      </c>
      <c r="U64" s="51" t="n">
        <v>36.8085</v>
      </c>
      <c r="V64" s="51" t="n">
        <v>39.168</v>
      </c>
      <c r="W64" s="51" t="n">
        <v>39.7005</v>
      </c>
      <c r="X64" s="51" t="n">
        <v>806.47</v>
      </c>
      <c r="Y64" s="51" t="n">
        <v>8.82</v>
      </c>
      <c r="Z64" s="51" t="n">
        <f aca="false">X64/3600</f>
        <v>0.224019444444444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67.9928</v>
      </c>
      <c r="I65" s="67" t="n">
        <f aca="false">V65</f>
        <v>36.5619</v>
      </c>
      <c r="J65" s="67" t="n">
        <f aca="false">T65</f>
        <v>4067.9928</v>
      </c>
      <c r="K65" s="67" t="n">
        <f aca="false">W65</f>
        <v>37.0163</v>
      </c>
      <c r="L65" s="56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21.59</v>
      </c>
      <c r="Q65" s="57" t="n">
        <v>7.44</v>
      </c>
      <c r="R65" s="51" t="n">
        <f aca="false">P65/3600</f>
        <v>0.200441666666667</v>
      </c>
      <c r="S65" s="52"/>
      <c r="T65" s="58" t="n">
        <v>4067.9928</v>
      </c>
      <c r="U65" s="51" t="n">
        <v>32.8306</v>
      </c>
      <c r="V65" s="51" t="n">
        <v>36.5619</v>
      </c>
      <c r="W65" s="51" t="n">
        <v>37.0163</v>
      </c>
      <c r="X65" s="51" t="n">
        <v>720.67</v>
      </c>
      <c r="Y65" s="51" t="n">
        <v>7.51</v>
      </c>
      <c r="Z65" s="51" t="n">
        <f aca="false">X65/3600</f>
        <v>0.200186111111111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37.5624</v>
      </c>
      <c r="I66" s="68" t="n">
        <f aca="false">V66</f>
        <v>34.0349</v>
      </c>
      <c r="J66" s="68" t="n">
        <f aca="false">T66</f>
        <v>2037.5624</v>
      </c>
      <c r="K66" s="68" t="n">
        <f aca="false">W66</f>
        <v>34.4693</v>
      </c>
      <c r="L66" s="61" t="n">
        <v>2037.768</v>
      </c>
      <c r="M66" s="62" t="n">
        <v>29.2797</v>
      </c>
      <c r="N66" s="62" t="n">
        <v>34.0348</v>
      </c>
      <c r="O66" s="62" t="n">
        <v>34.4693</v>
      </c>
      <c r="P66" s="62" t="n">
        <v>644.15</v>
      </c>
      <c r="Q66" s="62" t="n">
        <v>6.11</v>
      </c>
      <c r="R66" s="62" t="n">
        <f aca="false">P66/3600</f>
        <v>0.178930555555556</v>
      </c>
      <c r="S66" s="59"/>
      <c r="T66" s="63" t="n">
        <v>2037.5624</v>
      </c>
      <c r="U66" s="62" t="n">
        <v>29.2821</v>
      </c>
      <c r="V66" s="62" t="n">
        <v>34.0349</v>
      </c>
      <c r="W66" s="62" t="n">
        <v>34.4693</v>
      </c>
      <c r="X66" s="62" t="n">
        <v>643.49</v>
      </c>
      <c r="Y66" s="62" t="n">
        <v>6.19</v>
      </c>
      <c r="Z66" s="62" t="n">
        <f aca="false">X66/3600</f>
        <v>0.178747222222222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4.9128</v>
      </c>
      <c r="I67" s="64" t="n">
        <f aca="false">V67</f>
        <v>43.4279</v>
      </c>
      <c r="J67" s="64" t="n">
        <f aca="false">T67</f>
        <v>4584.9128</v>
      </c>
      <c r="K67" s="64" t="n">
        <f aca="false">W67</f>
        <v>44.2522</v>
      </c>
      <c r="L67" s="49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7" t="n">
        <v>5.13</v>
      </c>
      <c r="R67" s="50" t="n">
        <f aca="false">P67/3600</f>
        <v>0.142527777777778</v>
      </c>
      <c r="S67" s="65"/>
      <c r="T67" s="53" t="n">
        <v>4584.9128</v>
      </c>
      <c r="U67" s="50" t="n">
        <v>42.7887</v>
      </c>
      <c r="V67" s="50" t="n">
        <v>43.4279</v>
      </c>
      <c r="W67" s="50" t="n">
        <v>44.2522</v>
      </c>
      <c r="X67" s="50" t="n">
        <v>511.43</v>
      </c>
      <c r="Y67" s="50" t="n">
        <v>5.16</v>
      </c>
      <c r="Z67" s="50" t="n">
        <f aca="false">X67/3600</f>
        <v>0.1420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2760.86</v>
      </c>
      <c r="E68" s="48" t="n">
        <f aca="false">N68</f>
        <v>40.0088</v>
      </c>
      <c r="F68" s="48" t="n">
        <f aca="false">L68</f>
        <v>2760.86</v>
      </c>
      <c r="G68" s="48" t="n">
        <f aca="false">O68</f>
        <v>41.2463</v>
      </c>
      <c r="H68" s="48" t="n">
        <f aca="false">T68</f>
        <v>2760.6472</v>
      </c>
      <c r="I68" s="48" t="n">
        <f aca="false">V68</f>
        <v>40.0089</v>
      </c>
      <c r="J68" s="48" t="n">
        <f aca="false">T68</f>
        <v>2760.6472</v>
      </c>
      <c r="K68" s="48" t="n">
        <f aca="false">W68</f>
        <v>41.2464</v>
      </c>
      <c r="L68" s="56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69.13</v>
      </c>
      <c r="Q68" s="57" t="n">
        <v>4.41</v>
      </c>
      <c r="R68" s="51" t="n">
        <f aca="false">P68/3600</f>
        <v>0.130313888888889</v>
      </c>
      <c r="S68" s="52"/>
      <c r="T68" s="58" t="n">
        <v>2760.6472</v>
      </c>
      <c r="U68" s="51" t="n">
        <v>38.6297</v>
      </c>
      <c r="V68" s="51" t="n">
        <v>40.0089</v>
      </c>
      <c r="W68" s="51" t="n">
        <v>41.2464</v>
      </c>
      <c r="X68" s="51" t="n">
        <v>463.96</v>
      </c>
      <c r="Y68" s="51" t="n">
        <v>4.44</v>
      </c>
      <c r="Z68" s="51" t="n">
        <f aca="false">X68/3600</f>
        <v>0.128877777777778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1499.0864</v>
      </c>
      <c r="E69" s="48" t="n">
        <f aca="false">N69</f>
        <v>37.4568</v>
      </c>
      <c r="F69" s="48" t="n">
        <f aca="false">L69</f>
        <v>1499.0864</v>
      </c>
      <c r="G69" s="48" t="n">
        <f aca="false">O69</f>
        <v>38.5866</v>
      </c>
      <c r="H69" s="48" t="n">
        <f aca="false">T69</f>
        <v>1498.7992</v>
      </c>
      <c r="I69" s="48" t="n">
        <f aca="false">V69</f>
        <v>37.4569</v>
      </c>
      <c r="J69" s="48" t="n">
        <f aca="false">T69</f>
        <v>1498.7992</v>
      </c>
      <c r="K69" s="48" t="n">
        <f aca="false">W69</f>
        <v>38.5866</v>
      </c>
      <c r="L69" s="56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15.15</v>
      </c>
      <c r="Q69" s="57" t="n">
        <v>3.76</v>
      </c>
      <c r="R69" s="51" t="n">
        <f aca="false">P69/3600</f>
        <v>0.115319444444444</v>
      </c>
      <c r="S69" s="52"/>
      <c r="T69" s="58" t="n">
        <v>1498.7992</v>
      </c>
      <c r="U69" s="51" t="n">
        <v>34.7358</v>
      </c>
      <c r="V69" s="51" t="n">
        <v>37.4569</v>
      </c>
      <c r="W69" s="51" t="n">
        <v>38.5866</v>
      </c>
      <c r="X69" s="51" t="n">
        <v>414.42</v>
      </c>
      <c r="Y69" s="51" t="n">
        <v>3.79</v>
      </c>
      <c r="Z69" s="51" t="n">
        <f aca="false">X69/3600</f>
        <v>0.115116666666667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26.7888</v>
      </c>
      <c r="I70" s="69" t="n">
        <f aca="false">V70</f>
        <v>34.8896</v>
      </c>
      <c r="J70" s="69" t="n">
        <f aca="false">T70</f>
        <v>726.7888</v>
      </c>
      <c r="K70" s="69" t="n">
        <f aca="false">W70</f>
        <v>35.7816</v>
      </c>
      <c r="L70" s="61" t="n">
        <v>726.8968</v>
      </c>
      <c r="M70" s="62" t="n">
        <v>31.4148</v>
      </c>
      <c r="N70" s="62" t="n">
        <v>34.8896</v>
      </c>
      <c r="O70" s="62" t="n">
        <v>35.7815</v>
      </c>
      <c r="P70" s="62" t="n">
        <v>371.04</v>
      </c>
      <c r="Q70" s="62" t="n">
        <v>2.97</v>
      </c>
      <c r="R70" s="62" t="n">
        <f aca="false">P70/3600</f>
        <v>0.103066666666667</v>
      </c>
      <c r="S70" s="59"/>
      <c r="T70" s="63" t="n">
        <v>726.7888</v>
      </c>
      <c r="U70" s="62" t="n">
        <v>31.4158</v>
      </c>
      <c r="V70" s="62" t="n">
        <v>34.8896</v>
      </c>
      <c r="W70" s="62" t="n">
        <v>35.7816</v>
      </c>
      <c r="X70" s="62" t="n">
        <v>370.67</v>
      </c>
      <c r="Y70" s="62" t="n">
        <v>3.02</v>
      </c>
      <c r="Z70" s="62" t="n">
        <f aca="false">X70/3600</f>
        <v>0.102963888888889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622.5056</v>
      </c>
      <c r="I71" s="66" t="n">
        <f aca="false">V71</f>
        <v>47.5113</v>
      </c>
      <c r="J71" s="66" t="n">
        <f aca="false">T71</f>
        <v>21622.5056</v>
      </c>
      <c r="K71" s="66" t="n">
        <f aca="false">W71</f>
        <v>48.4116</v>
      </c>
      <c r="L71" s="49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1.59</v>
      </c>
      <c r="R71" s="50" t="n">
        <f aca="false">P71/3600</f>
        <v>1.99786944444444</v>
      </c>
      <c r="S71" s="65"/>
      <c r="T71" s="53" t="n">
        <v>21622.5056</v>
      </c>
      <c r="U71" s="50" t="n">
        <v>44.9852</v>
      </c>
      <c r="V71" s="50" t="n">
        <v>47.5113</v>
      </c>
      <c r="W71" s="50" t="n">
        <v>48.4116</v>
      </c>
      <c r="X71" s="50" t="n">
        <v>7175.91</v>
      </c>
      <c r="Y71" s="50" t="n">
        <v>62.12</v>
      </c>
      <c r="Z71" s="50" t="n">
        <f aca="false">X71/3600</f>
        <v>1.9933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686.9584</v>
      </c>
      <c r="I72" s="67" t="n">
        <f aca="false">V72</f>
        <v>45.6948</v>
      </c>
      <c r="J72" s="67" t="n">
        <f aca="false">T72</f>
        <v>12686.9584</v>
      </c>
      <c r="K72" s="67" t="n">
        <f aca="false">W72</f>
        <v>46.3791</v>
      </c>
      <c r="L72" s="56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745.63</v>
      </c>
      <c r="Q72" s="57" t="n">
        <v>56.99</v>
      </c>
      <c r="R72" s="51" t="n">
        <f aca="false">P72/3600</f>
        <v>1.87378611111111</v>
      </c>
      <c r="S72" s="52"/>
      <c r="T72" s="58" t="n">
        <v>12686.9584</v>
      </c>
      <c r="U72" s="51" t="n">
        <v>42.5264</v>
      </c>
      <c r="V72" s="51" t="n">
        <v>45.6948</v>
      </c>
      <c r="W72" s="51" t="n">
        <v>46.3791</v>
      </c>
      <c r="X72" s="51" t="n">
        <v>6695.45</v>
      </c>
      <c r="Y72" s="57" t="n">
        <v>57.72</v>
      </c>
      <c r="Z72" s="51" t="n">
        <f aca="false">X72/3600</f>
        <v>1.85984722222222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22.6728</v>
      </c>
      <c r="I73" s="67" t="n">
        <f aca="false">V73</f>
        <v>43.6516</v>
      </c>
      <c r="J73" s="67" t="n">
        <f aca="false">T73</f>
        <v>7522.6728</v>
      </c>
      <c r="K73" s="67" t="n">
        <f aca="false">W73</f>
        <v>44.1927</v>
      </c>
      <c r="L73" s="56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414.61</v>
      </c>
      <c r="Q73" s="57" t="n">
        <v>53.33</v>
      </c>
      <c r="R73" s="51" t="n">
        <f aca="false">P73/3600</f>
        <v>1.78183611111111</v>
      </c>
      <c r="S73" s="52"/>
      <c r="T73" s="58" t="n">
        <v>7522.6728</v>
      </c>
      <c r="U73" s="51" t="n">
        <v>39.8485</v>
      </c>
      <c r="V73" s="51" t="n">
        <v>43.6516</v>
      </c>
      <c r="W73" s="51" t="n">
        <v>44.1927</v>
      </c>
      <c r="X73" s="51" t="n">
        <v>6376.96</v>
      </c>
      <c r="Y73" s="51" t="n">
        <v>54.12</v>
      </c>
      <c r="Z73" s="51" t="n">
        <f aca="false">X73/3600</f>
        <v>1.77137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32.8608</v>
      </c>
      <c r="I74" s="68" t="n">
        <f aca="false">V74</f>
        <v>41.333</v>
      </c>
      <c r="J74" s="68" t="n">
        <f aca="false">T74</f>
        <v>4432.8608</v>
      </c>
      <c r="K74" s="68" t="n">
        <f aca="false">W74</f>
        <v>41.736</v>
      </c>
      <c r="L74" s="61" t="n">
        <v>4432.28</v>
      </c>
      <c r="M74" s="62" t="n">
        <v>36.9156</v>
      </c>
      <c r="N74" s="62" t="n">
        <v>41.3319</v>
      </c>
      <c r="O74" s="62" t="n">
        <v>41.7382</v>
      </c>
      <c r="P74" s="62" t="n">
        <v>6146.27</v>
      </c>
      <c r="Q74" s="62" t="n">
        <v>48.07</v>
      </c>
      <c r="R74" s="62" t="n">
        <f aca="false">P74/3600</f>
        <v>1.70729722222222</v>
      </c>
      <c r="S74" s="59"/>
      <c r="T74" s="63" t="n">
        <v>4432.8608</v>
      </c>
      <c r="U74" s="62" t="n">
        <v>36.9181</v>
      </c>
      <c r="V74" s="62" t="n">
        <v>41.333</v>
      </c>
      <c r="W74" s="62" t="n">
        <v>41.736</v>
      </c>
      <c r="X74" s="62" t="n">
        <v>6068.77</v>
      </c>
      <c r="Y74" s="62" t="n">
        <v>48.84</v>
      </c>
      <c r="Z74" s="62" t="n">
        <f aca="false">X74/3600</f>
        <v>1.68576944444444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068.2688</v>
      </c>
      <c r="I75" s="64" t="n">
        <f aca="false">V75</f>
        <v>48.7139</v>
      </c>
      <c r="J75" s="64" t="n">
        <f aca="false">T75</f>
        <v>22068.2688</v>
      </c>
      <c r="K75" s="64" t="n">
        <f aca="false">W75</f>
        <v>48.6839</v>
      </c>
      <c r="L75" s="49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7" t="n">
        <v>60.53</v>
      </c>
      <c r="R75" s="50" t="n">
        <f aca="false">P75/3600</f>
        <v>1.97150277777778</v>
      </c>
      <c r="S75" s="65"/>
      <c r="T75" s="53" t="n">
        <v>22068.2688</v>
      </c>
      <c r="U75" s="50" t="n">
        <v>44.9228</v>
      </c>
      <c r="V75" s="50" t="n">
        <v>48.7139</v>
      </c>
      <c r="W75" s="50" t="n">
        <v>48.6839</v>
      </c>
      <c r="X75" s="50" t="n">
        <v>7034.92</v>
      </c>
      <c r="Y75" s="50" t="n">
        <v>61.2</v>
      </c>
      <c r="Z75" s="50" t="n">
        <f aca="false">X75/3600</f>
        <v>1.9541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13501.0192</v>
      </c>
      <c r="E76" s="48" t="n">
        <f aca="false">N76</f>
        <v>46.8272</v>
      </c>
      <c r="F76" s="48" t="n">
        <f aca="false">L76</f>
        <v>13501.0192</v>
      </c>
      <c r="G76" s="48" t="n">
        <f aca="false">O76</f>
        <v>46.26</v>
      </c>
      <c r="H76" s="48" t="n">
        <f aca="false">T76</f>
        <v>13500.952</v>
      </c>
      <c r="I76" s="48" t="n">
        <f aca="false">V76</f>
        <v>46.8276</v>
      </c>
      <c r="J76" s="48" t="n">
        <f aca="false">T76</f>
        <v>13500.952</v>
      </c>
      <c r="K76" s="48" t="n">
        <f aca="false">W76</f>
        <v>46.261</v>
      </c>
      <c r="L76" s="56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602.72</v>
      </c>
      <c r="Q76" s="57" t="n">
        <v>56.05</v>
      </c>
      <c r="R76" s="51" t="n">
        <f aca="false">P76/3600</f>
        <v>1.83408888888889</v>
      </c>
      <c r="S76" s="52"/>
      <c r="T76" s="58" t="n">
        <v>13500.952</v>
      </c>
      <c r="U76" s="51" t="n">
        <v>42.4789</v>
      </c>
      <c r="V76" s="51" t="n">
        <v>46.8276</v>
      </c>
      <c r="W76" s="51" t="n">
        <v>46.261</v>
      </c>
      <c r="X76" s="51" t="n">
        <v>6518.67</v>
      </c>
      <c r="Y76" s="51" t="n">
        <v>56.87</v>
      </c>
      <c r="Z76" s="51" t="n">
        <f aca="false">X76/3600</f>
        <v>1.81074166666667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8314.0128</v>
      </c>
      <c r="E77" s="48" t="n">
        <f aca="false">N77</f>
        <v>45.0203</v>
      </c>
      <c r="F77" s="48" t="n">
        <f aca="false">L77</f>
        <v>8314.0128</v>
      </c>
      <c r="G77" s="48" t="n">
        <f aca="false">O77</f>
        <v>43.5322</v>
      </c>
      <c r="H77" s="48" t="n">
        <f aca="false">T77</f>
        <v>8312.6264</v>
      </c>
      <c r="I77" s="48" t="n">
        <f aca="false">V77</f>
        <v>45.0213</v>
      </c>
      <c r="J77" s="48" t="n">
        <f aca="false">T77</f>
        <v>8312.6264</v>
      </c>
      <c r="K77" s="48" t="n">
        <f aca="false">W77</f>
        <v>43.5318</v>
      </c>
      <c r="L77" s="56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326.93</v>
      </c>
      <c r="Q77" s="57" t="n">
        <v>53.16</v>
      </c>
      <c r="R77" s="51" t="n">
        <f aca="false">P77/3600</f>
        <v>1.75748055555556</v>
      </c>
      <c r="S77" s="52"/>
      <c r="T77" s="58" t="n">
        <v>8312.6264</v>
      </c>
      <c r="U77" s="51" t="n">
        <v>39.7042</v>
      </c>
      <c r="V77" s="51" t="n">
        <v>45.0213</v>
      </c>
      <c r="W77" s="51" t="n">
        <v>43.5318</v>
      </c>
      <c r="X77" s="51" t="n">
        <v>6256.13</v>
      </c>
      <c r="Y77" s="51" t="n">
        <v>54.06</v>
      </c>
      <c r="Z77" s="51" t="n">
        <f aca="false">X77/3600</f>
        <v>1.73781388888889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4909.4592</v>
      </c>
      <c r="E78" s="60" t="n">
        <f aca="false">N78</f>
        <v>42.7663</v>
      </c>
      <c r="F78" s="60" t="n">
        <f aca="false">L78</f>
        <v>4909.4592</v>
      </c>
      <c r="G78" s="60" t="n">
        <f aca="false">O78</f>
        <v>40.9261</v>
      </c>
      <c r="H78" s="60" t="n">
        <f aca="false">T78</f>
        <v>4909.1888</v>
      </c>
      <c r="I78" s="60" t="n">
        <f aca="false">V78</f>
        <v>42.7648</v>
      </c>
      <c r="J78" s="60" t="n">
        <f aca="false">T78</f>
        <v>4909.1888</v>
      </c>
      <c r="K78" s="60" t="n">
        <f aca="false">W78</f>
        <v>40.9263</v>
      </c>
      <c r="L78" s="61" t="n">
        <v>4909.4592</v>
      </c>
      <c r="M78" s="62" t="n">
        <v>36.5809</v>
      </c>
      <c r="N78" s="62" t="n">
        <v>42.7663</v>
      </c>
      <c r="O78" s="62" t="n">
        <v>40.9261</v>
      </c>
      <c r="P78" s="62" t="n">
        <v>6093.39</v>
      </c>
      <c r="Q78" s="62" t="n">
        <v>46.81</v>
      </c>
      <c r="R78" s="62" t="n">
        <f aca="false">P78/3600</f>
        <v>1.69260833333333</v>
      </c>
      <c r="S78" s="59"/>
      <c r="T78" s="63" t="n">
        <v>4909.1888</v>
      </c>
      <c r="U78" s="62" t="n">
        <v>36.5809</v>
      </c>
      <c r="V78" s="62" t="n">
        <v>42.7648</v>
      </c>
      <c r="W78" s="62" t="n">
        <v>40.9263</v>
      </c>
      <c r="X78" s="62" t="n">
        <v>6061.69</v>
      </c>
      <c r="Y78" s="62" t="n">
        <v>47.3</v>
      </c>
      <c r="Z78" s="62" t="n">
        <f aca="false">X78/3600</f>
        <v>1.68380277777778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32.9408</v>
      </c>
      <c r="I79" s="64" t="n">
        <f aca="false">V79</f>
        <v>48.7599</v>
      </c>
      <c r="J79" s="64" t="n">
        <f aca="false">T79</f>
        <v>23832.9408</v>
      </c>
      <c r="K79" s="64" t="n">
        <f aca="false">W79</f>
        <v>48.9716</v>
      </c>
      <c r="L79" s="49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7" t="n">
        <v>60.48</v>
      </c>
      <c r="R79" s="50" t="n">
        <f aca="false">P79/3600</f>
        <v>1.99618333333333</v>
      </c>
      <c r="S79" s="65"/>
      <c r="T79" s="53" t="n">
        <v>23832.9408</v>
      </c>
      <c r="U79" s="50" t="n">
        <v>44.9265</v>
      </c>
      <c r="V79" s="50" t="n">
        <v>48.7599</v>
      </c>
      <c r="W79" s="50" t="n">
        <v>48.9716</v>
      </c>
      <c r="X79" s="50" t="n">
        <v>7153.94</v>
      </c>
      <c r="Y79" s="50" t="n">
        <v>61.4</v>
      </c>
      <c r="Z79" s="50" t="n">
        <f aca="false">X79/3600</f>
        <v>1.9872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13740.5776</v>
      </c>
      <c r="E80" s="48" t="n">
        <f aca="false">N80</f>
        <v>46.7141</v>
      </c>
      <c r="F80" s="48" t="n">
        <f aca="false">L80</f>
        <v>13740.5776</v>
      </c>
      <c r="G80" s="48" t="n">
        <f aca="false">O80</f>
        <v>46.8686</v>
      </c>
      <c r="H80" s="48" t="n">
        <f aca="false">T80</f>
        <v>13739.9592</v>
      </c>
      <c r="I80" s="48" t="n">
        <f aca="false">V80</f>
        <v>46.715</v>
      </c>
      <c r="J80" s="48" t="n">
        <f aca="false">T80</f>
        <v>13739.9592</v>
      </c>
      <c r="K80" s="48" t="n">
        <f aca="false">W80</f>
        <v>46.8686</v>
      </c>
      <c r="L80" s="56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693.52</v>
      </c>
      <c r="Q80" s="57" t="n">
        <v>57.22</v>
      </c>
      <c r="R80" s="51" t="n">
        <f aca="false">P80/3600</f>
        <v>1.85931111111111</v>
      </c>
      <c r="S80" s="52"/>
      <c r="T80" s="58" t="n">
        <v>13739.9592</v>
      </c>
      <c r="U80" s="51" t="n">
        <v>42.0971</v>
      </c>
      <c r="V80" s="51" t="n">
        <v>46.715</v>
      </c>
      <c r="W80" s="51" t="n">
        <v>46.8686</v>
      </c>
      <c r="X80" s="51" t="n">
        <v>6737.04</v>
      </c>
      <c r="Y80" s="51" t="n">
        <v>57.97</v>
      </c>
      <c r="Z80" s="51" t="n">
        <f aca="false">X80/3600</f>
        <v>1.8714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7805.4784</v>
      </c>
      <c r="E81" s="48" t="n">
        <f aca="false">N81</f>
        <v>44.4149</v>
      </c>
      <c r="F81" s="48" t="n">
        <f aca="false">L81</f>
        <v>7805.4784</v>
      </c>
      <c r="G81" s="48" t="n">
        <f aca="false">O81</f>
        <v>44.5609</v>
      </c>
      <c r="H81" s="48" t="n">
        <f aca="false">T81</f>
        <v>7802.8024</v>
      </c>
      <c r="I81" s="48" t="n">
        <f aca="false">V81</f>
        <v>44.4151</v>
      </c>
      <c r="J81" s="48" t="n">
        <f aca="false">T81</f>
        <v>7802.8024</v>
      </c>
      <c r="K81" s="48" t="n">
        <f aca="false">W81</f>
        <v>44.561</v>
      </c>
      <c r="L81" s="56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376.53</v>
      </c>
      <c r="Q81" s="57" t="n">
        <v>52.86</v>
      </c>
      <c r="R81" s="51" t="n">
        <f aca="false">P81/3600</f>
        <v>1.77125833333333</v>
      </c>
      <c r="S81" s="52"/>
      <c r="T81" s="58" t="n">
        <v>7802.8024</v>
      </c>
      <c r="U81" s="51" t="n">
        <v>39.2931</v>
      </c>
      <c r="V81" s="51" t="n">
        <v>44.4151</v>
      </c>
      <c r="W81" s="51" t="n">
        <v>44.561</v>
      </c>
      <c r="X81" s="51" t="n">
        <v>6341.12</v>
      </c>
      <c r="Y81" s="51" t="n">
        <v>53.42</v>
      </c>
      <c r="Z81" s="51" t="n">
        <f aca="false">X81/3600</f>
        <v>1.76142222222222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26.1064</v>
      </c>
      <c r="I82" s="69" t="n">
        <f aca="false">V82</f>
        <v>41.7586</v>
      </c>
      <c r="J82" s="69" t="n">
        <f aca="false">T82</f>
        <v>4326.1064</v>
      </c>
      <c r="K82" s="69" t="n">
        <f aca="false">W82</f>
        <v>41.8897</v>
      </c>
      <c r="L82" s="61" t="n">
        <v>4327.5672</v>
      </c>
      <c r="M82" s="62" t="n">
        <v>36.4649</v>
      </c>
      <c r="N82" s="62" t="n">
        <v>41.7581</v>
      </c>
      <c r="O82" s="62" t="n">
        <v>41.8904</v>
      </c>
      <c r="P82" s="62" t="n">
        <v>6067.91</v>
      </c>
      <c r="Q82" s="62" t="n">
        <v>45.88</v>
      </c>
      <c r="R82" s="62" t="n">
        <f aca="false">P82/3600</f>
        <v>1.68553055555556</v>
      </c>
      <c r="S82" s="59"/>
      <c r="T82" s="63" t="n">
        <v>4326.1064</v>
      </c>
      <c r="U82" s="62" t="n">
        <v>36.4654</v>
      </c>
      <c r="V82" s="62" t="n">
        <v>41.7586</v>
      </c>
      <c r="W82" s="62" t="n">
        <v>41.8897</v>
      </c>
      <c r="X82" s="62" t="n">
        <v>6012.81</v>
      </c>
      <c r="Y82" s="62" t="n">
        <v>46.37</v>
      </c>
      <c r="Z82" s="62" t="n">
        <f aca="false">X82/3600</f>
        <v>1.670225</v>
      </c>
      <c r="AA82" s="59"/>
      <c r="AB82" s="59"/>
      <c r="AC82" s="59"/>
    </row>
    <row r="83" customFormat="false" ht="11.25" hidden="false" customHeight="false" outlineLevel="0" collapsed="false">
      <c r="B83" s="36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3:Q82)</f>
        <v>37.9292432723011</v>
      </c>
      <c r="R89" s="74" t="n">
        <f aca="false">GEOMEAN(R3:R82)</f>
        <v>1.19053993994699</v>
      </c>
      <c r="S89" s="74"/>
      <c r="T89" s="74"/>
      <c r="U89" s="74"/>
      <c r="V89" s="74"/>
      <c r="W89" s="74"/>
      <c r="X89" s="74"/>
      <c r="Y89" s="74" t="n">
        <f aca="false">GEOMEAN(Y3:Y82)</f>
        <v>38.6166914314346</v>
      </c>
      <c r="Z89" s="74" t="n">
        <f aca="false">GEOMEAN(Z3:Z82)</f>
        <v>1.1835946144729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1812448917576</v>
      </c>
      <c r="Z90" s="84" t="n">
        <f aca="false">Z89/R89</f>
        <v>0.994166238997068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3:Q82)/3600</f>
        <v>1.31648333333333</v>
      </c>
      <c r="R91" s="73" t="n">
        <f aca="false">SUM(R3:R82)</f>
        <v>152.621916666667</v>
      </c>
      <c r="X91" s="73"/>
      <c r="Y91" s="73" t="n">
        <f aca="false">SUM(Y3:Y82)/3600</f>
        <v>1.34463888888889</v>
      </c>
      <c r="Z91" s="73" t="n">
        <f aca="false">SUM(Z3:Z82)</f>
        <v>151.660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true" hidden="false" outlineLevel="0" max="20" min="20" style="36" width="8.7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true" hidden="false" outlineLevel="0" max="25" min="25" style="36" width="6.13"/>
    <col collapsed="false" customWidth="false" hidden="false" outlineLevel="0" max="257" min="26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07626.032</v>
      </c>
      <c r="E3" s="48" t="n">
        <f aca="false">N3</f>
        <v>42.8386</v>
      </c>
      <c r="F3" s="48" t="n">
        <f aca="false">L3</f>
        <v>107626.032</v>
      </c>
      <c r="G3" s="48" t="n">
        <f aca="false">O3</f>
        <v>44.7285</v>
      </c>
      <c r="H3" s="48" t="n">
        <f aca="false">T3</f>
        <v>107627.2592</v>
      </c>
      <c r="I3" s="48" t="n">
        <f aca="false">V3</f>
        <v>42.8386</v>
      </c>
      <c r="J3" s="48" t="n">
        <f aca="false">T3</f>
        <v>107627.2592</v>
      </c>
      <c r="K3" s="48" t="n">
        <f aca="false">W3</f>
        <v>44.7285</v>
      </c>
      <c r="L3" s="49" t="n">
        <v>107626.032</v>
      </c>
      <c r="M3" s="50" t="n">
        <v>43.2989</v>
      </c>
      <c r="N3" s="50" t="n">
        <v>42.8386</v>
      </c>
      <c r="O3" s="50" t="n">
        <v>44.7285</v>
      </c>
      <c r="P3" s="50" t="n">
        <v>4301.66</v>
      </c>
      <c r="Q3" s="50" t="n">
        <v>52.39</v>
      </c>
      <c r="R3" s="51" t="n">
        <f aca="false">P3/3600</f>
        <v>1.19490555555556</v>
      </c>
      <c r="S3" s="52"/>
      <c r="T3" s="53" t="n">
        <v>107627.2592</v>
      </c>
      <c r="U3" s="50" t="n">
        <v>43.3026</v>
      </c>
      <c r="V3" s="50" t="n">
        <v>42.8386</v>
      </c>
      <c r="W3" s="50" t="n">
        <v>44.7285</v>
      </c>
      <c r="X3" s="50" t="n">
        <v>4255.72</v>
      </c>
      <c r="Y3" s="50" t="n">
        <v>55.27</v>
      </c>
      <c r="Z3" s="51" t="n">
        <f aca="false">X3/3600</f>
        <v>1.1821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8" t="n">
        <f aca="false">L4</f>
        <v>60629.9712</v>
      </c>
      <c r="E4" s="48" t="n">
        <f aca="false">N4</f>
        <v>40.2683</v>
      </c>
      <c r="F4" s="48" t="n">
        <f aca="false">L4</f>
        <v>60629.9712</v>
      </c>
      <c r="G4" s="48" t="n">
        <f aca="false">O4</f>
        <v>42.2763</v>
      </c>
      <c r="H4" s="48" t="n">
        <f aca="false">T4</f>
        <v>60629.0672</v>
      </c>
      <c r="I4" s="48" t="n">
        <f aca="false">V4</f>
        <v>40.2683</v>
      </c>
      <c r="J4" s="48" t="n">
        <f aca="false">T4</f>
        <v>60629.0672</v>
      </c>
      <c r="K4" s="48" t="n">
        <f aca="false">W4</f>
        <v>42.2763</v>
      </c>
      <c r="L4" s="56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18.06</v>
      </c>
      <c r="Q4" s="57" t="n">
        <v>45.51</v>
      </c>
      <c r="R4" s="51" t="n">
        <f aca="false">P4/3600</f>
        <v>1.03279444444444</v>
      </c>
      <c r="S4" s="52"/>
      <c r="T4" s="58" t="n">
        <v>60629.0672</v>
      </c>
      <c r="U4" s="51" t="n">
        <v>40.0489</v>
      </c>
      <c r="V4" s="51" t="n">
        <v>40.2683</v>
      </c>
      <c r="W4" s="51" t="n">
        <v>42.2763</v>
      </c>
      <c r="X4" s="51" t="n">
        <v>3776.44</v>
      </c>
      <c r="Y4" s="51" t="n">
        <v>48.4</v>
      </c>
      <c r="Z4" s="51" t="n">
        <f aca="false">X4/3600</f>
        <v>1.04901111111111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4207.7328</v>
      </c>
      <c r="E5" s="48" t="n">
        <f aca="false">N5</f>
        <v>38.374</v>
      </c>
      <c r="F5" s="48" t="n">
        <f aca="false">L5</f>
        <v>34207.7328</v>
      </c>
      <c r="G5" s="48" t="n">
        <f aca="false">O5</f>
        <v>40.3677</v>
      </c>
      <c r="H5" s="48" t="n">
        <f aca="false">T5</f>
        <v>34206.6064</v>
      </c>
      <c r="I5" s="48" t="n">
        <f aca="false">V5</f>
        <v>38.374</v>
      </c>
      <c r="J5" s="48" t="n">
        <f aca="false">T5</f>
        <v>34206.6064</v>
      </c>
      <c r="K5" s="48" t="n">
        <f aca="false">W5</f>
        <v>40.3677</v>
      </c>
      <c r="L5" s="56" t="n">
        <v>34207.7328</v>
      </c>
      <c r="M5" s="51" t="n">
        <v>36.9582</v>
      </c>
      <c r="N5" s="51" t="n">
        <v>38.374</v>
      </c>
      <c r="O5" s="51" t="n">
        <v>40.3677</v>
      </c>
      <c r="P5" s="51" t="n">
        <v>3438.42</v>
      </c>
      <c r="Q5" s="57" t="n">
        <v>40.09</v>
      </c>
      <c r="R5" s="51" t="n">
        <f aca="false">P5/3600</f>
        <v>0.955116666666667</v>
      </c>
      <c r="S5" s="52"/>
      <c r="T5" s="58" t="n">
        <v>34206.6064</v>
      </c>
      <c r="U5" s="51" t="n">
        <v>36.9637</v>
      </c>
      <c r="V5" s="51" t="n">
        <v>38.374</v>
      </c>
      <c r="W5" s="51" t="n">
        <v>40.3677</v>
      </c>
      <c r="X5" s="51" t="n">
        <v>3368.6</v>
      </c>
      <c r="Y5" s="51" t="n">
        <v>42.71</v>
      </c>
      <c r="Z5" s="51" t="n">
        <f aca="false">X5/3600</f>
        <v>0.935722222222222</v>
      </c>
      <c r="AA5" s="52"/>
      <c r="AB5" s="52"/>
      <c r="AC5" s="52"/>
    </row>
    <row r="6" customFormat="false" ht="12" hidden="false" customHeight="false" outlineLevel="0" collapsed="false">
      <c r="A6" s="55"/>
      <c r="B6" s="59"/>
      <c r="C6" s="59" t="n">
        <v>37</v>
      </c>
      <c r="D6" s="60" t="n">
        <f aca="false">L6</f>
        <v>19056.832</v>
      </c>
      <c r="E6" s="60" t="n">
        <f aca="false">N6</f>
        <v>36.7334</v>
      </c>
      <c r="F6" s="60" t="n">
        <f aca="false">L6</f>
        <v>19056.832</v>
      </c>
      <c r="G6" s="60" t="n">
        <f aca="false">O6</f>
        <v>38.7443</v>
      </c>
      <c r="H6" s="60" t="n">
        <f aca="false">T6</f>
        <v>19056.5088</v>
      </c>
      <c r="I6" s="60" t="n">
        <f aca="false">V6</f>
        <v>36.7334</v>
      </c>
      <c r="J6" s="60" t="n">
        <f aca="false">T6</f>
        <v>19056.5088</v>
      </c>
      <c r="K6" s="60" t="n">
        <f aca="false">W6</f>
        <v>38.7443</v>
      </c>
      <c r="L6" s="61" t="n">
        <v>19056.832</v>
      </c>
      <c r="M6" s="62" t="n">
        <v>33.9574</v>
      </c>
      <c r="N6" s="62" t="n">
        <v>36.7334</v>
      </c>
      <c r="O6" s="62" t="n">
        <v>38.7443</v>
      </c>
      <c r="P6" s="62" t="n">
        <v>3131.3</v>
      </c>
      <c r="Q6" s="62" t="n">
        <v>35.39</v>
      </c>
      <c r="R6" s="62" t="n">
        <f aca="false">P6/3600</f>
        <v>0.869805555555556</v>
      </c>
      <c r="S6" s="59"/>
      <c r="T6" s="63" t="n">
        <v>19056.5088</v>
      </c>
      <c r="U6" s="62" t="n">
        <v>33.9624</v>
      </c>
      <c r="V6" s="62" t="n">
        <v>36.7334</v>
      </c>
      <c r="W6" s="62" t="n">
        <v>38.7443</v>
      </c>
      <c r="X6" s="62" t="n">
        <v>3118.34</v>
      </c>
      <c r="Y6" s="62" t="n">
        <v>38.02</v>
      </c>
      <c r="Z6" s="62" t="n">
        <f aca="false">X6/3600</f>
        <v>0.866205555555556</v>
      </c>
      <c r="AA6" s="59"/>
      <c r="AB6" s="59"/>
      <c r="AC6" s="59"/>
    </row>
    <row r="7" customFormat="false" ht="11.25" hidden="false" customHeight="false" outlineLevel="0" collapsed="false">
      <c r="A7" s="55"/>
      <c r="B7" s="55" t="s">
        <v>34</v>
      </c>
      <c r="C7" s="47" t="n">
        <v>22</v>
      </c>
      <c r="D7" s="48" t="n">
        <f aca="false">L7</f>
        <v>110128.5024</v>
      </c>
      <c r="E7" s="48" t="n">
        <f aca="false">N7</f>
        <v>45.7646</v>
      </c>
      <c r="F7" s="48" t="n">
        <f aca="false">L7</f>
        <v>110128.5024</v>
      </c>
      <c r="G7" s="48" t="n">
        <f aca="false">O7</f>
        <v>45.3129</v>
      </c>
      <c r="H7" s="48" t="n">
        <f aca="false">T7</f>
        <v>110127.5392</v>
      </c>
      <c r="I7" s="48" t="n">
        <f aca="false">V7</f>
        <v>45.7646</v>
      </c>
      <c r="J7" s="48" t="n">
        <f aca="false">T7</f>
        <v>110127.5392</v>
      </c>
      <c r="K7" s="48" t="n">
        <f aca="false">W7</f>
        <v>45.3129</v>
      </c>
      <c r="L7" s="56" t="n">
        <v>110128.5024</v>
      </c>
      <c r="M7" s="51" t="n">
        <v>43.165</v>
      </c>
      <c r="N7" s="51" t="n">
        <v>45.7646</v>
      </c>
      <c r="O7" s="51" t="n">
        <v>45.3129</v>
      </c>
      <c r="P7" s="51" t="n">
        <v>4327.38</v>
      </c>
      <c r="Q7" s="57" t="n">
        <v>49.73</v>
      </c>
      <c r="R7" s="51" t="n">
        <f aca="false">P7/3600</f>
        <v>1.20205</v>
      </c>
      <c r="S7" s="52"/>
      <c r="T7" s="53" t="n">
        <v>110127.5392</v>
      </c>
      <c r="U7" s="50" t="n">
        <v>43.1679</v>
      </c>
      <c r="V7" s="50" t="n">
        <v>45.7646</v>
      </c>
      <c r="W7" s="50" t="n">
        <v>45.3129</v>
      </c>
      <c r="X7" s="51" t="n">
        <v>4312.21</v>
      </c>
      <c r="Y7" s="51" t="n">
        <v>53.44</v>
      </c>
      <c r="Z7" s="51" t="n">
        <f aca="false">X7/3600</f>
        <v>1.1978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8" t="n">
        <f aca="false">L8</f>
        <v>64786.5168</v>
      </c>
      <c r="E8" s="48" t="n">
        <f aca="false">N8</f>
        <v>43.6166</v>
      </c>
      <c r="F8" s="48" t="n">
        <f aca="false">L8</f>
        <v>64786.5168</v>
      </c>
      <c r="G8" s="48" t="n">
        <f aca="false">O8</f>
        <v>43.66</v>
      </c>
      <c r="H8" s="48" t="n">
        <f aca="false">T8</f>
        <v>64787.2944</v>
      </c>
      <c r="I8" s="48" t="n">
        <f aca="false">V8</f>
        <v>43.6166</v>
      </c>
      <c r="J8" s="48" t="n">
        <f aca="false">T8</f>
        <v>64787.2944</v>
      </c>
      <c r="K8" s="48" t="n">
        <f aca="false">W8</f>
        <v>43.66</v>
      </c>
      <c r="L8" s="56" t="n">
        <v>64786.5168</v>
      </c>
      <c r="M8" s="51" t="n">
        <v>39.7033</v>
      </c>
      <c r="N8" s="51" t="n">
        <v>43.6166</v>
      </c>
      <c r="O8" s="51" t="n">
        <v>43.66</v>
      </c>
      <c r="P8" s="51" t="n">
        <v>3850.97</v>
      </c>
      <c r="Q8" s="57" t="n">
        <v>46.16</v>
      </c>
      <c r="R8" s="51" t="n">
        <f aca="false">P8/3600</f>
        <v>1.06971388888889</v>
      </c>
      <c r="S8" s="52"/>
      <c r="T8" s="58" t="n">
        <v>64787.2944</v>
      </c>
      <c r="U8" s="51" t="n">
        <v>39.7065</v>
      </c>
      <c r="V8" s="51" t="n">
        <v>43.6166</v>
      </c>
      <c r="W8" s="51" t="n">
        <v>43.66</v>
      </c>
      <c r="X8" s="51" t="n">
        <v>3786.18</v>
      </c>
      <c r="Y8" s="51" t="n">
        <v>49.82</v>
      </c>
      <c r="Z8" s="51" t="n">
        <f aca="false">X8/3600</f>
        <v>1.05171666666667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7450.2</v>
      </c>
      <c r="E9" s="48" t="n">
        <f aca="false">N9</f>
        <v>41.5447</v>
      </c>
      <c r="F9" s="48" t="n">
        <f aca="false">L9</f>
        <v>37450.2</v>
      </c>
      <c r="G9" s="48" t="n">
        <f aca="false">O9</f>
        <v>41.97</v>
      </c>
      <c r="H9" s="48" t="n">
        <f aca="false">T9</f>
        <v>37451.9504</v>
      </c>
      <c r="I9" s="48" t="n">
        <f aca="false">V9</f>
        <v>41.5447</v>
      </c>
      <c r="J9" s="48" t="n">
        <f aca="false">T9</f>
        <v>37451.9504</v>
      </c>
      <c r="K9" s="48" t="n">
        <f aca="false">W9</f>
        <v>41.97</v>
      </c>
      <c r="L9" s="56" t="n">
        <v>37450.2</v>
      </c>
      <c r="M9" s="51" t="n">
        <v>36.5994</v>
      </c>
      <c r="N9" s="51" t="n">
        <v>41.5447</v>
      </c>
      <c r="O9" s="51" t="n">
        <v>41.97</v>
      </c>
      <c r="P9" s="51" t="n">
        <v>3464.94</v>
      </c>
      <c r="Q9" s="57" t="n">
        <v>42.77</v>
      </c>
      <c r="R9" s="51" t="n">
        <f aca="false">P9/3600</f>
        <v>0.962483333333333</v>
      </c>
      <c r="S9" s="52"/>
      <c r="T9" s="58" t="n">
        <v>37451.9504</v>
      </c>
      <c r="U9" s="51" t="n">
        <v>36.6025</v>
      </c>
      <c r="V9" s="51" t="n">
        <v>41.5447</v>
      </c>
      <c r="W9" s="51" t="n">
        <v>41.97</v>
      </c>
      <c r="X9" s="51" t="n">
        <v>3423.85</v>
      </c>
      <c r="Y9" s="51" t="n">
        <v>46.14</v>
      </c>
      <c r="Z9" s="51" t="n">
        <f aca="false">X9/3600</f>
        <v>0.951069444444444</v>
      </c>
      <c r="AA9" s="52"/>
      <c r="AB9" s="52"/>
      <c r="AC9" s="52"/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22080.3424</v>
      </c>
      <c r="E10" s="60" t="n">
        <f aca="false">N10</f>
        <v>39.3814</v>
      </c>
      <c r="F10" s="60" t="n">
        <f aca="false">L10</f>
        <v>22080.3424</v>
      </c>
      <c r="G10" s="60" t="n">
        <f aca="false">O10</f>
        <v>40.2522</v>
      </c>
      <c r="H10" s="60" t="n">
        <f aca="false">T10</f>
        <v>22081.9152</v>
      </c>
      <c r="I10" s="60" t="n">
        <f aca="false">V10</f>
        <v>39.3814</v>
      </c>
      <c r="J10" s="60" t="n">
        <f aca="false">T10</f>
        <v>22081.9152</v>
      </c>
      <c r="K10" s="60" t="n">
        <f aca="false">W10</f>
        <v>40.2522</v>
      </c>
      <c r="L10" s="61" t="n">
        <v>22080.3424</v>
      </c>
      <c r="M10" s="62" t="n">
        <v>33.7754</v>
      </c>
      <c r="N10" s="62" t="n">
        <v>39.3814</v>
      </c>
      <c r="O10" s="62" t="n">
        <v>40.2522</v>
      </c>
      <c r="P10" s="62" t="n">
        <v>3202.6</v>
      </c>
      <c r="Q10" s="62" t="n">
        <v>39.04</v>
      </c>
      <c r="R10" s="62" t="n">
        <f aca="false">P10/3600</f>
        <v>0.889611111111111</v>
      </c>
      <c r="S10" s="59"/>
      <c r="T10" s="63" t="n">
        <v>22081.9152</v>
      </c>
      <c r="U10" s="62" t="n">
        <v>33.7778</v>
      </c>
      <c r="V10" s="62" t="n">
        <v>39.3814</v>
      </c>
      <c r="W10" s="62" t="n">
        <v>40.2522</v>
      </c>
      <c r="X10" s="62" t="n">
        <v>3161.58</v>
      </c>
      <c r="Y10" s="62" t="n">
        <v>42.36</v>
      </c>
      <c r="Z10" s="62" t="n">
        <f aca="false">X10/3600</f>
        <v>0.878216666666667</v>
      </c>
      <c r="AA10" s="59"/>
      <c r="AB10" s="59"/>
      <c r="AC10" s="59"/>
    </row>
    <row r="11" customFormat="false" ht="11.25" hidden="false" customHeight="false" outlineLevel="0" collapsed="false">
      <c r="A11" s="55"/>
      <c r="B11" s="47" t="s">
        <v>35</v>
      </c>
      <c r="C11" s="47" t="n">
        <v>22</v>
      </c>
      <c r="D11" s="48" t="n">
        <f aca="false">L11</f>
        <v>394272.2928</v>
      </c>
      <c r="E11" s="48" t="n">
        <f aca="false">N11</f>
        <v>42.3102</v>
      </c>
      <c r="F11" s="48" t="n">
        <f aca="false">L11</f>
        <v>394272.2928</v>
      </c>
      <c r="G11" s="48" t="n">
        <f aca="false">O11</f>
        <v>40.5778</v>
      </c>
      <c r="H11" s="48" t="n">
        <f aca="false">T11</f>
        <v>394272.32</v>
      </c>
      <c r="I11" s="48" t="n">
        <f aca="false">V11</f>
        <v>42.3102</v>
      </c>
      <c r="J11" s="48" t="n">
        <f aca="false">T11</f>
        <v>394272.32</v>
      </c>
      <c r="K11" s="48" t="n">
        <f aca="false">W11</f>
        <v>40.5778</v>
      </c>
      <c r="L11" s="49" t="n">
        <v>394272.2928</v>
      </c>
      <c r="M11" s="50" t="n">
        <v>42.1952</v>
      </c>
      <c r="N11" s="50" t="n">
        <v>42.3102</v>
      </c>
      <c r="O11" s="50" t="n">
        <v>40.5778</v>
      </c>
      <c r="P11" s="51" t="n">
        <v>10012.49</v>
      </c>
      <c r="Q11" s="57" t="n">
        <v>83.77</v>
      </c>
      <c r="R11" s="51" t="n">
        <f aca="false">P11/3600</f>
        <v>2.78124722222222</v>
      </c>
      <c r="S11" s="52"/>
      <c r="T11" s="58" t="n">
        <v>394272.32</v>
      </c>
      <c r="U11" s="51" t="n">
        <v>42.1952</v>
      </c>
      <c r="V11" s="51" t="n">
        <v>42.3102</v>
      </c>
      <c r="W11" s="51" t="n">
        <v>40.5778</v>
      </c>
      <c r="X11" s="51" t="n">
        <v>10032.32</v>
      </c>
      <c r="Y11" s="51" t="n">
        <v>87.29</v>
      </c>
      <c r="Z11" s="51" t="n">
        <f aca="false">X11/3600</f>
        <v>2.7867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8" t="n">
        <f aca="false">L12</f>
        <v>255784.2864</v>
      </c>
      <c r="E12" s="48" t="n">
        <f aca="false">N12</f>
        <v>39.6716</v>
      </c>
      <c r="F12" s="48" t="n">
        <f aca="false">L12</f>
        <v>255784.2864</v>
      </c>
      <c r="G12" s="48" t="n">
        <f aca="false">O12</f>
        <v>37.4912</v>
      </c>
      <c r="H12" s="48" t="n">
        <f aca="false">T12</f>
        <v>255786.1824</v>
      </c>
      <c r="I12" s="48" t="n">
        <f aca="false">V12</f>
        <v>39.6716</v>
      </c>
      <c r="J12" s="48" t="n">
        <f aca="false">T12</f>
        <v>255786.1824</v>
      </c>
      <c r="K12" s="48" t="n">
        <f aca="false">W12</f>
        <v>37.4912</v>
      </c>
      <c r="L12" s="56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19.13</v>
      </c>
      <c r="Q12" s="57" t="n">
        <v>72.41</v>
      </c>
      <c r="R12" s="51" t="n">
        <f aca="false">P12/3600</f>
        <v>2.44975833333333</v>
      </c>
      <c r="S12" s="52"/>
      <c r="T12" s="58" t="n">
        <v>255786.1824</v>
      </c>
      <c r="U12" s="51" t="n">
        <v>38.5495</v>
      </c>
      <c r="V12" s="51" t="n">
        <v>39.6716</v>
      </c>
      <c r="W12" s="51" t="n">
        <v>37.4912</v>
      </c>
      <c r="X12" s="51" t="n">
        <v>8890.8</v>
      </c>
      <c r="Y12" s="51" t="n">
        <v>77.69</v>
      </c>
      <c r="Z12" s="51" t="n">
        <f aca="false">X12/3600</f>
        <v>2.46966666666667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9148.1024</v>
      </c>
      <c r="E13" s="48" t="n">
        <f aca="false">N13</f>
        <v>37.8705</v>
      </c>
      <c r="F13" s="48" t="n">
        <f aca="false">L13</f>
        <v>159148.1024</v>
      </c>
      <c r="G13" s="48" t="n">
        <f aca="false">O13</f>
        <v>35.6687</v>
      </c>
      <c r="H13" s="48" t="n">
        <f aca="false">T13</f>
        <v>159158.9376</v>
      </c>
      <c r="I13" s="48" t="n">
        <f aca="false">V13</f>
        <v>37.8705</v>
      </c>
      <c r="J13" s="48" t="n">
        <f aca="false">T13</f>
        <v>159158.9376</v>
      </c>
      <c r="K13" s="48" t="n">
        <f aca="false">W13</f>
        <v>35.6687</v>
      </c>
      <c r="L13" s="56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11.44</v>
      </c>
      <c r="Q13" s="57" t="n">
        <v>67.44</v>
      </c>
      <c r="R13" s="51" t="n">
        <f aca="false">P13/3600</f>
        <v>2.19762222222222</v>
      </c>
      <c r="S13" s="52"/>
      <c r="T13" s="58" t="n">
        <v>159158.9376</v>
      </c>
      <c r="U13" s="51" t="n">
        <v>34.5663</v>
      </c>
      <c r="V13" s="51" t="n">
        <v>37.8705</v>
      </c>
      <c r="W13" s="51" t="n">
        <v>35.6687</v>
      </c>
      <c r="X13" s="51" t="n">
        <v>7887.63</v>
      </c>
      <c r="Y13" s="51" t="n">
        <v>71.72</v>
      </c>
      <c r="Z13" s="51" t="n">
        <f aca="false">X13/3600</f>
        <v>2.19100833333333</v>
      </c>
      <c r="AA13" s="52"/>
      <c r="AB13" s="52"/>
      <c r="AC13" s="52"/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81869.6288</v>
      </c>
      <c r="E14" s="60" t="n">
        <f aca="false">N14</f>
        <v>35.9973</v>
      </c>
      <c r="F14" s="60" t="n">
        <f aca="false">L14</f>
        <v>81869.6288</v>
      </c>
      <c r="G14" s="60" t="n">
        <f aca="false">O14</f>
        <v>33.9331</v>
      </c>
      <c r="H14" s="60" t="n">
        <f aca="false">T14</f>
        <v>81876.4192</v>
      </c>
      <c r="I14" s="60" t="n">
        <f aca="false">V14</f>
        <v>35.9973</v>
      </c>
      <c r="J14" s="60" t="n">
        <f aca="false">T14</f>
        <v>81876.4192</v>
      </c>
      <c r="K14" s="60" t="n">
        <f aca="false">W14</f>
        <v>33.9331</v>
      </c>
      <c r="L14" s="61" t="n">
        <v>81869.6288</v>
      </c>
      <c r="M14" s="62" t="n">
        <v>30.4733</v>
      </c>
      <c r="N14" s="62" t="n">
        <v>35.9973</v>
      </c>
      <c r="O14" s="62" t="n">
        <v>33.9331</v>
      </c>
      <c r="P14" s="62" t="n">
        <v>7032.11</v>
      </c>
      <c r="Q14" s="62" t="n">
        <v>66.81</v>
      </c>
      <c r="R14" s="62" t="n">
        <f aca="false">P14/3600</f>
        <v>1.95336388888889</v>
      </c>
      <c r="S14" s="59"/>
      <c r="T14" s="63" t="n">
        <v>81876.4192</v>
      </c>
      <c r="U14" s="62" t="n">
        <v>30.4742</v>
      </c>
      <c r="V14" s="62" t="n">
        <v>35.9973</v>
      </c>
      <c r="W14" s="62" t="n">
        <v>33.9331</v>
      </c>
      <c r="X14" s="62" t="n">
        <v>7062.09</v>
      </c>
      <c r="Y14" s="62" t="n">
        <v>72.26</v>
      </c>
      <c r="Z14" s="62" t="n">
        <f aca="false">X14/3600</f>
        <v>1.96169166666667</v>
      </c>
      <c r="AA14" s="59"/>
      <c r="AB14" s="59"/>
      <c r="AC14" s="59"/>
    </row>
    <row r="15" customFormat="false" ht="11.25" hidden="false" customHeight="false" outlineLevel="0" collapsed="false">
      <c r="A15" s="55"/>
      <c r="B15" s="55" t="s">
        <v>36</v>
      </c>
      <c r="C15" s="47" t="n">
        <v>22</v>
      </c>
      <c r="D15" s="48" t="n">
        <f aca="false">L15</f>
        <v>101441.016</v>
      </c>
      <c r="E15" s="48" t="n">
        <f aca="false">N15</f>
        <v>46.5751</v>
      </c>
      <c r="F15" s="48" t="n">
        <f aca="false">L15</f>
        <v>101441.016</v>
      </c>
      <c r="G15" s="48" t="n">
        <f aca="false">O15</f>
        <v>46.0959</v>
      </c>
      <c r="H15" s="48" t="n">
        <f aca="false">T15</f>
        <v>101444.7872</v>
      </c>
      <c r="I15" s="48" t="n">
        <f aca="false">V15</f>
        <v>46.5751</v>
      </c>
      <c r="J15" s="48" t="n">
        <f aca="false">T15</f>
        <v>101444.7872</v>
      </c>
      <c r="K15" s="48" t="n">
        <f aca="false">W15</f>
        <v>46.0959</v>
      </c>
      <c r="L15" s="56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7205.85</v>
      </c>
      <c r="Q15" s="57" t="n">
        <v>64.17</v>
      </c>
      <c r="R15" s="51" t="n">
        <f aca="false">P15/3600</f>
        <v>2.001625</v>
      </c>
      <c r="S15" s="52"/>
      <c r="T15" s="53" t="n">
        <v>101444.7872</v>
      </c>
      <c r="U15" s="50" t="n">
        <v>43.5512</v>
      </c>
      <c r="V15" s="50" t="n">
        <v>46.5751</v>
      </c>
      <c r="W15" s="50" t="n">
        <v>46.0959</v>
      </c>
      <c r="X15" s="51" t="n">
        <v>7068.3</v>
      </c>
      <c r="Y15" s="51" t="n">
        <v>69.48</v>
      </c>
      <c r="Z15" s="51" t="n">
        <f aca="false">X15/3600</f>
        <v>1.963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8" t="n">
        <f aca="false">L16</f>
        <v>50206.4416</v>
      </c>
      <c r="E16" s="48" t="n">
        <f aca="false">N16</f>
        <v>45.8735</v>
      </c>
      <c r="F16" s="48" t="n">
        <f aca="false">L16</f>
        <v>50206.4416</v>
      </c>
      <c r="G16" s="48" t="n">
        <f aca="false">O16</f>
        <v>45.5417</v>
      </c>
      <c r="H16" s="48" t="n">
        <f aca="false">T16</f>
        <v>50207.7344</v>
      </c>
      <c r="I16" s="48" t="n">
        <f aca="false">V16</f>
        <v>45.8735</v>
      </c>
      <c r="J16" s="48" t="n">
        <f aca="false">T16</f>
        <v>50207.7344</v>
      </c>
      <c r="K16" s="48" t="n">
        <f aca="false">W16</f>
        <v>45.5417</v>
      </c>
      <c r="L16" s="56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37.39</v>
      </c>
      <c r="Q16" s="57" t="n">
        <v>60.88</v>
      </c>
      <c r="R16" s="51" t="n">
        <f aca="false">P16/3600</f>
        <v>1.73260833333333</v>
      </c>
      <c r="S16" s="52"/>
      <c r="T16" s="58" t="n">
        <v>50207.7344</v>
      </c>
      <c r="U16" s="51" t="n">
        <v>41.2782</v>
      </c>
      <c r="V16" s="51" t="n">
        <v>45.8735</v>
      </c>
      <c r="W16" s="51" t="n">
        <v>45.5417</v>
      </c>
      <c r="X16" s="51" t="n">
        <v>6141.75</v>
      </c>
      <c r="Y16" s="51" t="n">
        <v>67.08</v>
      </c>
      <c r="Z16" s="51" t="n">
        <f aca="false">X16/3600</f>
        <v>1.70604166666667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28748.0912</v>
      </c>
      <c r="E17" s="48" t="n">
        <f aca="false">N17</f>
        <v>45.2669</v>
      </c>
      <c r="F17" s="48" t="n">
        <f aca="false">L17</f>
        <v>28748.0912</v>
      </c>
      <c r="G17" s="48" t="n">
        <f aca="false">O17</f>
        <v>45.0928</v>
      </c>
      <c r="H17" s="48" t="n">
        <f aca="false">T17</f>
        <v>28746.9648</v>
      </c>
      <c r="I17" s="48" t="n">
        <f aca="false">V17</f>
        <v>45.2669</v>
      </c>
      <c r="J17" s="48" t="n">
        <f aca="false">T17</f>
        <v>28746.9648</v>
      </c>
      <c r="K17" s="48" t="n">
        <f aca="false">W17</f>
        <v>45.0928</v>
      </c>
      <c r="L17" s="56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794.64</v>
      </c>
      <c r="Q17" s="57" t="n">
        <v>57.75</v>
      </c>
      <c r="R17" s="51" t="n">
        <f aca="false">P17/3600</f>
        <v>1.60962222222222</v>
      </c>
      <c r="S17" s="52"/>
      <c r="T17" s="58" t="n">
        <v>28746.9648</v>
      </c>
      <c r="U17" s="51" t="n">
        <v>39.6895</v>
      </c>
      <c r="V17" s="51" t="n">
        <v>45.2669</v>
      </c>
      <c r="W17" s="51" t="n">
        <v>45.0928</v>
      </c>
      <c r="X17" s="51" t="n">
        <v>5793.19</v>
      </c>
      <c r="Y17" s="51" t="n">
        <v>63.91</v>
      </c>
      <c r="Z17" s="51" t="n">
        <f aca="false">X17/3600</f>
        <v>1.60921944444444</v>
      </c>
      <c r="AA17" s="52"/>
      <c r="AB17" s="52"/>
      <c r="AC17" s="52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879.1712</v>
      </c>
      <c r="E18" s="60" t="n">
        <f aca="false">N18</f>
        <v>44.6351</v>
      </c>
      <c r="F18" s="60" t="n">
        <f aca="false">L18</f>
        <v>15879.1712</v>
      </c>
      <c r="G18" s="60" t="n">
        <f aca="false">O18</f>
        <v>44.5232</v>
      </c>
      <c r="H18" s="60" t="n">
        <f aca="false">T18</f>
        <v>15879.448</v>
      </c>
      <c r="I18" s="60" t="n">
        <f aca="false">V18</f>
        <v>44.6351</v>
      </c>
      <c r="J18" s="60" t="n">
        <f aca="false">T18</f>
        <v>15879.448</v>
      </c>
      <c r="K18" s="60" t="n">
        <f aca="false">W18</f>
        <v>44.5232</v>
      </c>
      <c r="L18" s="61" t="n">
        <v>15879.1712</v>
      </c>
      <c r="M18" s="62" t="n">
        <v>37.9544</v>
      </c>
      <c r="N18" s="62" t="n">
        <v>44.6351</v>
      </c>
      <c r="O18" s="62" t="n">
        <v>44.5232</v>
      </c>
      <c r="P18" s="62" t="n">
        <v>5565.85</v>
      </c>
      <c r="Q18" s="62" t="n">
        <v>54.86</v>
      </c>
      <c r="R18" s="62" t="n">
        <f aca="false">P18/3600</f>
        <v>1.54606944444444</v>
      </c>
      <c r="S18" s="59"/>
      <c r="T18" s="63" t="n">
        <v>15879.448</v>
      </c>
      <c r="U18" s="62" t="n">
        <v>37.9561</v>
      </c>
      <c r="V18" s="62" t="n">
        <v>44.6351</v>
      </c>
      <c r="W18" s="62" t="n">
        <v>44.5232</v>
      </c>
      <c r="X18" s="62" t="n">
        <v>5422.71</v>
      </c>
      <c r="Y18" s="62" t="n">
        <v>59.29</v>
      </c>
      <c r="Z18" s="62" t="n">
        <f aca="false">X18/3600</f>
        <v>1.50630833333333</v>
      </c>
      <c r="AA18" s="59"/>
      <c r="AB18" s="59"/>
      <c r="AC18" s="59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23206.788</v>
      </c>
      <c r="E19" s="48" t="n">
        <f aca="false">N19</f>
        <v>44.3903</v>
      </c>
      <c r="F19" s="48" t="n">
        <f aca="false">L19</f>
        <v>23206.788</v>
      </c>
      <c r="G19" s="48" t="n">
        <f aca="false">O19</f>
        <v>45.697</v>
      </c>
      <c r="H19" s="48" t="n">
        <f aca="false">T19</f>
        <v>23208.172</v>
      </c>
      <c r="I19" s="48" t="n">
        <f aca="false">V19</f>
        <v>44.3903</v>
      </c>
      <c r="J19" s="48" t="n">
        <f aca="false">T19</f>
        <v>23208.172</v>
      </c>
      <c r="K19" s="48" t="n">
        <f aca="false">W19</f>
        <v>45.697</v>
      </c>
      <c r="L19" s="56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019.6</v>
      </c>
      <c r="Q19" s="57" t="n">
        <v>28.96</v>
      </c>
      <c r="R19" s="51" t="n">
        <f aca="false">P19/3600</f>
        <v>0.838777777777778</v>
      </c>
      <c r="S19" s="52"/>
      <c r="T19" s="58" t="n">
        <v>23208.172</v>
      </c>
      <c r="U19" s="51" t="n">
        <v>42.6877</v>
      </c>
      <c r="V19" s="51" t="n">
        <v>44.3903</v>
      </c>
      <c r="W19" s="51" t="n">
        <v>45.697</v>
      </c>
      <c r="X19" s="51" t="n">
        <v>2989.72</v>
      </c>
      <c r="Y19" s="51" t="n">
        <v>29.47</v>
      </c>
      <c r="Z19" s="51" t="n">
        <f aca="false">X19/3600</f>
        <v>0.8304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12757.6656</v>
      </c>
      <c r="E20" s="48" t="n">
        <f aca="false">N20</f>
        <v>42.7198</v>
      </c>
      <c r="F20" s="48" t="n">
        <f aca="false">L20</f>
        <v>12757.6656</v>
      </c>
      <c r="G20" s="48" t="n">
        <f aca="false">O20</f>
        <v>43.5785</v>
      </c>
      <c r="H20" s="48" t="n">
        <f aca="false">T20</f>
        <v>12758.64</v>
      </c>
      <c r="I20" s="48" t="n">
        <f aca="false">V20</f>
        <v>42.7198</v>
      </c>
      <c r="J20" s="48" t="n">
        <f aca="false">T20</f>
        <v>12758.64</v>
      </c>
      <c r="K20" s="48" t="n">
        <f aca="false">W20</f>
        <v>43.5785</v>
      </c>
      <c r="L20" s="56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72.74</v>
      </c>
      <c r="Q20" s="57" t="n">
        <v>25.9</v>
      </c>
      <c r="R20" s="51" t="n">
        <f aca="false">P20/3600</f>
        <v>0.742427777777778</v>
      </c>
      <c r="S20" s="52"/>
      <c r="T20" s="58" t="n">
        <v>12758.64</v>
      </c>
      <c r="U20" s="51" t="n">
        <v>40.9633</v>
      </c>
      <c r="V20" s="51" t="n">
        <v>42.7198</v>
      </c>
      <c r="W20" s="51" t="n">
        <v>43.5785</v>
      </c>
      <c r="X20" s="51" t="n">
        <v>2642.08</v>
      </c>
      <c r="Y20" s="51" t="n">
        <v>26.44</v>
      </c>
      <c r="Z20" s="51" t="n">
        <f aca="false">X20/3600</f>
        <v>0.733911111111111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7161.3848</v>
      </c>
      <c r="E21" s="48" t="n">
        <f aca="false">N21</f>
        <v>41.2205</v>
      </c>
      <c r="F21" s="48" t="n">
        <f aca="false">L21</f>
        <v>7161.3848</v>
      </c>
      <c r="G21" s="48" t="n">
        <f aca="false">O21</f>
        <v>41.9561</v>
      </c>
      <c r="H21" s="48" t="n">
        <f aca="false">T21</f>
        <v>7160.944</v>
      </c>
      <c r="I21" s="48" t="n">
        <f aca="false">V21</f>
        <v>41.2205</v>
      </c>
      <c r="J21" s="48" t="n">
        <f aca="false">T21</f>
        <v>7160.944</v>
      </c>
      <c r="K21" s="48" t="n">
        <f aca="false">W21</f>
        <v>41.9561</v>
      </c>
      <c r="L21" s="56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79.22</v>
      </c>
      <c r="Q21" s="57" t="n">
        <v>23.99</v>
      </c>
      <c r="R21" s="51" t="n">
        <f aca="false">P21/3600</f>
        <v>0.688672222222222</v>
      </c>
      <c r="S21" s="52"/>
      <c r="T21" s="58" t="n">
        <v>7160.944</v>
      </c>
      <c r="U21" s="51" t="n">
        <v>38.8843</v>
      </c>
      <c r="V21" s="51" t="n">
        <v>41.2205</v>
      </c>
      <c r="W21" s="51" t="n">
        <v>41.9561</v>
      </c>
      <c r="X21" s="51" t="n">
        <v>2449.93</v>
      </c>
      <c r="Y21" s="51" t="n">
        <v>24.56</v>
      </c>
      <c r="Z21" s="51" t="n">
        <f aca="false">X21/3600</f>
        <v>0.680536111111111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3955.6696</v>
      </c>
      <c r="E22" s="60" t="n">
        <f aca="false">N22</f>
        <v>39.8822</v>
      </c>
      <c r="F22" s="60" t="n">
        <f aca="false">L22</f>
        <v>3955.6696</v>
      </c>
      <c r="G22" s="60" t="n">
        <f aca="false">O22</f>
        <v>40.8233</v>
      </c>
      <c r="H22" s="60" t="n">
        <f aca="false">T22</f>
        <v>3955.3584</v>
      </c>
      <c r="I22" s="60" t="n">
        <f aca="false">V22</f>
        <v>39.8822</v>
      </c>
      <c r="J22" s="60" t="n">
        <f aca="false">T22</f>
        <v>3955.3584</v>
      </c>
      <c r="K22" s="60" t="n">
        <f aca="false">W22</f>
        <v>40.8233</v>
      </c>
      <c r="L22" s="61" t="n">
        <v>3955.6696</v>
      </c>
      <c r="M22" s="62" t="n">
        <v>36.452</v>
      </c>
      <c r="N22" s="62" t="n">
        <v>39.8822</v>
      </c>
      <c r="O22" s="62" t="n">
        <v>40.8233</v>
      </c>
      <c r="P22" s="62" t="n">
        <v>2318.9</v>
      </c>
      <c r="Q22" s="62" t="n">
        <v>22.44</v>
      </c>
      <c r="R22" s="62" t="n">
        <f aca="false">P22/3600</f>
        <v>0.644138888888889</v>
      </c>
      <c r="S22" s="59"/>
      <c r="T22" s="63" t="n">
        <v>3955.3584</v>
      </c>
      <c r="U22" s="62" t="n">
        <v>36.4536</v>
      </c>
      <c r="V22" s="62" t="n">
        <v>39.8822</v>
      </c>
      <c r="W22" s="62" t="n">
        <v>40.8233</v>
      </c>
      <c r="X22" s="62" t="n">
        <v>2300.91</v>
      </c>
      <c r="Y22" s="62" t="n">
        <v>22.9</v>
      </c>
      <c r="Z22" s="62" t="n">
        <f aca="false">X22/3600</f>
        <v>0.639141666666667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5175.3112</v>
      </c>
      <c r="I23" s="64" t="n">
        <f aca="false">V23</f>
        <v>43.2327</v>
      </c>
      <c r="J23" s="64" t="n">
        <f aca="false">T23</f>
        <v>55175.3112</v>
      </c>
      <c r="K23" s="64" t="n">
        <f aca="false">W23</f>
        <v>43.8998</v>
      </c>
      <c r="L23" s="49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7" t="n">
        <v>44.52</v>
      </c>
      <c r="R23" s="50" t="n">
        <f aca="false">P23/3600</f>
        <v>1.01529722222222</v>
      </c>
      <c r="S23" s="65"/>
      <c r="T23" s="53" t="n">
        <v>55175.3112</v>
      </c>
      <c r="U23" s="50" t="n">
        <v>41.6697</v>
      </c>
      <c r="V23" s="50" t="n">
        <v>43.2327</v>
      </c>
      <c r="W23" s="50" t="n">
        <v>43.8998</v>
      </c>
      <c r="X23" s="50" t="n">
        <v>3648.35</v>
      </c>
      <c r="Y23" s="50" t="n">
        <v>45.68</v>
      </c>
      <c r="Z23" s="50" t="n">
        <f aca="false">X23/3600</f>
        <v>1.0134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0023.7928</v>
      </c>
      <c r="E24" s="48" t="n">
        <f aca="false">N24</f>
        <v>40.8526</v>
      </c>
      <c r="F24" s="48" t="n">
        <f aca="false">L24</f>
        <v>30023.7928</v>
      </c>
      <c r="G24" s="48" t="n">
        <f aca="false">O24</f>
        <v>41.2718</v>
      </c>
      <c r="H24" s="48" t="n">
        <f aca="false">T24</f>
        <v>30024.8784</v>
      </c>
      <c r="I24" s="48" t="n">
        <f aca="false">V24</f>
        <v>40.8526</v>
      </c>
      <c r="J24" s="48" t="n">
        <f aca="false">T24</f>
        <v>30024.8784</v>
      </c>
      <c r="K24" s="48" t="n">
        <f aca="false">W24</f>
        <v>41.2718</v>
      </c>
      <c r="L24" s="56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13.63</v>
      </c>
      <c r="Q24" s="57" t="n">
        <v>38.46</v>
      </c>
      <c r="R24" s="51" t="n">
        <f aca="false">P24/3600</f>
        <v>0.864897222222222</v>
      </c>
      <c r="S24" s="52"/>
      <c r="T24" s="58" t="n">
        <v>30024.8784</v>
      </c>
      <c r="U24" s="51" t="n">
        <v>38.4955</v>
      </c>
      <c r="V24" s="51" t="n">
        <v>40.8526</v>
      </c>
      <c r="W24" s="51" t="n">
        <v>41.2718</v>
      </c>
      <c r="X24" s="51" t="n">
        <v>3107.25</v>
      </c>
      <c r="Y24" s="51" t="n">
        <v>39.01</v>
      </c>
      <c r="Z24" s="51" t="n">
        <f aca="false">X24/3600</f>
        <v>0.863125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5531.5008</v>
      </c>
      <c r="E25" s="48" t="n">
        <f aca="false">N25</f>
        <v>38.9409</v>
      </c>
      <c r="F25" s="48" t="n">
        <f aca="false">L25</f>
        <v>15531.5008</v>
      </c>
      <c r="G25" s="48" t="n">
        <f aca="false">O25</f>
        <v>39.63</v>
      </c>
      <c r="H25" s="48" t="n">
        <f aca="false">T25</f>
        <v>15531.5408</v>
      </c>
      <c r="I25" s="48" t="n">
        <f aca="false">V25</f>
        <v>38.9409</v>
      </c>
      <c r="J25" s="48" t="n">
        <f aca="false">T25</f>
        <v>15531.5408</v>
      </c>
      <c r="K25" s="48" t="n">
        <f aca="false">W25</f>
        <v>39.63</v>
      </c>
      <c r="L25" s="56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21.94</v>
      </c>
      <c r="Q25" s="57" t="n">
        <v>32.32</v>
      </c>
      <c r="R25" s="51" t="n">
        <f aca="false">P25/3600</f>
        <v>0.756094444444445</v>
      </c>
      <c r="S25" s="52"/>
      <c r="T25" s="58" t="n">
        <v>15531.5408</v>
      </c>
      <c r="U25" s="51" t="n">
        <v>35.4549</v>
      </c>
      <c r="V25" s="51" t="n">
        <v>38.9409</v>
      </c>
      <c r="W25" s="51" t="n">
        <v>39.63</v>
      </c>
      <c r="X25" s="51" t="n">
        <v>2710.91</v>
      </c>
      <c r="Y25" s="51" t="n">
        <v>32.9</v>
      </c>
      <c r="Z25" s="51" t="n">
        <f aca="false">X25/3600</f>
        <v>0.753030555555556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477.6584</v>
      </c>
      <c r="E26" s="60" t="n">
        <f aca="false">N26</f>
        <v>37.267</v>
      </c>
      <c r="F26" s="60" t="n">
        <f aca="false">L26</f>
        <v>7477.6584</v>
      </c>
      <c r="G26" s="60" t="n">
        <f aca="false">O26</f>
        <v>38.5776</v>
      </c>
      <c r="H26" s="60" t="n">
        <f aca="false">T26</f>
        <v>7477.344</v>
      </c>
      <c r="I26" s="60" t="n">
        <f aca="false">V26</f>
        <v>37.267</v>
      </c>
      <c r="J26" s="60" t="n">
        <f aca="false">T26</f>
        <v>7477.344</v>
      </c>
      <c r="K26" s="60" t="n">
        <f aca="false">W26</f>
        <v>38.5776</v>
      </c>
      <c r="L26" s="61" t="n">
        <v>7477.6584</v>
      </c>
      <c r="M26" s="62" t="n">
        <v>32.639</v>
      </c>
      <c r="N26" s="62" t="n">
        <v>37.267</v>
      </c>
      <c r="O26" s="62" t="n">
        <v>38.5776</v>
      </c>
      <c r="P26" s="62" t="n">
        <v>2472.99</v>
      </c>
      <c r="Q26" s="62" t="n">
        <v>26.75</v>
      </c>
      <c r="R26" s="62" t="n">
        <f aca="false">P26/3600</f>
        <v>0.686941666666667</v>
      </c>
      <c r="S26" s="59"/>
      <c r="T26" s="63" t="n">
        <v>7477.344</v>
      </c>
      <c r="U26" s="62" t="n">
        <v>32.6405</v>
      </c>
      <c r="V26" s="62" t="n">
        <v>37.267</v>
      </c>
      <c r="W26" s="62" t="n">
        <v>38.5776</v>
      </c>
      <c r="X26" s="62" t="n">
        <v>2461.93</v>
      </c>
      <c r="Y26" s="62" t="n">
        <v>27.46</v>
      </c>
      <c r="Z26" s="62" t="n">
        <f aca="false">X26/3600</f>
        <v>0.683869444444444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7752.8696</v>
      </c>
      <c r="I27" s="64" t="n">
        <f aca="false">V27</f>
        <v>41.6619</v>
      </c>
      <c r="J27" s="64" t="n">
        <f aca="false">T27</f>
        <v>107752.8696</v>
      </c>
      <c r="K27" s="64" t="n">
        <f aca="false">W27</f>
        <v>44.1138</v>
      </c>
      <c r="L27" s="49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7" t="n">
        <v>90.48</v>
      </c>
      <c r="R27" s="50" t="n">
        <f aca="false">P27/3600</f>
        <v>2.1509</v>
      </c>
      <c r="S27" s="65"/>
      <c r="T27" s="53" t="n">
        <v>107752.8696</v>
      </c>
      <c r="U27" s="50" t="n">
        <v>40.4512</v>
      </c>
      <c r="V27" s="50" t="n">
        <v>41.6619</v>
      </c>
      <c r="W27" s="50" t="n">
        <v>44.1138</v>
      </c>
      <c r="X27" s="50" t="n">
        <v>7750.32</v>
      </c>
      <c r="Y27" s="50" t="n">
        <v>92.08</v>
      </c>
      <c r="Z27" s="50" t="n">
        <f aca="false">X27/3600</f>
        <v>2.1528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51645.0488</v>
      </c>
      <c r="E28" s="48" t="n">
        <f aca="false">N28</f>
        <v>39.5412</v>
      </c>
      <c r="F28" s="48" t="n">
        <f aca="false">L28</f>
        <v>51645.0488</v>
      </c>
      <c r="G28" s="48" t="n">
        <f aca="false">O28</f>
        <v>42.0938</v>
      </c>
      <c r="H28" s="48" t="n">
        <f aca="false">T28</f>
        <v>51646.7672</v>
      </c>
      <c r="I28" s="48" t="n">
        <f aca="false">V28</f>
        <v>39.5412</v>
      </c>
      <c r="J28" s="48" t="n">
        <f aca="false">T28</f>
        <v>51646.7672</v>
      </c>
      <c r="K28" s="48" t="n">
        <f aca="false">W28</f>
        <v>42.0938</v>
      </c>
      <c r="L28" s="56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15.34</v>
      </c>
      <c r="Q28" s="57" t="n">
        <v>74.5</v>
      </c>
      <c r="R28" s="51" t="n">
        <f aca="false">P28/3600</f>
        <v>1.75426111111111</v>
      </c>
      <c r="S28" s="52"/>
      <c r="T28" s="58" t="n">
        <v>51646.7672</v>
      </c>
      <c r="U28" s="51" t="n">
        <v>37.8755</v>
      </c>
      <c r="V28" s="51" t="n">
        <v>39.5412</v>
      </c>
      <c r="W28" s="51" t="n">
        <v>42.0938</v>
      </c>
      <c r="X28" s="51" t="n">
        <v>6317.85</v>
      </c>
      <c r="Y28" s="51" t="n">
        <v>75.67</v>
      </c>
      <c r="Z28" s="51" t="n">
        <f aca="false">X28/3600</f>
        <v>1.75495833333333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7788.976</v>
      </c>
      <c r="E29" s="48" t="n">
        <f aca="false">N29</f>
        <v>38.35</v>
      </c>
      <c r="F29" s="48" t="n">
        <f aca="false">L29</f>
        <v>27788.976</v>
      </c>
      <c r="G29" s="48" t="n">
        <f aca="false">O29</f>
        <v>40.2448</v>
      </c>
      <c r="H29" s="48" t="n">
        <f aca="false">T29</f>
        <v>27788.7968</v>
      </c>
      <c r="I29" s="48" t="n">
        <f aca="false">V29</f>
        <v>38.35</v>
      </c>
      <c r="J29" s="48" t="n">
        <f aca="false">T29</f>
        <v>27788.7968</v>
      </c>
      <c r="K29" s="48" t="n">
        <f aca="false">W29</f>
        <v>40.2448</v>
      </c>
      <c r="L29" s="56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09.64</v>
      </c>
      <c r="Q29" s="57" t="n">
        <v>65.09</v>
      </c>
      <c r="R29" s="51" t="n">
        <f aca="false">P29/3600</f>
        <v>1.55823333333333</v>
      </c>
      <c r="S29" s="52"/>
      <c r="T29" s="58" t="n">
        <v>27788.7968</v>
      </c>
      <c r="U29" s="51" t="n">
        <v>35.6119</v>
      </c>
      <c r="V29" s="51" t="n">
        <v>38.35</v>
      </c>
      <c r="W29" s="51" t="n">
        <v>40.2448</v>
      </c>
      <c r="X29" s="51" t="n">
        <v>5569.42</v>
      </c>
      <c r="Y29" s="51" t="n">
        <v>66.16</v>
      </c>
      <c r="Z29" s="51" t="n">
        <f aca="false">X29/3600</f>
        <v>1.547061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4828.1504</v>
      </c>
      <c r="E30" s="60" t="n">
        <f aca="false">N30</f>
        <v>37.1206</v>
      </c>
      <c r="F30" s="60" t="n">
        <f aca="false">L30</f>
        <v>14828.1504</v>
      </c>
      <c r="G30" s="60" t="n">
        <f aca="false">O30</f>
        <v>38.3625</v>
      </c>
      <c r="H30" s="60" t="n">
        <f aca="false">T30</f>
        <v>14827.6016</v>
      </c>
      <c r="I30" s="60" t="n">
        <f aca="false">V30</f>
        <v>37.1206</v>
      </c>
      <c r="J30" s="60" t="n">
        <f aca="false">T30</f>
        <v>14827.6016</v>
      </c>
      <c r="K30" s="60" t="n">
        <f aca="false">W30</f>
        <v>38.3625</v>
      </c>
      <c r="L30" s="61" t="n">
        <v>14828.1504</v>
      </c>
      <c r="M30" s="62" t="n">
        <v>33.1925</v>
      </c>
      <c r="N30" s="62" t="n">
        <v>37.1206</v>
      </c>
      <c r="O30" s="62" t="n">
        <v>38.3625</v>
      </c>
      <c r="P30" s="62" t="n">
        <v>5150.23</v>
      </c>
      <c r="Q30" s="62" t="n">
        <v>57.5</v>
      </c>
      <c r="R30" s="62" t="n">
        <f aca="false">P30/3600</f>
        <v>1.43061944444444</v>
      </c>
      <c r="S30" s="59"/>
      <c r="T30" s="63" t="n">
        <v>14827.6016</v>
      </c>
      <c r="U30" s="62" t="n">
        <v>33.1944</v>
      </c>
      <c r="V30" s="62" t="n">
        <v>37.1206</v>
      </c>
      <c r="W30" s="62" t="n">
        <v>38.3625</v>
      </c>
      <c r="X30" s="62" t="n">
        <v>5200.73</v>
      </c>
      <c r="Y30" s="62" t="n">
        <v>58.64</v>
      </c>
      <c r="Z30" s="62" t="n">
        <f aca="false">X30/3600</f>
        <v>1.44464722222222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73147.3856</v>
      </c>
      <c r="I31" s="66" t="n">
        <f aca="false">V31</f>
        <v>44.4311</v>
      </c>
      <c r="J31" s="66" t="n">
        <f aca="false">T31</f>
        <v>73147.3856</v>
      </c>
      <c r="K31" s="66" t="n">
        <f aca="false">W31</f>
        <v>45.9983</v>
      </c>
      <c r="L31" s="49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7" t="n">
        <v>83.68</v>
      </c>
      <c r="R31" s="50" t="n">
        <f aca="false">P31/3600</f>
        <v>1.96995833333333</v>
      </c>
      <c r="S31" s="65"/>
      <c r="T31" s="53" t="n">
        <v>73147.3856</v>
      </c>
      <c r="U31" s="50" t="n">
        <v>41.0876</v>
      </c>
      <c r="V31" s="50" t="n">
        <v>44.4311</v>
      </c>
      <c r="W31" s="50" t="n">
        <v>45.9983</v>
      </c>
      <c r="X31" s="50" t="n">
        <v>7066.99</v>
      </c>
      <c r="Y31" s="50" t="n">
        <v>85.32</v>
      </c>
      <c r="Z31" s="50" t="n">
        <f aca="false">X31/3600</f>
        <v>1.9630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31057.344</v>
      </c>
      <c r="I32" s="67" t="n">
        <f aca="false">V32</f>
        <v>42.8961</v>
      </c>
      <c r="J32" s="67" t="n">
        <f aca="false">T32</f>
        <v>31057.344</v>
      </c>
      <c r="K32" s="67" t="n">
        <f aca="false">W32</f>
        <v>43.8455</v>
      </c>
      <c r="L32" s="56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850.4</v>
      </c>
      <c r="Q32" s="57" t="n">
        <v>68.66</v>
      </c>
      <c r="R32" s="51" t="n">
        <f aca="false">P32/3600</f>
        <v>1.62511111111111</v>
      </c>
      <c r="S32" s="52"/>
      <c r="T32" s="58" t="n">
        <v>31057.344</v>
      </c>
      <c r="U32" s="51" t="n">
        <v>38.6175</v>
      </c>
      <c r="V32" s="51" t="n">
        <v>42.8961</v>
      </c>
      <c r="W32" s="51" t="n">
        <v>43.8455</v>
      </c>
      <c r="X32" s="51" t="n">
        <v>5812.85</v>
      </c>
      <c r="Y32" s="51" t="n">
        <v>70.08</v>
      </c>
      <c r="Z32" s="51" t="n">
        <f aca="false">X32/3600</f>
        <v>1.61468055555556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16069.288</v>
      </c>
      <c r="I33" s="67" t="n">
        <f aca="false">V33</f>
        <v>41.4581</v>
      </c>
      <c r="J33" s="67" t="n">
        <f aca="false">T33</f>
        <v>16069.288</v>
      </c>
      <c r="K33" s="67" t="n">
        <f aca="false">W33</f>
        <v>41.8717</v>
      </c>
      <c r="L33" s="56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3.93</v>
      </c>
      <c r="Q33" s="57" t="n">
        <v>59.12</v>
      </c>
      <c r="R33" s="51" t="n">
        <f aca="false">P33/3600</f>
        <v>1.459425</v>
      </c>
      <c r="S33" s="52"/>
      <c r="T33" s="58" t="n">
        <v>16069.288</v>
      </c>
      <c r="U33" s="51" t="n">
        <v>36.8084</v>
      </c>
      <c r="V33" s="51" t="n">
        <v>41.4581</v>
      </c>
      <c r="W33" s="51" t="n">
        <v>41.8717</v>
      </c>
      <c r="X33" s="51" t="n">
        <v>5220.11</v>
      </c>
      <c r="Y33" s="51" t="n">
        <v>60.36</v>
      </c>
      <c r="Z33" s="51" t="n">
        <f aca="false">X33/3600</f>
        <v>1.45003055555556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8875.4056</v>
      </c>
      <c r="I34" s="68" t="n">
        <f aca="false">V34</f>
        <v>39.9285</v>
      </c>
      <c r="J34" s="68" t="n">
        <f aca="false">T34</f>
        <v>8875.4056</v>
      </c>
      <c r="K34" s="68" t="n">
        <f aca="false">W34</f>
        <v>39.8223</v>
      </c>
      <c r="L34" s="61" t="n">
        <v>8875.0488</v>
      </c>
      <c r="M34" s="62" t="n">
        <v>34.8025</v>
      </c>
      <c r="N34" s="62" t="n">
        <v>39.9285</v>
      </c>
      <c r="O34" s="62" t="n">
        <v>39.8223</v>
      </c>
      <c r="P34" s="62" t="n">
        <v>4904.5</v>
      </c>
      <c r="Q34" s="62" t="n">
        <v>52.73</v>
      </c>
      <c r="R34" s="62" t="n">
        <f aca="false">P34/3600</f>
        <v>1.36236111111111</v>
      </c>
      <c r="S34" s="59"/>
      <c r="T34" s="63" t="n">
        <v>8875.4056</v>
      </c>
      <c r="U34" s="62" t="n">
        <v>34.8046</v>
      </c>
      <c r="V34" s="62" t="n">
        <v>39.9285</v>
      </c>
      <c r="W34" s="62" t="n">
        <v>39.8223</v>
      </c>
      <c r="X34" s="62" t="n">
        <v>4845.5</v>
      </c>
      <c r="Y34" s="62" t="n">
        <v>53.89</v>
      </c>
      <c r="Z34" s="62" t="n">
        <f aca="false">X34/3600</f>
        <v>1.34597222222222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191422.0728</v>
      </c>
      <c r="I35" s="66" t="n">
        <f aca="false">V35</f>
        <v>42.7821</v>
      </c>
      <c r="J35" s="66" t="n">
        <f aca="false">T35</f>
        <v>191422.0728</v>
      </c>
      <c r="K35" s="66" t="n">
        <f aca="false">W35</f>
        <v>44.4628</v>
      </c>
      <c r="L35" s="49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7" t="n">
        <v>115.92</v>
      </c>
      <c r="R35" s="50" t="n">
        <f aca="false">P35/3600</f>
        <v>2.80924444444444</v>
      </c>
      <c r="S35" s="65"/>
      <c r="T35" s="53" t="n">
        <v>191422.0728</v>
      </c>
      <c r="U35" s="50" t="n">
        <v>42.087</v>
      </c>
      <c r="V35" s="50" t="n">
        <v>42.7821</v>
      </c>
      <c r="W35" s="50" t="n">
        <v>44.4628</v>
      </c>
      <c r="X35" s="50" t="n">
        <v>10119.84</v>
      </c>
      <c r="Y35" s="50" t="n">
        <v>118.92</v>
      </c>
      <c r="Z35" s="50" t="n">
        <f aca="false">X35/3600</f>
        <v>2.8110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83081.38</v>
      </c>
      <c r="I36" s="67" t="n">
        <f aca="false">V36</f>
        <v>40.887</v>
      </c>
      <c r="J36" s="67" t="n">
        <f aca="false">T36</f>
        <v>83081.38</v>
      </c>
      <c r="K36" s="67" t="n">
        <f aca="false">W36</f>
        <v>42.9929</v>
      </c>
      <c r="L36" s="56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52.41</v>
      </c>
      <c r="Q36" s="57" t="n">
        <v>97.25</v>
      </c>
      <c r="R36" s="51" t="n">
        <f aca="false">P36/3600</f>
        <v>2.26455833333333</v>
      </c>
      <c r="S36" s="52"/>
      <c r="T36" s="58" t="n">
        <v>83081.38</v>
      </c>
      <c r="U36" s="51" t="n">
        <v>36.9433</v>
      </c>
      <c r="V36" s="51" t="n">
        <v>40.887</v>
      </c>
      <c r="W36" s="51" t="n">
        <v>42.9929</v>
      </c>
      <c r="X36" s="51" t="n">
        <v>8156.95</v>
      </c>
      <c r="Y36" s="51" t="n">
        <v>99.28</v>
      </c>
      <c r="Z36" s="51" t="n">
        <f aca="false">X36/3600</f>
        <v>2.26581944444444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43194.4872</v>
      </c>
      <c r="I37" s="67" t="n">
        <f aca="false">V37</f>
        <v>39.345</v>
      </c>
      <c r="J37" s="67" t="n">
        <f aca="false">T37</f>
        <v>43194.4872</v>
      </c>
      <c r="K37" s="67" t="n">
        <f aca="false">W37</f>
        <v>41.6826</v>
      </c>
      <c r="L37" s="56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20.37</v>
      </c>
      <c r="Q37" s="57" t="n">
        <v>84.89</v>
      </c>
      <c r="R37" s="51" t="n">
        <f aca="false">P37/3600</f>
        <v>1.95010277777778</v>
      </c>
      <c r="S37" s="52"/>
      <c r="T37" s="58" t="n">
        <v>43194.4872</v>
      </c>
      <c r="U37" s="51" t="n">
        <v>34.4042</v>
      </c>
      <c r="V37" s="51" t="n">
        <v>39.345</v>
      </c>
      <c r="W37" s="51" t="n">
        <v>41.6826</v>
      </c>
      <c r="X37" s="51" t="n">
        <v>6975.57</v>
      </c>
      <c r="Y37" s="51" t="n">
        <v>86.3</v>
      </c>
      <c r="Z37" s="51" t="n">
        <f aca="false">X37/3600</f>
        <v>1.93765833333333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23337.2864</v>
      </c>
      <c r="I38" s="68" t="n">
        <f aca="false">V38</f>
        <v>37.9212</v>
      </c>
      <c r="J38" s="68" t="n">
        <f aca="false">T38</f>
        <v>23337.2864</v>
      </c>
      <c r="K38" s="68" t="n">
        <f aca="false">W38</f>
        <v>40.3712</v>
      </c>
      <c r="L38" s="61" t="n">
        <v>23334.584</v>
      </c>
      <c r="M38" s="62" t="n">
        <v>31.9383</v>
      </c>
      <c r="N38" s="62" t="n">
        <v>37.9212</v>
      </c>
      <c r="O38" s="62" t="n">
        <v>40.3712</v>
      </c>
      <c r="P38" s="62" t="n">
        <v>6330.86</v>
      </c>
      <c r="Q38" s="62" t="n">
        <v>75.03</v>
      </c>
      <c r="R38" s="62" t="n">
        <f aca="false">P38/3600</f>
        <v>1.75857222222222</v>
      </c>
      <c r="S38" s="59"/>
      <c r="T38" s="63" t="n">
        <v>23337.2864</v>
      </c>
      <c r="U38" s="62" t="n">
        <v>31.9398</v>
      </c>
      <c r="V38" s="62" t="n">
        <v>37.9212</v>
      </c>
      <c r="W38" s="62" t="n">
        <v>40.3712</v>
      </c>
      <c r="X38" s="62" t="n">
        <v>6307.58</v>
      </c>
      <c r="Y38" s="62" t="n">
        <v>75.98</v>
      </c>
      <c r="Z38" s="62" t="n">
        <f aca="false">X38/3600</f>
        <v>1.75210555555556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21775.7752</v>
      </c>
      <c r="I39" s="66" t="n">
        <f aca="false">V39</f>
        <v>43.8825</v>
      </c>
      <c r="J39" s="66" t="n">
        <f aca="false">T39</f>
        <v>21775.7752</v>
      </c>
      <c r="K39" s="66" t="n">
        <f aca="false">W39</f>
        <v>44.4746</v>
      </c>
      <c r="L39" s="49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7" t="n">
        <v>20.89</v>
      </c>
      <c r="R39" s="50" t="n">
        <f aca="false">P39/3600</f>
        <v>0.438236111111111</v>
      </c>
      <c r="S39" s="65"/>
      <c r="T39" s="53" t="n">
        <v>21775.7752</v>
      </c>
      <c r="U39" s="50" t="n">
        <v>41.608</v>
      </c>
      <c r="V39" s="50" t="n">
        <v>43.8825</v>
      </c>
      <c r="W39" s="50" t="n">
        <v>44.4746</v>
      </c>
      <c r="X39" s="50" t="n">
        <v>1552.97</v>
      </c>
      <c r="Y39" s="50" t="n">
        <v>21.91</v>
      </c>
      <c r="Z39" s="50" t="n">
        <f aca="false">X39/3600</f>
        <v>0.4313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11688.9648</v>
      </c>
      <c r="I40" s="67" t="n">
        <f aca="false">V40</f>
        <v>41.1574</v>
      </c>
      <c r="J40" s="67" t="n">
        <f aca="false">T40</f>
        <v>11688.9648</v>
      </c>
      <c r="K40" s="67" t="n">
        <f aca="false">W40</f>
        <v>41.4337</v>
      </c>
      <c r="L40" s="56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11.24</v>
      </c>
      <c r="Q40" s="57" t="n">
        <v>17.54</v>
      </c>
      <c r="R40" s="51" t="n">
        <f aca="false">P40/3600</f>
        <v>0.364233333333333</v>
      </c>
      <c r="S40" s="52"/>
      <c r="T40" s="58" t="n">
        <v>11688.9648</v>
      </c>
      <c r="U40" s="51" t="n">
        <v>38.1374</v>
      </c>
      <c r="V40" s="51" t="n">
        <v>41.1574</v>
      </c>
      <c r="W40" s="51" t="n">
        <v>41.4337</v>
      </c>
      <c r="X40" s="51" t="n">
        <v>1305.03</v>
      </c>
      <c r="Y40" s="51" t="n">
        <v>18.6</v>
      </c>
      <c r="Z40" s="51" t="n">
        <f aca="false">X40/3600</f>
        <v>0.362508333333333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6172.7648</v>
      </c>
      <c r="I41" s="67" t="n">
        <f aca="false">V41</f>
        <v>38.9957</v>
      </c>
      <c r="J41" s="67" t="n">
        <f aca="false">T41</f>
        <v>6172.7648</v>
      </c>
      <c r="K41" s="67" t="n">
        <f aca="false">W41</f>
        <v>38.9862</v>
      </c>
      <c r="L41" s="56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44.3</v>
      </c>
      <c r="Q41" s="57" t="n">
        <v>13.85</v>
      </c>
      <c r="R41" s="51" t="n">
        <f aca="false">P41/3600</f>
        <v>0.317861111111111</v>
      </c>
      <c r="S41" s="52"/>
      <c r="T41" s="58" t="n">
        <v>6172.7648</v>
      </c>
      <c r="U41" s="51" t="n">
        <v>35.2161</v>
      </c>
      <c r="V41" s="51" t="n">
        <v>38.9957</v>
      </c>
      <c r="W41" s="51" t="n">
        <v>38.9862</v>
      </c>
      <c r="X41" s="51" t="n">
        <v>1130.71</v>
      </c>
      <c r="Y41" s="51" t="n">
        <v>14.62</v>
      </c>
      <c r="Z41" s="51" t="n">
        <f aca="false">X41/3600</f>
        <v>0.314086111111111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3356.6232</v>
      </c>
      <c r="I42" s="68" t="n">
        <f aca="false">V42</f>
        <v>36.7661</v>
      </c>
      <c r="J42" s="68" t="n">
        <f aca="false">T42</f>
        <v>3356.6232</v>
      </c>
      <c r="K42" s="68" t="n">
        <f aca="false">W42</f>
        <v>36.4176</v>
      </c>
      <c r="L42" s="61" t="n">
        <v>3357.344</v>
      </c>
      <c r="M42" s="62" t="n">
        <v>32.6754</v>
      </c>
      <c r="N42" s="62" t="n">
        <v>36.7661</v>
      </c>
      <c r="O42" s="62" t="n">
        <v>36.4176</v>
      </c>
      <c r="P42" s="62" t="n">
        <v>1042.96</v>
      </c>
      <c r="Q42" s="62" t="n">
        <v>11.49</v>
      </c>
      <c r="R42" s="62" t="n">
        <f aca="false">P42/3600</f>
        <v>0.289711111111111</v>
      </c>
      <c r="S42" s="59"/>
      <c r="T42" s="63" t="n">
        <v>3356.6232</v>
      </c>
      <c r="U42" s="62" t="n">
        <v>32.677</v>
      </c>
      <c r="V42" s="62" t="n">
        <v>36.7661</v>
      </c>
      <c r="W42" s="62" t="n">
        <v>36.4176</v>
      </c>
      <c r="X42" s="62" t="n">
        <v>1024.14</v>
      </c>
      <c r="Y42" s="62" t="n">
        <v>12.15</v>
      </c>
      <c r="Z42" s="62" t="n">
        <f aca="false">X42/3600</f>
        <v>0.284483333333333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24753.4304</v>
      </c>
      <c r="I43" s="66" t="n">
        <f aca="false">V43</f>
        <v>44.1124</v>
      </c>
      <c r="J43" s="66" t="n">
        <f aca="false">T43</f>
        <v>24753.4304</v>
      </c>
      <c r="K43" s="66" t="n">
        <f aca="false">W43</f>
        <v>45.4863</v>
      </c>
      <c r="L43" s="49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7" t="n">
        <v>22.18</v>
      </c>
      <c r="R43" s="50" t="n">
        <f aca="false">P43/3600</f>
        <v>0.495061111111111</v>
      </c>
      <c r="S43" s="65"/>
      <c r="T43" s="53" t="n">
        <v>24753.4304</v>
      </c>
      <c r="U43" s="50" t="n">
        <v>41.9322</v>
      </c>
      <c r="V43" s="50" t="n">
        <v>44.1124</v>
      </c>
      <c r="W43" s="50" t="n">
        <v>45.4863</v>
      </c>
      <c r="X43" s="50" t="n">
        <v>1775</v>
      </c>
      <c r="Y43" s="50" t="n">
        <v>23</v>
      </c>
      <c r="Z43" s="50" t="n">
        <f aca="false">X43/3600</f>
        <v>0.4930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14761.3912</v>
      </c>
      <c r="I44" s="67" t="n">
        <f aca="false">V44</f>
        <v>41.8</v>
      </c>
      <c r="J44" s="67" t="n">
        <f aca="false">T44</f>
        <v>14761.3912</v>
      </c>
      <c r="K44" s="67" t="n">
        <f aca="false">W44</f>
        <v>42.945</v>
      </c>
      <c r="L44" s="56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51.93</v>
      </c>
      <c r="Q44" s="57" t="n">
        <v>19.78</v>
      </c>
      <c r="R44" s="51" t="n">
        <f aca="false">P44/3600</f>
        <v>0.431091666666667</v>
      </c>
      <c r="S44" s="52"/>
      <c r="T44" s="58" t="n">
        <v>14761.3912</v>
      </c>
      <c r="U44" s="51" t="n">
        <v>38.9501</v>
      </c>
      <c r="V44" s="51" t="n">
        <v>41.8</v>
      </c>
      <c r="W44" s="51" t="n">
        <v>42.945</v>
      </c>
      <c r="X44" s="51" t="n">
        <v>1541.54</v>
      </c>
      <c r="Y44" s="51" t="n">
        <v>20.69</v>
      </c>
      <c r="Z44" s="51" t="n">
        <f aca="false">X44/3600</f>
        <v>0.428205555555556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8651.9152</v>
      </c>
      <c r="I45" s="67" t="n">
        <f aca="false">V45</f>
        <v>39.7571</v>
      </c>
      <c r="J45" s="67" t="n">
        <f aca="false">T45</f>
        <v>8651.9152</v>
      </c>
      <c r="K45" s="67" t="n">
        <f aca="false">W45</f>
        <v>40.7055</v>
      </c>
      <c r="L45" s="56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86</v>
      </c>
      <c r="Q45" s="57" t="n">
        <v>17.31</v>
      </c>
      <c r="R45" s="51" t="n">
        <f aca="false">P45/3600</f>
        <v>0.385</v>
      </c>
      <c r="S45" s="52"/>
      <c r="T45" s="58" t="n">
        <v>8651.9152</v>
      </c>
      <c r="U45" s="51" t="n">
        <v>35.8839</v>
      </c>
      <c r="V45" s="51" t="n">
        <v>39.7571</v>
      </c>
      <c r="W45" s="51" t="n">
        <v>40.7055</v>
      </c>
      <c r="X45" s="51" t="n">
        <v>1399.95</v>
      </c>
      <c r="Y45" s="51" t="n">
        <v>18.15</v>
      </c>
      <c r="Z45" s="51" t="n">
        <f aca="false">X45/3600</f>
        <v>0.388875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4924.2784</v>
      </c>
      <c r="I46" s="68" t="n">
        <f aca="false">V46</f>
        <v>37.7043</v>
      </c>
      <c r="J46" s="68" t="n">
        <f aca="false">T46</f>
        <v>4924.2784</v>
      </c>
      <c r="K46" s="68" t="n">
        <f aca="false">W46</f>
        <v>38.4999</v>
      </c>
      <c r="L46" s="61" t="n">
        <v>4924.1496</v>
      </c>
      <c r="M46" s="62" t="n">
        <v>32.8092</v>
      </c>
      <c r="N46" s="62" t="n">
        <v>37.7043</v>
      </c>
      <c r="O46" s="62" t="n">
        <v>38.4999</v>
      </c>
      <c r="P46" s="62" t="n">
        <v>1263.4</v>
      </c>
      <c r="Q46" s="62" t="n">
        <v>15.02</v>
      </c>
      <c r="R46" s="62" t="n">
        <f aca="false">P46/3600</f>
        <v>0.350944444444444</v>
      </c>
      <c r="S46" s="59"/>
      <c r="T46" s="63" t="n">
        <v>4924.2784</v>
      </c>
      <c r="U46" s="62" t="n">
        <v>32.8117</v>
      </c>
      <c r="V46" s="62" t="n">
        <v>37.7043</v>
      </c>
      <c r="W46" s="62" t="n">
        <v>38.4999</v>
      </c>
      <c r="X46" s="62" t="n">
        <v>1253.49</v>
      </c>
      <c r="Y46" s="62" t="n">
        <v>15.92</v>
      </c>
      <c r="Z46" s="62" t="n">
        <f aca="false">X46/3600</f>
        <v>0.348191666666667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45895.3464</v>
      </c>
      <c r="I47" s="66" t="n">
        <f aca="false">V47</f>
        <v>42.5004</v>
      </c>
      <c r="J47" s="66" t="n">
        <f aca="false">T47</f>
        <v>45895.3464</v>
      </c>
      <c r="K47" s="66" t="n">
        <f aca="false">W47</f>
        <v>43.29</v>
      </c>
      <c r="L47" s="49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7" t="n">
        <v>24.35</v>
      </c>
      <c r="R47" s="50" t="n">
        <f aca="false">P47/3600</f>
        <v>0.536963888888889</v>
      </c>
      <c r="S47" s="65"/>
      <c r="T47" s="53" t="n">
        <v>45895.3464</v>
      </c>
      <c r="U47" s="50" t="n">
        <v>40.9966</v>
      </c>
      <c r="V47" s="50" t="n">
        <v>42.5004</v>
      </c>
      <c r="W47" s="50" t="n">
        <v>43.29</v>
      </c>
      <c r="X47" s="50" t="n">
        <v>1901.86</v>
      </c>
      <c r="Y47" s="50" t="n">
        <v>24.97</v>
      </c>
      <c r="Z47" s="50" t="n">
        <f aca="false">X47/3600</f>
        <v>0.5282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28379.3792</v>
      </c>
      <c r="I48" s="67" t="n">
        <f aca="false">V48</f>
        <v>39.3192</v>
      </c>
      <c r="J48" s="67" t="n">
        <f aca="false">T48</f>
        <v>28379.3792</v>
      </c>
      <c r="K48" s="67" t="n">
        <f aca="false">W48</f>
        <v>40.0596</v>
      </c>
      <c r="L48" s="56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43.34</v>
      </c>
      <c r="Q48" s="57" t="n">
        <v>21.22</v>
      </c>
      <c r="R48" s="51" t="n">
        <f aca="false">P48/3600</f>
        <v>0.456483333333333</v>
      </c>
      <c r="S48" s="52"/>
      <c r="T48" s="58" t="n">
        <v>28379.3792</v>
      </c>
      <c r="U48" s="51" t="n">
        <v>36.7777</v>
      </c>
      <c r="V48" s="51" t="n">
        <v>39.3192</v>
      </c>
      <c r="W48" s="51" t="n">
        <v>40.0596</v>
      </c>
      <c r="X48" s="51" t="n">
        <v>1632.99</v>
      </c>
      <c r="Y48" s="51" t="n">
        <v>21.69</v>
      </c>
      <c r="Z48" s="51" t="n">
        <f aca="false">X48/3600</f>
        <v>0.453608333333333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16743.592</v>
      </c>
      <c r="I49" s="67" t="n">
        <f aca="false">V49</f>
        <v>36.9576</v>
      </c>
      <c r="J49" s="67" t="n">
        <f aca="false">T49</f>
        <v>16743.592</v>
      </c>
      <c r="K49" s="67" t="n">
        <f aca="false">W49</f>
        <v>37.6036</v>
      </c>
      <c r="L49" s="56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10.32</v>
      </c>
      <c r="Q49" s="57" t="n">
        <v>19.09</v>
      </c>
      <c r="R49" s="51" t="n">
        <f aca="false">P49/3600</f>
        <v>0.391755555555556</v>
      </c>
      <c r="S49" s="52"/>
      <c r="T49" s="58" t="n">
        <v>16743.592</v>
      </c>
      <c r="U49" s="51" t="n">
        <v>32.9586</v>
      </c>
      <c r="V49" s="51" t="n">
        <v>36.9576</v>
      </c>
      <c r="W49" s="51" t="n">
        <v>37.6036</v>
      </c>
      <c r="X49" s="51" t="n">
        <v>1405.18</v>
      </c>
      <c r="Y49" s="51" t="n">
        <v>19.18</v>
      </c>
      <c r="Z49" s="51" t="n">
        <f aca="false">X49/3600</f>
        <v>0.390327777777778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8967.7616</v>
      </c>
      <c r="I50" s="68" t="n">
        <f aca="false">V50</f>
        <v>34.8095</v>
      </c>
      <c r="J50" s="68" t="n">
        <f aca="false">T50</f>
        <v>8967.7616</v>
      </c>
      <c r="K50" s="68" t="n">
        <f aca="false">W50</f>
        <v>35.3422</v>
      </c>
      <c r="L50" s="61" t="n">
        <v>8967.6792</v>
      </c>
      <c r="M50" s="62" t="n">
        <v>29.2811</v>
      </c>
      <c r="N50" s="62" t="n">
        <v>34.8095</v>
      </c>
      <c r="O50" s="62" t="n">
        <v>35.3422</v>
      </c>
      <c r="P50" s="62" t="n">
        <v>1222.83</v>
      </c>
      <c r="Q50" s="62" t="n">
        <v>16.11</v>
      </c>
      <c r="R50" s="62" t="n">
        <f aca="false">P50/3600</f>
        <v>0.339675</v>
      </c>
      <c r="S50" s="59"/>
      <c r="T50" s="63" t="n">
        <v>8967.7616</v>
      </c>
      <c r="U50" s="62" t="n">
        <v>29.2827</v>
      </c>
      <c r="V50" s="62" t="n">
        <v>34.8095</v>
      </c>
      <c r="W50" s="62" t="n">
        <v>35.3422</v>
      </c>
      <c r="X50" s="62" t="n">
        <v>1212.96</v>
      </c>
      <c r="Y50" s="62" t="n">
        <v>16.41</v>
      </c>
      <c r="Z50" s="62" t="n">
        <f aca="false">X50/3600</f>
        <v>0.336933333333333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15898.4072</v>
      </c>
      <c r="I51" s="66" t="n">
        <f aca="false">V51</f>
        <v>43.2445</v>
      </c>
      <c r="J51" s="66" t="n">
        <f aca="false">T51</f>
        <v>15898.4072</v>
      </c>
      <c r="K51" s="66" t="n">
        <f aca="false">W51</f>
        <v>44.1645</v>
      </c>
      <c r="L51" s="49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7" t="n">
        <v>10.5</v>
      </c>
      <c r="R51" s="50" t="n">
        <f aca="false">P51/3600</f>
        <v>0.258808333333333</v>
      </c>
      <c r="S51" s="65"/>
      <c r="T51" s="53" t="n">
        <v>15898.4072</v>
      </c>
      <c r="U51" s="50" t="n">
        <v>42.2947</v>
      </c>
      <c r="V51" s="50" t="n">
        <v>43.2445</v>
      </c>
      <c r="W51" s="50" t="n">
        <v>44.1645</v>
      </c>
      <c r="X51" s="50" t="n">
        <v>924.35</v>
      </c>
      <c r="Y51" s="50" t="n">
        <v>10.65</v>
      </c>
      <c r="Z51" s="50" t="n">
        <f aca="false">X51/3600</f>
        <v>0.2567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9515.376</v>
      </c>
      <c r="I52" s="67" t="n">
        <f aca="false">V52</f>
        <v>40.086</v>
      </c>
      <c r="J52" s="67" t="n">
        <f aca="false">T52</f>
        <v>9515.376</v>
      </c>
      <c r="K52" s="67" t="n">
        <f aca="false">W52</f>
        <v>41.54</v>
      </c>
      <c r="L52" s="56" t="n">
        <v>9515.092</v>
      </c>
      <c r="M52" s="51" t="n">
        <v>38.8344</v>
      </c>
      <c r="N52" s="51" t="n">
        <v>40.086</v>
      </c>
      <c r="O52" s="51" t="n">
        <v>41.54</v>
      </c>
      <c r="P52" s="51" t="n">
        <v>809.9</v>
      </c>
      <c r="Q52" s="57" t="n">
        <v>9.33</v>
      </c>
      <c r="R52" s="51" t="n">
        <f aca="false">P52/3600</f>
        <v>0.224972222222222</v>
      </c>
      <c r="S52" s="52"/>
      <c r="T52" s="58" t="n">
        <v>9515.376</v>
      </c>
      <c r="U52" s="51" t="n">
        <v>38.8374</v>
      </c>
      <c r="V52" s="51" t="n">
        <v>40.086</v>
      </c>
      <c r="W52" s="51" t="n">
        <v>41.54</v>
      </c>
      <c r="X52" s="51" t="n">
        <v>815.74</v>
      </c>
      <c r="Y52" s="51" t="n">
        <v>9.54</v>
      </c>
      <c r="Z52" s="51" t="n">
        <f aca="false">X52/3600</f>
        <v>0.226594444444444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5361.1432</v>
      </c>
      <c r="I53" s="67" t="n">
        <f aca="false">V53</f>
        <v>37.704</v>
      </c>
      <c r="J53" s="67" t="n">
        <f aca="false">T53</f>
        <v>5361.1432</v>
      </c>
      <c r="K53" s="67" t="n">
        <f aca="false">W53</f>
        <v>39.4804</v>
      </c>
      <c r="L53" s="56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18.4</v>
      </c>
      <c r="Q53" s="57" t="n">
        <v>8.37</v>
      </c>
      <c r="R53" s="51" t="n">
        <f aca="false">P53/3600</f>
        <v>0.199555555555556</v>
      </c>
      <c r="S53" s="52"/>
      <c r="T53" s="58" t="n">
        <v>5361.1432</v>
      </c>
      <c r="U53" s="51" t="n">
        <v>35.3935</v>
      </c>
      <c r="V53" s="51" t="n">
        <v>37.704</v>
      </c>
      <c r="W53" s="51" t="n">
        <v>39.4804</v>
      </c>
      <c r="X53" s="51" t="n">
        <v>723.87</v>
      </c>
      <c r="Y53" s="51" t="n">
        <v>8.58</v>
      </c>
      <c r="Z53" s="51" t="n">
        <f aca="false">X53/3600</f>
        <v>0.201075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2609.8168</v>
      </c>
      <c r="I54" s="68" t="n">
        <f aca="false">V54</f>
        <v>35.7654</v>
      </c>
      <c r="J54" s="68" t="n">
        <f aca="false">T54</f>
        <v>2609.8168</v>
      </c>
      <c r="K54" s="68" t="n">
        <f aca="false">W54</f>
        <v>37.4323</v>
      </c>
      <c r="L54" s="61" t="n">
        <v>2609.6744</v>
      </c>
      <c r="M54" s="62" t="n">
        <v>31.9997</v>
      </c>
      <c r="N54" s="62" t="n">
        <v>35.7654</v>
      </c>
      <c r="O54" s="62" t="n">
        <v>37.4323</v>
      </c>
      <c r="P54" s="62" t="n">
        <v>639.64</v>
      </c>
      <c r="Q54" s="62" t="n">
        <v>7.18</v>
      </c>
      <c r="R54" s="62" t="n">
        <f aca="false">P54/3600</f>
        <v>0.177677777777778</v>
      </c>
      <c r="S54" s="59"/>
      <c r="T54" s="63" t="n">
        <v>2609.8168</v>
      </c>
      <c r="U54" s="62" t="n">
        <v>32.003</v>
      </c>
      <c r="V54" s="62" t="n">
        <v>35.7654</v>
      </c>
      <c r="W54" s="62" t="n">
        <v>37.4323</v>
      </c>
      <c r="X54" s="62" t="n">
        <v>631.94</v>
      </c>
      <c r="Y54" s="62" t="n">
        <v>7.33</v>
      </c>
      <c r="Z54" s="62" t="n">
        <f aca="false">X54/3600</f>
        <v>0.175538888888889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5593.8232</v>
      </c>
      <c r="I55" s="66" t="n">
        <f aca="false">V55</f>
        <v>45.1048</v>
      </c>
      <c r="J55" s="66" t="n">
        <f aca="false">T55</f>
        <v>5593.8232</v>
      </c>
      <c r="K55" s="66" t="n">
        <f aca="false">W55</f>
        <v>44.8692</v>
      </c>
      <c r="L55" s="49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7" t="n">
        <v>4.78</v>
      </c>
      <c r="R55" s="50" t="n">
        <f aca="false">P55/3600</f>
        <v>0.102347222222222</v>
      </c>
      <c r="S55" s="65"/>
      <c r="T55" s="53" t="n">
        <v>5593.8232</v>
      </c>
      <c r="U55" s="50" t="n">
        <v>42.9165</v>
      </c>
      <c r="V55" s="50" t="n">
        <v>45.1048</v>
      </c>
      <c r="W55" s="50" t="n">
        <v>44.8692</v>
      </c>
      <c r="X55" s="50" t="n">
        <v>368.64</v>
      </c>
      <c r="Y55" s="50" t="n">
        <v>4.84</v>
      </c>
      <c r="Z55" s="50" t="n">
        <f aca="false">X55/3600</f>
        <v>0.102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3303.5384</v>
      </c>
      <c r="I56" s="67" t="n">
        <f aca="false">V56</f>
        <v>42.1495</v>
      </c>
      <c r="J56" s="67" t="n">
        <f aca="false">T56</f>
        <v>3303.5384</v>
      </c>
      <c r="K56" s="67" t="n">
        <f aca="false">W56</f>
        <v>41.614</v>
      </c>
      <c r="L56" s="56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25.52</v>
      </c>
      <c r="Q56" s="57" t="n">
        <v>4.1</v>
      </c>
      <c r="R56" s="51" t="n">
        <f aca="false">P56/3600</f>
        <v>0.0904222222222222</v>
      </c>
      <c r="S56" s="52"/>
      <c r="T56" s="58" t="n">
        <v>3303.5384</v>
      </c>
      <c r="U56" s="51" t="n">
        <v>39.2452</v>
      </c>
      <c r="V56" s="51" t="n">
        <v>42.1495</v>
      </c>
      <c r="W56" s="51" t="n">
        <v>41.614</v>
      </c>
      <c r="X56" s="51" t="n">
        <v>322.02</v>
      </c>
      <c r="Y56" s="51" t="n">
        <v>4.15</v>
      </c>
      <c r="Z56" s="51" t="n">
        <f aca="false">X56/3600</f>
        <v>0.08945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1859.6128</v>
      </c>
      <c r="I57" s="67" t="n">
        <f aca="false">V57</f>
        <v>39.693</v>
      </c>
      <c r="J57" s="67" t="n">
        <f aca="false">T57</f>
        <v>1859.6128</v>
      </c>
      <c r="K57" s="67" t="n">
        <f aca="false">W57</f>
        <v>38.9306</v>
      </c>
      <c r="L57" s="56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4.14</v>
      </c>
      <c r="Q57" s="57" t="n">
        <v>3.48</v>
      </c>
      <c r="R57" s="51" t="n">
        <f aca="false">P57/3600</f>
        <v>0.0789277777777778</v>
      </c>
      <c r="S57" s="52"/>
      <c r="T57" s="58" t="n">
        <v>1859.6128</v>
      </c>
      <c r="U57" s="51" t="n">
        <v>35.8196</v>
      </c>
      <c r="V57" s="51" t="n">
        <v>39.693</v>
      </c>
      <c r="W57" s="51" t="n">
        <v>38.9306</v>
      </c>
      <c r="X57" s="51" t="n">
        <v>282.63</v>
      </c>
      <c r="Y57" s="51" t="n">
        <v>3.55</v>
      </c>
      <c r="Z57" s="51" t="n">
        <f aca="false">X57/3600</f>
        <v>0.0785083333333333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1005.7424</v>
      </c>
      <c r="I58" s="68" t="n">
        <f aca="false">V58</f>
        <v>37.3154</v>
      </c>
      <c r="J58" s="68" t="n">
        <f aca="false">T58</f>
        <v>1005.7424</v>
      </c>
      <c r="K58" s="68" t="n">
        <f aca="false">W58</f>
        <v>36.3124</v>
      </c>
      <c r="L58" s="61" t="n">
        <v>1005.7504</v>
      </c>
      <c r="M58" s="62" t="n">
        <v>32.6652</v>
      </c>
      <c r="N58" s="62" t="n">
        <v>37.3154</v>
      </c>
      <c r="O58" s="62" t="n">
        <v>36.3124</v>
      </c>
      <c r="P58" s="62" t="n">
        <v>254.97</v>
      </c>
      <c r="Q58" s="62" t="n">
        <v>2.97</v>
      </c>
      <c r="R58" s="62" t="n">
        <f aca="false">P58/3600</f>
        <v>0.070825</v>
      </c>
      <c r="S58" s="59"/>
      <c r="T58" s="63" t="n">
        <v>1005.7424</v>
      </c>
      <c r="U58" s="62" t="n">
        <v>32.6669</v>
      </c>
      <c r="V58" s="62" t="n">
        <v>37.3154</v>
      </c>
      <c r="W58" s="62" t="n">
        <v>36.3124</v>
      </c>
      <c r="X58" s="62" t="n">
        <v>259.99</v>
      </c>
      <c r="Y58" s="62" t="n">
        <v>3.02</v>
      </c>
      <c r="Z58" s="62" t="n">
        <f aca="false">X58/3600</f>
        <v>0.0722194444444445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43.0264</v>
      </c>
      <c r="I59" s="64" t="n">
        <f aca="false">V59</f>
        <v>43.288</v>
      </c>
      <c r="J59" s="64" t="n">
        <f aca="false">T59</f>
        <v>13843.0264</v>
      </c>
      <c r="K59" s="64" t="n">
        <f aca="false">W59</f>
        <v>44.2008</v>
      </c>
      <c r="L59" s="49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7" t="n">
        <v>7.11</v>
      </c>
      <c r="R59" s="50" t="n">
        <f aca="false">P59/3600</f>
        <v>0.155191666666667</v>
      </c>
      <c r="S59" s="65"/>
      <c r="T59" s="53" t="n">
        <v>13843.0264</v>
      </c>
      <c r="U59" s="50" t="n">
        <v>41.1826</v>
      </c>
      <c r="V59" s="50" t="n">
        <v>43.288</v>
      </c>
      <c r="W59" s="50" t="n">
        <v>44.2008</v>
      </c>
      <c r="X59" s="50" t="n">
        <v>553.26</v>
      </c>
      <c r="Y59" s="50" t="n">
        <v>7.29</v>
      </c>
      <c r="Z59" s="50" t="n">
        <f aca="false">X59/3600</f>
        <v>0.1536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8791.1128</v>
      </c>
      <c r="E60" s="48" t="n">
        <f aca="false">N60</f>
        <v>40.6917</v>
      </c>
      <c r="F60" s="48" t="n">
        <f aca="false">L60</f>
        <v>8791.1128</v>
      </c>
      <c r="G60" s="48" t="n">
        <f aca="false">O60</f>
        <v>41.6837</v>
      </c>
      <c r="H60" s="48" t="n">
        <f aca="false">T60</f>
        <v>8791.2696</v>
      </c>
      <c r="I60" s="48" t="n">
        <f aca="false">V60</f>
        <v>40.6917</v>
      </c>
      <c r="J60" s="48" t="n">
        <f aca="false">T60</f>
        <v>8791.2696</v>
      </c>
      <c r="K60" s="48" t="n">
        <f aca="false">W60</f>
        <v>41.6837</v>
      </c>
      <c r="L60" s="56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77.11</v>
      </c>
      <c r="Q60" s="57" t="n">
        <v>6.08</v>
      </c>
      <c r="R60" s="51" t="n">
        <f aca="false">P60/3600</f>
        <v>0.132530555555556</v>
      </c>
      <c r="S60" s="52"/>
      <c r="T60" s="58" t="n">
        <v>8791.2696</v>
      </c>
      <c r="U60" s="51" t="n">
        <v>36.7332</v>
      </c>
      <c r="V60" s="51" t="n">
        <v>40.6917</v>
      </c>
      <c r="W60" s="51" t="n">
        <v>41.6837</v>
      </c>
      <c r="X60" s="51" t="n">
        <v>475.14</v>
      </c>
      <c r="Y60" s="51" t="n">
        <v>6.24</v>
      </c>
      <c r="Z60" s="51" t="n">
        <f aca="false">X60/3600</f>
        <v>0.131983333333333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5357.3688</v>
      </c>
      <c r="E61" s="48" t="n">
        <f aca="false">N61</f>
        <v>38.8693</v>
      </c>
      <c r="F61" s="48" t="n">
        <f aca="false">L61</f>
        <v>5357.3688</v>
      </c>
      <c r="G61" s="48" t="n">
        <f aca="false">O61</f>
        <v>39.7042</v>
      </c>
      <c r="H61" s="48" t="n">
        <f aca="false">T61</f>
        <v>5357.4224</v>
      </c>
      <c r="I61" s="48" t="n">
        <f aca="false">V61</f>
        <v>38.8693</v>
      </c>
      <c r="J61" s="48" t="n">
        <f aca="false">T61</f>
        <v>5357.4224</v>
      </c>
      <c r="K61" s="48" t="n">
        <f aca="false">W61</f>
        <v>39.7042</v>
      </c>
      <c r="L61" s="56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1.57</v>
      </c>
      <c r="Q61" s="57" t="n">
        <v>5.24</v>
      </c>
      <c r="R61" s="51" t="n">
        <f aca="false">P61/3600</f>
        <v>0.114325</v>
      </c>
      <c r="S61" s="52"/>
      <c r="T61" s="58" t="n">
        <v>5357.4224</v>
      </c>
      <c r="U61" s="51" t="n">
        <v>32.9431</v>
      </c>
      <c r="V61" s="51" t="n">
        <v>38.8693</v>
      </c>
      <c r="W61" s="51" t="n">
        <v>39.7042</v>
      </c>
      <c r="X61" s="51" t="n">
        <v>408.81</v>
      </c>
      <c r="Y61" s="51" t="n">
        <v>5.42</v>
      </c>
      <c r="Z61" s="51" t="n">
        <f aca="false">X61/3600</f>
        <v>0.113558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3144.8128</v>
      </c>
      <c r="E62" s="60" t="n">
        <f aca="false">N62</f>
        <v>37.2818</v>
      </c>
      <c r="F62" s="60" t="n">
        <f aca="false">L62</f>
        <v>3144.8128</v>
      </c>
      <c r="G62" s="60" t="n">
        <f aca="false">O62</f>
        <v>37.8426</v>
      </c>
      <c r="H62" s="60" t="n">
        <f aca="false">T62</f>
        <v>3144.8128</v>
      </c>
      <c r="I62" s="60" t="n">
        <f aca="false">V62</f>
        <v>37.2818</v>
      </c>
      <c r="J62" s="60" t="n">
        <f aca="false">T62</f>
        <v>3144.8128</v>
      </c>
      <c r="K62" s="60" t="n">
        <f aca="false">W62</f>
        <v>37.8426</v>
      </c>
      <c r="L62" s="61" t="n">
        <v>3144.8128</v>
      </c>
      <c r="M62" s="62" t="n">
        <v>29.4643</v>
      </c>
      <c r="N62" s="62" t="n">
        <v>37.2818</v>
      </c>
      <c r="O62" s="62" t="n">
        <v>37.8426</v>
      </c>
      <c r="P62" s="62" t="n">
        <v>359.75</v>
      </c>
      <c r="Q62" s="62" t="n">
        <v>4.64</v>
      </c>
      <c r="R62" s="62" t="n">
        <f aca="false">P62/3600</f>
        <v>0.0999305555555556</v>
      </c>
      <c r="S62" s="59"/>
      <c r="T62" s="63" t="n">
        <v>3144.8128</v>
      </c>
      <c r="U62" s="62" t="n">
        <v>29.4643</v>
      </c>
      <c r="V62" s="62" t="n">
        <v>37.2818</v>
      </c>
      <c r="W62" s="62" t="n">
        <v>37.8426</v>
      </c>
      <c r="X62" s="62" t="n">
        <v>355.79</v>
      </c>
      <c r="Y62" s="62" t="n">
        <v>4.7</v>
      </c>
      <c r="Z62" s="62" t="n">
        <f aca="false">X62/3600</f>
        <v>0.0988305555555556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12034.8824</v>
      </c>
      <c r="I63" s="66" t="n">
        <f aca="false">V63</f>
        <v>42.1132</v>
      </c>
      <c r="J63" s="66" t="n">
        <f aca="false">T63</f>
        <v>12034.8824</v>
      </c>
      <c r="K63" s="66" t="n">
        <f aca="false">W63</f>
        <v>42.7622</v>
      </c>
      <c r="L63" s="49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7" t="n">
        <v>6.27</v>
      </c>
      <c r="R63" s="50" t="n">
        <f aca="false">P63/3600</f>
        <v>0.132538888888889</v>
      </c>
      <c r="S63" s="65"/>
      <c r="T63" s="53" t="n">
        <v>12034.8824</v>
      </c>
      <c r="U63" s="50" t="n">
        <v>40.9581</v>
      </c>
      <c r="V63" s="50" t="n">
        <v>42.1132</v>
      </c>
      <c r="W63" s="50" t="n">
        <v>42.7622</v>
      </c>
      <c r="X63" s="50" t="n">
        <v>475.7</v>
      </c>
      <c r="Y63" s="50" t="n">
        <v>6.32</v>
      </c>
      <c r="Z63" s="50" t="n">
        <f aca="false">X63/3600</f>
        <v>0.132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7365.8144</v>
      </c>
      <c r="I64" s="67" t="n">
        <f aca="false">V64</f>
        <v>38.9842</v>
      </c>
      <c r="J64" s="67" t="n">
        <f aca="false">T64</f>
        <v>7365.8144</v>
      </c>
      <c r="K64" s="67" t="n">
        <f aca="false">W64</f>
        <v>39.462</v>
      </c>
      <c r="L64" s="56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09.21</v>
      </c>
      <c r="Q64" s="57" t="n">
        <v>5.56</v>
      </c>
      <c r="R64" s="51" t="n">
        <f aca="false">P64/3600</f>
        <v>0.113669444444444</v>
      </c>
      <c r="S64" s="52"/>
      <c r="T64" s="58" t="n">
        <v>7365.8144</v>
      </c>
      <c r="U64" s="51" t="n">
        <v>36.5961</v>
      </c>
      <c r="V64" s="51" t="n">
        <v>38.9842</v>
      </c>
      <c r="W64" s="51" t="n">
        <v>39.462</v>
      </c>
      <c r="X64" s="51" t="n">
        <v>408.43</v>
      </c>
      <c r="Y64" s="51" t="n">
        <v>5.61</v>
      </c>
      <c r="Z64" s="51" t="n">
        <f aca="false">X64/3600</f>
        <v>0.113452777777778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4136.604</v>
      </c>
      <c r="I65" s="67" t="n">
        <f aca="false">V65</f>
        <v>36.5184</v>
      </c>
      <c r="J65" s="67" t="n">
        <f aca="false">T65</f>
        <v>4136.604</v>
      </c>
      <c r="K65" s="67" t="n">
        <f aca="false">W65</f>
        <v>36.9677</v>
      </c>
      <c r="L65" s="56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7.09</v>
      </c>
      <c r="Q65" s="57" t="n">
        <v>4.78</v>
      </c>
      <c r="R65" s="51" t="n">
        <f aca="false">P65/3600</f>
        <v>0.0964138888888889</v>
      </c>
      <c r="S65" s="52"/>
      <c r="T65" s="58" t="n">
        <v>4136.604</v>
      </c>
      <c r="U65" s="51" t="n">
        <v>32.6268</v>
      </c>
      <c r="V65" s="51" t="n">
        <v>36.5184</v>
      </c>
      <c r="W65" s="51" t="n">
        <v>36.9677</v>
      </c>
      <c r="X65" s="51" t="n">
        <v>344.99</v>
      </c>
      <c r="Y65" s="51" t="n">
        <v>4.88</v>
      </c>
      <c r="Z65" s="51" t="n">
        <f aca="false">X65/3600</f>
        <v>0.0958305555555556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2098.7176</v>
      </c>
      <c r="I66" s="68" t="n">
        <f aca="false">V66</f>
        <v>34.2967</v>
      </c>
      <c r="J66" s="68" t="n">
        <f aca="false">T66</f>
        <v>2098.7176</v>
      </c>
      <c r="K66" s="68" t="n">
        <f aca="false">W66</f>
        <v>34.7205</v>
      </c>
      <c r="L66" s="61" t="n">
        <v>2098.5648</v>
      </c>
      <c r="M66" s="62" t="n">
        <v>29.1332</v>
      </c>
      <c r="N66" s="62" t="n">
        <v>34.2967</v>
      </c>
      <c r="O66" s="62" t="n">
        <v>34.7205</v>
      </c>
      <c r="P66" s="62" t="n">
        <v>297.33</v>
      </c>
      <c r="Q66" s="62" t="n">
        <v>3.95</v>
      </c>
      <c r="R66" s="62" t="n">
        <f aca="false">P66/3600</f>
        <v>0.0825916666666667</v>
      </c>
      <c r="S66" s="59"/>
      <c r="T66" s="63" t="n">
        <v>2098.7176</v>
      </c>
      <c r="U66" s="62" t="n">
        <v>29.135</v>
      </c>
      <c r="V66" s="62" t="n">
        <v>34.2967</v>
      </c>
      <c r="W66" s="62" t="n">
        <v>34.7205</v>
      </c>
      <c r="X66" s="62" t="n">
        <v>293.31</v>
      </c>
      <c r="Y66" s="62" t="n">
        <v>4.01</v>
      </c>
      <c r="Z66" s="62" t="n">
        <f aca="false">X66/3600</f>
        <v>0.081475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33.6584</v>
      </c>
      <c r="I67" s="64" t="n">
        <f aca="false">V67</f>
        <v>42.8636</v>
      </c>
      <c r="J67" s="64" t="n">
        <f aca="false">T67</f>
        <v>4733.6584</v>
      </c>
      <c r="K67" s="64" t="n">
        <f aca="false">W67</f>
        <v>43.803</v>
      </c>
      <c r="L67" s="49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7" t="n">
        <v>3.08</v>
      </c>
      <c r="R67" s="50" t="n">
        <f aca="false">P67/3600</f>
        <v>0.0675444444444445</v>
      </c>
      <c r="S67" s="65"/>
      <c r="T67" s="53" t="n">
        <v>4733.6584</v>
      </c>
      <c r="U67" s="50" t="n">
        <v>42.3854</v>
      </c>
      <c r="V67" s="50" t="n">
        <v>42.8636</v>
      </c>
      <c r="W67" s="50" t="n">
        <v>43.803</v>
      </c>
      <c r="X67" s="50" t="n">
        <v>242.42</v>
      </c>
      <c r="Y67" s="50" t="n">
        <v>2.95</v>
      </c>
      <c r="Z67" s="50" t="n">
        <f aca="false">X67/3600</f>
        <v>0.06733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2838.2312</v>
      </c>
      <c r="E68" s="48" t="n">
        <f aca="false">N68</f>
        <v>39.6721</v>
      </c>
      <c r="F68" s="48" t="n">
        <f aca="false">L68</f>
        <v>2838.2312</v>
      </c>
      <c r="G68" s="48" t="n">
        <f aca="false">O68</f>
        <v>40.9295</v>
      </c>
      <c r="H68" s="48" t="n">
        <f aca="false">T68</f>
        <v>2838.3048</v>
      </c>
      <c r="I68" s="48" t="n">
        <f aca="false">V68</f>
        <v>39.6721</v>
      </c>
      <c r="J68" s="48" t="n">
        <f aca="false">T68</f>
        <v>2838.3048</v>
      </c>
      <c r="K68" s="48" t="n">
        <f aca="false">W68</f>
        <v>40.9295</v>
      </c>
      <c r="L68" s="56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09.96</v>
      </c>
      <c r="Q68" s="57" t="n">
        <v>2.64</v>
      </c>
      <c r="R68" s="51" t="n">
        <f aca="false">P68/3600</f>
        <v>0.0583222222222222</v>
      </c>
      <c r="S68" s="52"/>
      <c r="T68" s="58" t="n">
        <v>2838.3048</v>
      </c>
      <c r="U68" s="51" t="n">
        <v>38.2669</v>
      </c>
      <c r="V68" s="51" t="n">
        <v>39.6721</v>
      </c>
      <c r="W68" s="51" t="n">
        <v>40.9295</v>
      </c>
      <c r="X68" s="51" t="n">
        <v>212.72</v>
      </c>
      <c r="Y68" s="51" t="n">
        <v>2.65</v>
      </c>
      <c r="Z68" s="51" t="n">
        <f aca="false">X68/3600</f>
        <v>0.0590888888888889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1518.0456</v>
      </c>
      <c r="E69" s="48" t="n">
        <f aca="false">N69</f>
        <v>37.3028</v>
      </c>
      <c r="F69" s="48" t="n">
        <f aca="false">L69</f>
        <v>1518.0456</v>
      </c>
      <c r="G69" s="48" t="n">
        <f aca="false">O69</f>
        <v>38.4556</v>
      </c>
      <c r="H69" s="48" t="n">
        <f aca="false">T69</f>
        <v>1518.0416</v>
      </c>
      <c r="I69" s="48" t="n">
        <f aca="false">V69</f>
        <v>37.3028</v>
      </c>
      <c r="J69" s="48" t="n">
        <f aca="false">T69</f>
        <v>1518.0416</v>
      </c>
      <c r="K69" s="48" t="n">
        <f aca="false">W69</f>
        <v>38.4556</v>
      </c>
      <c r="L69" s="56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2.72</v>
      </c>
      <c r="Q69" s="57" t="n">
        <v>2.31</v>
      </c>
      <c r="R69" s="51" t="n">
        <f aca="false">P69/3600</f>
        <v>0.0507555555555556</v>
      </c>
      <c r="S69" s="52"/>
      <c r="T69" s="58" t="n">
        <v>1518.0416</v>
      </c>
      <c r="U69" s="51" t="n">
        <v>34.4064</v>
      </c>
      <c r="V69" s="51" t="n">
        <v>37.3028</v>
      </c>
      <c r="W69" s="51" t="n">
        <v>38.4556</v>
      </c>
      <c r="X69" s="51" t="n">
        <v>182.12</v>
      </c>
      <c r="Y69" s="51" t="n">
        <v>2.31</v>
      </c>
      <c r="Z69" s="51" t="n">
        <f aca="false">X69/3600</f>
        <v>0.0505888888888889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751.9464</v>
      </c>
      <c r="I70" s="69" t="n">
        <f aca="false">V70</f>
        <v>35.0731</v>
      </c>
      <c r="J70" s="69" t="n">
        <f aca="false">T70</f>
        <v>751.9464</v>
      </c>
      <c r="K70" s="69" t="n">
        <f aca="false">W70</f>
        <v>35.9642</v>
      </c>
      <c r="L70" s="61" t="n">
        <v>752.0808</v>
      </c>
      <c r="M70" s="62" t="n">
        <v>31.2152</v>
      </c>
      <c r="N70" s="62" t="n">
        <v>35.0731</v>
      </c>
      <c r="O70" s="62" t="n">
        <v>35.9642</v>
      </c>
      <c r="P70" s="62" t="n">
        <v>159.73</v>
      </c>
      <c r="Q70" s="62" t="n">
        <v>1.92</v>
      </c>
      <c r="R70" s="62" t="n">
        <f aca="false">P70/3600</f>
        <v>0.0443694444444444</v>
      </c>
      <c r="S70" s="59"/>
      <c r="T70" s="63" t="n">
        <v>751.9464</v>
      </c>
      <c r="U70" s="62" t="n">
        <v>31.2167</v>
      </c>
      <c r="V70" s="62" t="n">
        <v>35.0731</v>
      </c>
      <c r="W70" s="62" t="n">
        <v>35.9642</v>
      </c>
      <c r="X70" s="62" t="n">
        <v>159.14</v>
      </c>
      <c r="Y70" s="62" t="n">
        <v>1.94</v>
      </c>
      <c r="Z70" s="62" t="n">
        <f aca="false">X70/3600</f>
        <v>0.0442055555555556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22917.3416</v>
      </c>
      <c r="I71" s="66" t="n">
        <f aca="false">V71</f>
        <v>47.3632</v>
      </c>
      <c r="J71" s="66" t="n">
        <f aca="false">T71</f>
        <v>22917.3416</v>
      </c>
      <c r="K71" s="66" t="n">
        <f aca="false">W71</f>
        <v>48.1774</v>
      </c>
      <c r="L71" s="49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7" t="n">
        <v>39.17</v>
      </c>
      <c r="R71" s="50" t="n">
        <f aca="false">P71/3600</f>
        <v>0.912338888888889</v>
      </c>
      <c r="S71" s="65"/>
      <c r="T71" s="53" t="n">
        <v>22917.3416</v>
      </c>
      <c r="U71" s="50" t="n">
        <v>44.5715</v>
      </c>
      <c r="V71" s="50" t="n">
        <v>47.3632</v>
      </c>
      <c r="W71" s="50" t="n">
        <v>48.1774</v>
      </c>
      <c r="X71" s="50" t="n">
        <v>3256.63</v>
      </c>
      <c r="Y71" s="50" t="n">
        <v>40.5</v>
      </c>
      <c r="Z71" s="50" t="n">
        <f aca="false">X71/3600</f>
        <v>0.9046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13413.0256</v>
      </c>
      <c r="I72" s="67" t="n">
        <f aca="false">V72</f>
        <v>45.8089</v>
      </c>
      <c r="J72" s="67" t="n">
        <f aca="false">T72</f>
        <v>13413.0256</v>
      </c>
      <c r="K72" s="67" t="n">
        <f aca="false">W72</f>
        <v>46.4036</v>
      </c>
      <c r="L72" s="56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960.11</v>
      </c>
      <c r="Q72" s="57" t="n">
        <v>34.67</v>
      </c>
      <c r="R72" s="51" t="n">
        <f aca="false">P72/3600</f>
        <v>0.822252777777778</v>
      </c>
      <c r="S72" s="52"/>
      <c r="T72" s="58" t="n">
        <v>13413.0256</v>
      </c>
      <c r="U72" s="51" t="n">
        <v>42.075</v>
      </c>
      <c r="V72" s="51" t="n">
        <v>45.8089</v>
      </c>
      <c r="W72" s="51" t="n">
        <v>46.4036</v>
      </c>
      <c r="X72" s="51" t="n">
        <v>2941.94</v>
      </c>
      <c r="Y72" s="51" t="n">
        <v>35.71</v>
      </c>
      <c r="Z72" s="51" t="n">
        <f aca="false">X72/3600</f>
        <v>0.817205555555556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8019.5912</v>
      </c>
      <c r="I73" s="67" t="n">
        <f aca="false">V73</f>
        <v>44.1422</v>
      </c>
      <c r="J73" s="67" t="n">
        <f aca="false">T73</f>
        <v>8019.5912</v>
      </c>
      <c r="K73" s="67" t="n">
        <f aca="false">W73</f>
        <v>44.5719</v>
      </c>
      <c r="L73" s="56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67.95</v>
      </c>
      <c r="Q73" s="57" t="n">
        <v>31.15</v>
      </c>
      <c r="R73" s="51" t="n">
        <f aca="false">P73/3600</f>
        <v>0.768875</v>
      </c>
      <c r="S73" s="52"/>
      <c r="T73" s="58" t="n">
        <v>8019.5912</v>
      </c>
      <c r="U73" s="51" t="n">
        <v>39.3938</v>
      </c>
      <c r="V73" s="51" t="n">
        <v>44.1422</v>
      </c>
      <c r="W73" s="51" t="n">
        <v>44.5719</v>
      </c>
      <c r="X73" s="51" t="n">
        <v>2765.32</v>
      </c>
      <c r="Y73" s="51" t="n">
        <v>31.92</v>
      </c>
      <c r="Z73" s="51" t="n">
        <f aca="false">X73/3600</f>
        <v>0.768144444444445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4795.4736</v>
      </c>
      <c r="I74" s="68" t="n">
        <f aca="false">V74</f>
        <v>42.4745</v>
      </c>
      <c r="J74" s="68" t="n">
        <f aca="false">T74</f>
        <v>4795.4736</v>
      </c>
      <c r="K74" s="68" t="n">
        <f aca="false">W74</f>
        <v>42.637</v>
      </c>
      <c r="L74" s="61" t="n">
        <v>4794.9448</v>
      </c>
      <c r="M74" s="62" t="n">
        <v>36.5515</v>
      </c>
      <c r="N74" s="62" t="n">
        <v>42.4745</v>
      </c>
      <c r="O74" s="62" t="n">
        <v>42.637</v>
      </c>
      <c r="P74" s="62" t="n">
        <v>2606.99</v>
      </c>
      <c r="Q74" s="62" t="n">
        <v>28.46</v>
      </c>
      <c r="R74" s="62" t="n">
        <f aca="false">P74/3600</f>
        <v>0.724163888888889</v>
      </c>
      <c r="S74" s="59"/>
      <c r="T74" s="63" t="n">
        <v>4795.4736</v>
      </c>
      <c r="U74" s="62" t="n">
        <v>36.5561</v>
      </c>
      <c r="V74" s="62" t="n">
        <v>42.4745</v>
      </c>
      <c r="W74" s="62" t="n">
        <v>42.637</v>
      </c>
      <c r="X74" s="62" t="n">
        <v>2578.65</v>
      </c>
      <c r="Y74" s="62" t="n">
        <v>29.11</v>
      </c>
      <c r="Z74" s="62" t="n">
        <f aca="false">X74/3600</f>
        <v>0.716291666666667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617.3712</v>
      </c>
      <c r="I75" s="64" t="n">
        <f aca="false">V75</f>
        <v>48.6232</v>
      </c>
      <c r="J75" s="64" t="n">
        <f aca="false">T75</f>
        <v>23617.3712</v>
      </c>
      <c r="K75" s="64" t="n">
        <f aca="false">W75</f>
        <v>48.3779</v>
      </c>
      <c r="L75" s="49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7" t="n">
        <v>36.96</v>
      </c>
      <c r="R75" s="50" t="n">
        <f aca="false">P75/3600</f>
        <v>0.901286111111111</v>
      </c>
      <c r="S75" s="65"/>
      <c r="T75" s="53" t="n">
        <v>23617.3712</v>
      </c>
      <c r="U75" s="50" t="n">
        <v>44.5725</v>
      </c>
      <c r="V75" s="50" t="n">
        <v>48.6232</v>
      </c>
      <c r="W75" s="50" t="n">
        <v>48.3779</v>
      </c>
      <c r="X75" s="50" t="n">
        <v>3207.8</v>
      </c>
      <c r="Y75" s="50" t="n">
        <v>37.47</v>
      </c>
      <c r="Z75" s="50" t="n">
        <f aca="false">X75/3600</f>
        <v>0.8910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14430.1288</v>
      </c>
      <c r="E76" s="48" t="n">
        <f aca="false">N76</f>
        <v>47.0336</v>
      </c>
      <c r="F76" s="48" t="n">
        <f aca="false">L76</f>
        <v>14430.1288</v>
      </c>
      <c r="G76" s="48" t="n">
        <f aca="false">O76</f>
        <v>46.3436</v>
      </c>
      <c r="H76" s="48" t="n">
        <f aca="false">T76</f>
        <v>14431.5608</v>
      </c>
      <c r="I76" s="48" t="n">
        <f aca="false">V76</f>
        <v>47.0336</v>
      </c>
      <c r="J76" s="48" t="n">
        <f aca="false">T76</f>
        <v>14431.5608</v>
      </c>
      <c r="K76" s="48" t="n">
        <f aca="false">W76</f>
        <v>46.3436</v>
      </c>
      <c r="L76" s="56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41.46</v>
      </c>
      <c r="Q76" s="57" t="n">
        <v>33.55</v>
      </c>
      <c r="R76" s="51" t="n">
        <f aca="false">P76/3600</f>
        <v>0.817072222222222</v>
      </c>
      <c r="S76" s="52"/>
      <c r="T76" s="58" t="n">
        <v>14431.5608</v>
      </c>
      <c r="U76" s="51" t="n">
        <v>42.0664</v>
      </c>
      <c r="V76" s="51" t="n">
        <v>47.0336</v>
      </c>
      <c r="W76" s="51" t="n">
        <v>46.3436</v>
      </c>
      <c r="X76" s="51" t="n">
        <v>3002.53</v>
      </c>
      <c r="Y76" s="51" t="n">
        <v>34.27</v>
      </c>
      <c r="Z76" s="51" t="n">
        <f aca="false">X76/3600</f>
        <v>0.834036111111111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8961.0624</v>
      </c>
      <c r="E77" s="48" t="n">
        <f aca="false">N77</f>
        <v>45.6334</v>
      </c>
      <c r="F77" s="48" t="n">
        <f aca="false">L77</f>
        <v>8961.0624</v>
      </c>
      <c r="G77" s="48" t="n">
        <f aca="false">O77</f>
        <v>44.233</v>
      </c>
      <c r="H77" s="48" t="n">
        <f aca="false">T77</f>
        <v>8963.0512</v>
      </c>
      <c r="I77" s="48" t="n">
        <f aca="false">V77</f>
        <v>45.6334</v>
      </c>
      <c r="J77" s="48" t="n">
        <f aca="false">T77</f>
        <v>8963.0512</v>
      </c>
      <c r="K77" s="48" t="n">
        <f aca="false">W77</f>
        <v>44.233</v>
      </c>
      <c r="L77" s="56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84.52</v>
      </c>
      <c r="Q77" s="57" t="n">
        <v>30.71</v>
      </c>
      <c r="R77" s="51" t="n">
        <f aca="false">P77/3600</f>
        <v>0.773477777777778</v>
      </c>
      <c r="S77" s="52"/>
      <c r="T77" s="58" t="n">
        <v>8963.0512</v>
      </c>
      <c r="U77" s="51" t="n">
        <v>39.251</v>
      </c>
      <c r="V77" s="51" t="n">
        <v>45.6334</v>
      </c>
      <c r="W77" s="51" t="n">
        <v>44.233</v>
      </c>
      <c r="X77" s="51" t="n">
        <v>2719.8</v>
      </c>
      <c r="Y77" s="51" t="n">
        <v>31.49</v>
      </c>
      <c r="Z77" s="51" t="n">
        <f aca="false">X77/3600</f>
        <v>0.7555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5393.4208</v>
      </c>
      <c r="E78" s="60" t="n">
        <f aca="false">N78</f>
        <v>44.1774</v>
      </c>
      <c r="F78" s="60" t="n">
        <f aca="false">L78</f>
        <v>5393.4208</v>
      </c>
      <c r="G78" s="60" t="n">
        <f aca="false">O78</f>
        <v>42.291</v>
      </c>
      <c r="H78" s="60" t="n">
        <f aca="false">T78</f>
        <v>5394.9832</v>
      </c>
      <c r="I78" s="60" t="n">
        <f aca="false">V78</f>
        <v>44.1774</v>
      </c>
      <c r="J78" s="60" t="n">
        <f aca="false">T78</f>
        <v>5394.9832</v>
      </c>
      <c r="K78" s="60" t="n">
        <f aca="false">W78</f>
        <v>42.291</v>
      </c>
      <c r="L78" s="61" t="n">
        <v>5393.4208</v>
      </c>
      <c r="M78" s="62" t="n">
        <v>36.2008</v>
      </c>
      <c r="N78" s="62" t="n">
        <v>44.1774</v>
      </c>
      <c r="O78" s="62" t="n">
        <v>42.291</v>
      </c>
      <c r="P78" s="62" t="n">
        <v>2619.39</v>
      </c>
      <c r="Q78" s="62" t="n">
        <v>28.1</v>
      </c>
      <c r="R78" s="62" t="n">
        <f aca="false">P78/3600</f>
        <v>0.727608333333333</v>
      </c>
      <c r="S78" s="59"/>
      <c r="T78" s="63" t="n">
        <v>5394.9832</v>
      </c>
      <c r="U78" s="62" t="n">
        <v>36.2032</v>
      </c>
      <c r="V78" s="62" t="n">
        <v>44.1774</v>
      </c>
      <c r="W78" s="62" t="n">
        <v>42.291</v>
      </c>
      <c r="X78" s="62" t="n">
        <v>2560.94</v>
      </c>
      <c r="Y78" s="62" t="n">
        <v>28.77</v>
      </c>
      <c r="Z78" s="62" t="n">
        <f aca="false">X78/3600</f>
        <v>0.711372222222222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4963.3784</v>
      </c>
      <c r="I79" s="64" t="n">
        <f aca="false">V79</f>
        <v>48.6023</v>
      </c>
      <c r="J79" s="64" t="n">
        <f aca="false">T79</f>
        <v>24963.3784</v>
      </c>
      <c r="K79" s="64" t="n">
        <f aca="false">W79</f>
        <v>48.7767</v>
      </c>
      <c r="L79" s="49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7" t="n">
        <v>37.64</v>
      </c>
      <c r="R79" s="50" t="n">
        <f aca="false">P79/3600</f>
        <v>0.905513888888889</v>
      </c>
      <c r="S79" s="65"/>
      <c r="T79" s="53" t="n">
        <v>24963.3784</v>
      </c>
      <c r="U79" s="50" t="n">
        <v>44.5672</v>
      </c>
      <c r="V79" s="50" t="n">
        <v>48.6023</v>
      </c>
      <c r="W79" s="50" t="n">
        <v>48.7767</v>
      </c>
      <c r="X79" s="50" t="n">
        <v>3267.98</v>
      </c>
      <c r="Y79" s="50" t="n">
        <v>38.38</v>
      </c>
      <c r="Z79" s="50" t="n">
        <f aca="false">X79/3600</f>
        <v>0.9077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14378.9216</v>
      </c>
      <c r="E80" s="48" t="n">
        <f aca="false">N80</f>
        <v>46.7821</v>
      </c>
      <c r="F80" s="48" t="n">
        <f aca="false">L80</f>
        <v>14378.9216</v>
      </c>
      <c r="G80" s="48" t="n">
        <f aca="false">O80</f>
        <v>46.9247</v>
      </c>
      <c r="H80" s="48" t="n">
        <f aca="false">T80</f>
        <v>14380.2496</v>
      </c>
      <c r="I80" s="48" t="n">
        <f aca="false">V80</f>
        <v>46.7821</v>
      </c>
      <c r="J80" s="48" t="n">
        <f aca="false">T80</f>
        <v>14380.2496</v>
      </c>
      <c r="K80" s="48" t="n">
        <f aca="false">W80</f>
        <v>46.9247</v>
      </c>
      <c r="L80" s="56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47.4</v>
      </c>
      <c r="Q80" s="57" t="n">
        <v>33.62</v>
      </c>
      <c r="R80" s="51" t="n">
        <f aca="false">P80/3600</f>
        <v>0.818722222222222</v>
      </c>
      <c r="S80" s="52"/>
      <c r="T80" s="58" t="n">
        <v>14380.2496</v>
      </c>
      <c r="U80" s="51" t="n">
        <v>41.773</v>
      </c>
      <c r="V80" s="51" t="n">
        <v>46.7821</v>
      </c>
      <c r="W80" s="51" t="n">
        <v>46.9247</v>
      </c>
      <c r="X80" s="51" t="n">
        <v>2949.25</v>
      </c>
      <c r="Y80" s="51" t="n">
        <v>34.48</v>
      </c>
      <c r="Z80" s="51" t="n">
        <f aca="false">X80/3600</f>
        <v>0.819236111111111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8242.2056</v>
      </c>
      <c r="E81" s="48" t="n">
        <f aca="false">N81</f>
        <v>44.904</v>
      </c>
      <c r="F81" s="48" t="n">
        <f aca="false">L81</f>
        <v>8242.2056</v>
      </c>
      <c r="G81" s="48" t="n">
        <f aca="false">O81</f>
        <v>44.9646</v>
      </c>
      <c r="H81" s="48" t="n">
        <f aca="false">T81</f>
        <v>8242.8664</v>
      </c>
      <c r="I81" s="48" t="n">
        <f aca="false">V81</f>
        <v>44.904</v>
      </c>
      <c r="J81" s="48" t="n">
        <f aca="false">T81</f>
        <v>8242.8664</v>
      </c>
      <c r="K81" s="48" t="n">
        <f aca="false">W81</f>
        <v>44.9646</v>
      </c>
      <c r="L81" s="56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34.29</v>
      </c>
      <c r="Q81" s="57" t="n">
        <v>30.5</v>
      </c>
      <c r="R81" s="51" t="n">
        <f aca="false">P81/3600</f>
        <v>0.759525</v>
      </c>
      <c r="S81" s="52"/>
      <c r="T81" s="58" t="n">
        <v>8242.8664</v>
      </c>
      <c r="U81" s="51" t="n">
        <v>38.9712</v>
      </c>
      <c r="V81" s="51" t="n">
        <v>44.904</v>
      </c>
      <c r="W81" s="51" t="n">
        <v>44.9646</v>
      </c>
      <c r="X81" s="51" t="n">
        <v>2728.38</v>
      </c>
      <c r="Y81" s="51" t="n">
        <v>31.42</v>
      </c>
      <c r="Z81" s="51" t="n">
        <f aca="false">X81/3600</f>
        <v>0.757883333333333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4690.3112</v>
      </c>
      <c r="I82" s="69" t="n">
        <f aca="false">V82</f>
        <v>43.0284</v>
      </c>
      <c r="J82" s="69" t="n">
        <f aca="false">T82</f>
        <v>4690.3112</v>
      </c>
      <c r="K82" s="69" t="n">
        <f aca="false">W82</f>
        <v>42.9636</v>
      </c>
      <c r="L82" s="61" t="n">
        <v>4690.8664</v>
      </c>
      <c r="M82" s="62" t="n">
        <v>36.1953</v>
      </c>
      <c r="N82" s="62" t="n">
        <v>43.0284</v>
      </c>
      <c r="O82" s="62" t="n">
        <v>42.9636</v>
      </c>
      <c r="P82" s="62" t="n">
        <v>2602.48</v>
      </c>
      <c r="Q82" s="62" t="n">
        <v>27.95</v>
      </c>
      <c r="R82" s="62" t="n">
        <f aca="false">P82/3600</f>
        <v>0.722911111111111</v>
      </c>
      <c r="S82" s="59"/>
      <c r="T82" s="63" t="n">
        <v>4690.3112</v>
      </c>
      <c r="U82" s="62" t="n">
        <v>36.199</v>
      </c>
      <c r="V82" s="62" t="n">
        <v>43.0284</v>
      </c>
      <c r="W82" s="62" t="n">
        <v>42.9636</v>
      </c>
      <c r="X82" s="62" t="n">
        <v>2559.32</v>
      </c>
      <c r="Y82" s="62" t="n">
        <v>28.66</v>
      </c>
      <c r="Z82" s="62" t="n">
        <f aca="false">X82/3600</f>
        <v>0.710922222222222</v>
      </c>
      <c r="AA82" s="59"/>
      <c r="AB82" s="59"/>
      <c r="AC82" s="59"/>
    </row>
    <row r="83" customFormat="false" ht="11.25" hidden="false" customHeight="false" outlineLevel="0" collapsed="false">
      <c r="B83" s="36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3:Q82)</f>
        <v>22.757673635918</v>
      </c>
      <c r="R89" s="74" t="n">
        <f aca="false">GEOMEAN(R3:R82)</f>
        <v>0.546982358116133</v>
      </c>
      <c r="S89" s="74"/>
      <c r="T89" s="74"/>
      <c r="U89" s="74"/>
      <c r="V89" s="74"/>
      <c r="W89" s="74"/>
      <c r="X89" s="74"/>
      <c r="Y89" s="74" t="n">
        <f aca="false">GEOMEAN(Y3:Y82)</f>
        <v>23.5053602054132</v>
      </c>
      <c r="Z89" s="74" t="n">
        <f aca="false">GEOMEAN(Z3:Z82)</f>
        <v>0.544053294993887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3285426188356</v>
      </c>
      <c r="Z90" s="84" t="n">
        <f aca="false">Z89/R89</f>
        <v>0.994645050103017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3:Q82)/3600</f>
        <v>0.767488888888889</v>
      </c>
      <c r="R91" s="73" t="n">
        <f aca="false">SUM(R3:R82)</f>
        <v>69.581475</v>
      </c>
      <c r="X91" s="73"/>
      <c r="Y91" s="73" t="n">
        <f aca="false">SUM(Y3:Y82)/3600</f>
        <v>0.797619444444444</v>
      </c>
      <c r="Z91" s="73" t="n">
        <f aca="false">SUM(Z3:Z82)</f>
        <v>69.2421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true" hidden="false" outlineLevel="0" max="20" min="20" style="36" width="8.7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true" hidden="false" outlineLevel="0" max="25" min="25" style="36" width="6.13"/>
    <col collapsed="false" customWidth="false" hidden="false" outlineLevel="0" max="257" min="26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3256.968</v>
      </c>
      <c r="E3" s="48" t="n">
        <f aca="false">N3</f>
        <v>41.6233</v>
      </c>
      <c r="F3" s="48" t="n">
        <f aca="false">L3</f>
        <v>13256.968</v>
      </c>
      <c r="G3" s="48" t="n">
        <f aca="false">O3</f>
        <v>44.3051</v>
      </c>
      <c r="H3" s="48" t="n">
        <f aca="false">T3</f>
        <v>13257.416</v>
      </c>
      <c r="I3" s="48" t="n">
        <f aca="false">V3</f>
        <v>41.6224</v>
      </c>
      <c r="J3" s="48" t="n">
        <f aca="false">T3</f>
        <v>13257.416</v>
      </c>
      <c r="K3" s="48" t="n">
        <f aca="false">W3</f>
        <v>44.3069</v>
      </c>
      <c r="L3" s="49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000.85</v>
      </c>
      <c r="Q3" s="50" t="n">
        <v>39.87</v>
      </c>
      <c r="R3" s="51" t="n">
        <f aca="false">P3/3600</f>
        <v>5.00023611111111</v>
      </c>
      <c r="S3" s="52"/>
      <c r="T3" s="53" t="n">
        <v>13257.416</v>
      </c>
      <c r="U3" s="50" t="n">
        <v>41.8572</v>
      </c>
      <c r="V3" s="50" t="n">
        <v>41.6224</v>
      </c>
      <c r="W3" s="50" t="n">
        <v>44.3069</v>
      </c>
      <c r="X3" s="50" t="n">
        <v>17978.09</v>
      </c>
      <c r="Y3" s="50" t="n">
        <v>40.11</v>
      </c>
      <c r="Z3" s="51" t="n">
        <f aca="false">X3/3600</f>
        <v>4.9939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8" t="n">
        <f aca="false">L4</f>
        <v>5403.5792</v>
      </c>
      <c r="E4" s="48" t="n">
        <f aca="false">N4</f>
        <v>39.9166</v>
      </c>
      <c r="F4" s="48" t="n">
        <f aca="false">L4</f>
        <v>5403.5792</v>
      </c>
      <c r="G4" s="48" t="n">
        <f aca="false">O4</f>
        <v>42.3209</v>
      </c>
      <c r="H4" s="48" t="n">
        <f aca="false">T4</f>
        <v>5403.2112</v>
      </c>
      <c r="I4" s="48" t="n">
        <f aca="false">V4</f>
        <v>39.9167</v>
      </c>
      <c r="J4" s="48" t="n">
        <f aca="false">T4</f>
        <v>5403.2112</v>
      </c>
      <c r="K4" s="48" t="n">
        <f aca="false">W4</f>
        <v>42.3207</v>
      </c>
      <c r="L4" s="56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002.73</v>
      </c>
      <c r="Q4" s="57" t="n">
        <v>32.89</v>
      </c>
      <c r="R4" s="51" t="n">
        <f aca="false">P4/3600</f>
        <v>4.44520277777778</v>
      </c>
      <c r="S4" s="52"/>
      <c r="T4" s="58" t="n">
        <v>5403.2112</v>
      </c>
      <c r="U4" s="51" t="n">
        <v>39.3068</v>
      </c>
      <c r="V4" s="51" t="n">
        <v>39.9167</v>
      </c>
      <c r="W4" s="51" t="n">
        <v>42.3207</v>
      </c>
      <c r="X4" s="51" t="n">
        <v>15965.04</v>
      </c>
      <c r="Y4" s="57" t="n">
        <v>33.3</v>
      </c>
      <c r="Z4" s="51" t="n">
        <f aca="false">X4/3600</f>
        <v>4.43473333333333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561.4512</v>
      </c>
      <c r="E5" s="48" t="n">
        <f aca="false">N5</f>
        <v>38.4392</v>
      </c>
      <c r="F5" s="48" t="n">
        <f aca="false">L5</f>
        <v>2561.4512</v>
      </c>
      <c r="G5" s="48" t="n">
        <f aca="false">O5</f>
        <v>40.5392</v>
      </c>
      <c r="H5" s="48" t="n">
        <f aca="false">T5</f>
        <v>2559.8352</v>
      </c>
      <c r="I5" s="48" t="n">
        <f aca="false">V5</f>
        <v>38.4414</v>
      </c>
      <c r="J5" s="48" t="n">
        <f aca="false">T5</f>
        <v>2559.8352</v>
      </c>
      <c r="K5" s="48" t="n">
        <f aca="false">W5</f>
        <v>40.5421</v>
      </c>
      <c r="L5" s="56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306.7</v>
      </c>
      <c r="Q5" s="57" t="n">
        <v>28.52</v>
      </c>
      <c r="R5" s="51" t="n">
        <f aca="false">P5/3600</f>
        <v>4.25186111111111</v>
      </c>
      <c r="S5" s="52"/>
      <c r="T5" s="58" t="n">
        <v>2559.8352</v>
      </c>
      <c r="U5" s="51" t="n">
        <v>36.7366</v>
      </c>
      <c r="V5" s="51" t="n">
        <v>38.4414</v>
      </c>
      <c r="W5" s="51" t="n">
        <v>40.5421</v>
      </c>
      <c r="X5" s="51" t="n">
        <v>15246.8</v>
      </c>
      <c r="Y5" s="57" t="n">
        <v>29.14</v>
      </c>
      <c r="Z5" s="51" t="n">
        <f aca="false">X5/3600</f>
        <v>4.23522222222222</v>
      </c>
      <c r="AA5" s="52"/>
      <c r="AB5" s="52"/>
      <c r="AC5" s="52"/>
    </row>
    <row r="6" customFormat="false" ht="12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8208</v>
      </c>
      <c r="I6" s="60" t="n">
        <f aca="false">V6</f>
        <v>36.8335</v>
      </c>
      <c r="J6" s="60" t="n">
        <f aca="false">T6</f>
        <v>1299.8208</v>
      </c>
      <c r="K6" s="60" t="n">
        <f aca="false">W6</f>
        <v>38.7466</v>
      </c>
      <c r="L6" s="61" t="n">
        <v>1300.0688</v>
      </c>
      <c r="M6" s="62" t="n">
        <v>34.0794</v>
      </c>
      <c r="N6" s="62" t="n">
        <v>36.8302</v>
      </c>
      <c r="O6" s="62" t="n">
        <v>38.7428</v>
      </c>
      <c r="P6" s="62" t="n">
        <v>14839.84</v>
      </c>
      <c r="Q6" s="62" t="n">
        <v>25.75</v>
      </c>
      <c r="R6" s="62" t="n">
        <f aca="false">P6/3600</f>
        <v>4.12217777777778</v>
      </c>
      <c r="S6" s="59"/>
      <c r="T6" s="63" t="n">
        <v>1299.8208</v>
      </c>
      <c r="U6" s="62" t="n">
        <v>34.0842</v>
      </c>
      <c r="V6" s="62" t="n">
        <v>36.8335</v>
      </c>
      <c r="W6" s="62" t="n">
        <v>38.7466</v>
      </c>
      <c r="X6" s="62" t="n">
        <v>14806.45</v>
      </c>
      <c r="Y6" s="62" t="n">
        <v>26.42</v>
      </c>
      <c r="Z6" s="62" t="n">
        <f aca="false">X6/3600</f>
        <v>4.11290277777778</v>
      </c>
      <c r="AA6" s="59"/>
      <c r="AB6" s="59"/>
      <c r="AC6" s="59"/>
    </row>
    <row r="7" customFormat="false" ht="11.25" hidden="false" customHeight="false" outlineLevel="0" collapsed="false">
      <c r="A7" s="55"/>
      <c r="B7" s="55" t="s">
        <v>34</v>
      </c>
      <c r="C7" s="47" t="n">
        <v>22</v>
      </c>
      <c r="D7" s="48" t="n">
        <f aca="false">L7</f>
        <v>33579.5648</v>
      </c>
      <c r="E7" s="48" t="n">
        <f aca="false">N7</f>
        <v>45.1672</v>
      </c>
      <c r="F7" s="48" t="n">
        <f aca="false">L7</f>
        <v>33579.5648</v>
      </c>
      <c r="G7" s="48" t="n">
        <f aca="false">O7</f>
        <v>44.776</v>
      </c>
      <c r="H7" s="48" t="n">
        <f aca="false">T7</f>
        <v>33575.72</v>
      </c>
      <c r="I7" s="48" t="n">
        <f aca="false">V7</f>
        <v>45.1679</v>
      </c>
      <c r="J7" s="48" t="n">
        <f aca="false">T7</f>
        <v>33575.72</v>
      </c>
      <c r="K7" s="48" t="n">
        <f aca="false">W7</f>
        <v>44.7795</v>
      </c>
      <c r="L7" s="49" t="n">
        <v>33579.5648</v>
      </c>
      <c r="M7" s="50" t="n">
        <v>40.4589</v>
      </c>
      <c r="N7" s="50" t="n">
        <v>45.1672</v>
      </c>
      <c r="O7" s="50" t="n">
        <v>44.776</v>
      </c>
      <c r="P7" s="51" t="n">
        <v>24193.33</v>
      </c>
      <c r="Q7" s="57" t="n">
        <v>58.8</v>
      </c>
      <c r="R7" s="51" t="n">
        <f aca="false">P7/3600</f>
        <v>6.72036944444445</v>
      </c>
      <c r="S7" s="52"/>
      <c r="T7" s="58" t="n">
        <v>33575.72</v>
      </c>
      <c r="U7" s="51" t="n">
        <v>40.4588</v>
      </c>
      <c r="V7" s="51" t="n">
        <v>45.1679</v>
      </c>
      <c r="W7" s="51" t="n">
        <v>44.7795</v>
      </c>
      <c r="X7" s="51" t="n">
        <v>24086.31</v>
      </c>
      <c r="Y7" s="57" t="n">
        <v>59.52</v>
      </c>
      <c r="Z7" s="51" t="n">
        <f aca="false">X7/3600</f>
        <v>6.6906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8" t="n">
        <f aca="false">L8</f>
        <v>16172.5312</v>
      </c>
      <c r="E8" s="48" t="n">
        <f aca="false">N8</f>
        <v>43.1445</v>
      </c>
      <c r="F8" s="48" t="n">
        <f aca="false">L8</f>
        <v>16172.5312</v>
      </c>
      <c r="G8" s="48" t="n">
        <f aca="false">O8</f>
        <v>43.3142</v>
      </c>
      <c r="H8" s="48" t="n">
        <f aca="false">T8</f>
        <v>16169.3024</v>
      </c>
      <c r="I8" s="48" t="n">
        <f aca="false">V8</f>
        <v>43.1317</v>
      </c>
      <c r="J8" s="48" t="n">
        <f aca="false">T8</f>
        <v>16169.3024</v>
      </c>
      <c r="K8" s="48" t="n">
        <f aca="false">W8</f>
        <v>43.3079</v>
      </c>
      <c r="L8" s="56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670.94</v>
      </c>
      <c r="Q8" s="57" t="n">
        <v>48.19</v>
      </c>
      <c r="R8" s="51" t="n">
        <f aca="false">P8/3600</f>
        <v>5.74192777777778</v>
      </c>
      <c r="S8" s="52"/>
      <c r="T8" s="58" t="n">
        <v>16169.3024</v>
      </c>
      <c r="U8" s="51" t="n">
        <v>37.4398</v>
      </c>
      <c r="V8" s="51" t="n">
        <v>43.1317</v>
      </c>
      <c r="W8" s="51" t="n">
        <v>43.3079</v>
      </c>
      <c r="X8" s="51" t="n">
        <v>20613.67</v>
      </c>
      <c r="Y8" s="57" t="n">
        <v>49.02</v>
      </c>
      <c r="Z8" s="51" t="n">
        <f aca="false">X8/3600</f>
        <v>5.72601944444444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8449.0864</v>
      </c>
      <c r="E9" s="48" t="n">
        <f aca="false">N9</f>
        <v>41.1451</v>
      </c>
      <c r="F9" s="48" t="n">
        <f aca="false">L9</f>
        <v>8449.0864</v>
      </c>
      <c r="G9" s="48" t="n">
        <f aca="false">O9</f>
        <v>41.6691</v>
      </c>
      <c r="H9" s="48" t="n">
        <f aca="false">T9</f>
        <v>8444.4992</v>
      </c>
      <c r="I9" s="48" t="n">
        <f aca="false">V9</f>
        <v>41.1433</v>
      </c>
      <c r="J9" s="48" t="n">
        <f aca="false">T9</f>
        <v>8444.4992</v>
      </c>
      <c r="K9" s="48" t="n">
        <f aca="false">W9</f>
        <v>41.664</v>
      </c>
      <c r="L9" s="56" t="n">
        <v>8449.0864</v>
      </c>
      <c r="M9" s="51" t="n">
        <v>34.4629</v>
      </c>
      <c r="N9" s="51" t="n">
        <v>41.1451</v>
      </c>
      <c r="O9" s="51" t="n">
        <v>41.6691</v>
      </c>
      <c r="P9" s="51" t="n">
        <v>18682.32</v>
      </c>
      <c r="Q9" s="57" t="n">
        <v>42.39</v>
      </c>
      <c r="R9" s="51" t="n">
        <f aca="false">P9/3600</f>
        <v>5.18953333333333</v>
      </c>
      <c r="S9" s="52"/>
      <c r="T9" s="58" t="n">
        <v>8444.4992</v>
      </c>
      <c r="U9" s="51" t="n">
        <v>34.459</v>
      </c>
      <c r="V9" s="51" t="n">
        <v>41.1433</v>
      </c>
      <c r="W9" s="51" t="n">
        <v>41.664</v>
      </c>
      <c r="X9" s="51" t="n">
        <v>18577.94</v>
      </c>
      <c r="Y9" s="57" t="n">
        <v>43.04</v>
      </c>
      <c r="Z9" s="51" t="n">
        <f aca="false">X9/3600</f>
        <v>5.16053888888889</v>
      </c>
      <c r="AA9" s="52"/>
      <c r="AB9" s="52"/>
      <c r="AC9" s="52"/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6832</v>
      </c>
      <c r="I10" s="60" t="n">
        <f aca="false">V10</f>
        <v>39.0555</v>
      </c>
      <c r="J10" s="60" t="n">
        <f aca="false">T10</f>
        <v>4679.6832</v>
      </c>
      <c r="K10" s="60" t="n">
        <f aca="false">W10</f>
        <v>39.7972</v>
      </c>
      <c r="L10" s="61" t="n">
        <v>4681.7264</v>
      </c>
      <c r="M10" s="62" t="n">
        <v>31.6779</v>
      </c>
      <c r="N10" s="62" t="n">
        <v>39.0505</v>
      </c>
      <c r="O10" s="62" t="n">
        <v>39.7999</v>
      </c>
      <c r="P10" s="62" t="n">
        <v>17784.23</v>
      </c>
      <c r="Q10" s="62" t="n">
        <v>38.77</v>
      </c>
      <c r="R10" s="62" t="n">
        <f aca="false">P10/3600</f>
        <v>4.94006388888889</v>
      </c>
      <c r="S10" s="59"/>
      <c r="T10" s="63" t="n">
        <v>4679.6832</v>
      </c>
      <c r="U10" s="62" t="n">
        <v>31.6796</v>
      </c>
      <c r="V10" s="62" t="n">
        <v>39.0555</v>
      </c>
      <c r="W10" s="62" t="n">
        <v>39.7972</v>
      </c>
      <c r="X10" s="62" t="n">
        <v>17654.43</v>
      </c>
      <c r="Y10" s="62" t="n">
        <v>39.42</v>
      </c>
      <c r="Z10" s="62" t="n">
        <f aca="false">X10/3600</f>
        <v>4.90400833333333</v>
      </c>
      <c r="AA10" s="59"/>
      <c r="AB10" s="59"/>
      <c r="AC10" s="59"/>
    </row>
    <row r="11" customFormat="false" ht="11.25" hidden="false" customHeight="false" outlineLevel="0" collapsed="false">
      <c r="A11" s="55"/>
      <c r="B11" s="47" t="s">
        <v>35</v>
      </c>
      <c r="C11" s="47" t="n">
        <v>22</v>
      </c>
      <c r="D11" s="48" t="n">
        <f aca="false">L11</f>
        <v>220617.7568</v>
      </c>
      <c r="E11" s="48" t="n">
        <f aca="false">N11</f>
        <v>39.7122</v>
      </c>
      <c r="F11" s="48" t="n">
        <f aca="false">L11</f>
        <v>220617.7568</v>
      </c>
      <c r="G11" s="48" t="n">
        <f aca="false">O11</f>
        <v>38.0623</v>
      </c>
      <c r="H11" s="48" t="n">
        <f aca="false">T11</f>
        <v>220605.0752</v>
      </c>
      <c r="I11" s="48" t="n">
        <f aca="false">V11</f>
        <v>39.7129</v>
      </c>
      <c r="J11" s="48" t="n">
        <f aca="false">T11</f>
        <v>220605.0752</v>
      </c>
      <c r="K11" s="48" t="n">
        <f aca="false">W11</f>
        <v>38.0622</v>
      </c>
      <c r="L11" s="56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9702.04</v>
      </c>
      <c r="Q11" s="57" t="n">
        <v>144.42</v>
      </c>
      <c r="R11" s="51" t="n">
        <f aca="false">P11/3600</f>
        <v>19.3616777777778</v>
      </c>
      <c r="S11" s="52"/>
      <c r="T11" s="53" t="n">
        <v>220605.0752</v>
      </c>
      <c r="U11" s="50" t="n">
        <v>39.5925</v>
      </c>
      <c r="V11" s="50" t="n">
        <v>39.7129</v>
      </c>
      <c r="W11" s="50" t="n">
        <v>38.0622</v>
      </c>
      <c r="X11" s="51" t="n">
        <v>69460.93</v>
      </c>
      <c r="Y11" s="57" t="n">
        <v>144.61</v>
      </c>
      <c r="Z11" s="51" t="n">
        <f aca="false">X11/3600</f>
        <v>19.2947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8" t="n">
        <f aca="false">L12</f>
        <v>96189.9616</v>
      </c>
      <c r="E12" s="48" t="n">
        <f aca="false">N12</f>
        <v>38.3098</v>
      </c>
      <c r="F12" s="48" t="n">
        <f aca="false">L12</f>
        <v>96189.9616</v>
      </c>
      <c r="G12" s="48" t="n">
        <f aca="false">O12</f>
        <v>36.6722</v>
      </c>
      <c r="H12" s="48" t="n">
        <f aca="false">T12</f>
        <v>96176.0704</v>
      </c>
      <c r="I12" s="48" t="n">
        <f aca="false">V12</f>
        <v>38.3088</v>
      </c>
      <c r="J12" s="48" t="n">
        <f aca="false">T12</f>
        <v>96176.0704</v>
      </c>
      <c r="K12" s="48" t="n">
        <f aca="false">W12</f>
        <v>36.6724</v>
      </c>
      <c r="L12" s="56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6815.51</v>
      </c>
      <c r="Q12" s="57" t="n">
        <v>124.8</v>
      </c>
      <c r="R12" s="51" t="n">
        <f aca="false">P12/3600</f>
        <v>15.7820861111111</v>
      </c>
      <c r="S12" s="52"/>
      <c r="T12" s="58" t="n">
        <v>96176.0704</v>
      </c>
      <c r="U12" s="51" t="n">
        <v>33.704</v>
      </c>
      <c r="V12" s="51" t="n">
        <v>38.3088</v>
      </c>
      <c r="W12" s="51" t="n">
        <v>36.6724</v>
      </c>
      <c r="X12" s="51" t="n">
        <v>56576.38</v>
      </c>
      <c r="Y12" s="57" t="n">
        <v>125.81</v>
      </c>
      <c r="Z12" s="51" t="n">
        <f aca="false">X12/3600</f>
        <v>15.7156611111111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30063.7088</v>
      </c>
      <c r="E13" s="48" t="n">
        <f aca="false">N13</f>
        <v>37.2018</v>
      </c>
      <c r="F13" s="48" t="n">
        <f aca="false">L13</f>
        <v>30063.7088</v>
      </c>
      <c r="G13" s="48" t="n">
        <f aca="false">O13</f>
        <v>35.4717</v>
      </c>
      <c r="H13" s="48" t="n">
        <f aca="false">T13</f>
        <v>30073.48</v>
      </c>
      <c r="I13" s="48" t="n">
        <f aca="false">V13</f>
        <v>37.2048</v>
      </c>
      <c r="J13" s="48" t="n">
        <f aca="false">T13</f>
        <v>30073.48</v>
      </c>
      <c r="K13" s="48" t="n">
        <f aca="false">W13</f>
        <v>35.4747</v>
      </c>
      <c r="L13" s="56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2490.26</v>
      </c>
      <c r="Q13" s="57" t="n">
        <v>93.33</v>
      </c>
      <c r="R13" s="51" t="n">
        <f aca="false">P13/3600</f>
        <v>11.80285</v>
      </c>
      <c r="S13" s="52"/>
      <c r="T13" s="58" t="n">
        <v>30073.48</v>
      </c>
      <c r="U13" s="51" t="n">
        <v>29.7799</v>
      </c>
      <c r="V13" s="51" t="n">
        <v>37.2048</v>
      </c>
      <c r="W13" s="51" t="n">
        <v>35.4747</v>
      </c>
      <c r="X13" s="51" t="n">
        <v>42383.53</v>
      </c>
      <c r="Y13" s="57" t="n">
        <v>94.35</v>
      </c>
      <c r="Z13" s="51" t="n">
        <f aca="false">X13/3600</f>
        <v>11.7732027777778</v>
      </c>
      <c r="AA13" s="52"/>
      <c r="AB13" s="52"/>
      <c r="AC13" s="52"/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6.448</v>
      </c>
      <c r="I14" s="60" t="n">
        <f aca="false">V14</f>
        <v>35.9407</v>
      </c>
      <c r="J14" s="60" t="n">
        <f aca="false">T14</f>
        <v>7056.448</v>
      </c>
      <c r="K14" s="60" t="n">
        <f aca="false">W14</f>
        <v>34.0626</v>
      </c>
      <c r="L14" s="61" t="n">
        <v>7064.536</v>
      </c>
      <c r="M14" s="62" t="n">
        <v>28.0853</v>
      </c>
      <c r="N14" s="62" t="n">
        <v>35.9401</v>
      </c>
      <c r="O14" s="62" t="n">
        <v>34.0702</v>
      </c>
      <c r="P14" s="62" t="n">
        <v>35135.34</v>
      </c>
      <c r="Q14" s="62" t="n">
        <v>65.2</v>
      </c>
      <c r="R14" s="62" t="n">
        <f aca="false">P14/3600</f>
        <v>9.75981666666667</v>
      </c>
      <c r="S14" s="59"/>
      <c r="T14" s="63" t="n">
        <v>7056.448</v>
      </c>
      <c r="U14" s="62" t="n">
        <v>28.0866</v>
      </c>
      <c r="V14" s="62" t="n">
        <v>35.9407</v>
      </c>
      <c r="W14" s="62" t="n">
        <v>34.0626</v>
      </c>
      <c r="X14" s="62" t="n">
        <v>35113.4</v>
      </c>
      <c r="Y14" s="62" t="n">
        <v>66.38</v>
      </c>
      <c r="Z14" s="62" t="n">
        <f aca="false">X14/3600</f>
        <v>9.75372222222222</v>
      </c>
      <c r="AA14" s="59"/>
      <c r="AB14" s="59"/>
      <c r="AC14" s="59"/>
    </row>
    <row r="15" customFormat="false" ht="11.25" hidden="false" customHeight="false" outlineLevel="0" collapsed="false">
      <c r="A15" s="55"/>
      <c r="B15" s="55" t="s">
        <v>36</v>
      </c>
      <c r="C15" s="47" t="n">
        <v>22</v>
      </c>
      <c r="D15" s="48" t="n">
        <f aca="false">L15</f>
        <v>23552.7856</v>
      </c>
      <c r="E15" s="48" t="n">
        <f aca="false">N15</f>
        <v>46.8549</v>
      </c>
      <c r="F15" s="48" t="n">
        <f aca="false">L15</f>
        <v>23552.7856</v>
      </c>
      <c r="G15" s="48" t="n">
        <f aca="false">O15</f>
        <v>46.4817</v>
      </c>
      <c r="H15" s="48" t="n">
        <f aca="false">T15</f>
        <v>23561.7264</v>
      </c>
      <c r="I15" s="48" t="n">
        <f aca="false">V15</f>
        <v>46.85</v>
      </c>
      <c r="J15" s="48" t="n">
        <f aca="false">T15</f>
        <v>23561.7264</v>
      </c>
      <c r="K15" s="48" t="n">
        <f aca="false">W15</f>
        <v>46.4773</v>
      </c>
      <c r="L15" s="49" t="n">
        <v>23552.7856</v>
      </c>
      <c r="M15" s="50" t="n">
        <v>41.6518</v>
      </c>
      <c r="N15" s="50" t="n">
        <v>46.8549</v>
      </c>
      <c r="O15" s="50" t="n">
        <v>46.4817</v>
      </c>
      <c r="P15" s="51" t="n">
        <v>42581.31</v>
      </c>
      <c r="Q15" s="57" t="n">
        <v>82.19</v>
      </c>
      <c r="R15" s="51" t="n">
        <f aca="false">P15/3600</f>
        <v>11.8281416666667</v>
      </c>
      <c r="S15" s="52"/>
      <c r="T15" s="58" t="n">
        <v>23561.7264</v>
      </c>
      <c r="U15" s="51" t="n">
        <v>41.6518</v>
      </c>
      <c r="V15" s="51" t="n">
        <v>46.85</v>
      </c>
      <c r="W15" s="51" t="n">
        <v>46.4773</v>
      </c>
      <c r="X15" s="51" t="n">
        <v>42580.24</v>
      </c>
      <c r="Y15" s="57" t="n">
        <v>82.95</v>
      </c>
      <c r="Z15" s="51" t="n">
        <f aca="false">X15/3600</f>
        <v>11.8278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8" t="n">
        <f aca="false">L16</f>
        <v>6169.0304</v>
      </c>
      <c r="E16" s="48" t="n">
        <f aca="false">N16</f>
        <v>46.0166</v>
      </c>
      <c r="F16" s="48" t="n">
        <f aca="false">L16</f>
        <v>6169.0304</v>
      </c>
      <c r="G16" s="48" t="n">
        <f aca="false">O16</f>
        <v>45.8183</v>
      </c>
      <c r="H16" s="48" t="n">
        <f aca="false">T16</f>
        <v>6160.5648</v>
      </c>
      <c r="I16" s="48" t="n">
        <f aca="false">V16</f>
        <v>46.0199</v>
      </c>
      <c r="J16" s="48" t="n">
        <f aca="false">T16</f>
        <v>6160.5648</v>
      </c>
      <c r="K16" s="48" t="n">
        <f aca="false">W16</f>
        <v>45.8163</v>
      </c>
      <c r="L16" s="56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6179.95</v>
      </c>
      <c r="Q16" s="57" t="n">
        <v>63.28</v>
      </c>
      <c r="R16" s="51" t="n">
        <f aca="false">P16/3600</f>
        <v>10.0499861111111</v>
      </c>
      <c r="S16" s="52"/>
      <c r="T16" s="58" t="n">
        <v>6160.5648</v>
      </c>
      <c r="U16" s="51" t="n">
        <v>40.2362</v>
      </c>
      <c r="V16" s="51" t="n">
        <v>46.0199</v>
      </c>
      <c r="W16" s="51" t="n">
        <v>45.8163</v>
      </c>
      <c r="X16" s="51" t="n">
        <v>36105.14</v>
      </c>
      <c r="Y16" s="57" t="n">
        <v>64.38</v>
      </c>
      <c r="Z16" s="51" t="n">
        <f aca="false">X16/3600</f>
        <v>10.0292055555556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2548.984</v>
      </c>
      <c r="E17" s="48" t="n">
        <f aca="false">N17</f>
        <v>45.1023</v>
      </c>
      <c r="F17" s="48" t="n">
        <f aca="false">L17</f>
        <v>2548.984</v>
      </c>
      <c r="G17" s="48" t="n">
        <f aca="false">O17</f>
        <v>45.1019</v>
      </c>
      <c r="H17" s="48" t="n">
        <f aca="false">T17</f>
        <v>2544.9904</v>
      </c>
      <c r="I17" s="48" t="n">
        <f aca="false">V17</f>
        <v>45.0914</v>
      </c>
      <c r="J17" s="48" t="n">
        <f aca="false">T17</f>
        <v>2544.9904</v>
      </c>
      <c r="K17" s="48" t="n">
        <f aca="false">W17</f>
        <v>45.1133</v>
      </c>
      <c r="L17" s="56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3746.48</v>
      </c>
      <c r="Q17" s="57" t="n">
        <v>54.51</v>
      </c>
      <c r="R17" s="51" t="n">
        <f aca="false">P17/3600</f>
        <v>9.37402222222222</v>
      </c>
      <c r="S17" s="52"/>
      <c r="T17" s="58" t="n">
        <v>2544.9904</v>
      </c>
      <c r="U17" s="51" t="n">
        <v>38.9338</v>
      </c>
      <c r="V17" s="51" t="n">
        <v>45.0914</v>
      </c>
      <c r="W17" s="51" t="n">
        <v>45.1133</v>
      </c>
      <c r="X17" s="51" t="n">
        <v>33524.83</v>
      </c>
      <c r="Y17" s="57" t="n">
        <v>55.05</v>
      </c>
      <c r="Z17" s="51" t="n">
        <f aca="false">X17/3600</f>
        <v>9.31245277777778</v>
      </c>
      <c r="AA17" s="52"/>
      <c r="AB17" s="52"/>
      <c r="AC17" s="52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198.6592</v>
      </c>
      <c r="I18" s="60" t="n">
        <f aca="false">V18</f>
        <v>44.2057</v>
      </c>
      <c r="J18" s="60" t="n">
        <f aca="false">T18</f>
        <v>1198.6592</v>
      </c>
      <c r="K18" s="60" t="n">
        <f aca="false">W18</f>
        <v>44.255</v>
      </c>
      <c r="L18" s="61" t="n">
        <v>1207.9984</v>
      </c>
      <c r="M18" s="62" t="n">
        <v>37.2296</v>
      </c>
      <c r="N18" s="62" t="n">
        <v>44.1756</v>
      </c>
      <c r="O18" s="62" t="n">
        <v>44.2758</v>
      </c>
      <c r="P18" s="62" t="n">
        <v>32461.88</v>
      </c>
      <c r="Q18" s="62" t="n">
        <v>48.23</v>
      </c>
      <c r="R18" s="62" t="n">
        <f aca="false">P18/3600</f>
        <v>9.01718888888889</v>
      </c>
      <c r="S18" s="59"/>
      <c r="T18" s="63" t="n">
        <v>1198.6592</v>
      </c>
      <c r="U18" s="62" t="n">
        <v>37.2281</v>
      </c>
      <c r="V18" s="62" t="n">
        <v>44.2057</v>
      </c>
      <c r="W18" s="62" t="n">
        <v>44.255</v>
      </c>
      <c r="X18" s="62" t="n">
        <v>32141.98</v>
      </c>
      <c r="Y18" s="62" t="n">
        <v>48.74</v>
      </c>
      <c r="Z18" s="62" t="n">
        <f aca="false">X18/3600</f>
        <v>8.92832777777778</v>
      </c>
      <c r="AA18" s="59"/>
      <c r="AB18" s="59"/>
      <c r="AC18" s="59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4868.284</v>
      </c>
      <c r="E19" s="48" t="n">
        <f aca="false">N19</f>
        <v>43.7163</v>
      </c>
      <c r="F19" s="48" t="n">
        <f aca="false">L19</f>
        <v>4868.284</v>
      </c>
      <c r="G19" s="48" t="n">
        <f aca="false">O19</f>
        <v>45.4882</v>
      </c>
      <c r="H19" s="48" t="n">
        <f aca="false">T19</f>
        <v>4866.6968</v>
      </c>
      <c r="I19" s="48" t="n">
        <f aca="false">V19</f>
        <v>43.7152</v>
      </c>
      <c r="J19" s="48" t="n">
        <f aca="false">T19</f>
        <v>4866.6968</v>
      </c>
      <c r="K19" s="48" t="n">
        <f aca="false">W19</f>
        <v>45.4854</v>
      </c>
      <c r="L19" s="56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863.45</v>
      </c>
      <c r="Q19" s="57" t="n">
        <v>32.38</v>
      </c>
      <c r="R19" s="51" t="n">
        <f aca="false">P19/3600</f>
        <v>4.40651388888889</v>
      </c>
      <c r="S19" s="52"/>
      <c r="T19" s="58" t="n">
        <v>4866.6968</v>
      </c>
      <c r="U19" s="51" t="n">
        <v>41.8555</v>
      </c>
      <c r="V19" s="51" t="n">
        <v>43.7152</v>
      </c>
      <c r="W19" s="51" t="n">
        <v>45.4854</v>
      </c>
      <c r="X19" s="51" t="n">
        <v>15842.07</v>
      </c>
      <c r="Y19" s="57" t="n">
        <v>32.84</v>
      </c>
      <c r="Z19" s="51" t="n">
        <f aca="false">X19/3600</f>
        <v>4.4005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228.3952</v>
      </c>
      <c r="E20" s="48" t="n">
        <f aca="false">N20</f>
        <v>42.3468</v>
      </c>
      <c r="F20" s="48" t="n">
        <f aca="false">L20</f>
        <v>2228.3952</v>
      </c>
      <c r="G20" s="48" t="n">
        <f aca="false">O20</f>
        <v>43.5319</v>
      </c>
      <c r="H20" s="48" t="n">
        <f aca="false">T20</f>
        <v>2228.7424</v>
      </c>
      <c r="I20" s="48" t="n">
        <f aca="false">V20</f>
        <v>42.3476</v>
      </c>
      <c r="J20" s="48" t="n">
        <f aca="false">T20</f>
        <v>2228.7424</v>
      </c>
      <c r="K20" s="48" t="n">
        <f aca="false">W20</f>
        <v>43.5294</v>
      </c>
      <c r="L20" s="56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287.23</v>
      </c>
      <c r="Q20" s="57" t="n">
        <v>27.91</v>
      </c>
      <c r="R20" s="51" t="n">
        <f aca="false">P20/3600</f>
        <v>3.968675</v>
      </c>
      <c r="S20" s="52"/>
      <c r="T20" s="58" t="n">
        <v>2228.7424</v>
      </c>
      <c r="U20" s="51" t="n">
        <v>39.9456</v>
      </c>
      <c r="V20" s="51" t="n">
        <v>42.3476</v>
      </c>
      <c r="W20" s="51" t="n">
        <v>43.5294</v>
      </c>
      <c r="X20" s="51" t="n">
        <v>14216.06</v>
      </c>
      <c r="Y20" s="57" t="n">
        <v>28.22</v>
      </c>
      <c r="Z20" s="51" t="n">
        <f aca="false">X20/3600</f>
        <v>3.94890555555556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080.2328</v>
      </c>
      <c r="E21" s="48" t="n">
        <f aca="false">N21</f>
        <v>41.0026</v>
      </c>
      <c r="F21" s="48" t="n">
        <f aca="false">L21</f>
        <v>1080.2328</v>
      </c>
      <c r="G21" s="48" t="n">
        <f aca="false">O21</f>
        <v>41.9254</v>
      </c>
      <c r="H21" s="48" t="n">
        <f aca="false">T21</f>
        <v>1081.5984</v>
      </c>
      <c r="I21" s="48" t="n">
        <f aca="false">V21</f>
        <v>41.0023</v>
      </c>
      <c r="J21" s="48" t="n">
        <f aca="false">T21</f>
        <v>1081.5984</v>
      </c>
      <c r="K21" s="48" t="n">
        <f aca="false">W21</f>
        <v>41.9262</v>
      </c>
      <c r="L21" s="56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339.07</v>
      </c>
      <c r="Q21" s="57" t="n">
        <v>23.92</v>
      </c>
      <c r="R21" s="51" t="n">
        <f aca="false">P21/3600</f>
        <v>3.70529722222222</v>
      </c>
      <c r="S21" s="52"/>
      <c r="T21" s="58" t="n">
        <v>1081.5984</v>
      </c>
      <c r="U21" s="51" t="n">
        <v>37.6028</v>
      </c>
      <c r="V21" s="51" t="n">
        <v>41.0023</v>
      </c>
      <c r="W21" s="51" t="n">
        <v>41.9262</v>
      </c>
      <c r="X21" s="51" t="n">
        <v>13283.05</v>
      </c>
      <c r="Y21" s="57" t="n">
        <v>24.01</v>
      </c>
      <c r="Z21" s="51" t="n">
        <f aca="false">X21/3600</f>
        <v>3.68973611111111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3952</v>
      </c>
      <c r="I22" s="60" t="n">
        <f aca="false">V22</f>
        <v>39.7092</v>
      </c>
      <c r="J22" s="60" t="n">
        <f aca="false">T22</f>
        <v>535.3952</v>
      </c>
      <c r="K22" s="60" t="n">
        <f aca="false">W22</f>
        <v>40.6575</v>
      </c>
      <c r="L22" s="61" t="n">
        <v>535.124</v>
      </c>
      <c r="M22" s="62" t="n">
        <v>35.1902</v>
      </c>
      <c r="N22" s="62" t="n">
        <v>39.7071</v>
      </c>
      <c r="O22" s="62" t="n">
        <v>40.6568</v>
      </c>
      <c r="P22" s="62" t="n">
        <v>12704.52</v>
      </c>
      <c r="Q22" s="62" t="n">
        <v>20.42</v>
      </c>
      <c r="R22" s="62" t="n">
        <f aca="false">P22/3600</f>
        <v>3.52903333333333</v>
      </c>
      <c r="S22" s="59"/>
      <c r="T22" s="63" t="n">
        <v>535.3952</v>
      </c>
      <c r="U22" s="62" t="n">
        <v>35.1953</v>
      </c>
      <c r="V22" s="62" t="n">
        <v>39.7092</v>
      </c>
      <c r="W22" s="62" t="n">
        <v>40.6575</v>
      </c>
      <c r="X22" s="62" t="n">
        <v>12626.39</v>
      </c>
      <c r="Y22" s="62" t="n">
        <v>20.51</v>
      </c>
      <c r="Z22" s="62" t="n">
        <f aca="false">X22/3600</f>
        <v>3.50733055555556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791.808</v>
      </c>
      <c r="I23" s="64" t="n">
        <f aca="false">V23</f>
        <v>42.5884</v>
      </c>
      <c r="J23" s="64" t="n">
        <f aca="false">T23</f>
        <v>7791.808</v>
      </c>
      <c r="K23" s="64" t="n">
        <f aca="false">W23</f>
        <v>43.8908</v>
      </c>
      <c r="L23" s="49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57" t="n">
        <v>34.44</v>
      </c>
      <c r="R23" s="50" t="n">
        <f aca="false">P23/3600</f>
        <v>4.291975</v>
      </c>
      <c r="S23" s="65"/>
      <c r="T23" s="53" t="n">
        <v>7791.808</v>
      </c>
      <c r="U23" s="50" t="n">
        <v>40.2218</v>
      </c>
      <c r="V23" s="50" t="n">
        <v>42.5884</v>
      </c>
      <c r="W23" s="50" t="n">
        <v>43.8908</v>
      </c>
      <c r="X23" s="50" t="n">
        <v>15318.65</v>
      </c>
      <c r="Y23" s="57" t="n">
        <v>34.86</v>
      </c>
      <c r="Z23" s="50" t="n">
        <f aca="false">X23/3600</f>
        <v>4.2551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414.9032</v>
      </c>
      <c r="E24" s="48" t="n">
        <f aca="false">N24</f>
        <v>40.7825</v>
      </c>
      <c r="F24" s="48" t="n">
        <f aca="false">L24</f>
        <v>3414.9032</v>
      </c>
      <c r="G24" s="48" t="n">
        <f aca="false">O24</f>
        <v>41.5116</v>
      </c>
      <c r="H24" s="48" t="n">
        <f aca="false">T24</f>
        <v>3414.6936</v>
      </c>
      <c r="I24" s="48" t="n">
        <f aca="false">V24</f>
        <v>40.7866</v>
      </c>
      <c r="J24" s="48" t="n">
        <f aca="false">T24</f>
        <v>3414.6936</v>
      </c>
      <c r="K24" s="48" t="n">
        <f aca="false">W24</f>
        <v>41.5082</v>
      </c>
      <c r="L24" s="56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3495.7</v>
      </c>
      <c r="Q24" s="57" t="n">
        <v>28.84</v>
      </c>
      <c r="R24" s="51" t="n">
        <f aca="false">P24/3600</f>
        <v>3.74880555555556</v>
      </c>
      <c r="S24" s="52"/>
      <c r="T24" s="58" t="n">
        <v>3414.6936</v>
      </c>
      <c r="U24" s="51" t="n">
        <v>37.659</v>
      </c>
      <c r="V24" s="51" t="n">
        <v>40.7866</v>
      </c>
      <c r="W24" s="51" t="n">
        <v>41.5082</v>
      </c>
      <c r="X24" s="51" t="n">
        <v>13415.15</v>
      </c>
      <c r="Y24" s="57" t="n">
        <v>29.17</v>
      </c>
      <c r="Z24" s="51" t="n">
        <f aca="false">X24/3600</f>
        <v>3.72643055555556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561.276</v>
      </c>
      <c r="E25" s="48" t="n">
        <f aca="false">N25</f>
        <v>39.0606</v>
      </c>
      <c r="F25" s="48" t="n">
        <f aca="false">L25</f>
        <v>1561.276</v>
      </c>
      <c r="G25" s="48" t="n">
        <f aca="false">O25</f>
        <v>39.6644</v>
      </c>
      <c r="H25" s="48" t="n">
        <f aca="false">T25</f>
        <v>1561.8736</v>
      </c>
      <c r="I25" s="48" t="n">
        <f aca="false">V25</f>
        <v>39.0573</v>
      </c>
      <c r="J25" s="48" t="n">
        <f aca="false">T25</f>
        <v>1561.8736</v>
      </c>
      <c r="K25" s="48" t="n">
        <f aca="false">W25</f>
        <v>39.6652</v>
      </c>
      <c r="L25" s="56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667.97</v>
      </c>
      <c r="Q25" s="57" t="n">
        <v>24.37</v>
      </c>
      <c r="R25" s="51" t="n">
        <f aca="false">P25/3600</f>
        <v>3.51888055555556</v>
      </c>
      <c r="S25" s="52"/>
      <c r="T25" s="58" t="n">
        <v>1561.8736</v>
      </c>
      <c r="U25" s="51" t="n">
        <v>35.0311</v>
      </c>
      <c r="V25" s="51" t="n">
        <v>39.0573</v>
      </c>
      <c r="W25" s="51" t="n">
        <v>39.6652</v>
      </c>
      <c r="X25" s="51" t="n">
        <v>12765.02</v>
      </c>
      <c r="Y25" s="57" t="n">
        <v>25.06</v>
      </c>
      <c r="Z25" s="51" t="n">
        <f aca="false">X25/3600</f>
        <v>3.54583888888889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916</v>
      </c>
      <c r="I26" s="60" t="n">
        <f aca="false">V26</f>
        <v>37.349</v>
      </c>
      <c r="J26" s="60" t="n">
        <f aca="false">T26</f>
        <v>712.916</v>
      </c>
      <c r="K26" s="60" t="n">
        <f aca="false">W26</f>
        <v>38.3482</v>
      </c>
      <c r="L26" s="61" t="n">
        <v>712.9176</v>
      </c>
      <c r="M26" s="62" t="n">
        <v>32.5142</v>
      </c>
      <c r="N26" s="62" t="n">
        <v>37.3412</v>
      </c>
      <c r="O26" s="62" t="n">
        <v>38.3458</v>
      </c>
      <c r="P26" s="62" t="n">
        <v>12233.67</v>
      </c>
      <c r="Q26" s="62" t="n">
        <v>20.67</v>
      </c>
      <c r="R26" s="62" t="n">
        <f aca="false">P26/3600</f>
        <v>3.39824166666667</v>
      </c>
      <c r="S26" s="59"/>
      <c r="T26" s="63" t="n">
        <v>712.916</v>
      </c>
      <c r="U26" s="62" t="n">
        <v>32.5115</v>
      </c>
      <c r="V26" s="62" t="n">
        <v>37.349</v>
      </c>
      <c r="W26" s="62" t="n">
        <v>38.3482</v>
      </c>
      <c r="X26" s="62" t="n">
        <v>12210.97</v>
      </c>
      <c r="Y26" s="62" t="n">
        <v>20.66</v>
      </c>
      <c r="Z26" s="62" t="n">
        <f aca="false">X26/3600</f>
        <v>3.39193611111111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378.196</v>
      </c>
      <c r="I27" s="64" t="n">
        <f aca="false">V27</f>
        <v>40.076</v>
      </c>
      <c r="J27" s="64" t="n">
        <f aca="false">T27</f>
        <v>18378.196</v>
      </c>
      <c r="K27" s="64" t="n">
        <f aca="false">W27</f>
        <v>43.6694</v>
      </c>
      <c r="L27" s="49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57" t="n">
        <v>73.61</v>
      </c>
      <c r="R27" s="50" t="n">
        <f aca="false">P27/3600</f>
        <v>9.7612</v>
      </c>
      <c r="S27" s="65"/>
      <c r="T27" s="53" t="n">
        <v>18378.196</v>
      </c>
      <c r="U27" s="50" t="n">
        <v>38.6131</v>
      </c>
      <c r="V27" s="50" t="n">
        <v>40.076</v>
      </c>
      <c r="W27" s="50" t="n">
        <v>43.6694</v>
      </c>
      <c r="X27" s="50" t="n">
        <v>35002.58</v>
      </c>
      <c r="Y27" s="57" t="n">
        <v>74.48</v>
      </c>
      <c r="Z27" s="50" t="n">
        <f aca="false">X27/3600</f>
        <v>9.7229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5882.6376</v>
      </c>
      <c r="E28" s="48" t="n">
        <f aca="false">N28</f>
        <v>39.1335</v>
      </c>
      <c r="F28" s="48" t="n">
        <f aca="false">L28</f>
        <v>5882.6376</v>
      </c>
      <c r="G28" s="48" t="n">
        <f aca="false">O28</f>
        <v>41.9057</v>
      </c>
      <c r="H28" s="48" t="n">
        <f aca="false">T28</f>
        <v>5880.9136</v>
      </c>
      <c r="I28" s="48" t="n">
        <f aca="false">V28</f>
        <v>39.1328</v>
      </c>
      <c r="J28" s="48" t="n">
        <f aca="false">T28</f>
        <v>5880.9136</v>
      </c>
      <c r="K28" s="48" t="n">
        <f aca="false">W28</f>
        <v>41.8989</v>
      </c>
      <c r="L28" s="56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8200.88</v>
      </c>
      <c r="Q28" s="57" t="n">
        <v>52.56</v>
      </c>
      <c r="R28" s="51" t="n">
        <f aca="false">P28/3600</f>
        <v>7.83357777777778</v>
      </c>
      <c r="S28" s="52"/>
      <c r="T28" s="58" t="n">
        <v>5880.9136</v>
      </c>
      <c r="U28" s="51" t="n">
        <v>36.9781</v>
      </c>
      <c r="V28" s="51" t="n">
        <v>39.1328</v>
      </c>
      <c r="W28" s="51" t="n">
        <v>41.8989</v>
      </c>
      <c r="X28" s="51" t="n">
        <v>28139.1</v>
      </c>
      <c r="Y28" s="57" t="n">
        <v>53.6</v>
      </c>
      <c r="Z28" s="51" t="n">
        <f aca="false">X28/3600</f>
        <v>7.81641666666667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724.2184</v>
      </c>
      <c r="E29" s="48" t="n">
        <f aca="false">N29</f>
        <v>38.1428</v>
      </c>
      <c r="F29" s="48" t="n">
        <f aca="false">L29</f>
        <v>2724.2184</v>
      </c>
      <c r="G29" s="48" t="n">
        <f aca="false">O29</f>
        <v>40.0705</v>
      </c>
      <c r="H29" s="48" t="n">
        <f aca="false">T29</f>
        <v>2722.8688</v>
      </c>
      <c r="I29" s="48" t="n">
        <f aca="false">V29</f>
        <v>38.1442</v>
      </c>
      <c r="J29" s="48" t="n">
        <f aca="false">T29</f>
        <v>2722.8688</v>
      </c>
      <c r="K29" s="48" t="n">
        <f aca="false">W29</f>
        <v>40.0702</v>
      </c>
      <c r="L29" s="56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124.61</v>
      </c>
      <c r="Q29" s="57" t="n">
        <v>44.72</v>
      </c>
      <c r="R29" s="51" t="n">
        <f aca="false">P29/3600</f>
        <v>7.25683611111111</v>
      </c>
      <c r="S29" s="52"/>
      <c r="T29" s="58" t="n">
        <v>2722.8688</v>
      </c>
      <c r="U29" s="51" t="n">
        <v>35.0532</v>
      </c>
      <c r="V29" s="51" t="n">
        <v>38.1442</v>
      </c>
      <c r="W29" s="51" t="n">
        <v>40.0702</v>
      </c>
      <c r="X29" s="51" t="n">
        <v>25940.84</v>
      </c>
      <c r="Y29" s="57" t="n">
        <v>45.43</v>
      </c>
      <c r="Z29" s="51" t="n">
        <f aca="false">X29/3600</f>
        <v>7.20578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9656</v>
      </c>
      <c r="I30" s="60" t="n">
        <f aca="false">V30</f>
        <v>36.9065</v>
      </c>
      <c r="J30" s="60" t="n">
        <f aca="false">T30</f>
        <v>1356.9656</v>
      </c>
      <c r="K30" s="60" t="n">
        <f aca="false">W30</f>
        <v>38.1587</v>
      </c>
      <c r="L30" s="61" t="n">
        <v>1357.4648</v>
      </c>
      <c r="M30" s="62" t="n">
        <v>32.8782</v>
      </c>
      <c r="N30" s="62" t="n">
        <v>36.9038</v>
      </c>
      <c r="O30" s="62" t="n">
        <v>38.1592</v>
      </c>
      <c r="P30" s="62" t="n">
        <v>25058.54</v>
      </c>
      <c r="Q30" s="62" t="n">
        <v>39.59</v>
      </c>
      <c r="R30" s="62" t="n">
        <f aca="false">P30/3600</f>
        <v>6.96070555555556</v>
      </c>
      <c r="S30" s="59"/>
      <c r="T30" s="63" t="n">
        <v>1356.9656</v>
      </c>
      <c r="U30" s="62" t="n">
        <v>32.8785</v>
      </c>
      <c r="V30" s="62" t="n">
        <v>36.9065</v>
      </c>
      <c r="W30" s="62" t="n">
        <v>38.1587</v>
      </c>
      <c r="X30" s="62" t="n">
        <v>24926.57</v>
      </c>
      <c r="Y30" s="62" t="n">
        <v>40.06</v>
      </c>
      <c r="Z30" s="62" t="n">
        <f aca="false">X30/3600</f>
        <v>6.92404722222222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17609.1456</v>
      </c>
      <c r="I31" s="66" t="n">
        <f aca="false">V31</f>
        <v>43.9203</v>
      </c>
      <c r="J31" s="66" t="n">
        <f aca="false">T31</f>
        <v>17609.1456</v>
      </c>
      <c r="K31" s="66" t="n">
        <f aca="false">W31</f>
        <v>45.2284</v>
      </c>
      <c r="L31" s="49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57" t="n">
        <v>80.47</v>
      </c>
      <c r="R31" s="50" t="n">
        <f aca="false">P31/3600</f>
        <v>10.7097888888889</v>
      </c>
      <c r="S31" s="65"/>
      <c r="T31" s="53" t="n">
        <v>17609.1456</v>
      </c>
      <c r="U31" s="50" t="n">
        <v>39.3192</v>
      </c>
      <c r="V31" s="50" t="n">
        <v>43.9203</v>
      </c>
      <c r="W31" s="50" t="n">
        <v>45.2284</v>
      </c>
      <c r="X31" s="50" t="n">
        <v>38459.41</v>
      </c>
      <c r="Y31" s="57" t="n">
        <v>81.86</v>
      </c>
      <c r="Z31" s="50" t="n">
        <f aca="false">X31/3600</f>
        <v>10.6831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6148.8608</v>
      </c>
      <c r="I32" s="67" t="n">
        <f aca="false">V32</f>
        <v>42.5513</v>
      </c>
      <c r="J32" s="67" t="n">
        <f aca="false">T32</f>
        <v>6148.8608</v>
      </c>
      <c r="K32" s="67" t="n">
        <f aca="false">W32</f>
        <v>43.0823</v>
      </c>
      <c r="L32" s="56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2873.76</v>
      </c>
      <c r="Q32" s="57" t="n">
        <v>62.2</v>
      </c>
      <c r="R32" s="51" t="n">
        <f aca="false">P32/3600</f>
        <v>9.1316</v>
      </c>
      <c r="S32" s="52"/>
      <c r="T32" s="58" t="n">
        <v>6148.8608</v>
      </c>
      <c r="U32" s="51" t="n">
        <v>37.6233</v>
      </c>
      <c r="V32" s="51" t="n">
        <v>42.5513</v>
      </c>
      <c r="W32" s="51" t="n">
        <v>43.0823</v>
      </c>
      <c r="X32" s="51" t="n">
        <v>32704.71</v>
      </c>
      <c r="Y32" s="57" t="n">
        <v>62.71</v>
      </c>
      <c r="Z32" s="51" t="n">
        <f aca="false">X32/3600</f>
        <v>9.08464166666667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2834.8752</v>
      </c>
      <c r="I33" s="67" t="n">
        <f aca="false">V33</f>
        <v>40.9831</v>
      </c>
      <c r="J33" s="67" t="n">
        <f aca="false">T33</f>
        <v>2834.8752</v>
      </c>
      <c r="K33" s="67" t="n">
        <f aca="false">W33</f>
        <v>40.8037</v>
      </c>
      <c r="L33" s="56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080.31</v>
      </c>
      <c r="Q33" s="57" t="n">
        <v>56.11</v>
      </c>
      <c r="R33" s="51" t="n">
        <f aca="false">P33/3600</f>
        <v>8.35564166666667</v>
      </c>
      <c r="S33" s="52"/>
      <c r="T33" s="58" t="n">
        <v>2834.8752</v>
      </c>
      <c r="U33" s="51" t="n">
        <v>35.7793</v>
      </c>
      <c r="V33" s="51" t="n">
        <v>40.9831</v>
      </c>
      <c r="W33" s="51" t="n">
        <v>40.8037</v>
      </c>
      <c r="X33" s="51" t="n">
        <v>30015.98</v>
      </c>
      <c r="Y33" s="57" t="n">
        <v>57.48</v>
      </c>
      <c r="Z33" s="51" t="n">
        <f aca="false">X33/3600</f>
        <v>8.33777222222222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1436.5952</v>
      </c>
      <c r="I34" s="68" t="n">
        <f aca="false">V34</f>
        <v>39.3058</v>
      </c>
      <c r="J34" s="68" t="n">
        <f aca="false">T34</f>
        <v>1436.5952</v>
      </c>
      <c r="K34" s="68" t="n">
        <f aca="false">W34</f>
        <v>38.589</v>
      </c>
      <c r="L34" s="61" t="n">
        <v>1435.8208</v>
      </c>
      <c r="M34" s="62" t="n">
        <v>33.7863</v>
      </c>
      <c r="N34" s="62" t="n">
        <v>39.3029</v>
      </c>
      <c r="O34" s="62" t="n">
        <v>38.603</v>
      </c>
      <c r="P34" s="62" t="n">
        <v>28638.05</v>
      </c>
      <c r="Q34" s="62" t="n">
        <v>50.68</v>
      </c>
      <c r="R34" s="62" t="n">
        <f aca="false">P34/3600</f>
        <v>7.95501388888889</v>
      </c>
      <c r="S34" s="59"/>
      <c r="T34" s="63" t="n">
        <v>1436.5952</v>
      </c>
      <c r="U34" s="62" t="n">
        <v>33.785</v>
      </c>
      <c r="V34" s="62" t="n">
        <v>39.3058</v>
      </c>
      <c r="W34" s="62" t="n">
        <v>38.589</v>
      </c>
      <c r="X34" s="62" t="n">
        <v>28478.83</v>
      </c>
      <c r="Y34" s="62" t="n">
        <v>51.5</v>
      </c>
      <c r="Z34" s="62" t="n">
        <f aca="false">X34/3600</f>
        <v>7.91078611111111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39752.0168</v>
      </c>
      <c r="I35" s="66" t="n">
        <f aca="false">V35</f>
        <v>42.285</v>
      </c>
      <c r="J35" s="66" t="n">
        <f aca="false">T35</f>
        <v>39752.0168</v>
      </c>
      <c r="K35" s="66" t="n">
        <f aca="false">W35</f>
        <v>44.3694</v>
      </c>
      <c r="L35" s="49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57" t="n">
        <v>117.76</v>
      </c>
      <c r="R35" s="50" t="n">
        <f aca="false">P35/3600</f>
        <v>13.5298416666667</v>
      </c>
      <c r="S35" s="65"/>
      <c r="T35" s="53" t="n">
        <v>39752.0168</v>
      </c>
      <c r="U35" s="50" t="n">
        <v>37.5979</v>
      </c>
      <c r="V35" s="50" t="n">
        <v>42.285</v>
      </c>
      <c r="W35" s="50" t="n">
        <v>44.3694</v>
      </c>
      <c r="X35" s="50" t="n">
        <v>48472.82</v>
      </c>
      <c r="Y35" s="57" t="n">
        <v>119.46</v>
      </c>
      <c r="Z35" s="50" t="n">
        <f aca="false">X35/3600</f>
        <v>13.4646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7375.2072</v>
      </c>
      <c r="I36" s="67" t="n">
        <f aca="false">V36</f>
        <v>40.9787</v>
      </c>
      <c r="J36" s="67" t="n">
        <f aca="false">T36</f>
        <v>7375.2072</v>
      </c>
      <c r="K36" s="67" t="n">
        <f aca="false">W36</f>
        <v>43.1559</v>
      </c>
      <c r="L36" s="56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5570.03</v>
      </c>
      <c r="Q36" s="57" t="n">
        <v>71.46</v>
      </c>
      <c r="R36" s="51" t="n">
        <f aca="false">P36/3600</f>
        <v>9.88056388888889</v>
      </c>
      <c r="S36" s="52"/>
      <c r="T36" s="58" t="n">
        <v>7375.2072</v>
      </c>
      <c r="U36" s="51" t="n">
        <v>35.4321</v>
      </c>
      <c r="V36" s="51" t="n">
        <v>40.9787</v>
      </c>
      <c r="W36" s="51" t="n">
        <v>43.1559</v>
      </c>
      <c r="X36" s="51" t="n">
        <v>35363.95</v>
      </c>
      <c r="Y36" s="57" t="n">
        <v>72.62</v>
      </c>
      <c r="Z36" s="51" t="n">
        <f aca="false">X36/3600</f>
        <v>9.82331944444444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2321.6032</v>
      </c>
      <c r="I37" s="67" t="n">
        <f aca="false">V37</f>
        <v>39.4379</v>
      </c>
      <c r="J37" s="67" t="n">
        <f aca="false">T37</f>
        <v>2321.6032</v>
      </c>
      <c r="K37" s="67" t="n">
        <f aca="false">W37</f>
        <v>41.8324</v>
      </c>
      <c r="L37" s="56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2148.91</v>
      </c>
      <c r="Q37" s="57" t="n">
        <v>57.71</v>
      </c>
      <c r="R37" s="51" t="n">
        <f aca="false">P37/3600</f>
        <v>8.93025277777778</v>
      </c>
      <c r="S37" s="52"/>
      <c r="T37" s="58" t="n">
        <v>2321.6032</v>
      </c>
      <c r="U37" s="51" t="n">
        <v>33.981</v>
      </c>
      <c r="V37" s="51" t="n">
        <v>39.4379</v>
      </c>
      <c r="W37" s="51" t="n">
        <v>41.8324</v>
      </c>
      <c r="X37" s="51" t="n">
        <v>32089.69</v>
      </c>
      <c r="Y37" s="57" t="n">
        <v>58.89</v>
      </c>
      <c r="Z37" s="51" t="n">
        <f aca="false">X37/3600</f>
        <v>8.91380277777778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986.5736</v>
      </c>
      <c r="I38" s="68" t="n">
        <f aca="false">V38</f>
        <v>37.9016</v>
      </c>
      <c r="J38" s="68" t="n">
        <f aca="false">T38</f>
        <v>986.5736</v>
      </c>
      <c r="K38" s="68" t="n">
        <f aca="false">W38</f>
        <v>40.3718</v>
      </c>
      <c r="L38" s="61" t="n">
        <v>987.044</v>
      </c>
      <c r="M38" s="62" t="n">
        <v>32.1672</v>
      </c>
      <c r="N38" s="62" t="n">
        <v>37.899</v>
      </c>
      <c r="O38" s="62" t="n">
        <v>40.3787</v>
      </c>
      <c r="P38" s="62" t="n">
        <v>31011.85</v>
      </c>
      <c r="Q38" s="62" t="n">
        <v>50.21</v>
      </c>
      <c r="R38" s="62" t="n">
        <f aca="false">P38/3600</f>
        <v>8.61440277777778</v>
      </c>
      <c r="S38" s="59"/>
      <c r="T38" s="63" t="n">
        <v>986.5736</v>
      </c>
      <c r="U38" s="62" t="n">
        <v>32.1672</v>
      </c>
      <c r="V38" s="62" t="n">
        <v>37.9016</v>
      </c>
      <c r="W38" s="62" t="n">
        <v>40.3718</v>
      </c>
      <c r="X38" s="62" t="n">
        <v>30933.37</v>
      </c>
      <c r="Y38" s="62" t="n">
        <v>50.84</v>
      </c>
      <c r="Z38" s="62" t="n">
        <f aca="false">X38/3600</f>
        <v>8.59260277777778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3537.1896</v>
      </c>
      <c r="I39" s="66" t="n">
        <f aca="false">V39</f>
        <v>43.1396</v>
      </c>
      <c r="J39" s="66" t="n">
        <f aca="false">T39</f>
        <v>3537.1896</v>
      </c>
      <c r="K39" s="66" t="n">
        <f aca="false">W39</f>
        <v>43.7424</v>
      </c>
      <c r="L39" s="49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57" t="n">
        <v>13.52</v>
      </c>
      <c r="R39" s="50" t="n">
        <f aca="false">P39/3600</f>
        <v>1.96136666666667</v>
      </c>
      <c r="S39" s="65"/>
      <c r="T39" s="53" t="n">
        <v>3537.1896</v>
      </c>
      <c r="U39" s="50" t="n">
        <v>40.6185</v>
      </c>
      <c r="V39" s="50" t="n">
        <v>43.1396</v>
      </c>
      <c r="W39" s="50" t="n">
        <v>43.7424</v>
      </c>
      <c r="X39" s="50" t="n">
        <v>7022</v>
      </c>
      <c r="Y39" s="57" t="n">
        <v>13.73</v>
      </c>
      <c r="Z39" s="50" t="n">
        <f aca="false">X39/3600</f>
        <v>1.950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1699.8224</v>
      </c>
      <c r="I40" s="67" t="n">
        <f aca="false">V40</f>
        <v>40.6178</v>
      </c>
      <c r="J40" s="67" t="n">
        <f aca="false">T40</f>
        <v>1699.8224</v>
      </c>
      <c r="K40" s="67" t="n">
        <f aca="false">W40</f>
        <v>40.8823</v>
      </c>
      <c r="L40" s="56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091.93</v>
      </c>
      <c r="Q40" s="57" t="n">
        <v>10.65</v>
      </c>
      <c r="R40" s="51" t="n">
        <f aca="false">P40/3600</f>
        <v>1.69220277777778</v>
      </c>
      <c r="S40" s="52"/>
      <c r="T40" s="58" t="n">
        <v>1699.8224</v>
      </c>
      <c r="U40" s="51" t="n">
        <v>37.4583</v>
      </c>
      <c r="V40" s="51" t="n">
        <v>40.6178</v>
      </c>
      <c r="W40" s="51" t="n">
        <v>40.8823</v>
      </c>
      <c r="X40" s="51" t="n">
        <v>6069.41</v>
      </c>
      <c r="Y40" s="57" t="n">
        <v>10.93</v>
      </c>
      <c r="Z40" s="51" t="n">
        <f aca="false">X40/3600</f>
        <v>1.68594722222222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818.5408</v>
      </c>
      <c r="I41" s="67" t="n">
        <f aca="false">V41</f>
        <v>38.3643</v>
      </c>
      <c r="J41" s="67" t="n">
        <f aca="false">T41</f>
        <v>818.5408</v>
      </c>
      <c r="K41" s="67" t="n">
        <f aca="false">W41</f>
        <v>38.3338</v>
      </c>
      <c r="L41" s="56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486.27</v>
      </c>
      <c r="Q41" s="57" t="n">
        <v>8.7</v>
      </c>
      <c r="R41" s="51" t="n">
        <f aca="false">P41/3600</f>
        <v>1.52396388888889</v>
      </c>
      <c r="S41" s="52"/>
      <c r="T41" s="58" t="n">
        <v>818.5408</v>
      </c>
      <c r="U41" s="51" t="n">
        <v>34.5687</v>
      </c>
      <c r="V41" s="51" t="n">
        <v>38.3643</v>
      </c>
      <c r="W41" s="51" t="n">
        <v>38.3338</v>
      </c>
      <c r="X41" s="51" t="n">
        <v>5469.27</v>
      </c>
      <c r="Y41" s="57" t="n">
        <v>8.89</v>
      </c>
      <c r="Z41" s="51" t="n">
        <f aca="false">X41/3600</f>
        <v>1.51924166666667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415.3664</v>
      </c>
      <c r="I42" s="68" t="n">
        <f aca="false">V42</f>
        <v>36.2837</v>
      </c>
      <c r="J42" s="68" t="n">
        <f aca="false">T42</f>
        <v>415.3664</v>
      </c>
      <c r="K42" s="68" t="n">
        <f aca="false">W42</f>
        <v>36.0069</v>
      </c>
      <c r="L42" s="61" t="n">
        <v>414.912</v>
      </c>
      <c r="M42" s="62" t="n">
        <v>32.0664</v>
      </c>
      <c r="N42" s="62" t="n">
        <v>36.2747</v>
      </c>
      <c r="O42" s="62" t="n">
        <v>36.0139</v>
      </c>
      <c r="P42" s="62" t="n">
        <v>5153.88</v>
      </c>
      <c r="Q42" s="62" t="n">
        <v>7.13</v>
      </c>
      <c r="R42" s="62" t="n">
        <f aca="false">P42/3600</f>
        <v>1.43163333333333</v>
      </c>
      <c r="S42" s="59"/>
      <c r="T42" s="63" t="n">
        <v>415.3664</v>
      </c>
      <c r="U42" s="62" t="n">
        <v>32.0774</v>
      </c>
      <c r="V42" s="62" t="n">
        <v>36.2837</v>
      </c>
      <c r="W42" s="62" t="n">
        <v>36.0069</v>
      </c>
      <c r="X42" s="62" t="n">
        <v>5143.61</v>
      </c>
      <c r="Y42" s="62" t="n">
        <v>7.34</v>
      </c>
      <c r="Z42" s="62" t="n">
        <f aca="false">X42/3600</f>
        <v>1.42878055555556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3699.2472</v>
      </c>
      <c r="I43" s="66" t="n">
        <f aca="false">V43</f>
        <v>43.6609</v>
      </c>
      <c r="J43" s="66" t="n">
        <f aca="false">T43</f>
        <v>3699.2472</v>
      </c>
      <c r="K43" s="66" t="n">
        <f aca="false">W43</f>
        <v>45.2067</v>
      </c>
      <c r="L43" s="49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57" t="n">
        <v>15.42</v>
      </c>
      <c r="R43" s="50" t="n">
        <f aca="false">P43/3600</f>
        <v>2.211925</v>
      </c>
      <c r="S43" s="65"/>
      <c r="T43" s="53" t="n">
        <v>3699.2472</v>
      </c>
      <c r="U43" s="50" t="n">
        <v>40.3807</v>
      </c>
      <c r="V43" s="50" t="n">
        <v>43.6609</v>
      </c>
      <c r="W43" s="50" t="n">
        <v>45.2067</v>
      </c>
      <c r="X43" s="50" t="n">
        <v>7973.05</v>
      </c>
      <c r="Y43" s="57" t="n">
        <v>15.72</v>
      </c>
      <c r="Z43" s="50" t="n">
        <f aca="false">X43/3600</f>
        <v>2.214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1746.0584</v>
      </c>
      <c r="I44" s="67" t="n">
        <f aca="false">V44</f>
        <v>41.6971</v>
      </c>
      <c r="J44" s="67" t="n">
        <f aca="false">T44</f>
        <v>1746.0584</v>
      </c>
      <c r="K44" s="67" t="n">
        <f aca="false">W44</f>
        <v>42.8594</v>
      </c>
      <c r="L44" s="56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000.08</v>
      </c>
      <c r="Q44" s="57" t="n">
        <v>12.5</v>
      </c>
      <c r="R44" s="51" t="n">
        <f aca="false">P44/3600</f>
        <v>1.94446666666667</v>
      </c>
      <c r="S44" s="52"/>
      <c r="T44" s="58" t="n">
        <v>1746.0584</v>
      </c>
      <c r="U44" s="51" t="n">
        <v>37.8217</v>
      </c>
      <c r="V44" s="51" t="n">
        <v>41.6971</v>
      </c>
      <c r="W44" s="51" t="n">
        <v>42.8594</v>
      </c>
      <c r="X44" s="51" t="n">
        <v>6979.96</v>
      </c>
      <c r="Y44" s="57" t="n">
        <v>12.7</v>
      </c>
      <c r="Z44" s="51" t="n">
        <f aca="false">X44/3600</f>
        <v>1.93887777777778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872.3584</v>
      </c>
      <c r="I45" s="67" t="n">
        <f aca="false">V45</f>
        <v>39.6958</v>
      </c>
      <c r="J45" s="67" t="n">
        <f aca="false">T45</f>
        <v>872.3584</v>
      </c>
      <c r="K45" s="67" t="n">
        <f aca="false">W45</f>
        <v>40.5887</v>
      </c>
      <c r="L45" s="56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462.54</v>
      </c>
      <c r="Q45" s="57" t="n">
        <v>10.44</v>
      </c>
      <c r="R45" s="51" t="n">
        <f aca="false">P45/3600</f>
        <v>1.79515</v>
      </c>
      <c r="S45" s="52"/>
      <c r="T45" s="58" t="n">
        <v>872.3584</v>
      </c>
      <c r="U45" s="51" t="n">
        <v>35.0288</v>
      </c>
      <c r="V45" s="51" t="n">
        <v>39.6958</v>
      </c>
      <c r="W45" s="51" t="n">
        <v>40.5887</v>
      </c>
      <c r="X45" s="51" t="n">
        <v>6454.45</v>
      </c>
      <c r="Y45" s="57" t="n">
        <v>10.59</v>
      </c>
      <c r="Z45" s="51" t="n">
        <f aca="false">X45/3600</f>
        <v>1.79290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451.024</v>
      </c>
      <c r="I46" s="68" t="n">
        <f aca="false">V46</f>
        <v>37.5322</v>
      </c>
      <c r="J46" s="68" t="n">
        <f aca="false">T46</f>
        <v>451.024</v>
      </c>
      <c r="K46" s="68" t="n">
        <f aca="false">W46</f>
        <v>38.2076</v>
      </c>
      <c r="L46" s="61" t="n">
        <v>451.496</v>
      </c>
      <c r="M46" s="62" t="n">
        <v>32.2391</v>
      </c>
      <c r="N46" s="62" t="n">
        <v>37.5372</v>
      </c>
      <c r="O46" s="62" t="n">
        <v>38.2123</v>
      </c>
      <c r="P46" s="62" t="n">
        <v>6188.16</v>
      </c>
      <c r="Q46" s="62" t="n">
        <v>8.63</v>
      </c>
      <c r="R46" s="62" t="n">
        <f aca="false">P46/3600</f>
        <v>1.71893333333333</v>
      </c>
      <c r="S46" s="59"/>
      <c r="T46" s="63" t="n">
        <v>451.024</v>
      </c>
      <c r="U46" s="62" t="n">
        <v>32.2431</v>
      </c>
      <c r="V46" s="62" t="n">
        <v>37.5322</v>
      </c>
      <c r="W46" s="62" t="n">
        <v>38.2076</v>
      </c>
      <c r="X46" s="62" t="n">
        <v>6178.32</v>
      </c>
      <c r="Y46" s="62" t="n">
        <v>8.71</v>
      </c>
      <c r="Z46" s="62" t="n">
        <f aca="false">X46/3600</f>
        <v>1.7162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6912.912</v>
      </c>
      <c r="I47" s="66" t="n">
        <f aca="false">V47</f>
        <v>41.5359</v>
      </c>
      <c r="J47" s="66" t="n">
        <f aca="false">T47</f>
        <v>6912.912</v>
      </c>
      <c r="K47" s="66" t="n">
        <f aca="false">W47</f>
        <v>42.5638</v>
      </c>
      <c r="L47" s="49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57" t="n">
        <v>17.35</v>
      </c>
      <c r="R47" s="50" t="n">
        <f aca="false">P47/3600</f>
        <v>2.23598055555556</v>
      </c>
      <c r="S47" s="65"/>
      <c r="T47" s="53" t="n">
        <v>6912.912</v>
      </c>
      <c r="U47" s="50" t="n">
        <v>38.4486</v>
      </c>
      <c r="V47" s="50" t="n">
        <v>41.5359</v>
      </c>
      <c r="W47" s="50" t="n">
        <v>42.5638</v>
      </c>
      <c r="X47" s="50" t="n">
        <v>7986.66</v>
      </c>
      <c r="Y47" s="57" t="n">
        <v>17.6</v>
      </c>
      <c r="Z47" s="50" t="n">
        <f aca="false">X47/3600</f>
        <v>2.2185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3155.7496</v>
      </c>
      <c r="I48" s="67" t="n">
        <f aca="false">V48</f>
        <v>38.871</v>
      </c>
      <c r="J48" s="67" t="n">
        <f aca="false">T48</f>
        <v>3155.7496</v>
      </c>
      <c r="K48" s="67" t="n">
        <f aca="false">W48</f>
        <v>39.7831</v>
      </c>
      <c r="L48" s="56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631.38</v>
      </c>
      <c r="Q48" s="57" t="n">
        <v>13.59</v>
      </c>
      <c r="R48" s="51" t="n">
        <f aca="false">P48/3600</f>
        <v>1.84205</v>
      </c>
      <c r="S48" s="52"/>
      <c r="T48" s="58" t="n">
        <v>3155.7496</v>
      </c>
      <c r="U48" s="51" t="n">
        <v>34.9232</v>
      </c>
      <c r="V48" s="51" t="n">
        <v>38.871</v>
      </c>
      <c r="W48" s="51" t="n">
        <v>39.7831</v>
      </c>
      <c r="X48" s="51" t="n">
        <v>6587.84</v>
      </c>
      <c r="Y48" s="57" t="n">
        <v>13.79</v>
      </c>
      <c r="Z48" s="51" t="n">
        <f aca="false">X48/3600</f>
        <v>1.82995555555556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1486.0864</v>
      </c>
      <c r="I49" s="67" t="n">
        <f aca="false">V49</f>
        <v>36.7031</v>
      </c>
      <c r="J49" s="67" t="n">
        <f aca="false">T49</f>
        <v>1486.0864</v>
      </c>
      <c r="K49" s="67" t="n">
        <f aca="false">W49</f>
        <v>37.5131</v>
      </c>
      <c r="L49" s="56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866.22</v>
      </c>
      <c r="Q49" s="57" t="n">
        <v>11.25</v>
      </c>
      <c r="R49" s="51" t="n">
        <f aca="false">P49/3600</f>
        <v>1.62950555555556</v>
      </c>
      <c r="S49" s="52"/>
      <c r="T49" s="58" t="n">
        <v>1486.0864</v>
      </c>
      <c r="U49" s="51" t="n">
        <v>31.7191</v>
      </c>
      <c r="V49" s="51" t="n">
        <v>36.7031</v>
      </c>
      <c r="W49" s="51" t="n">
        <v>37.5131</v>
      </c>
      <c r="X49" s="51" t="n">
        <v>5822.81</v>
      </c>
      <c r="Y49" s="57" t="n">
        <v>11.47</v>
      </c>
      <c r="Z49" s="51" t="n">
        <f aca="false">X49/3600</f>
        <v>1.61744722222222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689.448</v>
      </c>
      <c r="I50" s="68" t="n">
        <f aca="false">V50</f>
        <v>34.7956</v>
      </c>
      <c r="J50" s="68" t="n">
        <f aca="false">T50</f>
        <v>689.448</v>
      </c>
      <c r="K50" s="68" t="n">
        <f aca="false">W50</f>
        <v>35.4144</v>
      </c>
      <c r="L50" s="61" t="n">
        <v>689.6272</v>
      </c>
      <c r="M50" s="62" t="n">
        <v>28.7165</v>
      </c>
      <c r="N50" s="62" t="n">
        <v>34.798</v>
      </c>
      <c r="O50" s="62" t="n">
        <v>35.4079</v>
      </c>
      <c r="P50" s="62" t="n">
        <v>5435</v>
      </c>
      <c r="Q50" s="62" t="n">
        <v>8.95</v>
      </c>
      <c r="R50" s="62" t="n">
        <f aca="false">P50/3600</f>
        <v>1.50972222222222</v>
      </c>
      <c r="S50" s="59"/>
      <c r="T50" s="63" t="n">
        <v>689.448</v>
      </c>
      <c r="U50" s="62" t="n">
        <v>28.7216</v>
      </c>
      <c r="V50" s="62" t="n">
        <v>34.7956</v>
      </c>
      <c r="W50" s="62" t="n">
        <v>35.4144</v>
      </c>
      <c r="X50" s="62" t="n">
        <v>5398.24</v>
      </c>
      <c r="Y50" s="62" t="n">
        <v>9.19</v>
      </c>
      <c r="Z50" s="62" t="n">
        <f aca="false">X50/3600</f>
        <v>1.49951111111111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4894.62</v>
      </c>
      <c r="I51" s="66" t="n">
        <f aca="false">V51</f>
        <v>41.4538</v>
      </c>
      <c r="J51" s="66" t="n">
        <f aca="false">T51</f>
        <v>4894.62</v>
      </c>
      <c r="K51" s="66" t="n">
        <f aca="false">W51</f>
        <v>42.9295</v>
      </c>
      <c r="L51" s="49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57" t="n">
        <v>12.54</v>
      </c>
      <c r="R51" s="50" t="n">
        <f aca="false">P51/3600</f>
        <v>1.52346944444444</v>
      </c>
      <c r="S51" s="65"/>
      <c r="T51" s="53" t="n">
        <v>4894.62</v>
      </c>
      <c r="U51" s="50" t="n">
        <v>39.2013</v>
      </c>
      <c r="V51" s="50" t="n">
        <v>41.4538</v>
      </c>
      <c r="W51" s="50" t="n">
        <v>42.9295</v>
      </c>
      <c r="X51" s="50" t="n">
        <v>5460.37</v>
      </c>
      <c r="Y51" s="57" t="n">
        <v>12.72</v>
      </c>
      <c r="Z51" s="50" t="n">
        <f aca="false">X51/3600</f>
        <v>1.5167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2084.8496</v>
      </c>
      <c r="I52" s="67" t="n">
        <f aca="false">V52</f>
        <v>39.0906</v>
      </c>
      <c r="J52" s="67" t="n">
        <f aca="false">T52</f>
        <v>2084.8496</v>
      </c>
      <c r="K52" s="67" t="n">
        <f aca="false">W52</f>
        <v>40.6803</v>
      </c>
      <c r="L52" s="56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490.06</v>
      </c>
      <c r="Q52" s="57" t="n">
        <v>9.39</v>
      </c>
      <c r="R52" s="51" t="n">
        <f aca="false">P52/3600</f>
        <v>1.24723888888889</v>
      </c>
      <c r="S52" s="52"/>
      <c r="T52" s="58" t="n">
        <v>2084.8496</v>
      </c>
      <c r="U52" s="51" t="n">
        <v>35.9492</v>
      </c>
      <c r="V52" s="51" t="n">
        <v>39.0906</v>
      </c>
      <c r="W52" s="51" t="n">
        <v>40.6803</v>
      </c>
      <c r="X52" s="51" t="n">
        <v>4470.74</v>
      </c>
      <c r="Y52" s="57" t="n">
        <v>9.55</v>
      </c>
      <c r="Z52" s="51" t="n">
        <f aca="false">X52/3600</f>
        <v>1.24187222222222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966.6752</v>
      </c>
      <c r="I53" s="67" t="n">
        <f aca="false">V53</f>
        <v>36.9532</v>
      </c>
      <c r="J53" s="67" t="n">
        <f aca="false">T53</f>
        <v>966.6752</v>
      </c>
      <c r="K53" s="67" t="n">
        <f aca="false">W53</f>
        <v>38.6201</v>
      </c>
      <c r="L53" s="56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876.7</v>
      </c>
      <c r="Q53" s="57" t="n">
        <v>7.28</v>
      </c>
      <c r="R53" s="51" t="n">
        <f aca="false">P53/3600</f>
        <v>1.07686111111111</v>
      </c>
      <c r="S53" s="52"/>
      <c r="T53" s="58" t="n">
        <v>966.6752</v>
      </c>
      <c r="U53" s="51" t="n">
        <v>33.0455</v>
      </c>
      <c r="V53" s="51" t="n">
        <v>36.9532</v>
      </c>
      <c r="W53" s="51" t="n">
        <v>38.6201</v>
      </c>
      <c r="X53" s="51" t="n">
        <v>3860.72</v>
      </c>
      <c r="Y53" s="57" t="n">
        <v>7.44</v>
      </c>
      <c r="Z53" s="51" t="n">
        <f aca="false">X53/3600</f>
        <v>1.07242222222222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458.5184</v>
      </c>
      <c r="I54" s="68" t="n">
        <f aca="false">V54</f>
        <v>35.0493</v>
      </c>
      <c r="J54" s="68" t="n">
        <f aca="false">T54</f>
        <v>458.5184</v>
      </c>
      <c r="K54" s="68" t="n">
        <f aca="false">W54</f>
        <v>36.5733</v>
      </c>
      <c r="L54" s="61" t="n">
        <v>459.1816</v>
      </c>
      <c r="M54" s="62" t="n">
        <v>30.3509</v>
      </c>
      <c r="N54" s="62" t="n">
        <v>35.0534</v>
      </c>
      <c r="O54" s="62" t="n">
        <v>36.5796</v>
      </c>
      <c r="P54" s="62" t="n">
        <v>3537.13</v>
      </c>
      <c r="Q54" s="62" t="n">
        <v>5.73</v>
      </c>
      <c r="R54" s="62" t="n">
        <f aca="false">P54/3600</f>
        <v>0.982536111111111</v>
      </c>
      <c r="S54" s="59"/>
      <c r="T54" s="63" t="n">
        <v>458.5184</v>
      </c>
      <c r="U54" s="62" t="n">
        <v>30.353</v>
      </c>
      <c r="V54" s="62" t="n">
        <v>35.0493</v>
      </c>
      <c r="W54" s="62" t="n">
        <v>36.5733</v>
      </c>
      <c r="X54" s="62" t="n">
        <v>3508.65</v>
      </c>
      <c r="Y54" s="62" t="n">
        <v>5.83</v>
      </c>
      <c r="Z54" s="62" t="n">
        <f aca="false">X54/3600</f>
        <v>0.974625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1533.5848</v>
      </c>
      <c r="I55" s="66" t="n">
        <f aca="false">V55</f>
        <v>44.0927</v>
      </c>
      <c r="J55" s="66" t="n">
        <f aca="false">T55</f>
        <v>1533.5848</v>
      </c>
      <c r="K55" s="66" t="n">
        <f aca="false">W55</f>
        <v>43.2182</v>
      </c>
      <c r="L55" s="49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57" t="n">
        <v>3.98</v>
      </c>
      <c r="R55" s="50" t="n">
        <f aca="false">P55/3600</f>
        <v>0.527894444444444</v>
      </c>
      <c r="S55" s="65"/>
      <c r="T55" s="53" t="n">
        <v>1533.5848</v>
      </c>
      <c r="U55" s="50" t="n">
        <v>40.8502</v>
      </c>
      <c r="V55" s="50" t="n">
        <v>44.0927</v>
      </c>
      <c r="W55" s="50" t="n">
        <v>43.2182</v>
      </c>
      <c r="X55" s="50" t="n">
        <v>1892.18</v>
      </c>
      <c r="Y55" s="57" t="n">
        <v>4</v>
      </c>
      <c r="Z55" s="50" t="n">
        <f aca="false">X55/3600</f>
        <v>0.5256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769.3528</v>
      </c>
      <c r="I56" s="67" t="n">
        <f aca="false">V56</f>
        <v>41.3504</v>
      </c>
      <c r="J56" s="67" t="n">
        <f aca="false">T56</f>
        <v>769.3528</v>
      </c>
      <c r="K56" s="67" t="n">
        <f aca="false">W56</f>
        <v>40.0597</v>
      </c>
      <c r="L56" s="56" t="n">
        <v>769.1472</v>
      </c>
      <c r="M56" s="51" t="n">
        <v>37.0282</v>
      </c>
      <c r="N56" s="51" t="n">
        <v>41.34</v>
      </c>
      <c r="O56" s="51" t="n">
        <v>40.06</v>
      </c>
      <c r="P56" s="51" t="n">
        <v>1643.58</v>
      </c>
      <c r="Q56" s="57" t="n">
        <v>3.13</v>
      </c>
      <c r="R56" s="51" t="n">
        <f aca="false">P56/3600</f>
        <v>0.45655</v>
      </c>
      <c r="S56" s="52"/>
      <c r="T56" s="58" t="n">
        <v>769.3528</v>
      </c>
      <c r="U56" s="51" t="n">
        <v>37.032</v>
      </c>
      <c r="V56" s="51" t="n">
        <v>41.3504</v>
      </c>
      <c r="W56" s="51" t="n">
        <v>40.0597</v>
      </c>
      <c r="X56" s="51" t="n">
        <v>1634.32</v>
      </c>
      <c r="Y56" s="57" t="n">
        <v>3.16</v>
      </c>
      <c r="Z56" s="51" t="n">
        <f aca="false">X56/3600</f>
        <v>0.453977777777778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375.872</v>
      </c>
      <c r="I57" s="67" t="n">
        <f aca="false">V57</f>
        <v>38.9075</v>
      </c>
      <c r="J57" s="67" t="n">
        <f aca="false">T57</f>
        <v>375.872</v>
      </c>
      <c r="K57" s="67" t="n">
        <f aca="false">W57</f>
        <v>37.3181</v>
      </c>
      <c r="L57" s="56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60.26</v>
      </c>
      <c r="Q57" s="57" t="n">
        <v>2.44</v>
      </c>
      <c r="R57" s="51" t="n">
        <f aca="false">P57/3600</f>
        <v>0.405627777777778</v>
      </c>
      <c r="S57" s="52"/>
      <c r="T57" s="58" t="n">
        <v>375.872</v>
      </c>
      <c r="U57" s="51" t="n">
        <v>33.6187</v>
      </c>
      <c r="V57" s="51" t="n">
        <v>38.9075</v>
      </c>
      <c r="W57" s="51" t="n">
        <v>37.3181</v>
      </c>
      <c r="X57" s="51" t="n">
        <v>1450.82</v>
      </c>
      <c r="Y57" s="57" t="n">
        <v>2.48</v>
      </c>
      <c r="Z57" s="51" t="n">
        <f aca="false">X57/3600</f>
        <v>0.403005555555556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189.0008</v>
      </c>
      <c r="I58" s="68" t="n">
        <f aca="false">V58</f>
        <v>36.6629</v>
      </c>
      <c r="J58" s="68" t="n">
        <f aca="false">T58</f>
        <v>189.0008</v>
      </c>
      <c r="K58" s="68" t="n">
        <f aca="false">W58</f>
        <v>34.9218</v>
      </c>
      <c r="L58" s="61" t="n">
        <v>189.0792</v>
      </c>
      <c r="M58" s="62" t="n">
        <v>30.7724</v>
      </c>
      <c r="N58" s="62" t="n">
        <v>36.6498</v>
      </c>
      <c r="O58" s="62" t="n">
        <v>34.9287</v>
      </c>
      <c r="P58" s="62" t="n">
        <v>1354.33</v>
      </c>
      <c r="Q58" s="62" t="n">
        <v>2.02</v>
      </c>
      <c r="R58" s="62" t="n">
        <f aca="false">P58/3600</f>
        <v>0.376202777777778</v>
      </c>
      <c r="S58" s="59"/>
      <c r="T58" s="63" t="n">
        <v>189.0008</v>
      </c>
      <c r="U58" s="62" t="n">
        <v>30.7774</v>
      </c>
      <c r="V58" s="62" t="n">
        <v>36.6629</v>
      </c>
      <c r="W58" s="62" t="n">
        <v>34.9218</v>
      </c>
      <c r="X58" s="62" t="n">
        <v>1349.92</v>
      </c>
      <c r="Y58" s="62" t="n">
        <v>2.04</v>
      </c>
      <c r="Z58" s="62" t="n">
        <f aca="false">X58/3600</f>
        <v>0.374977777777778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32.3312</v>
      </c>
      <c r="I59" s="64" t="n">
        <f aca="false">V59</f>
        <v>43.2823</v>
      </c>
      <c r="J59" s="64" t="n">
        <f aca="false">T59</f>
        <v>1632.3312</v>
      </c>
      <c r="K59" s="64" t="n">
        <f aca="false">W59</f>
        <v>44.4123</v>
      </c>
      <c r="L59" s="49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57" t="n">
        <v>4.81</v>
      </c>
      <c r="R59" s="50" t="n">
        <f aca="false">P59/3600</f>
        <v>0.615375</v>
      </c>
      <c r="S59" s="65"/>
      <c r="T59" s="53" t="n">
        <v>1632.3312</v>
      </c>
      <c r="U59" s="50" t="n">
        <v>38.2407</v>
      </c>
      <c r="V59" s="50" t="n">
        <v>43.2823</v>
      </c>
      <c r="W59" s="50" t="n">
        <v>44.4123</v>
      </c>
      <c r="X59" s="50" t="n">
        <v>2202.12</v>
      </c>
      <c r="Y59" s="57" t="n">
        <v>4.89</v>
      </c>
      <c r="Z59" s="50" t="n">
        <f aca="false">X59/3600</f>
        <v>0.611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638.3136</v>
      </c>
      <c r="E60" s="48" t="n">
        <f aca="false">N60</f>
        <v>41.0509</v>
      </c>
      <c r="F60" s="48" t="n">
        <f aca="false">L60</f>
        <v>638.3136</v>
      </c>
      <c r="G60" s="48" t="n">
        <f aca="false">O60</f>
        <v>41.9791</v>
      </c>
      <c r="H60" s="48" t="n">
        <f aca="false">T60</f>
        <v>637.912</v>
      </c>
      <c r="I60" s="48" t="n">
        <f aca="false">V60</f>
        <v>41.0453</v>
      </c>
      <c r="J60" s="48" t="n">
        <f aca="false">T60</f>
        <v>637.912</v>
      </c>
      <c r="K60" s="48" t="n">
        <f aca="false">W60</f>
        <v>41.9791</v>
      </c>
      <c r="L60" s="56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04.57</v>
      </c>
      <c r="Q60" s="57" t="n">
        <v>3.5</v>
      </c>
      <c r="R60" s="51" t="n">
        <f aca="false">P60/3600</f>
        <v>0.501269444444444</v>
      </c>
      <c r="S60" s="52"/>
      <c r="T60" s="58" t="n">
        <v>637.912</v>
      </c>
      <c r="U60" s="51" t="n">
        <v>34.9579</v>
      </c>
      <c r="V60" s="51" t="n">
        <v>41.0453</v>
      </c>
      <c r="W60" s="51" t="n">
        <v>41.9791</v>
      </c>
      <c r="X60" s="51" t="n">
        <v>1795.24</v>
      </c>
      <c r="Y60" s="57" t="n">
        <v>3.56</v>
      </c>
      <c r="Z60" s="51" t="n">
        <f aca="false">X60/3600</f>
        <v>0.498677777777778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292.272</v>
      </c>
      <c r="E61" s="48" t="n">
        <f aca="false">N61</f>
        <v>39.2007</v>
      </c>
      <c r="F61" s="48" t="n">
        <f aca="false">L61</f>
        <v>292.272</v>
      </c>
      <c r="G61" s="48" t="n">
        <f aca="false">O61</f>
        <v>40.079</v>
      </c>
      <c r="H61" s="48" t="n">
        <f aca="false">T61</f>
        <v>292.1568</v>
      </c>
      <c r="I61" s="48" t="n">
        <f aca="false">V61</f>
        <v>39.2013</v>
      </c>
      <c r="J61" s="48" t="n">
        <f aca="false">T61</f>
        <v>292.1568</v>
      </c>
      <c r="K61" s="48" t="n">
        <f aca="false">W61</f>
        <v>40.0791</v>
      </c>
      <c r="L61" s="56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31.79</v>
      </c>
      <c r="Q61" s="57" t="n">
        <v>2.94</v>
      </c>
      <c r="R61" s="51" t="n">
        <f aca="false">P61/3600</f>
        <v>0.453275</v>
      </c>
      <c r="S61" s="52"/>
      <c r="T61" s="58" t="n">
        <v>292.1568</v>
      </c>
      <c r="U61" s="51" t="n">
        <v>32.1006</v>
      </c>
      <c r="V61" s="51" t="n">
        <v>39.2013</v>
      </c>
      <c r="W61" s="51" t="n">
        <v>40.0791</v>
      </c>
      <c r="X61" s="51" t="n">
        <v>1625.99</v>
      </c>
      <c r="Y61" s="57" t="n">
        <v>2.99</v>
      </c>
      <c r="Z61" s="51" t="n">
        <f aca="false">X61/3600</f>
        <v>0.45166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216</v>
      </c>
      <c r="I62" s="60" t="n">
        <f aca="false">V62</f>
        <v>37.3351</v>
      </c>
      <c r="J62" s="60" t="n">
        <f aca="false">T62</f>
        <v>146.2216</v>
      </c>
      <c r="K62" s="60" t="n">
        <f aca="false">W62</f>
        <v>38.1115</v>
      </c>
      <c r="L62" s="61" t="n">
        <v>146.2672</v>
      </c>
      <c r="M62" s="62" t="n">
        <v>29.3318</v>
      </c>
      <c r="N62" s="62" t="n">
        <v>37.3462</v>
      </c>
      <c r="O62" s="62" t="n">
        <v>38.0942</v>
      </c>
      <c r="P62" s="62" t="n">
        <v>1551.56</v>
      </c>
      <c r="Q62" s="62" t="n">
        <v>2.33</v>
      </c>
      <c r="R62" s="62" t="n">
        <f aca="false">P62/3600</f>
        <v>0.430988888888889</v>
      </c>
      <c r="S62" s="59"/>
      <c r="T62" s="63" t="n">
        <v>146.2216</v>
      </c>
      <c r="U62" s="62" t="n">
        <v>29.3356</v>
      </c>
      <c r="V62" s="62" t="n">
        <v>37.3351</v>
      </c>
      <c r="W62" s="62" t="n">
        <v>38.1115</v>
      </c>
      <c r="X62" s="62" t="n">
        <v>1540.39</v>
      </c>
      <c r="Y62" s="62" t="n">
        <v>2.35</v>
      </c>
      <c r="Z62" s="62" t="n">
        <f aca="false">X62/3600</f>
        <v>0.427886111111111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1667.7368</v>
      </c>
      <c r="I63" s="66" t="n">
        <f aca="false">V63</f>
        <v>41.4003</v>
      </c>
      <c r="J63" s="66" t="n">
        <f aca="false">T63</f>
        <v>1667.7368</v>
      </c>
      <c r="K63" s="66" t="n">
        <f aca="false">W63</f>
        <v>42.3572</v>
      </c>
      <c r="L63" s="49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57" t="n">
        <v>4.06</v>
      </c>
      <c r="R63" s="50" t="n">
        <f aca="false">P63/3600</f>
        <v>0.516830555555556</v>
      </c>
      <c r="S63" s="65"/>
      <c r="T63" s="53" t="n">
        <v>1667.7368</v>
      </c>
      <c r="U63" s="50" t="n">
        <v>38.3874</v>
      </c>
      <c r="V63" s="50" t="n">
        <v>41.4003</v>
      </c>
      <c r="W63" s="50" t="n">
        <v>42.3572</v>
      </c>
      <c r="X63" s="50" t="n">
        <v>1851.47</v>
      </c>
      <c r="Y63" s="57" t="n">
        <v>4.1</v>
      </c>
      <c r="Z63" s="50" t="n">
        <f aca="false">X63/3600</f>
        <v>0.5142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769.9272</v>
      </c>
      <c r="I64" s="67" t="n">
        <f aca="false">V64</f>
        <v>38.674</v>
      </c>
      <c r="J64" s="67" t="n">
        <f aca="false">T64</f>
        <v>769.9272</v>
      </c>
      <c r="K64" s="67" t="n">
        <f aca="false">W64</f>
        <v>39.4357</v>
      </c>
      <c r="L64" s="56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42.5</v>
      </c>
      <c r="Q64" s="57" t="n">
        <v>3</v>
      </c>
      <c r="R64" s="51" t="n">
        <f aca="false">P64/3600</f>
        <v>0.428472222222222</v>
      </c>
      <c r="S64" s="52"/>
      <c r="T64" s="58" t="n">
        <v>769.9272</v>
      </c>
      <c r="U64" s="51" t="n">
        <v>34.9736</v>
      </c>
      <c r="V64" s="51" t="n">
        <v>38.674</v>
      </c>
      <c r="W64" s="51" t="n">
        <v>39.4357</v>
      </c>
      <c r="X64" s="51" t="n">
        <v>1543.18</v>
      </c>
      <c r="Y64" s="57" t="n">
        <v>3.05</v>
      </c>
      <c r="Z64" s="51" t="n">
        <f aca="false">X64/3600</f>
        <v>0.428661111111111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358.8568</v>
      </c>
      <c r="I65" s="67" t="n">
        <f aca="false">V65</f>
        <v>36.3899</v>
      </c>
      <c r="J65" s="67" t="n">
        <f aca="false">T65</f>
        <v>358.8568</v>
      </c>
      <c r="K65" s="67" t="n">
        <f aca="false">W65</f>
        <v>37.0756</v>
      </c>
      <c r="L65" s="56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68.98</v>
      </c>
      <c r="Q65" s="57" t="n">
        <v>2.26</v>
      </c>
      <c r="R65" s="51" t="n">
        <f aca="false">P65/3600</f>
        <v>0.380272222222222</v>
      </c>
      <c r="S65" s="52"/>
      <c r="T65" s="58" t="n">
        <v>358.8568</v>
      </c>
      <c r="U65" s="51" t="n">
        <v>31.7006</v>
      </c>
      <c r="V65" s="51" t="n">
        <v>36.3899</v>
      </c>
      <c r="W65" s="51" t="n">
        <v>37.0756</v>
      </c>
      <c r="X65" s="51" t="n">
        <v>1365.61</v>
      </c>
      <c r="Y65" s="57" t="n">
        <v>2.28</v>
      </c>
      <c r="Z65" s="51" t="n">
        <f aca="false">X65/3600</f>
        <v>0.379336111111111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163.928</v>
      </c>
      <c r="I66" s="68" t="n">
        <f aca="false">V66</f>
        <v>34.3076</v>
      </c>
      <c r="J66" s="68" t="n">
        <f aca="false">T66</f>
        <v>163.928</v>
      </c>
      <c r="K66" s="68" t="n">
        <f aca="false">W66</f>
        <v>34.9282</v>
      </c>
      <c r="L66" s="61" t="n">
        <v>164.1192</v>
      </c>
      <c r="M66" s="62" t="n">
        <v>28.7258</v>
      </c>
      <c r="N66" s="62" t="n">
        <v>34.3018</v>
      </c>
      <c r="O66" s="62" t="n">
        <v>34.9161</v>
      </c>
      <c r="P66" s="62" t="n">
        <v>1271.71</v>
      </c>
      <c r="Q66" s="62" t="n">
        <v>1.76</v>
      </c>
      <c r="R66" s="62" t="n">
        <f aca="false">P66/3600</f>
        <v>0.353252777777778</v>
      </c>
      <c r="S66" s="59"/>
      <c r="T66" s="63" t="n">
        <v>163.928</v>
      </c>
      <c r="U66" s="62" t="n">
        <v>28.731</v>
      </c>
      <c r="V66" s="62" t="n">
        <v>34.3076</v>
      </c>
      <c r="W66" s="62" t="n">
        <v>34.9282</v>
      </c>
      <c r="X66" s="62" t="n">
        <v>1270.22</v>
      </c>
      <c r="Y66" s="62" t="n">
        <v>1.77</v>
      </c>
      <c r="Z66" s="62" t="n">
        <f aca="false">X66/3600</f>
        <v>0.352838888888889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29.5472</v>
      </c>
      <c r="I67" s="64" t="n">
        <f aca="false">V67</f>
        <v>41.6452</v>
      </c>
      <c r="J67" s="64" t="n">
        <f aca="false">T67</f>
        <v>1229.5472</v>
      </c>
      <c r="K67" s="64" t="n">
        <f aca="false">W67</f>
        <v>42.6954</v>
      </c>
      <c r="L67" s="49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57" t="n">
        <v>2.99</v>
      </c>
      <c r="R67" s="50" t="n">
        <f aca="false">P67/3600</f>
        <v>0.362483333333333</v>
      </c>
      <c r="S67" s="65"/>
      <c r="T67" s="53" t="n">
        <v>1229.5472</v>
      </c>
      <c r="U67" s="50" t="n">
        <v>39.6409</v>
      </c>
      <c r="V67" s="50" t="n">
        <v>41.6452</v>
      </c>
      <c r="W67" s="50" t="n">
        <v>42.6954</v>
      </c>
      <c r="X67" s="50" t="n">
        <v>1297.03</v>
      </c>
      <c r="Y67" s="57" t="n">
        <v>3.05</v>
      </c>
      <c r="Z67" s="50" t="n">
        <f aca="false">X67/3600</f>
        <v>0.3602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07.88</v>
      </c>
      <c r="E68" s="48" t="n">
        <f aca="false">N68</f>
        <v>38.8698</v>
      </c>
      <c r="F68" s="48" t="n">
        <f aca="false">L68</f>
        <v>607.88</v>
      </c>
      <c r="G68" s="48" t="n">
        <f aca="false">O68</f>
        <v>40.0586</v>
      </c>
      <c r="H68" s="48" t="n">
        <f aca="false">T68</f>
        <v>606.752</v>
      </c>
      <c r="I68" s="48" t="n">
        <f aca="false">V68</f>
        <v>38.8599</v>
      </c>
      <c r="J68" s="48" t="n">
        <f aca="false">T68</f>
        <v>606.752</v>
      </c>
      <c r="K68" s="48" t="n">
        <f aca="false">W68</f>
        <v>40.0465</v>
      </c>
      <c r="L68" s="56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80.86</v>
      </c>
      <c r="Q68" s="57" t="n">
        <v>2.31</v>
      </c>
      <c r="R68" s="51" t="n">
        <f aca="false">P68/3600</f>
        <v>0.300238888888889</v>
      </c>
      <c r="S68" s="52"/>
      <c r="T68" s="58" t="n">
        <v>606.752</v>
      </c>
      <c r="U68" s="51" t="n">
        <v>35.8254</v>
      </c>
      <c r="V68" s="51" t="n">
        <v>38.8599</v>
      </c>
      <c r="W68" s="51" t="n">
        <v>40.0465</v>
      </c>
      <c r="X68" s="51" t="n">
        <v>1077.44</v>
      </c>
      <c r="Y68" s="57" t="n">
        <v>2.34</v>
      </c>
      <c r="Z68" s="51" t="n">
        <f aca="false">X68/3600</f>
        <v>0.299288888888889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292.7072</v>
      </c>
      <c r="E69" s="48" t="n">
        <f aca="false">N69</f>
        <v>36.5921</v>
      </c>
      <c r="F69" s="48" t="n">
        <f aca="false">L69</f>
        <v>292.7072</v>
      </c>
      <c r="G69" s="48" t="n">
        <f aca="false">O69</f>
        <v>37.7134</v>
      </c>
      <c r="H69" s="48" t="n">
        <f aca="false">T69</f>
        <v>292.6696</v>
      </c>
      <c r="I69" s="48" t="n">
        <f aca="false">V69</f>
        <v>36.5671</v>
      </c>
      <c r="J69" s="48" t="n">
        <f aca="false">T69</f>
        <v>292.6696</v>
      </c>
      <c r="K69" s="48" t="n">
        <f aca="false">W69</f>
        <v>37.7157</v>
      </c>
      <c r="L69" s="56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33.75</v>
      </c>
      <c r="Q69" s="57" t="n">
        <v>1.76</v>
      </c>
      <c r="R69" s="51" t="n">
        <f aca="false">P69/3600</f>
        <v>0.259375</v>
      </c>
      <c r="S69" s="52"/>
      <c r="T69" s="58" t="n">
        <v>292.6696</v>
      </c>
      <c r="U69" s="51" t="n">
        <v>32.3559</v>
      </c>
      <c r="V69" s="51" t="n">
        <v>36.5671</v>
      </c>
      <c r="W69" s="51" t="n">
        <v>37.7157</v>
      </c>
      <c r="X69" s="51" t="n">
        <v>929.28</v>
      </c>
      <c r="Y69" s="57" t="n">
        <v>1.77</v>
      </c>
      <c r="Z69" s="51" t="n">
        <f aca="false">X69/3600</f>
        <v>0.258133333333333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139.7216</v>
      </c>
      <c r="I70" s="69" t="n">
        <f aca="false">V70</f>
        <v>34.4758</v>
      </c>
      <c r="J70" s="69" t="n">
        <f aca="false">T70</f>
        <v>139.7216</v>
      </c>
      <c r="K70" s="69" t="n">
        <f aca="false">W70</f>
        <v>35.4469</v>
      </c>
      <c r="L70" s="61" t="n">
        <v>139.9992</v>
      </c>
      <c r="M70" s="62" t="n">
        <v>29.527</v>
      </c>
      <c r="N70" s="62" t="n">
        <v>34.4931</v>
      </c>
      <c r="O70" s="62" t="n">
        <v>35.4655</v>
      </c>
      <c r="P70" s="62" t="n">
        <v>851.64</v>
      </c>
      <c r="Q70" s="62" t="n">
        <v>1.36</v>
      </c>
      <c r="R70" s="62" t="n">
        <f aca="false">P70/3600</f>
        <v>0.236566666666667</v>
      </c>
      <c r="S70" s="59"/>
      <c r="T70" s="63" t="n">
        <v>139.7216</v>
      </c>
      <c r="U70" s="62" t="n">
        <v>29.5277</v>
      </c>
      <c r="V70" s="62" t="n">
        <v>34.4758</v>
      </c>
      <c r="W70" s="62" t="n">
        <v>35.4469</v>
      </c>
      <c r="X70" s="62" t="n">
        <v>844.69</v>
      </c>
      <c r="Y70" s="62" t="n">
        <v>1.38</v>
      </c>
      <c r="Z70" s="62" t="n">
        <f aca="false">X70/3600</f>
        <v>0.234636111111111</v>
      </c>
      <c r="AA70" s="59"/>
      <c r="AB70" s="59"/>
      <c r="AC70" s="59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8"/>
      <c r="N71" s="88"/>
      <c r="O71" s="88"/>
      <c r="P71" s="88"/>
      <c r="Q71" s="88"/>
      <c r="R71" s="88"/>
      <c r="S71" s="89"/>
      <c r="T71" s="90"/>
      <c r="U71" s="88"/>
      <c r="V71" s="88"/>
      <c r="W71" s="88"/>
      <c r="X71" s="88"/>
      <c r="Y71" s="88"/>
      <c r="Z71" s="88"/>
      <c r="AA71" s="91"/>
      <c r="AB71" s="91"/>
      <c r="AC71" s="91"/>
    </row>
    <row r="72" customFormat="false" ht="11.25" hidden="false" customHeight="false" outlineLevel="0" collapsed="false">
      <c r="A72" s="92" t="s">
        <v>54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5"/>
      <c r="N72" s="95"/>
      <c r="O72" s="95"/>
      <c r="P72" s="95"/>
      <c r="Q72" s="95"/>
      <c r="R72" s="95"/>
      <c r="S72" s="96"/>
      <c r="T72" s="97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5"/>
      <c r="N73" s="95"/>
      <c r="O73" s="95"/>
      <c r="P73" s="95"/>
      <c r="Q73" s="95"/>
      <c r="R73" s="95"/>
      <c r="S73" s="96"/>
      <c r="T73" s="97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2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1"/>
      <c r="N74" s="101"/>
      <c r="O74" s="101"/>
      <c r="P74" s="101"/>
      <c r="Q74" s="101"/>
      <c r="R74" s="101"/>
      <c r="S74" s="98"/>
      <c r="T74" s="102"/>
      <c r="U74" s="101"/>
      <c r="V74" s="101"/>
      <c r="W74" s="101"/>
      <c r="X74" s="101"/>
      <c r="Y74" s="101"/>
      <c r="Z74" s="101"/>
      <c r="AA74" s="98"/>
      <c r="AB74" s="98"/>
      <c r="AC74" s="98"/>
    </row>
    <row r="75" customFormat="false" ht="11.25" hidden="false" customHeight="false" outlineLevel="0" collapsed="false">
      <c r="A75" s="92"/>
      <c r="B75" s="85" t="s">
        <v>55</v>
      </c>
      <c r="C75" s="85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87"/>
      <c r="M75" s="88"/>
      <c r="N75" s="88"/>
      <c r="O75" s="88"/>
      <c r="P75" s="88"/>
      <c r="Q75" s="88"/>
      <c r="R75" s="88"/>
      <c r="S75" s="89"/>
      <c r="T75" s="90"/>
      <c r="U75" s="88"/>
      <c r="V75" s="88"/>
      <c r="W75" s="88"/>
      <c r="X75" s="88"/>
      <c r="Y75" s="88"/>
      <c r="Z75" s="88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4"/>
      <c r="M76" s="95"/>
      <c r="N76" s="95"/>
      <c r="O76" s="95"/>
      <c r="P76" s="95"/>
      <c r="Q76" s="95"/>
      <c r="R76" s="95"/>
      <c r="S76" s="96"/>
      <c r="T76" s="97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2"/>
      <c r="B77" s="92"/>
      <c r="C77" s="92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4"/>
      <c r="M77" s="95"/>
      <c r="N77" s="95"/>
      <c r="O77" s="95"/>
      <c r="P77" s="95"/>
      <c r="Q77" s="95"/>
      <c r="R77" s="95"/>
      <c r="S77" s="96"/>
      <c r="T77" s="97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2"/>
      <c r="B78" s="98"/>
      <c r="C78" s="98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0"/>
      <c r="M78" s="101"/>
      <c r="N78" s="101"/>
      <c r="O78" s="101"/>
      <c r="P78" s="101"/>
      <c r="Q78" s="101"/>
      <c r="R78" s="101"/>
      <c r="S78" s="98"/>
      <c r="T78" s="102"/>
      <c r="U78" s="101"/>
      <c r="V78" s="101"/>
      <c r="W78" s="101"/>
      <c r="X78" s="101"/>
      <c r="Y78" s="101"/>
      <c r="Z78" s="101"/>
      <c r="AA78" s="98"/>
      <c r="AB78" s="98"/>
      <c r="AC78" s="98"/>
    </row>
    <row r="79" customFormat="false" ht="11.25" hidden="false" customHeight="false" outlineLevel="0" collapsed="false">
      <c r="A79" s="92"/>
      <c r="B79" s="85" t="s">
        <v>56</v>
      </c>
      <c r="C79" s="85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87"/>
      <c r="M79" s="88"/>
      <c r="N79" s="88"/>
      <c r="O79" s="88"/>
      <c r="P79" s="88"/>
      <c r="Q79" s="88"/>
      <c r="R79" s="88"/>
      <c r="S79" s="89"/>
      <c r="T79" s="90"/>
      <c r="U79" s="88"/>
      <c r="V79" s="88"/>
      <c r="W79" s="88"/>
      <c r="X79" s="88"/>
      <c r="Y79" s="88"/>
      <c r="Z79" s="88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4"/>
      <c r="M80" s="95"/>
      <c r="N80" s="95"/>
      <c r="O80" s="95"/>
      <c r="P80" s="95"/>
      <c r="Q80" s="95"/>
      <c r="R80" s="95"/>
      <c r="S80" s="96"/>
      <c r="T80" s="97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2"/>
      <c r="B81" s="92"/>
      <c r="C81" s="92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4"/>
      <c r="M81" s="95"/>
      <c r="N81" s="95"/>
      <c r="O81" s="95"/>
      <c r="P81" s="95"/>
      <c r="Q81" s="95"/>
      <c r="R81" s="95"/>
      <c r="S81" s="96"/>
      <c r="T81" s="97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8"/>
      <c r="B82" s="98"/>
      <c r="C82" s="98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8"/>
      <c r="T82" s="101"/>
      <c r="U82" s="101"/>
      <c r="V82" s="101"/>
      <c r="W82" s="101"/>
      <c r="X82" s="101"/>
      <c r="Y82" s="101"/>
      <c r="Z82" s="101"/>
      <c r="AA82" s="98"/>
      <c r="AB82" s="98"/>
      <c r="AC82" s="98"/>
    </row>
    <row r="83" customFormat="false" ht="11.25" hidden="false" customHeight="false" outlineLevel="0" collapsed="false">
      <c r="B83" s="36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3:Q70)</f>
        <v>16.9359116237611</v>
      </c>
      <c r="R89" s="74" t="n">
        <f aca="false">GEOMEAN(R3:R70)</f>
        <v>2.50554863663953</v>
      </c>
      <c r="S89" s="74"/>
      <c r="T89" s="74"/>
      <c r="U89" s="74"/>
      <c r="V89" s="74"/>
      <c r="W89" s="74"/>
      <c r="X89" s="74"/>
      <c r="Y89" s="74" t="n">
        <f aca="false">GEOMEAN(Y3:Y70)</f>
        <v>17.1798344906697</v>
      </c>
      <c r="Z89" s="74" t="n">
        <f aca="false">GEOMEAN(Z3:Z70)</f>
        <v>2.49546813713182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1440270074192</v>
      </c>
      <c r="Z90" s="84" t="n">
        <f aca="false">Z89/R89</f>
        <v>0.995976729662995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3:Q70)/3600</f>
        <v>0.605247222222222</v>
      </c>
      <c r="R91" s="73" t="n">
        <f aca="false">SUM(R3:R70)</f>
        <v>309.805669444444</v>
      </c>
      <c r="X91" s="73"/>
      <c r="Y91" s="73" t="n">
        <f aca="false">SUM(Y3:Y70)/3600</f>
        <v>0.613308333333333</v>
      </c>
      <c r="Z91" s="73" t="n">
        <f aca="false">SUM(Z3:Z70)</f>
        <v>308.632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36" width="8.7"/>
    <col collapsed="false" customWidth="true" hidden="false" outlineLevel="0" max="15" min="13" style="36" width="5.28"/>
    <col collapsed="false" customWidth="true" hidden="false" outlineLevel="0" max="16" min="16" style="36" width="7.85"/>
    <col collapsed="false" customWidth="true" hidden="false" outlineLevel="0" max="17" min="17" style="36" width="5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36" width="8.7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3912.1904</v>
      </c>
      <c r="E3" s="48" t="n">
        <f aca="false">N3</f>
        <v>41.5044</v>
      </c>
      <c r="F3" s="48" t="n">
        <f aca="false">L3</f>
        <v>13912.1904</v>
      </c>
      <c r="G3" s="48" t="n">
        <f aca="false">O3</f>
        <v>44.2187</v>
      </c>
      <c r="H3" s="48" t="n">
        <f aca="false">T3</f>
        <v>13907.7024</v>
      </c>
      <c r="I3" s="48" t="n">
        <f aca="false">V3</f>
        <v>41.5038</v>
      </c>
      <c r="J3" s="48" t="n">
        <f aca="false">T3</f>
        <v>13907.7024</v>
      </c>
      <c r="K3" s="48" t="n">
        <f aca="false">W3</f>
        <v>44.2182</v>
      </c>
      <c r="L3" s="49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3666.7</v>
      </c>
      <c r="Q3" s="50" t="n">
        <v>26.44</v>
      </c>
      <c r="R3" s="51" t="n">
        <f aca="false">P3/3600</f>
        <v>3.79630555555556</v>
      </c>
      <c r="S3" s="52"/>
      <c r="T3" s="53" t="n">
        <v>13907.7024</v>
      </c>
      <c r="U3" s="50" t="n">
        <v>41.5489</v>
      </c>
      <c r="V3" s="50" t="n">
        <v>41.5038</v>
      </c>
      <c r="W3" s="50" t="n">
        <v>44.2182</v>
      </c>
      <c r="X3" s="50" t="n">
        <v>13732.33</v>
      </c>
      <c r="Y3" s="50" t="n">
        <v>26.82</v>
      </c>
      <c r="Z3" s="51" t="n">
        <f aca="false">X3/3600</f>
        <v>3.8145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8" t="n">
        <f aca="false">L4</f>
        <v>5689.6752</v>
      </c>
      <c r="E4" s="48" t="n">
        <f aca="false">N4</f>
        <v>39.8712</v>
      </c>
      <c r="F4" s="48" t="n">
        <f aca="false">L4</f>
        <v>5689.6752</v>
      </c>
      <c r="G4" s="48" t="n">
        <f aca="false">O4</f>
        <v>42.3475</v>
      </c>
      <c r="H4" s="48" t="n">
        <f aca="false">T4</f>
        <v>5689.4944</v>
      </c>
      <c r="I4" s="48" t="n">
        <f aca="false">V4</f>
        <v>39.873</v>
      </c>
      <c r="J4" s="48" t="n">
        <f aca="false">T4</f>
        <v>5689.4944</v>
      </c>
      <c r="K4" s="48" t="n">
        <f aca="false">W4</f>
        <v>42.3482</v>
      </c>
      <c r="L4" s="56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328.37</v>
      </c>
      <c r="Q4" s="57" t="n">
        <v>20.99</v>
      </c>
      <c r="R4" s="51" t="n">
        <f aca="false">P4/3600</f>
        <v>3.42454722222222</v>
      </c>
      <c r="S4" s="52"/>
      <c r="T4" s="58" t="n">
        <v>5689.4944</v>
      </c>
      <c r="U4" s="51" t="n">
        <v>39.0391</v>
      </c>
      <c r="V4" s="51" t="n">
        <v>39.873</v>
      </c>
      <c r="W4" s="51" t="n">
        <v>42.3482</v>
      </c>
      <c r="X4" s="51" t="n">
        <v>12332.17</v>
      </c>
      <c r="Y4" s="51" t="n">
        <v>21.18</v>
      </c>
      <c r="Z4" s="51" t="n">
        <f aca="false">X4/3600</f>
        <v>3.42560277777778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716.0272</v>
      </c>
      <c r="E5" s="48" t="n">
        <f aca="false">N5</f>
        <v>38.5215</v>
      </c>
      <c r="F5" s="48" t="n">
        <f aca="false">L5</f>
        <v>2716.0272</v>
      </c>
      <c r="G5" s="48" t="n">
        <f aca="false">O5</f>
        <v>40.7502</v>
      </c>
      <c r="H5" s="48" t="n">
        <f aca="false">T5</f>
        <v>2715.7456</v>
      </c>
      <c r="I5" s="48" t="n">
        <f aca="false">V5</f>
        <v>38.5217</v>
      </c>
      <c r="J5" s="48" t="n">
        <f aca="false">T5</f>
        <v>2715.7456</v>
      </c>
      <c r="K5" s="48" t="n">
        <f aca="false">W5</f>
        <v>40.7506</v>
      </c>
      <c r="L5" s="56" t="n">
        <v>2716.0272</v>
      </c>
      <c r="M5" s="51" t="n">
        <v>36.488</v>
      </c>
      <c r="N5" s="51" t="n">
        <v>38.5215</v>
      </c>
      <c r="O5" s="51" t="n">
        <v>40.7502</v>
      </c>
      <c r="P5" s="51" t="n">
        <v>11640.57</v>
      </c>
      <c r="Q5" s="57" t="n">
        <v>18.26</v>
      </c>
      <c r="R5" s="51" t="n">
        <f aca="false">P5/3600</f>
        <v>3.23349166666667</v>
      </c>
      <c r="S5" s="52"/>
      <c r="T5" s="58" t="n">
        <v>2715.7456</v>
      </c>
      <c r="U5" s="51" t="n">
        <v>36.4897</v>
      </c>
      <c r="V5" s="51" t="n">
        <v>38.5217</v>
      </c>
      <c r="W5" s="51" t="n">
        <v>40.7506</v>
      </c>
      <c r="X5" s="51" t="n">
        <v>11683.16</v>
      </c>
      <c r="Y5" s="51" t="n">
        <v>18.48</v>
      </c>
      <c r="Z5" s="51" t="n">
        <f aca="false">X5/3600</f>
        <v>3.24532222222222</v>
      </c>
      <c r="AA5" s="52"/>
      <c r="AB5" s="52"/>
      <c r="AC5" s="52"/>
    </row>
    <row r="6" customFormat="false" ht="12" hidden="false" customHeight="false" outlineLevel="0" collapsed="false">
      <c r="A6" s="55"/>
      <c r="B6" s="59"/>
      <c r="C6" s="59" t="n">
        <v>37</v>
      </c>
      <c r="D6" s="60" t="n">
        <f aca="false">L6</f>
        <v>1394.304</v>
      </c>
      <c r="E6" s="60" t="n">
        <f aca="false">N6</f>
        <v>37.1913</v>
      </c>
      <c r="F6" s="60" t="n">
        <f aca="false">L6</f>
        <v>1394.304</v>
      </c>
      <c r="G6" s="60" t="n">
        <f aca="false">O6</f>
        <v>39.3</v>
      </c>
      <c r="H6" s="60" t="n">
        <f aca="false">T6</f>
        <v>1394.0864</v>
      </c>
      <c r="I6" s="60" t="n">
        <f aca="false">V6</f>
        <v>37.1907</v>
      </c>
      <c r="J6" s="60" t="n">
        <f aca="false">T6</f>
        <v>1394.0864</v>
      </c>
      <c r="K6" s="60" t="n">
        <f aca="false">W6</f>
        <v>39.2967</v>
      </c>
      <c r="L6" s="61" t="n">
        <v>1394.304</v>
      </c>
      <c r="M6" s="62" t="n">
        <v>33.8421</v>
      </c>
      <c r="N6" s="62" t="n">
        <v>37.1913</v>
      </c>
      <c r="O6" s="62" t="n">
        <v>39.3</v>
      </c>
      <c r="P6" s="62" t="n">
        <v>11174.28</v>
      </c>
      <c r="Q6" s="62" t="n">
        <v>16.74</v>
      </c>
      <c r="R6" s="62" t="n">
        <f aca="false">P6/3600</f>
        <v>3.10396666666667</v>
      </c>
      <c r="S6" s="59"/>
      <c r="T6" s="63" t="n">
        <v>1394.0864</v>
      </c>
      <c r="U6" s="62" t="n">
        <v>33.8427</v>
      </c>
      <c r="V6" s="62" t="n">
        <v>37.1907</v>
      </c>
      <c r="W6" s="62" t="n">
        <v>39.2967</v>
      </c>
      <c r="X6" s="62" t="n">
        <v>11192.48</v>
      </c>
      <c r="Y6" s="62" t="n">
        <v>16.91</v>
      </c>
      <c r="Z6" s="62" t="n">
        <f aca="false">X6/3600</f>
        <v>3.10902222222222</v>
      </c>
      <c r="AA6" s="59"/>
      <c r="AB6" s="59"/>
      <c r="AC6" s="59"/>
    </row>
    <row r="7" customFormat="false" ht="11.25" hidden="false" customHeight="false" outlineLevel="0" collapsed="false">
      <c r="A7" s="55"/>
      <c r="B7" s="55" t="s">
        <v>34</v>
      </c>
      <c r="C7" s="47" t="n">
        <v>22</v>
      </c>
      <c r="D7" s="48" t="n">
        <f aca="false">L7</f>
        <v>34881.3408</v>
      </c>
      <c r="E7" s="48" t="n">
        <f aca="false">N7</f>
        <v>45.1554</v>
      </c>
      <c r="F7" s="48" t="n">
        <f aca="false">L7</f>
        <v>34881.3408</v>
      </c>
      <c r="G7" s="48" t="n">
        <f aca="false">O7</f>
        <v>44.7487</v>
      </c>
      <c r="H7" s="48" t="n">
        <f aca="false">T7</f>
        <v>34868.0432</v>
      </c>
      <c r="I7" s="48" t="n">
        <f aca="false">V7</f>
        <v>45.1554</v>
      </c>
      <c r="J7" s="48" t="n">
        <f aca="false">T7</f>
        <v>34868.0432</v>
      </c>
      <c r="K7" s="48" t="n">
        <f aca="false">W7</f>
        <v>44.7479</v>
      </c>
      <c r="L7" s="56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7946.03</v>
      </c>
      <c r="Q7" s="57" t="n">
        <v>40.1</v>
      </c>
      <c r="R7" s="51" t="n">
        <f aca="false">P7/3600</f>
        <v>4.98500833333333</v>
      </c>
      <c r="S7" s="52"/>
      <c r="T7" s="53" t="n">
        <v>34868.0432</v>
      </c>
      <c r="U7" s="50" t="n">
        <v>40.0701</v>
      </c>
      <c r="V7" s="50" t="n">
        <v>45.1554</v>
      </c>
      <c r="W7" s="50" t="n">
        <v>44.7479</v>
      </c>
      <c r="X7" s="51" t="n">
        <v>17927.68</v>
      </c>
      <c r="Y7" s="51" t="n">
        <v>40.84</v>
      </c>
      <c r="Z7" s="51" t="n">
        <f aca="false">X7/3600</f>
        <v>4.9799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8" t="n">
        <f aca="false">L8</f>
        <v>17043.5008</v>
      </c>
      <c r="E8" s="48" t="n">
        <f aca="false">N8</f>
        <v>43.3623</v>
      </c>
      <c r="F8" s="48" t="n">
        <f aca="false">L8</f>
        <v>17043.5008</v>
      </c>
      <c r="G8" s="48" t="n">
        <f aca="false">O8</f>
        <v>43.47</v>
      </c>
      <c r="H8" s="48" t="n">
        <f aca="false">T8</f>
        <v>17034.2096</v>
      </c>
      <c r="I8" s="48" t="n">
        <f aca="false">V8</f>
        <v>43.3666</v>
      </c>
      <c r="J8" s="48" t="n">
        <f aca="false">T8</f>
        <v>17034.2096</v>
      </c>
      <c r="K8" s="48" t="n">
        <f aca="false">W8</f>
        <v>43.4667</v>
      </c>
      <c r="L8" s="56" t="n">
        <v>17043.5008</v>
      </c>
      <c r="M8" s="51" t="n">
        <v>37.116</v>
      </c>
      <c r="N8" s="51" t="n">
        <v>43.3623</v>
      </c>
      <c r="O8" s="51" t="n">
        <v>43.47</v>
      </c>
      <c r="P8" s="51" t="n">
        <v>15783.12</v>
      </c>
      <c r="Q8" s="57" t="n">
        <v>33.2</v>
      </c>
      <c r="R8" s="51" t="n">
        <f aca="false">P8/3600</f>
        <v>4.3842</v>
      </c>
      <c r="S8" s="52"/>
      <c r="T8" s="58" t="n">
        <v>17034.2096</v>
      </c>
      <c r="U8" s="51" t="n">
        <v>37.1199</v>
      </c>
      <c r="V8" s="51" t="n">
        <v>43.3666</v>
      </c>
      <c r="W8" s="51" t="n">
        <v>43.4667</v>
      </c>
      <c r="X8" s="51" t="n">
        <v>15791.34</v>
      </c>
      <c r="Y8" s="51" t="n">
        <v>33.79</v>
      </c>
      <c r="Z8" s="51" t="n">
        <f aca="false">X8/3600</f>
        <v>4.38648333333333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8989.272</v>
      </c>
      <c r="E9" s="48" t="n">
        <f aca="false">N9</f>
        <v>41.602</v>
      </c>
      <c r="F9" s="48" t="n">
        <f aca="false">L9</f>
        <v>8989.272</v>
      </c>
      <c r="G9" s="48" t="n">
        <f aca="false">O9</f>
        <v>42.0891</v>
      </c>
      <c r="H9" s="48" t="n">
        <f aca="false">T9</f>
        <v>8983.7552</v>
      </c>
      <c r="I9" s="48" t="n">
        <f aca="false">V9</f>
        <v>41.599</v>
      </c>
      <c r="J9" s="48" t="n">
        <f aca="false">T9</f>
        <v>8983.7552</v>
      </c>
      <c r="K9" s="48" t="n">
        <f aca="false">W9</f>
        <v>42.0887</v>
      </c>
      <c r="L9" s="56" t="n">
        <v>8989.272</v>
      </c>
      <c r="M9" s="51" t="n">
        <v>34.1594</v>
      </c>
      <c r="N9" s="51" t="n">
        <v>41.602</v>
      </c>
      <c r="O9" s="51" t="n">
        <v>42.0891</v>
      </c>
      <c r="P9" s="51" t="n">
        <v>14517.72</v>
      </c>
      <c r="Q9" s="57" t="n">
        <v>28.22</v>
      </c>
      <c r="R9" s="51" t="n">
        <f aca="false">P9/3600</f>
        <v>4.0327</v>
      </c>
      <c r="S9" s="52"/>
      <c r="T9" s="58" t="n">
        <v>8983.7552</v>
      </c>
      <c r="U9" s="51" t="n">
        <v>34.1607</v>
      </c>
      <c r="V9" s="51" t="n">
        <v>41.599</v>
      </c>
      <c r="W9" s="51" t="n">
        <v>42.0887</v>
      </c>
      <c r="X9" s="51" t="n">
        <v>14480.79</v>
      </c>
      <c r="Y9" s="51" t="n">
        <v>28.73</v>
      </c>
      <c r="Z9" s="51" t="n">
        <f aca="false">X9/3600</f>
        <v>4.02244166666667</v>
      </c>
      <c r="AA9" s="52"/>
      <c r="AB9" s="52"/>
      <c r="AC9" s="52"/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5023.4464</v>
      </c>
      <c r="E10" s="60" t="n">
        <f aca="false">N10</f>
        <v>39.8428</v>
      </c>
      <c r="F10" s="60" t="n">
        <f aca="false">L10</f>
        <v>5023.4464</v>
      </c>
      <c r="G10" s="60" t="n">
        <f aca="false">O10</f>
        <v>40.6418</v>
      </c>
      <c r="H10" s="60" t="n">
        <f aca="false">T10</f>
        <v>5023.696</v>
      </c>
      <c r="I10" s="60" t="n">
        <f aca="false">V10</f>
        <v>39.8396</v>
      </c>
      <c r="J10" s="60" t="n">
        <f aca="false">T10</f>
        <v>5023.696</v>
      </c>
      <c r="K10" s="60" t="n">
        <f aca="false">W10</f>
        <v>40.6481</v>
      </c>
      <c r="L10" s="61" t="n">
        <v>5023.4464</v>
      </c>
      <c r="M10" s="62" t="n">
        <v>31.4085</v>
      </c>
      <c r="N10" s="62" t="n">
        <v>39.8428</v>
      </c>
      <c r="O10" s="62" t="n">
        <v>40.6418</v>
      </c>
      <c r="P10" s="62" t="n">
        <v>13716.41</v>
      </c>
      <c r="Q10" s="62" t="n">
        <v>24.67</v>
      </c>
      <c r="R10" s="62" t="n">
        <f aca="false">P10/3600</f>
        <v>3.81011388888889</v>
      </c>
      <c r="S10" s="59"/>
      <c r="T10" s="63" t="n">
        <v>5023.696</v>
      </c>
      <c r="U10" s="62" t="n">
        <v>31.4139</v>
      </c>
      <c r="V10" s="62" t="n">
        <v>39.8396</v>
      </c>
      <c r="W10" s="62" t="n">
        <v>40.6481</v>
      </c>
      <c r="X10" s="62" t="n">
        <v>13648.56</v>
      </c>
      <c r="Y10" s="62" t="n">
        <v>25.02</v>
      </c>
      <c r="Z10" s="62" t="n">
        <f aca="false">X10/3600</f>
        <v>3.79126666666667</v>
      </c>
      <c r="AA10" s="59"/>
      <c r="AB10" s="59"/>
      <c r="AC10" s="59"/>
    </row>
    <row r="11" customFormat="false" ht="11.25" hidden="false" customHeight="false" outlineLevel="0" collapsed="false">
      <c r="A11" s="55"/>
      <c r="B11" s="47" t="s">
        <v>35</v>
      </c>
      <c r="C11" s="47" t="n">
        <v>22</v>
      </c>
      <c r="D11" s="48" t="n">
        <f aca="false">L11</f>
        <v>234603.3264</v>
      </c>
      <c r="E11" s="48" t="n">
        <f aca="false">N11</f>
        <v>39.5535</v>
      </c>
      <c r="F11" s="48" t="n">
        <f aca="false">L11</f>
        <v>234603.3264</v>
      </c>
      <c r="G11" s="48" t="n">
        <f aca="false">O11</f>
        <v>37.7905</v>
      </c>
      <c r="H11" s="48" t="n">
        <f aca="false">T11</f>
        <v>234604.856</v>
      </c>
      <c r="I11" s="48" t="n">
        <f aca="false">V11</f>
        <v>39.5541</v>
      </c>
      <c r="J11" s="48" t="n">
        <f aca="false">T11</f>
        <v>234604.856</v>
      </c>
      <c r="K11" s="48" t="n">
        <f aca="false">W11</f>
        <v>37.7899</v>
      </c>
      <c r="L11" s="49" t="n">
        <v>234603.3264</v>
      </c>
      <c r="M11" s="50" t="n">
        <v>38.7633</v>
      </c>
      <c r="N11" s="50" t="n">
        <v>39.5535</v>
      </c>
      <c r="O11" s="50" t="n">
        <v>37.7905</v>
      </c>
      <c r="P11" s="51" t="n">
        <v>48178.58</v>
      </c>
      <c r="Q11" s="57" t="n">
        <v>79.78</v>
      </c>
      <c r="R11" s="51" t="n">
        <f aca="false">P11/3600</f>
        <v>13.3829388888889</v>
      </c>
      <c r="S11" s="52"/>
      <c r="T11" s="53" t="n">
        <v>234604.856</v>
      </c>
      <c r="U11" s="50" t="n">
        <v>38.7639</v>
      </c>
      <c r="V11" s="50" t="n">
        <v>39.5541</v>
      </c>
      <c r="W11" s="50" t="n">
        <v>37.7899</v>
      </c>
      <c r="X11" s="51" t="n">
        <v>48179.08</v>
      </c>
      <c r="Y11" s="51" t="n">
        <v>80.59</v>
      </c>
      <c r="Z11" s="51" t="n">
        <f aca="false">X11/3600</f>
        <v>13.3830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8" t="n">
        <f aca="false">L12</f>
        <v>109579.4336</v>
      </c>
      <c r="E12" s="48" t="n">
        <f aca="false">N12</f>
        <v>38.0754</v>
      </c>
      <c r="F12" s="48" t="n">
        <f aca="false">L12</f>
        <v>109579.4336</v>
      </c>
      <c r="G12" s="48" t="n">
        <f aca="false">O12</f>
        <v>36.392</v>
      </c>
      <c r="H12" s="48" t="n">
        <f aca="false">T12</f>
        <v>109393.3008</v>
      </c>
      <c r="I12" s="48" t="n">
        <f aca="false">V12</f>
        <v>38.0736</v>
      </c>
      <c r="J12" s="48" t="n">
        <f aca="false">T12</f>
        <v>109393.3008</v>
      </c>
      <c r="K12" s="48" t="n">
        <f aca="false">W12</f>
        <v>36.3922</v>
      </c>
      <c r="L12" s="56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292.26</v>
      </c>
      <c r="Q12" s="57" t="n">
        <v>77.94</v>
      </c>
      <c r="R12" s="51" t="n">
        <f aca="false">P12/3600</f>
        <v>11.1922944444444</v>
      </c>
      <c r="S12" s="52"/>
      <c r="T12" s="58" t="n">
        <v>109393.3008</v>
      </c>
      <c r="U12" s="51" t="n">
        <v>33.2203</v>
      </c>
      <c r="V12" s="51" t="n">
        <v>38.0736</v>
      </c>
      <c r="W12" s="51" t="n">
        <v>36.3922</v>
      </c>
      <c r="X12" s="51" t="n">
        <v>40193.13</v>
      </c>
      <c r="Y12" s="51" t="n">
        <v>78.96</v>
      </c>
      <c r="Z12" s="51" t="n">
        <f aca="false">X12/3600</f>
        <v>11.1647583333333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27812.1184</v>
      </c>
      <c r="E13" s="48" t="n">
        <f aca="false">N13</f>
        <v>36.9006</v>
      </c>
      <c r="F13" s="48" t="n">
        <f aca="false">L13</f>
        <v>27812.1184</v>
      </c>
      <c r="G13" s="48" t="n">
        <f aca="false">O13</f>
        <v>35.1996</v>
      </c>
      <c r="H13" s="48" t="n">
        <f aca="false">T13</f>
        <v>27781.5632</v>
      </c>
      <c r="I13" s="48" t="n">
        <f aca="false">V13</f>
        <v>36.8994</v>
      </c>
      <c r="J13" s="48" t="n">
        <f aca="false">T13</f>
        <v>27781.5632</v>
      </c>
      <c r="K13" s="48" t="n">
        <f aca="false">W13</f>
        <v>35.1982</v>
      </c>
      <c r="L13" s="56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063.27</v>
      </c>
      <c r="Q13" s="57" t="n">
        <v>53.78</v>
      </c>
      <c r="R13" s="51" t="n">
        <f aca="false">P13/3600</f>
        <v>8.62868611111111</v>
      </c>
      <c r="S13" s="52"/>
      <c r="T13" s="58" t="n">
        <v>27781.5632</v>
      </c>
      <c r="U13" s="51" t="n">
        <v>29.2691</v>
      </c>
      <c r="V13" s="51" t="n">
        <v>36.8994</v>
      </c>
      <c r="W13" s="51" t="n">
        <v>35.1982</v>
      </c>
      <c r="X13" s="51" t="n">
        <v>31207.72</v>
      </c>
      <c r="Y13" s="51" t="n">
        <v>54.69</v>
      </c>
      <c r="Z13" s="51" t="n">
        <f aca="false">X13/3600</f>
        <v>8.66881111111111</v>
      </c>
      <c r="AA13" s="52"/>
      <c r="AB13" s="52"/>
      <c r="AC13" s="52"/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112.8992</v>
      </c>
      <c r="E14" s="60" t="n">
        <f aca="false">N14</f>
        <v>35.8211</v>
      </c>
      <c r="F14" s="60" t="n">
        <f aca="false">L14</f>
        <v>7112.8992</v>
      </c>
      <c r="G14" s="60" t="n">
        <f aca="false">O14</f>
        <v>34.1165</v>
      </c>
      <c r="H14" s="60" t="n">
        <f aca="false">T14</f>
        <v>7109.8016</v>
      </c>
      <c r="I14" s="60" t="n">
        <f aca="false">V14</f>
        <v>35.8226</v>
      </c>
      <c r="J14" s="60" t="n">
        <f aca="false">T14</f>
        <v>7109.8016</v>
      </c>
      <c r="K14" s="60" t="n">
        <f aca="false">W14</f>
        <v>34.1141</v>
      </c>
      <c r="L14" s="61" t="n">
        <v>7112.8992</v>
      </c>
      <c r="M14" s="62" t="n">
        <v>27.9071</v>
      </c>
      <c r="N14" s="62" t="n">
        <v>35.8211</v>
      </c>
      <c r="O14" s="62" t="n">
        <v>34.1165</v>
      </c>
      <c r="P14" s="62" t="n">
        <v>26780.58</v>
      </c>
      <c r="Q14" s="62" t="n">
        <v>39.1</v>
      </c>
      <c r="R14" s="62" t="n">
        <f aca="false">P14/3600</f>
        <v>7.43905</v>
      </c>
      <c r="S14" s="59"/>
      <c r="T14" s="63" t="n">
        <v>7109.8016</v>
      </c>
      <c r="U14" s="62" t="n">
        <v>27.9098</v>
      </c>
      <c r="V14" s="62" t="n">
        <v>35.8226</v>
      </c>
      <c r="W14" s="62" t="n">
        <v>34.1141</v>
      </c>
      <c r="X14" s="62" t="n">
        <v>26896.12</v>
      </c>
      <c r="Y14" s="62" t="n">
        <v>39.94</v>
      </c>
      <c r="Z14" s="62" t="n">
        <f aca="false">X14/3600</f>
        <v>7.47114444444445</v>
      </c>
      <c r="AA14" s="59"/>
      <c r="AB14" s="59"/>
      <c r="AC14" s="59"/>
    </row>
    <row r="15" customFormat="false" ht="11.25" hidden="false" customHeight="false" outlineLevel="0" collapsed="false">
      <c r="A15" s="55"/>
      <c r="B15" s="55" t="s">
        <v>36</v>
      </c>
      <c r="C15" s="47" t="n">
        <v>22</v>
      </c>
      <c r="D15" s="48" t="n">
        <f aca="false">L15</f>
        <v>23682.8144</v>
      </c>
      <c r="E15" s="48" t="n">
        <f aca="false">N15</f>
        <v>46.3476</v>
      </c>
      <c r="F15" s="48" t="n">
        <f aca="false">L15</f>
        <v>23682.8144</v>
      </c>
      <c r="G15" s="48" t="n">
        <f aca="false">O15</f>
        <v>45.9312</v>
      </c>
      <c r="H15" s="48" t="n">
        <f aca="false">T15</f>
        <v>23659.1232</v>
      </c>
      <c r="I15" s="48" t="n">
        <f aca="false">V15</f>
        <v>46.3459</v>
      </c>
      <c r="J15" s="48" t="n">
        <f aca="false">T15</f>
        <v>23659.1232</v>
      </c>
      <c r="K15" s="48" t="n">
        <f aca="false">W15</f>
        <v>45.9276</v>
      </c>
      <c r="L15" s="56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2903.59</v>
      </c>
      <c r="Q15" s="57" t="n">
        <v>51.94</v>
      </c>
      <c r="R15" s="51" t="n">
        <f aca="false">P15/3600</f>
        <v>9.13988611111111</v>
      </c>
      <c r="S15" s="52"/>
      <c r="T15" s="58" t="n">
        <v>23659.1232</v>
      </c>
      <c r="U15" s="51" t="n">
        <v>41.2413</v>
      </c>
      <c r="V15" s="51" t="n">
        <v>46.3459</v>
      </c>
      <c r="W15" s="51" t="n">
        <v>45.9276</v>
      </c>
      <c r="X15" s="51" t="n">
        <v>33095.07</v>
      </c>
      <c r="Y15" s="51" t="n">
        <v>52.98</v>
      </c>
      <c r="Z15" s="51" t="n">
        <f aca="false">X15/3600</f>
        <v>9.193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8" t="n">
        <f aca="false">L16</f>
        <v>6464.128</v>
      </c>
      <c r="E16" s="48" t="n">
        <f aca="false">N16</f>
        <v>45.7421</v>
      </c>
      <c r="F16" s="48" t="n">
        <f aca="false">L16</f>
        <v>6464.128</v>
      </c>
      <c r="G16" s="48" t="n">
        <f aca="false">O16</f>
        <v>45.4625</v>
      </c>
      <c r="H16" s="48" t="n">
        <f aca="false">T16</f>
        <v>6467.8352</v>
      </c>
      <c r="I16" s="48" t="n">
        <f aca="false">V16</f>
        <v>45.7455</v>
      </c>
      <c r="J16" s="48" t="n">
        <f aca="false">T16</f>
        <v>6467.8352</v>
      </c>
      <c r="K16" s="48" t="n">
        <f aca="false">W16</f>
        <v>45.4597</v>
      </c>
      <c r="L16" s="56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8357.2</v>
      </c>
      <c r="Q16" s="57" t="n">
        <v>41.5</v>
      </c>
      <c r="R16" s="51" t="n">
        <f aca="false">P16/3600</f>
        <v>7.877</v>
      </c>
      <c r="S16" s="52"/>
      <c r="T16" s="58" t="n">
        <v>6467.8352</v>
      </c>
      <c r="U16" s="51" t="n">
        <v>39.9458</v>
      </c>
      <c r="V16" s="51" t="n">
        <v>45.7455</v>
      </c>
      <c r="W16" s="51" t="n">
        <v>45.4597</v>
      </c>
      <c r="X16" s="51" t="n">
        <v>28400.57</v>
      </c>
      <c r="Y16" s="51" t="n">
        <v>45.73</v>
      </c>
      <c r="Z16" s="51" t="n">
        <f aca="false">X16/3600</f>
        <v>7.88904722222222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2757.52</v>
      </c>
      <c r="E17" s="48" t="n">
        <f aca="false">N17</f>
        <v>45.1329</v>
      </c>
      <c r="F17" s="48" t="n">
        <f aca="false">L17</f>
        <v>2757.52</v>
      </c>
      <c r="G17" s="48" t="n">
        <f aca="false">O17</f>
        <v>45.0027</v>
      </c>
      <c r="H17" s="48" t="n">
        <f aca="false">T17</f>
        <v>2752.72</v>
      </c>
      <c r="I17" s="48" t="n">
        <f aca="false">V17</f>
        <v>45.14</v>
      </c>
      <c r="J17" s="48" t="n">
        <f aca="false">T17</f>
        <v>2752.72</v>
      </c>
      <c r="K17" s="48" t="n">
        <f aca="false">W17</f>
        <v>44.9999</v>
      </c>
      <c r="L17" s="56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248.89</v>
      </c>
      <c r="Q17" s="57" t="n">
        <v>37.24</v>
      </c>
      <c r="R17" s="51" t="n">
        <f aca="false">P17/3600</f>
        <v>7.29135833333333</v>
      </c>
      <c r="S17" s="52"/>
      <c r="T17" s="58" t="n">
        <v>2752.72</v>
      </c>
      <c r="U17" s="51" t="n">
        <v>38.651</v>
      </c>
      <c r="V17" s="51" t="n">
        <v>45.14</v>
      </c>
      <c r="W17" s="51" t="n">
        <v>44.9999</v>
      </c>
      <c r="X17" s="51" t="n">
        <v>26289.76</v>
      </c>
      <c r="Y17" s="51" t="n">
        <v>37.99</v>
      </c>
      <c r="Z17" s="51" t="n">
        <f aca="false">X17/3600</f>
        <v>7.30271111111111</v>
      </c>
      <c r="AA17" s="52"/>
      <c r="AB17" s="52"/>
      <c r="AC17" s="52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51.4784</v>
      </c>
      <c r="E18" s="60" t="n">
        <f aca="false">N18</f>
        <v>44.4793</v>
      </c>
      <c r="F18" s="60" t="n">
        <f aca="false">L18</f>
        <v>1351.4784</v>
      </c>
      <c r="G18" s="60" t="n">
        <f aca="false">O18</f>
        <v>44.5361</v>
      </c>
      <c r="H18" s="60" t="n">
        <f aca="false">T18</f>
        <v>1344.92</v>
      </c>
      <c r="I18" s="60" t="n">
        <f aca="false">V18</f>
        <v>44.4953</v>
      </c>
      <c r="J18" s="60" t="n">
        <f aca="false">T18</f>
        <v>1344.92</v>
      </c>
      <c r="K18" s="60" t="n">
        <f aca="false">W18</f>
        <v>44.5266</v>
      </c>
      <c r="L18" s="61" t="n">
        <v>1351.4784</v>
      </c>
      <c r="M18" s="62" t="n">
        <v>36.9748</v>
      </c>
      <c r="N18" s="62" t="n">
        <v>44.4793</v>
      </c>
      <c r="O18" s="62" t="n">
        <v>44.5361</v>
      </c>
      <c r="P18" s="62" t="n">
        <v>25060.82</v>
      </c>
      <c r="Q18" s="62" t="n">
        <v>34.74</v>
      </c>
      <c r="R18" s="62" t="n">
        <f aca="false">P18/3600</f>
        <v>6.96133888888889</v>
      </c>
      <c r="S18" s="59"/>
      <c r="T18" s="63" t="n">
        <v>1344.92</v>
      </c>
      <c r="U18" s="62" t="n">
        <v>36.9757</v>
      </c>
      <c r="V18" s="62" t="n">
        <v>44.4953</v>
      </c>
      <c r="W18" s="62" t="n">
        <v>44.5266</v>
      </c>
      <c r="X18" s="62" t="n">
        <v>24956.03</v>
      </c>
      <c r="Y18" s="62" t="n">
        <v>35.49</v>
      </c>
      <c r="Z18" s="62" t="n">
        <f aca="false">X18/3600</f>
        <v>6.93223055555556</v>
      </c>
      <c r="AA18" s="59"/>
      <c r="AB18" s="59"/>
      <c r="AC18" s="59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5121.144</v>
      </c>
      <c r="E19" s="48" t="n">
        <f aca="false">N19</f>
        <v>43.509</v>
      </c>
      <c r="F19" s="48" t="n">
        <f aca="false">L19</f>
        <v>5121.144</v>
      </c>
      <c r="G19" s="48" t="n">
        <f aca="false">O19</f>
        <v>45.2256</v>
      </c>
      <c r="H19" s="48" t="n">
        <f aca="false">T19</f>
        <v>5121.8464</v>
      </c>
      <c r="I19" s="48" t="n">
        <f aca="false">V19</f>
        <v>43.508</v>
      </c>
      <c r="J19" s="48" t="n">
        <f aca="false">T19</f>
        <v>5121.8464</v>
      </c>
      <c r="K19" s="48" t="n">
        <f aca="false">W19</f>
        <v>45.2268</v>
      </c>
      <c r="L19" s="56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293.54</v>
      </c>
      <c r="Q19" s="57" t="n">
        <v>21.94</v>
      </c>
      <c r="R19" s="51" t="n">
        <f aca="false">P19/3600</f>
        <v>3.41487222222222</v>
      </c>
      <c r="S19" s="52"/>
      <c r="T19" s="58" t="n">
        <v>5121.8464</v>
      </c>
      <c r="U19" s="51" t="n">
        <v>41.5392</v>
      </c>
      <c r="V19" s="51" t="n">
        <v>43.508</v>
      </c>
      <c r="W19" s="51" t="n">
        <v>45.2268</v>
      </c>
      <c r="X19" s="51" t="n">
        <v>12222.69</v>
      </c>
      <c r="Y19" s="51" t="n">
        <v>22.32</v>
      </c>
      <c r="Z19" s="51" t="n">
        <f aca="false">X19/3600</f>
        <v>3.3951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359.772</v>
      </c>
      <c r="E20" s="48" t="n">
        <f aca="false">N20</f>
        <v>42.2579</v>
      </c>
      <c r="F20" s="48" t="n">
        <f aca="false">L20</f>
        <v>2359.772</v>
      </c>
      <c r="G20" s="48" t="n">
        <f aca="false">O20</f>
        <v>43.448</v>
      </c>
      <c r="H20" s="48" t="n">
        <f aca="false">T20</f>
        <v>2359.196</v>
      </c>
      <c r="I20" s="48" t="n">
        <f aca="false">V20</f>
        <v>42.2582</v>
      </c>
      <c r="J20" s="48" t="n">
        <f aca="false">T20</f>
        <v>2359.196</v>
      </c>
      <c r="K20" s="48" t="n">
        <f aca="false">W20</f>
        <v>43.448</v>
      </c>
      <c r="L20" s="56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117.19</v>
      </c>
      <c r="Q20" s="57" t="n">
        <v>18.58</v>
      </c>
      <c r="R20" s="51" t="n">
        <f aca="false">P20/3600</f>
        <v>3.08810833333333</v>
      </c>
      <c r="S20" s="52"/>
      <c r="T20" s="58" t="n">
        <v>2359.196</v>
      </c>
      <c r="U20" s="51" t="n">
        <v>39.6528</v>
      </c>
      <c r="V20" s="51" t="n">
        <v>42.2582</v>
      </c>
      <c r="W20" s="51" t="n">
        <v>43.448</v>
      </c>
      <c r="X20" s="51" t="n">
        <v>11074.04</v>
      </c>
      <c r="Y20" s="51" t="n">
        <v>18.91</v>
      </c>
      <c r="Z20" s="51" t="n">
        <f aca="false">X20/3600</f>
        <v>3.07612222222222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156.2312</v>
      </c>
      <c r="E21" s="48" t="n">
        <f aca="false">N21</f>
        <v>41.0632</v>
      </c>
      <c r="F21" s="48" t="n">
        <f aca="false">L21</f>
        <v>1156.2312</v>
      </c>
      <c r="G21" s="48" t="n">
        <f aca="false">O21</f>
        <v>42.0362</v>
      </c>
      <c r="H21" s="48" t="n">
        <f aca="false">T21</f>
        <v>1155.4552</v>
      </c>
      <c r="I21" s="48" t="n">
        <f aca="false">V21</f>
        <v>41.0644</v>
      </c>
      <c r="J21" s="48" t="n">
        <f aca="false">T21</f>
        <v>1155.4552</v>
      </c>
      <c r="K21" s="48" t="n">
        <f aca="false">W21</f>
        <v>42.0381</v>
      </c>
      <c r="L21" s="56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304.05</v>
      </c>
      <c r="Q21" s="57" t="n">
        <v>16.6</v>
      </c>
      <c r="R21" s="51" t="n">
        <f aca="false">P21/3600</f>
        <v>2.86223611111111</v>
      </c>
      <c r="S21" s="52"/>
      <c r="T21" s="58" t="n">
        <v>1155.4552</v>
      </c>
      <c r="U21" s="51" t="n">
        <v>37.353</v>
      </c>
      <c r="V21" s="51" t="n">
        <v>41.0644</v>
      </c>
      <c r="W21" s="51" t="n">
        <v>42.0381</v>
      </c>
      <c r="X21" s="51" t="n">
        <v>10346.62</v>
      </c>
      <c r="Y21" s="51" t="n">
        <v>16.87</v>
      </c>
      <c r="Z21" s="51" t="n">
        <f aca="false">X21/3600</f>
        <v>2.87406111111111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85.4896</v>
      </c>
      <c r="E22" s="60" t="n">
        <f aca="false">N22</f>
        <v>39.9453</v>
      </c>
      <c r="F22" s="60" t="n">
        <f aca="false">L22</f>
        <v>585.4896</v>
      </c>
      <c r="G22" s="60" t="n">
        <f aca="false">O22</f>
        <v>41.0011</v>
      </c>
      <c r="H22" s="60" t="n">
        <f aca="false">T22</f>
        <v>585.56</v>
      </c>
      <c r="I22" s="60" t="n">
        <f aca="false">V22</f>
        <v>39.9421</v>
      </c>
      <c r="J22" s="60" t="n">
        <f aca="false">T22</f>
        <v>585.56</v>
      </c>
      <c r="K22" s="60" t="n">
        <f aca="false">W22</f>
        <v>40.9914</v>
      </c>
      <c r="L22" s="61" t="n">
        <v>585.4896</v>
      </c>
      <c r="M22" s="62" t="n">
        <v>35.0119</v>
      </c>
      <c r="N22" s="62" t="n">
        <v>39.9453</v>
      </c>
      <c r="O22" s="62" t="n">
        <v>41.0011</v>
      </c>
      <c r="P22" s="62" t="n">
        <v>9827.37</v>
      </c>
      <c r="Q22" s="62" t="n">
        <v>15.35</v>
      </c>
      <c r="R22" s="62" t="n">
        <f aca="false">P22/3600</f>
        <v>2.729825</v>
      </c>
      <c r="S22" s="59"/>
      <c r="T22" s="63" t="n">
        <v>585.56</v>
      </c>
      <c r="U22" s="62" t="n">
        <v>35.0117</v>
      </c>
      <c r="V22" s="62" t="n">
        <v>39.9421</v>
      </c>
      <c r="W22" s="62" t="n">
        <v>40.9914</v>
      </c>
      <c r="X22" s="62" t="n">
        <v>9757.5</v>
      </c>
      <c r="Y22" s="62" t="n">
        <v>15.61</v>
      </c>
      <c r="Z22" s="62" t="n">
        <f aca="false">X22/3600</f>
        <v>2.71041666666667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8161.9336</v>
      </c>
      <c r="I23" s="64" t="n">
        <f aca="false">V23</f>
        <v>42.5163</v>
      </c>
      <c r="J23" s="64" t="n">
        <f aca="false">T23</f>
        <v>8161.9336</v>
      </c>
      <c r="K23" s="64" t="n">
        <f aca="false">W23</f>
        <v>43.8366</v>
      </c>
      <c r="L23" s="49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57" t="n">
        <v>23.92</v>
      </c>
      <c r="R23" s="50" t="n">
        <f aca="false">P23/3600</f>
        <v>3.19933888888889</v>
      </c>
      <c r="S23" s="65"/>
      <c r="T23" s="53" t="n">
        <v>8161.9336</v>
      </c>
      <c r="U23" s="50" t="n">
        <v>40.0165</v>
      </c>
      <c r="V23" s="50" t="n">
        <v>42.5163</v>
      </c>
      <c r="W23" s="50" t="n">
        <v>43.8366</v>
      </c>
      <c r="X23" s="50" t="n">
        <v>11546.41</v>
      </c>
      <c r="Y23" s="51" t="n">
        <v>24.28</v>
      </c>
      <c r="Z23" s="50" t="n">
        <f aca="false">X23/3600</f>
        <v>3.2073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577.316</v>
      </c>
      <c r="E24" s="48" t="n">
        <f aca="false">N24</f>
        <v>40.7709</v>
      </c>
      <c r="F24" s="48" t="n">
        <f aca="false">L24</f>
        <v>3577.316</v>
      </c>
      <c r="G24" s="48" t="n">
        <f aca="false">O24</f>
        <v>41.6087</v>
      </c>
      <c r="H24" s="48" t="n">
        <f aca="false">T24</f>
        <v>3575.0768</v>
      </c>
      <c r="I24" s="48" t="n">
        <f aca="false">V24</f>
        <v>40.7709</v>
      </c>
      <c r="J24" s="48" t="n">
        <f aca="false">T24</f>
        <v>3575.0768</v>
      </c>
      <c r="K24" s="48" t="n">
        <f aca="false">W24</f>
        <v>41.6051</v>
      </c>
      <c r="L24" s="56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338.29</v>
      </c>
      <c r="Q24" s="57" t="n">
        <v>19.13</v>
      </c>
      <c r="R24" s="51" t="n">
        <f aca="false">P24/3600</f>
        <v>2.87174722222222</v>
      </c>
      <c r="S24" s="52"/>
      <c r="T24" s="58" t="n">
        <v>3575.0768</v>
      </c>
      <c r="U24" s="51" t="n">
        <v>37.4855</v>
      </c>
      <c r="V24" s="51" t="n">
        <v>40.7709</v>
      </c>
      <c r="W24" s="51" t="n">
        <v>41.6051</v>
      </c>
      <c r="X24" s="51" t="n">
        <v>10329.33</v>
      </c>
      <c r="Y24" s="51" t="n">
        <v>19.52</v>
      </c>
      <c r="Z24" s="51" t="n">
        <f aca="false">X24/3600</f>
        <v>2.86925833333333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653.7456</v>
      </c>
      <c r="E25" s="48" t="n">
        <f aca="false">N25</f>
        <v>39.1353</v>
      </c>
      <c r="F25" s="48" t="n">
        <f aca="false">L25</f>
        <v>1653.7456</v>
      </c>
      <c r="G25" s="48" t="n">
        <f aca="false">O25</f>
        <v>39.949</v>
      </c>
      <c r="H25" s="48" t="n">
        <f aca="false">T25</f>
        <v>1653.1168</v>
      </c>
      <c r="I25" s="48" t="n">
        <f aca="false">V25</f>
        <v>39.1319</v>
      </c>
      <c r="J25" s="48" t="n">
        <f aca="false">T25</f>
        <v>1653.1168</v>
      </c>
      <c r="K25" s="48" t="n">
        <f aca="false">W25</f>
        <v>39.9514</v>
      </c>
      <c r="L25" s="56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736.12</v>
      </c>
      <c r="Q25" s="57" t="n">
        <v>16.55</v>
      </c>
      <c r="R25" s="51" t="n">
        <f aca="false">P25/3600</f>
        <v>2.70447777777778</v>
      </c>
      <c r="S25" s="52"/>
      <c r="T25" s="58" t="n">
        <v>1653.1168</v>
      </c>
      <c r="U25" s="51" t="n">
        <v>34.8826</v>
      </c>
      <c r="V25" s="51" t="n">
        <v>39.1319</v>
      </c>
      <c r="W25" s="51" t="n">
        <v>39.9514</v>
      </c>
      <c r="X25" s="51" t="n">
        <v>9715.86</v>
      </c>
      <c r="Y25" s="51" t="n">
        <v>16.86</v>
      </c>
      <c r="Z25" s="51" t="n">
        <f aca="false">X25/3600</f>
        <v>2.69885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66.3952</v>
      </c>
      <c r="E26" s="60" t="n">
        <f aca="false">N26</f>
        <v>37.5962</v>
      </c>
      <c r="F26" s="60" t="n">
        <f aca="false">L26</f>
        <v>766.3952</v>
      </c>
      <c r="G26" s="60" t="n">
        <f aca="false">O26</f>
        <v>38.8522</v>
      </c>
      <c r="H26" s="60" t="n">
        <f aca="false">T26</f>
        <v>765.62</v>
      </c>
      <c r="I26" s="60" t="n">
        <f aca="false">V26</f>
        <v>37.5941</v>
      </c>
      <c r="J26" s="60" t="n">
        <f aca="false">T26</f>
        <v>765.62</v>
      </c>
      <c r="K26" s="60" t="n">
        <f aca="false">W26</f>
        <v>38.8531</v>
      </c>
      <c r="L26" s="61" t="n">
        <v>766.3952</v>
      </c>
      <c r="M26" s="62" t="n">
        <v>32.3685</v>
      </c>
      <c r="N26" s="62" t="n">
        <v>37.5962</v>
      </c>
      <c r="O26" s="62" t="n">
        <v>38.8522</v>
      </c>
      <c r="P26" s="62" t="n">
        <v>9296.02</v>
      </c>
      <c r="Q26" s="62" t="n">
        <v>15.06</v>
      </c>
      <c r="R26" s="62" t="n">
        <f aca="false">P26/3600</f>
        <v>2.58222777777778</v>
      </c>
      <c r="S26" s="59"/>
      <c r="T26" s="63" t="n">
        <v>765.62</v>
      </c>
      <c r="U26" s="62" t="n">
        <v>32.3685</v>
      </c>
      <c r="V26" s="62" t="n">
        <v>37.5941</v>
      </c>
      <c r="W26" s="62" t="n">
        <v>38.8531</v>
      </c>
      <c r="X26" s="62" t="n">
        <v>9305.66</v>
      </c>
      <c r="Y26" s="62" t="n">
        <v>15.29</v>
      </c>
      <c r="Z26" s="62" t="n">
        <f aca="false">X26/3600</f>
        <v>2.58490555555556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18677.6976</v>
      </c>
      <c r="I27" s="64" t="n">
        <f aca="false">V27</f>
        <v>39.9617</v>
      </c>
      <c r="J27" s="64" t="n">
        <f aca="false">T27</f>
        <v>18677.6976</v>
      </c>
      <c r="K27" s="64" t="n">
        <f aca="false">W27</f>
        <v>43.6074</v>
      </c>
      <c r="L27" s="49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57" t="n">
        <v>47.68</v>
      </c>
      <c r="R27" s="50" t="n">
        <f aca="false">P27/3600</f>
        <v>7.21345555555556</v>
      </c>
      <c r="S27" s="65"/>
      <c r="T27" s="53" t="n">
        <v>18677.6976</v>
      </c>
      <c r="U27" s="50" t="n">
        <v>38.4081</v>
      </c>
      <c r="V27" s="50" t="n">
        <v>39.9617</v>
      </c>
      <c r="W27" s="50" t="n">
        <v>43.6074</v>
      </c>
      <c r="X27" s="50" t="n">
        <v>25896.67</v>
      </c>
      <c r="Y27" s="51" t="n">
        <v>48.65</v>
      </c>
      <c r="Z27" s="50" t="n">
        <f aca="false">X27/3600</f>
        <v>7.19351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6232.804</v>
      </c>
      <c r="E28" s="48" t="n">
        <f aca="false">N28</f>
        <v>39.1107</v>
      </c>
      <c r="F28" s="48" t="n">
        <f aca="false">L28</f>
        <v>6232.804</v>
      </c>
      <c r="G28" s="48" t="n">
        <f aca="false">O28</f>
        <v>41.9438</v>
      </c>
      <c r="H28" s="48" t="n">
        <f aca="false">T28</f>
        <v>6230.9536</v>
      </c>
      <c r="I28" s="48" t="n">
        <f aca="false">V28</f>
        <v>39.1102</v>
      </c>
      <c r="J28" s="48" t="n">
        <f aca="false">T28</f>
        <v>6230.9536</v>
      </c>
      <c r="K28" s="48" t="n">
        <f aca="false">W28</f>
        <v>41.9435</v>
      </c>
      <c r="L28" s="56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126.02</v>
      </c>
      <c r="Q28" s="57" t="n">
        <v>35.5</v>
      </c>
      <c r="R28" s="51" t="n">
        <f aca="false">P28/3600</f>
        <v>6.14611666666667</v>
      </c>
      <c r="S28" s="52"/>
      <c r="T28" s="58" t="n">
        <v>6230.9536</v>
      </c>
      <c r="U28" s="51" t="n">
        <v>36.7967</v>
      </c>
      <c r="V28" s="51" t="n">
        <v>39.1102</v>
      </c>
      <c r="W28" s="51" t="n">
        <v>41.9435</v>
      </c>
      <c r="X28" s="51" t="n">
        <v>22191.01</v>
      </c>
      <c r="Y28" s="51" t="n">
        <v>36.3</v>
      </c>
      <c r="Z28" s="51" t="n">
        <f aca="false">X28/3600</f>
        <v>6.16416944444444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931.8776</v>
      </c>
      <c r="E29" s="48" t="n">
        <f aca="false">N29</f>
        <v>38.2733</v>
      </c>
      <c r="F29" s="48" t="n">
        <f aca="false">L29</f>
        <v>2931.8776</v>
      </c>
      <c r="G29" s="48" t="n">
        <f aca="false">O29</f>
        <v>40.2729</v>
      </c>
      <c r="H29" s="48" t="n">
        <f aca="false">T29</f>
        <v>2930.1904</v>
      </c>
      <c r="I29" s="48" t="n">
        <f aca="false">V29</f>
        <v>38.2737</v>
      </c>
      <c r="J29" s="48" t="n">
        <f aca="false">T29</f>
        <v>2930.1904</v>
      </c>
      <c r="K29" s="48" t="n">
        <f aca="false">W29</f>
        <v>40.2705</v>
      </c>
      <c r="L29" s="56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390.56</v>
      </c>
      <c r="Q29" s="57" t="n">
        <v>31.08</v>
      </c>
      <c r="R29" s="51" t="n">
        <f aca="false">P29/3600</f>
        <v>5.66404444444444</v>
      </c>
      <c r="S29" s="52"/>
      <c r="T29" s="58" t="n">
        <v>2930.1904</v>
      </c>
      <c r="U29" s="51" t="n">
        <v>34.8864</v>
      </c>
      <c r="V29" s="51" t="n">
        <v>38.2737</v>
      </c>
      <c r="W29" s="51" t="n">
        <v>40.2705</v>
      </c>
      <c r="X29" s="51" t="n">
        <v>20408.97</v>
      </c>
      <c r="Y29" s="51" t="n">
        <v>31.8</v>
      </c>
      <c r="Z29" s="51" t="n">
        <f aca="false">X29/3600</f>
        <v>5.66915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487.304</v>
      </c>
      <c r="E30" s="60" t="n">
        <f aca="false">N30</f>
        <v>37.2572</v>
      </c>
      <c r="F30" s="60" t="n">
        <f aca="false">L30</f>
        <v>1487.304</v>
      </c>
      <c r="G30" s="60" t="n">
        <f aca="false">O30</f>
        <v>38.579</v>
      </c>
      <c r="H30" s="60" t="n">
        <f aca="false">T30</f>
        <v>1487.6608</v>
      </c>
      <c r="I30" s="60" t="n">
        <f aca="false">V30</f>
        <v>37.2551</v>
      </c>
      <c r="J30" s="60" t="n">
        <f aca="false">T30</f>
        <v>1487.6608</v>
      </c>
      <c r="K30" s="60" t="n">
        <f aca="false">W30</f>
        <v>38.5739</v>
      </c>
      <c r="L30" s="61" t="n">
        <v>1487.304</v>
      </c>
      <c r="M30" s="62" t="n">
        <v>32.7163</v>
      </c>
      <c r="N30" s="62" t="n">
        <v>37.2572</v>
      </c>
      <c r="O30" s="62" t="n">
        <v>38.579</v>
      </c>
      <c r="P30" s="62" t="n">
        <v>19427.56</v>
      </c>
      <c r="Q30" s="62" t="n">
        <v>28.47</v>
      </c>
      <c r="R30" s="62" t="n">
        <f aca="false">P30/3600</f>
        <v>5.39654444444444</v>
      </c>
      <c r="S30" s="59"/>
      <c r="T30" s="63" t="n">
        <v>1487.6608</v>
      </c>
      <c r="U30" s="62" t="n">
        <v>32.7187</v>
      </c>
      <c r="V30" s="62" t="n">
        <v>37.2551</v>
      </c>
      <c r="W30" s="62" t="n">
        <v>38.5739</v>
      </c>
      <c r="X30" s="62" t="n">
        <v>19427.18</v>
      </c>
      <c r="Y30" s="62" t="n">
        <v>29.09</v>
      </c>
      <c r="Z30" s="62" t="n">
        <f aca="false">X30/3600</f>
        <v>5.39643888888889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18299.4448</v>
      </c>
      <c r="E31" s="66" t="n">
        <f aca="false">N31</f>
        <v>43.7965</v>
      </c>
      <c r="F31" s="66" t="n">
        <f aca="false">L31</f>
        <v>18299.4448</v>
      </c>
      <c r="G31" s="66" t="n">
        <f aca="false">O31</f>
        <v>45.0531</v>
      </c>
      <c r="H31" s="66" t="n">
        <f aca="false">T31</f>
        <v>18298.58</v>
      </c>
      <c r="I31" s="66" t="n">
        <f aca="false">V31</f>
        <v>43.7965</v>
      </c>
      <c r="J31" s="66" t="n">
        <f aca="false">T31</f>
        <v>18298.58</v>
      </c>
      <c r="K31" s="66" t="n">
        <f aca="false">W31</f>
        <v>45.0519</v>
      </c>
      <c r="L31" s="49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57" t="n">
        <v>51.17</v>
      </c>
      <c r="R31" s="50" t="n">
        <f aca="false">P31/3600</f>
        <v>8.10825555555556</v>
      </c>
      <c r="S31" s="65"/>
      <c r="T31" s="53" t="n">
        <v>18298.58</v>
      </c>
      <c r="U31" s="50" t="n">
        <v>39.0786</v>
      </c>
      <c r="V31" s="50" t="n">
        <v>43.7965</v>
      </c>
      <c r="W31" s="50" t="n">
        <v>45.0519</v>
      </c>
      <c r="X31" s="50" t="n">
        <v>29192.26</v>
      </c>
      <c r="Y31" s="51" t="n">
        <v>52.83</v>
      </c>
      <c r="Z31" s="50" t="n">
        <f aca="false">X31/3600</f>
        <v>8.1089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6595.4808</v>
      </c>
      <c r="E32" s="67" t="n">
        <f aca="false">N32</f>
        <v>42.5437</v>
      </c>
      <c r="F32" s="67" t="n">
        <f aca="false">L32</f>
        <v>6595.4808</v>
      </c>
      <c r="G32" s="67" t="n">
        <f aca="false">O32</f>
        <v>43.0714</v>
      </c>
      <c r="H32" s="67" t="n">
        <f aca="false">T32</f>
        <v>6596.8472</v>
      </c>
      <c r="I32" s="67" t="n">
        <f aca="false">V32</f>
        <v>42.5419</v>
      </c>
      <c r="J32" s="67" t="n">
        <f aca="false">T32</f>
        <v>6596.8472</v>
      </c>
      <c r="K32" s="67" t="n">
        <f aca="false">W32</f>
        <v>43.0735</v>
      </c>
      <c r="L32" s="56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710.08</v>
      </c>
      <c r="Q32" s="57" t="n">
        <v>41.14</v>
      </c>
      <c r="R32" s="51" t="n">
        <f aca="false">P32/3600</f>
        <v>7.14168888888889</v>
      </c>
      <c r="S32" s="52"/>
      <c r="T32" s="58" t="n">
        <v>6596.8472</v>
      </c>
      <c r="U32" s="51" t="n">
        <v>37.4084</v>
      </c>
      <c r="V32" s="51" t="n">
        <v>42.5419</v>
      </c>
      <c r="W32" s="51" t="n">
        <v>43.0735</v>
      </c>
      <c r="X32" s="51" t="n">
        <v>25678.73</v>
      </c>
      <c r="Y32" s="51" t="n">
        <v>42.02</v>
      </c>
      <c r="Z32" s="51" t="n">
        <f aca="false">X32/3600</f>
        <v>7.13298055555556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3067.7408</v>
      </c>
      <c r="E33" s="67" t="n">
        <f aca="false">N33</f>
        <v>41.2046</v>
      </c>
      <c r="F33" s="67" t="n">
        <f aca="false">L33</f>
        <v>3067.7408</v>
      </c>
      <c r="G33" s="67" t="n">
        <f aca="false">O33</f>
        <v>41.0245</v>
      </c>
      <c r="H33" s="67" t="n">
        <f aca="false">T33</f>
        <v>3069.2816</v>
      </c>
      <c r="I33" s="67" t="n">
        <f aca="false">V33</f>
        <v>41.2013</v>
      </c>
      <c r="J33" s="67" t="n">
        <f aca="false">T33</f>
        <v>3069.2816</v>
      </c>
      <c r="K33" s="67" t="n">
        <f aca="false">W33</f>
        <v>41.0294</v>
      </c>
      <c r="L33" s="56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740.03</v>
      </c>
      <c r="Q33" s="57" t="n">
        <v>36.08</v>
      </c>
      <c r="R33" s="51" t="n">
        <f aca="false">P33/3600</f>
        <v>6.59445277777778</v>
      </c>
      <c r="S33" s="52"/>
      <c r="T33" s="58" t="n">
        <v>3069.2816</v>
      </c>
      <c r="U33" s="51" t="n">
        <v>35.5424</v>
      </c>
      <c r="V33" s="51" t="n">
        <v>41.2013</v>
      </c>
      <c r="W33" s="51" t="n">
        <v>41.0294</v>
      </c>
      <c r="X33" s="51" t="n">
        <v>23687.53</v>
      </c>
      <c r="Y33" s="51" t="n">
        <v>36.87</v>
      </c>
      <c r="Z33" s="51" t="n">
        <f aca="false">X33/3600</f>
        <v>6.57986944444444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581.4656</v>
      </c>
      <c r="E34" s="68" t="n">
        <f aca="false">N34</f>
        <v>39.8195</v>
      </c>
      <c r="F34" s="68" t="n">
        <f aca="false">L34</f>
        <v>1581.4656</v>
      </c>
      <c r="G34" s="68" t="n">
        <f aca="false">O34</f>
        <v>39.0162</v>
      </c>
      <c r="H34" s="68" t="n">
        <f aca="false">T34</f>
        <v>1579.2712</v>
      </c>
      <c r="I34" s="68" t="n">
        <f aca="false">V34</f>
        <v>39.8175</v>
      </c>
      <c r="J34" s="68" t="n">
        <f aca="false">T34</f>
        <v>1579.2712</v>
      </c>
      <c r="K34" s="68" t="n">
        <f aca="false">W34</f>
        <v>39.0188</v>
      </c>
      <c r="L34" s="61" t="n">
        <v>1581.4656</v>
      </c>
      <c r="M34" s="62" t="n">
        <v>33.5601</v>
      </c>
      <c r="N34" s="62" t="n">
        <v>39.8195</v>
      </c>
      <c r="O34" s="62" t="n">
        <v>39.0162</v>
      </c>
      <c r="P34" s="62" t="n">
        <v>22324.43</v>
      </c>
      <c r="Q34" s="62" t="n">
        <v>33.42</v>
      </c>
      <c r="R34" s="62" t="n">
        <f aca="false">P34/3600</f>
        <v>6.20123055555556</v>
      </c>
      <c r="S34" s="59"/>
      <c r="T34" s="63" t="n">
        <v>1579.2712</v>
      </c>
      <c r="U34" s="62" t="n">
        <v>33.558</v>
      </c>
      <c r="V34" s="62" t="n">
        <v>39.8175</v>
      </c>
      <c r="W34" s="62" t="n">
        <v>39.0188</v>
      </c>
      <c r="X34" s="62" t="n">
        <v>22384.25</v>
      </c>
      <c r="Y34" s="62" t="n">
        <v>34.22</v>
      </c>
      <c r="Z34" s="62" t="n">
        <f aca="false">X34/3600</f>
        <v>6.21784722222222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39663.548</v>
      </c>
      <c r="E35" s="66" t="n">
        <f aca="false">N35</f>
        <v>42.1791</v>
      </c>
      <c r="F35" s="66" t="n">
        <f aca="false">L35</f>
        <v>39663.548</v>
      </c>
      <c r="G35" s="66" t="n">
        <f aca="false">O35</f>
        <v>44.3422</v>
      </c>
      <c r="H35" s="66" t="n">
        <f aca="false">T35</f>
        <v>39635.6864</v>
      </c>
      <c r="I35" s="66" t="n">
        <f aca="false">V35</f>
        <v>42.1784</v>
      </c>
      <c r="J35" s="66" t="n">
        <f aca="false">T35</f>
        <v>39635.6864</v>
      </c>
      <c r="K35" s="66" t="n">
        <f aca="false">W35</f>
        <v>44.3405</v>
      </c>
      <c r="L35" s="49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57" t="n">
        <v>73.19</v>
      </c>
      <c r="R35" s="50" t="n">
        <f aca="false">P35/3600</f>
        <v>9.47266388888889</v>
      </c>
      <c r="S35" s="65"/>
      <c r="T35" s="53" t="n">
        <v>39635.6864</v>
      </c>
      <c r="U35" s="50" t="n">
        <v>37.2198</v>
      </c>
      <c r="V35" s="50" t="n">
        <v>42.1784</v>
      </c>
      <c r="W35" s="50" t="n">
        <v>44.3405</v>
      </c>
      <c r="X35" s="50" t="n">
        <v>34200.08</v>
      </c>
      <c r="Y35" s="51" t="n">
        <v>73.89</v>
      </c>
      <c r="Z35" s="50" t="n">
        <f aca="false">X35/3600</f>
        <v>9.5000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7557.312</v>
      </c>
      <c r="E36" s="67" t="n">
        <f aca="false">N36</f>
        <v>40.925</v>
      </c>
      <c r="F36" s="67" t="n">
        <f aca="false">L36</f>
        <v>7557.312</v>
      </c>
      <c r="G36" s="67" t="n">
        <f aca="false">O36</f>
        <v>43.2215</v>
      </c>
      <c r="H36" s="67" t="n">
        <f aca="false">T36</f>
        <v>7553.272</v>
      </c>
      <c r="I36" s="67" t="n">
        <f aca="false">V36</f>
        <v>40.926</v>
      </c>
      <c r="J36" s="67" t="n">
        <f aca="false">T36</f>
        <v>7553.272</v>
      </c>
      <c r="K36" s="67" t="n">
        <f aca="false">W36</f>
        <v>43.2204</v>
      </c>
      <c r="L36" s="56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717.84</v>
      </c>
      <c r="Q36" s="57" t="n">
        <v>44.16</v>
      </c>
      <c r="R36" s="51" t="n">
        <f aca="false">P36/3600</f>
        <v>7.42162222222222</v>
      </c>
      <c r="S36" s="52"/>
      <c r="T36" s="58" t="n">
        <v>7553.272</v>
      </c>
      <c r="U36" s="51" t="n">
        <v>35.2345</v>
      </c>
      <c r="V36" s="51" t="n">
        <v>40.926</v>
      </c>
      <c r="W36" s="51" t="n">
        <v>43.2204</v>
      </c>
      <c r="X36" s="51" t="n">
        <v>26679.28</v>
      </c>
      <c r="Y36" s="51" t="n">
        <v>45.09</v>
      </c>
      <c r="Z36" s="51" t="n">
        <f aca="false">X36/3600</f>
        <v>7.41091111111111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468.0304</v>
      </c>
      <c r="E37" s="67" t="n">
        <f aca="false">N37</f>
        <v>39.6442</v>
      </c>
      <c r="F37" s="67" t="n">
        <f aca="false">L37</f>
        <v>2468.0304</v>
      </c>
      <c r="G37" s="67" t="n">
        <f aca="false">O37</f>
        <v>42.0983</v>
      </c>
      <c r="H37" s="67" t="n">
        <f aca="false">T37</f>
        <v>2468.4312</v>
      </c>
      <c r="I37" s="67" t="n">
        <f aca="false">V37</f>
        <v>39.641</v>
      </c>
      <c r="J37" s="67" t="n">
        <f aca="false">T37</f>
        <v>2468.4312</v>
      </c>
      <c r="K37" s="67" t="n">
        <f aca="false">W37</f>
        <v>42.1003</v>
      </c>
      <c r="L37" s="56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4740.71</v>
      </c>
      <c r="Q37" s="57" t="n">
        <v>36.9</v>
      </c>
      <c r="R37" s="51" t="n">
        <f aca="false">P37/3600</f>
        <v>6.87241944444445</v>
      </c>
      <c r="S37" s="52"/>
      <c r="T37" s="58" t="n">
        <v>2468.4312</v>
      </c>
      <c r="U37" s="51" t="n">
        <v>33.7899</v>
      </c>
      <c r="V37" s="51" t="n">
        <v>39.641</v>
      </c>
      <c r="W37" s="51" t="n">
        <v>42.1003</v>
      </c>
      <c r="X37" s="51" t="n">
        <v>24558.8</v>
      </c>
      <c r="Y37" s="51" t="n">
        <v>37.63</v>
      </c>
      <c r="Z37" s="51" t="n">
        <f aca="false">X37/3600</f>
        <v>6.82188888888889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1109.0976</v>
      </c>
      <c r="E38" s="68" t="n">
        <f aca="false">N38</f>
        <v>38.4122</v>
      </c>
      <c r="F38" s="68" t="n">
        <f aca="false">L38</f>
        <v>1109.0976</v>
      </c>
      <c r="G38" s="68" t="n">
        <f aca="false">O38</f>
        <v>40.9923</v>
      </c>
      <c r="H38" s="68" t="n">
        <f aca="false">T38</f>
        <v>1108.736</v>
      </c>
      <c r="I38" s="68" t="n">
        <f aca="false">V38</f>
        <v>38.4176</v>
      </c>
      <c r="J38" s="68" t="n">
        <f aca="false">T38</f>
        <v>1108.736</v>
      </c>
      <c r="K38" s="68" t="n">
        <f aca="false">W38</f>
        <v>40.9959</v>
      </c>
      <c r="L38" s="61" t="n">
        <v>1109.0976</v>
      </c>
      <c r="M38" s="62" t="n">
        <v>31.9372</v>
      </c>
      <c r="N38" s="62" t="n">
        <v>38.4122</v>
      </c>
      <c r="O38" s="62" t="n">
        <v>40.9923</v>
      </c>
      <c r="P38" s="62" t="n">
        <v>23819.3</v>
      </c>
      <c r="Q38" s="62" t="n">
        <v>34.23</v>
      </c>
      <c r="R38" s="62" t="n">
        <f aca="false">P38/3600</f>
        <v>6.61647222222222</v>
      </c>
      <c r="S38" s="59"/>
      <c r="T38" s="63" t="n">
        <v>1108.736</v>
      </c>
      <c r="U38" s="62" t="n">
        <v>31.9362</v>
      </c>
      <c r="V38" s="62" t="n">
        <v>38.4176</v>
      </c>
      <c r="W38" s="62" t="n">
        <v>40.9959</v>
      </c>
      <c r="X38" s="62" t="n">
        <v>23752.82</v>
      </c>
      <c r="Y38" s="62" t="n">
        <v>34.89</v>
      </c>
      <c r="Z38" s="62" t="n">
        <f aca="false">X38/3600</f>
        <v>6.59800555555556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3711.488</v>
      </c>
      <c r="E39" s="66" t="n">
        <f aca="false">N39</f>
        <v>43.0472</v>
      </c>
      <c r="F39" s="66" t="n">
        <f aca="false">L39</f>
        <v>3711.488</v>
      </c>
      <c r="G39" s="66" t="n">
        <f aca="false">O39</f>
        <v>43.5892</v>
      </c>
      <c r="H39" s="66" t="n">
        <f aca="false">T39</f>
        <v>3710.3624</v>
      </c>
      <c r="I39" s="66" t="n">
        <f aca="false">V39</f>
        <v>43.0474</v>
      </c>
      <c r="J39" s="66" t="n">
        <f aca="false">T39</f>
        <v>3710.3624</v>
      </c>
      <c r="K39" s="66" t="n">
        <f aca="false">W39</f>
        <v>43.5913</v>
      </c>
      <c r="L39" s="49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57" t="n">
        <v>9.55</v>
      </c>
      <c r="R39" s="50" t="n">
        <f aca="false">P39/3600</f>
        <v>1.48273888888889</v>
      </c>
      <c r="S39" s="65"/>
      <c r="T39" s="53" t="n">
        <v>3710.3624</v>
      </c>
      <c r="U39" s="50" t="n">
        <v>40.2316</v>
      </c>
      <c r="V39" s="50" t="n">
        <v>43.0474</v>
      </c>
      <c r="W39" s="50" t="n">
        <v>43.5913</v>
      </c>
      <c r="X39" s="50" t="n">
        <v>5326.8</v>
      </c>
      <c r="Y39" s="51" t="n">
        <v>9.77</v>
      </c>
      <c r="Z39" s="50" t="n">
        <f aca="false">X39/3600</f>
        <v>1.479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782.4336</v>
      </c>
      <c r="E40" s="67" t="n">
        <f aca="false">N40</f>
        <v>40.6901</v>
      </c>
      <c r="F40" s="67" t="n">
        <f aca="false">L40</f>
        <v>1782.4336</v>
      </c>
      <c r="G40" s="67" t="n">
        <f aca="false">O40</f>
        <v>40.837</v>
      </c>
      <c r="H40" s="67" t="n">
        <f aca="false">T40</f>
        <v>1780.4808</v>
      </c>
      <c r="I40" s="67" t="n">
        <f aca="false">V40</f>
        <v>40.6856</v>
      </c>
      <c r="J40" s="67" t="n">
        <f aca="false">T40</f>
        <v>1780.4808</v>
      </c>
      <c r="K40" s="67" t="n">
        <f aca="false">W40</f>
        <v>40.8346</v>
      </c>
      <c r="L40" s="56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24.92</v>
      </c>
      <c r="Q40" s="57" t="n">
        <v>8.01</v>
      </c>
      <c r="R40" s="51" t="n">
        <f aca="false">P40/3600</f>
        <v>1.31247777777778</v>
      </c>
      <c r="S40" s="52"/>
      <c r="T40" s="58" t="n">
        <v>1780.4808</v>
      </c>
      <c r="U40" s="51" t="n">
        <v>37.1091</v>
      </c>
      <c r="V40" s="51" t="n">
        <v>40.6856</v>
      </c>
      <c r="W40" s="51" t="n">
        <v>40.8346</v>
      </c>
      <c r="X40" s="51" t="n">
        <v>4729.83</v>
      </c>
      <c r="Y40" s="51" t="n">
        <v>8.18</v>
      </c>
      <c r="Z40" s="51" t="n">
        <f aca="false">X40/3600</f>
        <v>1.31384166666667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862.7776</v>
      </c>
      <c r="E41" s="67" t="n">
        <f aca="false">N41</f>
        <v>38.5707</v>
      </c>
      <c r="F41" s="67" t="n">
        <f aca="false">L41</f>
        <v>862.7776</v>
      </c>
      <c r="G41" s="67" t="n">
        <f aca="false">O41</f>
        <v>38.3978</v>
      </c>
      <c r="H41" s="67" t="n">
        <f aca="false">T41</f>
        <v>862.7736</v>
      </c>
      <c r="I41" s="67" t="n">
        <f aca="false">V41</f>
        <v>38.5706</v>
      </c>
      <c r="J41" s="67" t="n">
        <f aca="false">T41</f>
        <v>862.7736</v>
      </c>
      <c r="K41" s="67" t="n">
        <f aca="false">W41</f>
        <v>38.3943</v>
      </c>
      <c r="L41" s="56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308.34</v>
      </c>
      <c r="Q41" s="57" t="n">
        <v>6.64</v>
      </c>
      <c r="R41" s="51" t="n">
        <f aca="false">P41/3600</f>
        <v>1.19676111111111</v>
      </c>
      <c r="S41" s="52"/>
      <c r="T41" s="58" t="n">
        <v>862.7736</v>
      </c>
      <c r="U41" s="51" t="n">
        <v>34.2629</v>
      </c>
      <c r="V41" s="51" t="n">
        <v>38.5706</v>
      </c>
      <c r="W41" s="51" t="n">
        <v>38.3943</v>
      </c>
      <c r="X41" s="51" t="n">
        <v>4314.86</v>
      </c>
      <c r="Y41" s="51" t="n">
        <v>6.83</v>
      </c>
      <c r="Z41" s="51" t="n">
        <f aca="false">X41/3600</f>
        <v>1.19857222222222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38.5896</v>
      </c>
      <c r="E42" s="68" t="n">
        <f aca="false">N42</f>
        <v>36.5454</v>
      </c>
      <c r="F42" s="68" t="n">
        <f aca="false">L42</f>
        <v>438.5896</v>
      </c>
      <c r="G42" s="68" t="n">
        <f aca="false">O42</f>
        <v>36.0674</v>
      </c>
      <c r="H42" s="68" t="n">
        <f aca="false">T42</f>
        <v>438.7368</v>
      </c>
      <c r="I42" s="68" t="n">
        <f aca="false">V42</f>
        <v>36.5469</v>
      </c>
      <c r="J42" s="68" t="n">
        <f aca="false">T42</f>
        <v>438.7368</v>
      </c>
      <c r="K42" s="68" t="n">
        <f aca="false">W42</f>
        <v>36.0801</v>
      </c>
      <c r="L42" s="61" t="n">
        <v>438.5896</v>
      </c>
      <c r="M42" s="62" t="n">
        <v>31.8113</v>
      </c>
      <c r="N42" s="62" t="n">
        <v>36.5454</v>
      </c>
      <c r="O42" s="62" t="n">
        <v>36.0674</v>
      </c>
      <c r="P42" s="62" t="n">
        <v>4014.34</v>
      </c>
      <c r="Q42" s="62" t="n">
        <v>5.72</v>
      </c>
      <c r="R42" s="62" t="n">
        <f aca="false">P42/3600</f>
        <v>1.11509444444444</v>
      </c>
      <c r="S42" s="59"/>
      <c r="T42" s="63" t="n">
        <v>438.7368</v>
      </c>
      <c r="U42" s="62" t="n">
        <v>31.8107</v>
      </c>
      <c r="V42" s="62" t="n">
        <v>36.5469</v>
      </c>
      <c r="W42" s="62" t="n">
        <v>36.0801</v>
      </c>
      <c r="X42" s="62" t="n">
        <v>4033.88</v>
      </c>
      <c r="Y42" s="62" t="n">
        <v>5.86</v>
      </c>
      <c r="Z42" s="62" t="n">
        <f aca="false">X42/3600</f>
        <v>1.12052222222222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3905.756</v>
      </c>
      <c r="E43" s="66" t="n">
        <f aca="false">N43</f>
        <v>43.6185</v>
      </c>
      <c r="F43" s="66" t="n">
        <f aca="false">L43</f>
        <v>3905.756</v>
      </c>
      <c r="G43" s="66" t="n">
        <f aca="false">O43</f>
        <v>45.139</v>
      </c>
      <c r="H43" s="66" t="n">
        <f aca="false">T43</f>
        <v>3904.1048</v>
      </c>
      <c r="I43" s="66" t="n">
        <f aca="false">V43</f>
        <v>43.6141</v>
      </c>
      <c r="J43" s="66" t="n">
        <f aca="false">T43</f>
        <v>3904.1048</v>
      </c>
      <c r="K43" s="66" t="n">
        <f aca="false">W43</f>
        <v>45.1334</v>
      </c>
      <c r="L43" s="49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57" t="n">
        <v>10.72</v>
      </c>
      <c r="R43" s="50" t="n">
        <f aca="false">P43/3600</f>
        <v>1.64877222222222</v>
      </c>
      <c r="S43" s="65"/>
      <c r="T43" s="53" t="n">
        <v>3904.1048</v>
      </c>
      <c r="U43" s="50" t="n">
        <v>40.1477</v>
      </c>
      <c r="V43" s="50" t="n">
        <v>43.6141</v>
      </c>
      <c r="W43" s="50" t="n">
        <v>45.1334</v>
      </c>
      <c r="X43" s="50" t="n">
        <v>5931.37</v>
      </c>
      <c r="Y43" s="51" t="n">
        <v>10.96</v>
      </c>
      <c r="Z43" s="50" t="n">
        <f aca="false">X43/3600</f>
        <v>1.647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832.7432</v>
      </c>
      <c r="E44" s="67" t="n">
        <f aca="false">N44</f>
        <v>41.793</v>
      </c>
      <c r="F44" s="67" t="n">
        <f aca="false">L44</f>
        <v>1832.7432</v>
      </c>
      <c r="G44" s="67" t="n">
        <f aca="false">O44</f>
        <v>42.938</v>
      </c>
      <c r="H44" s="67" t="n">
        <f aca="false">T44</f>
        <v>1833.2912</v>
      </c>
      <c r="I44" s="67" t="n">
        <f aca="false">V44</f>
        <v>41.789</v>
      </c>
      <c r="J44" s="67" t="n">
        <f aca="false">T44</f>
        <v>1833.2912</v>
      </c>
      <c r="K44" s="67" t="n">
        <f aca="false">W44</f>
        <v>42.9454</v>
      </c>
      <c r="L44" s="56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353.51</v>
      </c>
      <c r="Q44" s="57" t="n">
        <v>8.78</v>
      </c>
      <c r="R44" s="51" t="n">
        <f aca="false">P44/3600</f>
        <v>1.48708611111111</v>
      </c>
      <c r="S44" s="52"/>
      <c r="T44" s="58" t="n">
        <v>1833.2912</v>
      </c>
      <c r="U44" s="51" t="n">
        <v>37.6176</v>
      </c>
      <c r="V44" s="51" t="n">
        <v>41.789</v>
      </c>
      <c r="W44" s="51" t="n">
        <v>42.9454</v>
      </c>
      <c r="X44" s="51" t="n">
        <v>5352.52</v>
      </c>
      <c r="Y44" s="51" t="n">
        <v>8.95</v>
      </c>
      <c r="Z44" s="51" t="n">
        <f aca="false">X44/3600</f>
        <v>1.48681111111111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918.4904</v>
      </c>
      <c r="E45" s="67" t="n">
        <f aca="false">N45</f>
        <v>40.0078</v>
      </c>
      <c r="F45" s="67" t="n">
        <f aca="false">L45</f>
        <v>918.4904</v>
      </c>
      <c r="G45" s="67" t="n">
        <f aca="false">O45</f>
        <v>40.8821</v>
      </c>
      <c r="H45" s="67" t="n">
        <f aca="false">T45</f>
        <v>918.2848</v>
      </c>
      <c r="I45" s="67" t="n">
        <f aca="false">V45</f>
        <v>40.0045</v>
      </c>
      <c r="J45" s="67" t="n">
        <f aca="false">T45</f>
        <v>918.2848</v>
      </c>
      <c r="K45" s="67" t="n">
        <f aca="false">W45</f>
        <v>40.8859</v>
      </c>
      <c r="L45" s="56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985.54</v>
      </c>
      <c r="Q45" s="57" t="n">
        <v>7.59</v>
      </c>
      <c r="R45" s="51" t="n">
        <f aca="false">P45/3600</f>
        <v>1.38487222222222</v>
      </c>
      <c r="S45" s="52"/>
      <c r="T45" s="58" t="n">
        <v>918.2848</v>
      </c>
      <c r="U45" s="51" t="n">
        <v>34.8608</v>
      </c>
      <c r="V45" s="51" t="n">
        <v>40.0045</v>
      </c>
      <c r="W45" s="51" t="n">
        <v>40.8859</v>
      </c>
      <c r="X45" s="51" t="n">
        <v>5010.42</v>
      </c>
      <c r="Y45" s="51" t="n">
        <v>7.7</v>
      </c>
      <c r="Z45" s="51" t="n">
        <f aca="false">X45/3600</f>
        <v>1.39178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81.0552</v>
      </c>
      <c r="E46" s="68" t="n">
        <f aca="false">N46</f>
        <v>38.2247</v>
      </c>
      <c r="F46" s="68" t="n">
        <f aca="false">L46</f>
        <v>481.0552</v>
      </c>
      <c r="G46" s="68" t="n">
        <f aca="false">O46</f>
        <v>38.8923</v>
      </c>
      <c r="H46" s="68" t="n">
        <f aca="false">T46</f>
        <v>481.1656</v>
      </c>
      <c r="I46" s="68" t="n">
        <f aca="false">V46</f>
        <v>38.2204</v>
      </c>
      <c r="J46" s="68" t="n">
        <f aca="false">T46</f>
        <v>481.1656</v>
      </c>
      <c r="K46" s="68" t="n">
        <f aca="false">W46</f>
        <v>38.9066</v>
      </c>
      <c r="L46" s="61" t="n">
        <v>481.0552</v>
      </c>
      <c r="M46" s="62" t="n">
        <v>32.1085</v>
      </c>
      <c r="N46" s="62" t="n">
        <v>38.2247</v>
      </c>
      <c r="O46" s="62" t="n">
        <v>38.8923</v>
      </c>
      <c r="P46" s="62" t="n">
        <v>4758.14</v>
      </c>
      <c r="Q46" s="62" t="n">
        <v>6.73</v>
      </c>
      <c r="R46" s="62" t="n">
        <f aca="false">P46/3600</f>
        <v>1.32170555555556</v>
      </c>
      <c r="S46" s="59"/>
      <c r="T46" s="63" t="n">
        <v>481.1656</v>
      </c>
      <c r="U46" s="62" t="n">
        <v>32.1079</v>
      </c>
      <c r="V46" s="62" t="n">
        <v>38.2204</v>
      </c>
      <c r="W46" s="62" t="n">
        <v>38.9066</v>
      </c>
      <c r="X46" s="62" t="n">
        <v>4745.63</v>
      </c>
      <c r="Y46" s="62" t="n">
        <v>6.84</v>
      </c>
      <c r="Z46" s="62" t="n">
        <f aca="false">X46/3600</f>
        <v>1.31823055555556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7281.5168</v>
      </c>
      <c r="E47" s="66" t="n">
        <f aca="false">N47</f>
        <v>41.4664</v>
      </c>
      <c r="F47" s="66" t="n">
        <f aca="false">L47</f>
        <v>7281.5168</v>
      </c>
      <c r="G47" s="66" t="n">
        <f aca="false">O47</f>
        <v>42.5098</v>
      </c>
      <c r="H47" s="66" t="n">
        <f aca="false">T47</f>
        <v>7282.8656</v>
      </c>
      <c r="I47" s="66" t="n">
        <f aca="false">V47</f>
        <v>41.4686</v>
      </c>
      <c r="J47" s="66" t="n">
        <f aca="false">T47</f>
        <v>7282.8656</v>
      </c>
      <c r="K47" s="66" t="n">
        <f aca="false">W47</f>
        <v>42.5085</v>
      </c>
      <c r="L47" s="49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57" t="n">
        <v>11.78</v>
      </c>
      <c r="R47" s="50" t="n">
        <f aca="false">P47/3600</f>
        <v>1.56972222222222</v>
      </c>
      <c r="S47" s="65"/>
      <c r="T47" s="53" t="n">
        <v>7282.8656</v>
      </c>
      <c r="U47" s="50" t="n">
        <v>38.133</v>
      </c>
      <c r="V47" s="50" t="n">
        <v>41.4686</v>
      </c>
      <c r="W47" s="50" t="n">
        <v>42.5085</v>
      </c>
      <c r="X47" s="50" t="n">
        <v>5630.68</v>
      </c>
      <c r="Y47" s="51" t="n">
        <v>11.98</v>
      </c>
      <c r="Z47" s="50" t="n">
        <f aca="false">X47/3600</f>
        <v>1.5640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309.3024</v>
      </c>
      <c r="E48" s="67" t="n">
        <f aca="false">N48</f>
        <v>38.9692</v>
      </c>
      <c r="F48" s="67" t="n">
        <f aca="false">L48</f>
        <v>3309.3024</v>
      </c>
      <c r="G48" s="67" t="n">
        <f aca="false">O48</f>
        <v>39.9143</v>
      </c>
      <c r="H48" s="67" t="n">
        <f aca="false">T48</f>
        <v>3309.4792</v>
      </c>
      <c r="I48" s="67" t="n">
        <f aca="false">V48</f>
        <v>38.9696</v>
      </c>
      <c r="J48" s="67" t="n">
        <f aca="false">T48</f>
        <v>3309.4792</v>
      </c>
      <c r="K48" s="67" t="n">
        <f aca="false">W48</f>
        <v>39.9096</v>
      </c>
      <c r="L48" s="56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874.6</v>
      </c>
      <c r="Q48" s="57" t="n">
        <v>9.18</v>
      </c>
      <c r="R48" s="51" t="n">
        <f aca="false">P48/3600</f>
        <v>1.35405555555556</v>
      </c>
      <c r="S48" s="52"/>
      <c r="T48" s="58" t="n">
        <v>3309.4792</v>
      </c>
      <c r="U48" s="51" t="n">
        <v>34.6453</v>
      </c>
      <c r="V48" s="51" t="n">
        <v>38.9696</v>
      </c>
      <c r="W48" s="51" t="n">
        <v>39.9096</v>
      </c>
      <c r="X48" s="51" t="n">
        <v>4871.11</v>
      </c>
      <c r="Y48" s="51" t="n">
        <v>9.42</v>
      </c>
      <c r="Z48" s="51" t="n">
        <f aca="false">X48/3600</f>
        <v>1.35308611111111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547.9656</v>
      </c>
      <c r="E49" s="67" t="n">
        <f aca="false">N49</f>
        <v>36.9386</v>
      </c>
      <c r="F49" s="67" t="n">
        <f aca="false">L49</f>
        <v>1547.9656</v>
      </c>
      <c r="G49" s="67" t="n">
        <f aca="false">O49</f>
        <v>37.7687</v>
      </c>
      <c r="H49" s="67" t="n">
        <f aca="false">T49</f>
        <v>1546.4408</v>
      </c>
      <c r="I49" s="67" t="n">
        <f aca="false">V49</f>
        <v>36.939</v>
      </c>
      <c r="J49" s="67" t="n">
        <f aca="false">T49</f>
        <v>1546.4408</v>
      </c>
      <c r="K49" s="67" t="n">
        <f aca="false">W49</f>
        <v>37.7715</v>
      </c>
      <c r="L49" s="56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05.43</v>
      </c>
      <c r="Q49" s="57" t="n">
        <v>7.44</v>
      </c>
      <c r="R49" s="51" t="n">
        <f aca="false">P49/3600</f>
        <v>1.22373055555556</v>
      </c>
      <c r="S49" s="52"/>
      <c r="T49" s="58" t="n">
        <v>1546.4408</v>
      </c>
      <c r="U49" s="51" t="n">
        <v>31.5101</v>
      </c>
      <c r="V49" s="51" t="n">
        <v>36.939</v>
      </c>
      <c r="W49" s="51" t="n">
        <v>37.7715</v>
      </c>
      <c r="X49" s="51" t="n">
        <v>4408.24</v>
      </c>
      <c r="Y49" s="51" t="n">
        <v>7.6</v>
      </c>
      <c r="Z49" s="51" t="n">
        <f aca="false">X49/3600</f>
        <v>1.22451111111111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715.7752</v>
      </c>
      <c r="E50" s="68" t="n">
        <f aca="false">N50</f>
        <v>35.1637</v>
      </c>
      <c r="F50" s="68" t="n">
        <f aca="false">L50</f>
        <v>715.7752</v>
      </c>
      <c r="G50" s="68" t="n">
        <f aca="false">O50</f>
        <v>35.8708</v>
      </c>
      <c r="H50" s="68" t="n">
        <f aca="false">T50</f>
        <v>716.3576</v>
      </c>
      <c r="I50" s="68" t="n">
        <f aca="false">V50</f>
        <v>35.1639</v>
      </c>
      <c r="J50" s="68" t="n">
        <f aca="false">T50</f>
        <v>716.3576</v>
      </c>
      <c r="K50" s="68" t="n">
        <f aca="false">W50</f>
        <v>35.8661</v>
      </c>
      <c r="L50" s="61" t="n">
        <v>715.7752</v>
      </c>
      <c r="M50" s="62" t="n">
        <v>28.5586</v>
      </c>
      <c r="N50" s="62" t="n">
        <v>35.1637</v>
      </c>
      <c r="O50" s="62" t="n">
        <v>35.8708</v>
      </c>
      <c r="P50" s="62" t="n">
        <v>4118.82</v>
      </c>
      <c r="Q50" s="62" t="n">
        <v>6.29</v>
      </c>
      <c r="R50" s="62" t="n">
        <f aca="false">P50/3600</f>
        <v>1.14411666666667</v>
      </c>
      <c r="S50" s="59"/>
      <c r="T50" s="63" t="n">
        <v>716.3576</v>
      </c>
      <c r="U50" s="62" t="n">
        <v>28.5638</v>
      </c>
      <c r="V50" s="62" t="n">
        <v>35.1639</v>
      </c>
      <c r="W50" s="62" t="n">
        <v>35.8661</v>
      </c>
      <c r="X50" s="62" t="n">
        <v>4127.81</v>
      </c>
      <c r="Y50" s="62" t="n">
        <v>6.41</v>
      </c>
      <c r="Z50" s="62" t="n">
        <f aca="false">X50/3600</f>
        <v>1.14661388888889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5071.9128</v>
      </c>
      <c r="E51" s="66" t="n">
        <f aca="false">N51</f>
        <v>41.4132</v>
      </c>
      <c r="F51" s="66" t="n">
        <f aca="false">L51</f>
        <v>5071.9128</v>
      </c>
      <c r="G51" s="66" t="n">
        <f aca="false">O51</f>
        <v>42.8456</v>
      </c>
      <c r="H51" s="66" t="n">
        <f aca="false">T51</f>
        <v>5074.5512</v>
      </c>
      <c r="I51" s="66" t="n">
        <f aca="false">V51</f>
        <v>41.414</v>
      </c>
      <c r="J51" s="66" t="n">
        <f aca="false">T51</f>
        <v>5074.5512</v>
      </c>
      <c r="K51" s="66" t="n">
        <f aca="false">W51</f>
        <v>42.8473</v>
      </c>
      <c r="L51" s="49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57" t="n">
        <v>8.07</v>
      </c>
      <c r="R51" s="50" t="n">
        <f aca="false">P51/3600</f>
        <v>1.11392777777778</v>
      </c>
      <c r="S51" s="65"/>
      <c r="T51" s="53" t="n">
        <v>5074.5512</v>
      </c>
      <c r="U51" s="50" t="n">
        <v>38.907</v>
      </c>
      <c r="V51" s="50" t="n">
        <v>41.414</v>
      </c>
      <c r="W51" s="50" t="n">
        <v>42.8473</v>
      </c>
      <c r="X51" s="50" t="n">
        <v>4000.91</v>
      </c>
      <c r="Y51" s="51" t="n">
        <v>8.22</v>
      </c>
      <c r="Z51" s="50" t="n">
        <f aca="false">X51/3600</f>
        <v>1.1113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168.1512</v>
      </c>
      <c r="E52" s="67" t="n">
        <f aca="false">N52</f>
        <v>39.1239</v>
      </c>
      <c r="F52" s="67" t="n">
        <f aca="false">L52</f>
        <v>2168.1512</v>
      </c>
      <c r="G52" s="67" t="n">
        <f aca="false">O52</f>
        <v>40.6976</v>
      </c>
      <c r="H52" s="67" t="n">
        <f aca="false">T52</f>
        <v>2165.0752</v>
      </c>
      <c r="I52" s="67" t="n">
        <f aca="false">V52</f>
        <v>39.1235</v>
      </c>
      <c r="J52" s="67" t="n">
        <f aca="false">T52</f>
        <v>2165.0752</v>
      </c>
      <c r="K52" s="67" t="n">
        <f aca="false">W52</f>
        <v>40.7027</v>
      </c>
      <c r="L52" s="56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30.43</v>
      </c>
      <c r="Q52" s="57" t="n">
        <v>6.27</v>
      </c>
      <c r="R52" s="51" t="n">
        <f aca="false">P52/3600</f>
        <v>0.952897222222222</v>
      </c>
      <c r="S52" s="52"/>
      <c r="T52" s="58" t="n">
        <v>2165.0752</v>
      </c>
      <c r="U52" s="51" t="n">
        <v>35.7762</v>
      </c>
      <c r="V52" s="51" t="n">
        <v>39.1235</v>
      </c>
      <c r="W52" s="51" t="n">
        <v>40.7027</v>
      </c>
      <c r="X52" s="51" t="n">
        <v>3434.4</v>
      </c>
      <c r="Y52" s="51" t="n">
        <v>6.44</v>
      </c>
      <c r="Z52" s="51" t="n">
        <f aca="false">X52/3600</f>
        <v>0.954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1013.8792</v>
      </c>
      <c r="E53" s="67" t="n">
        <f aca="false">N53</f>
        <v>37.082</v>
      </c>
      <c r="F53" s="67" t="n">
        <f aca="false">L53</f>
        <v>1013.8792</v>
      </c>
      <c r="G53" s="67" t="n">
        <f aca="false">O53</f>
        <v>38.774</v>
      </c>
      <c r="H53" s="67" t="n">
        <f aca="false">T53</f>
        <v>1014.3768</v>
      </c>
      <c r="I53" s="67" t="n">
        <f aca="false">V53</f>
        <v>37.0884</v>
      </c>
      <c r="J53" s="67" t="n">
        <f aca="false">T53</f>
        <v>1014.3768</v>
      </c>
      <c r="K53" s="67" t="n">
        <f aca="false">W53</f>
        <v>38.7911</v>
      </c>
      <c r="L53" s="56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038.68</v>
      </c>
      <c r="Q53" s="57" t="n">
        <v>5.15</v>
      </c>
      <c r="R53" s="51" t="n">
        <f aca="false">P53/3600</f>
        <v>0.844077777777778</v>
      </c>
      <c r="S53" s="52"/>
      <c r="T53" s="58" t="n">
        <v>1014.3768</v>
      </c>
      <c r="U53" s="51" t="n">
        <v>32.9149</v>
      </c>
      <c r="V53" s="51" t="n">
        <v>37.0884</v>
      </c>
      <c r="W53" s="51" t="n">
        <v>38.7911</v>
      </c>
      <c r="X53" s="51" t="n">
        <v>3043.37</v>
      </c>
      <c r="Y53" s="51" t="n">
        <v>5.28</v>
      </c>
      <c r="Z53" s="51" t="n">
        <f aca="false">X53/3600</f>
        <v>0.845380555555556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81.8072</v>
      </c>
      <c r="E54" s="68" t="n">
        <f aca="false">N54</f>
        <v>35.3062</v>
      </c>
      <c r="F54" s="68" t="n">
        <f aca="false">L54</f>
        <v>481.8072</v>
      </c>
      <c r="G54" s="68" t="n">
        <f aca="false">O54</f>
        <v>36.9099</v>
      </c>
      <c r="H54" s="68" t="n">
        <f aca="false">T54</f>
        <v>481.8472</v>
      </c>
      <c r="I54" s="68" t="n">
        <f aca="false">V54</f>
        <v>35.3003</v>
      </c>
      <c r="J54" s="68" t="n">
        <f aca="false">T54</f>
        <v>481.8472</v>
      </c>
      <c r="K54" s="68" t="n">
        <f aca="false">W54</f>
        <v>36.8867</v>
      </c>
      <c r="L54" s="61" t="n">
        <v>481.8072</v>
      </c>
      <c r="M54" s="62" t="n">
        <v>30.2411</v>
      </c>
      <c r="N54" s="62" t="n">
        <v>35.3062</v>
      </c>
      <c r="O54" s="62" t="n">
        <v>36.9099</v>
      </c>
      <c r="P54" s="62" t="n">
        <v>2787.72</v>
      </c>
      <c r="Q54" s="62" t="n">
        <v>4.37</v>
      </c>
      <c r="R54" s="62" t="n">
        <f aca="false">P54/3600</f>
        <v>0.774366666666667</v>
      </c>
      <c r="S54" s="59"/>
      <c r="T54" s="63" t="n">
        <v>481.8472</v>
      </c>
      <c r="U54" s="62" t="n">
        <v>30.2459</v>
      </c>
      <c r="V54" s="62" t="n">
        <v>35.3003</v>
      </c>
      <c r="W54" s="62" t="n">
        <v>36.8867</v>
      </c>
      <c r="X54" s="62" t="n">
        <v>2788.17</v>
      </c>
      <c r="Y54" s="62" t="n">
        <v>4.5</v>
      </c>
      <c r="Z54" s="62" t="n">
        <f aca="false">X54/3600</f>
        <v>0.774491666666667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600.5656</v>
      </c>
      <c r="E55" s="66" t="n">
        <f aca="false">N55</f>
        <v>44.0449</v>
      </c>
      <c r="F55" s="66" t="n">
        <f aca="false">L55</f>
        <v>1600.5656</v>
      </c>
      <c r="G55" s="66" t="n">
        <f aca="false">O55</f>
        <v>43.1686</v>
      </c>
      <c r="H55" s="66" t="n">
        <f aca="false">T55</f>
        <v>1598.8712</v>
      </c>
      <c r="I55" s="66" t="n">
        <f aca="false">V55</f>
        <v>44.0322</v>
      </c>
      <c r="J55" s="66" t="n">
        <f aca="false">T55</f>
        <v>1598.8712</v>
      </c>
      <c r="K55" s="66" t="n">
        <f aca="false">W55</f>
        <v>43.1646</v>
      </c>
      <c r="L55" s="49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57" t="n">
        <v>2.85</v>
      </c>
      <c r="R55" s="50" t="n">
        <f aca="false">P55/3600</f>
        <v>0.386469444444444</v>
      </c>
      <c r="S55" s="65"/>
      <c r="T55" s="53" t="n">
        <v>1598.8712</v>
      </c>
      <c r="U55" s="50" t="n">
        <v>40.5769</v>
      </c>
      <c r="V55" s="50" t="n">
        <v>44.0322</v>
      </c>
      <c r="W55" s="50" t="n">
        <v>43.1646</v>
      </c>
      <c r="X55" s="50" t="n">
        <v>1386.8</v>
      </c>
      <c r="Y55" s="51" t="n">
        <v>2.89</v>
      </c>
      <c r="Z55" s="50" t="n">
        <f aca="false">X55/3600</f>
        <v>0.385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799.2192</v>
      </c>
      <c r="E56" s="67" t="n">
        <f aca="false">N56</f>
        <v>41.4728</v>
      </c>
      <c r="F56" s="67" t="n">
        <f aca="false">L56</f>
        <v>799.2192</v>
      </c>
      <c r="G56" s="67" t="n">
        <f aca="false">O56</f>
        <v>40.152</v>
      </c>
      <c r="H56" s="67" t="n">
        <f aca="false">T56</f>
        <v>799.9008</v>
      </c>
      <c r="I56" s="67" t="n">
        <f aca="false">V56</f>
        <v>41.4671</v>
      </c>
      <c r="J56" s="67" t="n">
        <f aca="false">T56</f>
        <v>799.9008</v>
      </c>
      <c r="K56" s="67" t="n">
        <f aca="false">W56</f>
        <v>40.1697</v>
      </c>
      <c r="L56" s="56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37.5</v>
      </c>
      <c r="Q56" s="57" t="n">
        <v>2.36</v>
      </c>
      <c r="R56" s="51" t="n">
        <f aca="false">P56/3600</f>
        <v>0.34375</v>
      </c>
      <c r="S56" s="52"/>
      <c r="T56" s="58" t="n">
        <v>799.9008</v>
      </c>
      <c r="U56" s="51" t="n">
        <v>36.8372</v>
      </c>
      <c r="V56" s="51" t="n">
        <v>41.4671</v>
      </c>
      <c r="W56" s="51" t="n">
        <v>40.1697</v>
      </c>
      <c r="X56" s="51" t="n">
        <v>1242.78</v>
      </c>
      <c r="Y56" s="51" t="n">
        <v>2.4</v>
      </c>
      <c r="Z56" s="51" t="n">
        <f aca="false">X56/3600</f>
        <v>0.345216666666667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393.2272</v>
      </c>
      <c r="E57" s="67" t="n">
        <f aca="false">N57</f>
        <v>39.1995</v>
      </c>
      <c r="F57" s="67" t="n">
        <f aca="false">L57</f>
        <v>393.2272</v>
      </c>
      <c r="G57" s="67" t="n">
        <f aca="false">O57</f>
        <v>37.5385</v>
      </c>
      <c r="H57" s="67" t="n">
        <f aca="false">T57</f>
        <v>393.9416</v>
      </c>
      <c r="I57" s="67" t="n">
        <f aca="false">V57</f>
        <v>39.1738</v>
      </c>
      <c r="J57" s="67" t="n">
        <f aca="false">T57</f>
        <v>393.9416</v>
      </c>
      <c r="K57" s="67" t="n">
        <f aca="false">W57</f>
        <v>37.532</v>
      </c>
      <c r="L57" s="56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28.24</v>
      </c>
      <c r="Q57" s="57" t="n">
        <v>1.96</v>
      </c>
      <c r="R57" s="51" t="n">
        <f aca="false">P57/3600</f>
        <v>0.3134</v>
      </c>
      <c r="S57" s="52"/>
      <c r="T57" s="58" t="n">
        <v>393.9416</v>
      </c>
      <c r="U57" s="51" t="n">
        <v>33.4809</v>
      </c>
      <c r="V57" s="51" t="n">
        <v>39.1738</v>
      </c>
      <c r="W57" s="51" t="n">
        <v>37.532</v>
      </c>
      <c r="X57" s="51" t="n">
        <v>1130.89</v>
      </c>
      <c r="Y57" s="51" t="n">
        <v>1.99</v>
      </c>
      <c r="Z57" s="51" t="n">
        <f aca="false">X57/3600</f>
        <v>0.314136111111111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199.3968</v>
      </c>
      <c r="E58" s="68" t="n">
        <f aca="false">N58</f>
        <v>37.1541</v>
      </c>
      <c r="F58" s="68" t="n">
        <f aca="false">L58</f>
        <v>199.3968</v>
      </c>
      <c r="G58" s="68" t="n">
        <f aca="false">O58</f>
        <v>35.1705</v>
      </c>
      <c r="H58" s="68" t="n">
        <f aca="false">T58</f>
        <v>199.364</v>
      </c>
      <c r="I58" s="68" t="n">
        <f aca="false">V58</f>
        <v>37.1504</v>
      </c>
      <c r="J58" s="68" t="n">
        <f aca="false">T58</f>
        <v>199.364</v>
      </c>
      <c r="K58" s="68" t="n">
        <f aca="false">W58</f>
        <v>35.1489</v>
      </c>
      <c r="L58" s="61" t="n">
        <v>199.3968</v>
      </c>
      <c r="M58" s="62" t="n">
        <v>30.6715</v>
      </c>
      <c r="N58" s="62" t="n">
        <v>37.1541</v>
      </c>
      <c r="O58" s="62" t="n">
        <v>35.1705</v>
      </c>
      <c r="P58" s="62" t="n">
        <v>1054.55</v>
      </c>
      <c r="Q58" s="62" t="n">
        <v>1.68</v>
      </c>
      <c r="R58" s="62" t="n">
        <f aca="false">P58/3600</f>
        <v>0.292930555555556</v>
      </c>
      <c r="S58" s="59"/>
      <c r="T58" s="63" t="n">
        <v>199.364</v>
      </c>
      <c r="U58" s="62" t="n">
        <v>30.6757</v>
      </c>
      <c r="V58" s="62" t="n">
        <v>37.1504</v>
      </c>
      <c r="W58" s="62" t="n">
        <v>35.1489</v>
      </c>
      <c r="X58" s="62" t="n">
        <v>1052.96</v>
      </c>
      <c r="Y58" s="62" t="n">
        <v>1.69</v>
      </c>
      <c r="Z58" s="62" t="n">
        <f aca="false">X58/3600</f>
        <v>0.292488888888889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1722.5952</v>
      </c>
      <c r="I59" s="64" t="n">
        <f aca="false">V59</f>
        <v>43.2291</v>
      </c>
      <c r="J59" s="64" t="n">
        <f aca="false">T59</f>
        <v>1722.5952</v>
      </c>
      <c r="K59" s="64" t="n">
        <f aca="false">W59</f>
        <v>44.2549</v>
      </c>
      <c r="L59" s="49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57" t="n">
        <v>3.24</v>
      </c>
      <c r="R59" s="50" t="n">
        <f aca="false">P59/3600</f>
        <v>0.422697222222222</v>
      </c>
      <c r="S59" s="65"/>
      <c r="T59" s="53" t="n">
        <v>1722.5952</v>
      </c>
      <c r="U59" s="50" t="n">
        <v>37.86</v>
      </c>
      <c r="V59" s="50" t="n">
        <v>43.2291</v>
      </c>
      <c r="W59" s="50" t="n">
        <v>44.2549</v>
      </c>
      <c r="X59" s="50" t="n">
        <v>1521.21</v>
      </c>
      <c r="Y59" s="51" t="n">
        <v>3.31</v>
      </c>
      <c r="Z59" s="50" t="n">
        <f aca="false">X59/3600</f>
        <v>0.4225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666.68</v>
      </c>
      <c r="E60" s="48" t="n">
        <f aca="false">N60</f>
        <v>41.2045</v>
      </c>
      <c r="F60" s="48" t="n">
        <f aca="false">L60</f>
        <v>666.68</v>
      </c>
      <c r="G60" s="48" t="n">
        <f aca="false">O60</f>
        <v>42.1785</v>
      </c>
      <c r="H60" s="48" t="n">
        <f aca="false">T60</f>
        <v>667.1288</v>
      </c>
      <c r="I60" s="48" t="n">
        <f aca="false">V60</f>
        <v>41.2108</v>
      </c>
      <c r="J60" s="48" t="n">
        <f aca="false">T60</f>
        <v>667.1288</v>
      </c>
      <c r="K60" s="48" t="n">
        <f aca="false">W60</f>
        <v>42.1842</v>
      </c>
      <c r="L60" s="56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81.15</v>
      </c>
      <c r="Q60" s="57" t="n">
        <v>2.34</v>
      </c>
      <c r="R60" s="51" t="n">
        <f aca="false">P60/3600</f>
        <v>0.355875</v>
      </c>
      <c r="S60" s="52"/>
      <c r="T60" s="58" t="n">
        <v>667.1288</v>
      </c>
      <c r="U60" s="51" t="n">
        <v>34.5516</v>
      </c>
      <c r="V60" s="51" t="n">
        <v>41.2108</v>
      </c>
      <c r="W60" s="51" t="n">
        <v>42.1842</v>
      </c>
      <c r="X60" s="51" t="n">
        <v>1287.34</v>
      </c>
      <c r="Y60" s="51" t="n">
        <v>2.39</v>
      </c>
      <c r="Z60" s="51" t="n">
        <f aca="false">X60/3600</f>
        <v>0.357594444444444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02.9496</v>
      </c>
      <c r="E61" s="48" t="n">
        <f aca="false">N61</f>
        <v>39.5007</v>
      </c>
      <c r="F61" s="48" t="n">
        <f aca="false">L61</f>
        <v>302.9496</v>
      </c>
      <c r="G61" s="48" t="n">
        <f aca="false">O61</f>
        <v>40.4181</v>
      </c>
      <c r="H61" s="48" t="n">
        <f aca="false">T61</f>
        <v>303.28</v>
      </c>
      <c r="I61" s="48" t="n">
        <f aca="false">V61</f>
        <v>39.5021</v>
      </c>
      <c r="J61" s="48" t="n">
        <f aca="false">T61</f>
        <v>303.28</v>
      </c>
      <c r="K61" s="48" t="n">
        <f aca="false">W61</f>
        <v>40.4238</v>
      </c>
      <c r="L61" s="56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83.76</v>
      </c>
      <c r="Q61" s="57" t="n">
        <v>1.91</v>
      </c>
      <c r="R61" s="51" t="n">
        <f aca="false">P61/3600</f>
        <v>0.328822222222222</v>
      </c>
      <c r="S61" s="52"/>
      <c r="T61" s="58" t="n">
        <v>303.28</v>
      </c>
      <c r="U61" s="51" t="n">
        <v>31.795</v>
      </c>
      <c r="V61" s="51" t="n">
        <v>39.5021</v>
      </c>
      <c r="W61" s="51" t="n">
        <v>40.4238</v>
      </c>
      <c r="X61" s="51" t="n">
        <v>1184.03</v>
      </c>
      <c r="Y61" s="51" t="n">
        <v>1.95</v>
      </c>
      <c r="Z61" s="51" t="n">
        <f aca="false">X61/3600</f>
        <v>0.32889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51.6376</v>
      </c>
      <c r="E62" s="60" t="n">
        <f aca="false">N62</f>
        <v>38.0029</v>
      </c>
      <c r="F62" s="60" t="n">
        <f aca="false">L62</f>
        <v>151.6376</v>
      </c>
      <c r="G62" s="60" t="n">
        <f aca="false">O62</f>
        <v>38.7787</v>
      </c>
      <c r="H62" s="60" t="n">
        <f aca="false">T62</f>
        <v>151.6936</v>
      </c>
      <c r="I62" s="60" t="n">
        <f aca="false">V62</f>
        <v>38.0077</v>
      </c>
      <c r="J62" s="60" t="n">
        <f aca="false">T62</f>
        <v>151.6936</v>
      </c>
      <c r="K62" s="60" t="n">
        <f aca="false">W62</f>
        <v>38.7589</v>
      </c>
      <c r="L62" s="61" t="n">
        <v>151.6376</v>
      </c>
      <c r="M62" s="62" t="n">
        <v>29.1299</v>
      </c>
      <c r="N62" s="62" t="n">
        <v>38.0029</v>
      </c>
      <c r="O62" s="62" t="n">
        <v>38.7787</v>
      </c>
      <c r="P62" s="62" t="n">
        <v>1133.05</v>
      </c>
      <c r="Q62" s="62" t="n">
        <v>1.7</v>
      </c>
      <c r="R62" s="62" t="n">
        <f aca="false">P62/3600</f>
        <v>0.314736111111111</v>
      </c>
      <c r="S62" s="59"/>
      <c r="T62" s="63" t="n">
        <v>151.6936</v>
      </c>
      <c r="U62" s="62" t="n">
        <v>29.1307</v>
      </c>
      <c r="V62" s="62" t="n">
        <v>38.0077</v>
      </c>
      <c r="W62" s="62" t="n">
        <v>38.7589</v>
      </c>
      <c r="X62" s="62" t="n">
        <v>1129.27</v>
      </c>
      <c r="Y62" s="62" t="n">
        <v>1.72</v>
      </c>
      <c r="Z62" s="62" t="n">
        <f aca="false">X62/3600</f>
        <v>0.313686111111111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1732.88</v>
      </c>
      <c r="E63" s="66" t="n">
        <f aca="false">N63</f>
        <v>41.3451</v>
      </c>
      <c r="F63" s="66" t="n">
        <f aca="false">L63</f>
        <v>1732.88</v>
      </c>
      <c r="G63" s="66" t="n">
        <f aca="false">O63</f>
        <v>42.306</v>
      </c>
      <c r="H63" s="66" t="n">
        <f aca="false">T63</f>
        <v>1733.1376</v>
      </c>
      <c r="I63" s="66" t="n">
        <f aca="false">V63</f>
        <v>41.35</v>
      </c>
      <c r="J63" s="66" t="n">
        <f aca="false">T63</f>
        <v>1733.1376</v>
      </c>
      <c r="K63" s="66" t="n">
        <f aca="false">W63</f>
        <v>42.2972</v>
      </c>
      <c r="L63" s="49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57" t="n">
        <v>2.79</v>
      </c>
      <c r="R63" s="50" t="n">
        <f aca="false">P63/3600</f>
        <v>0.358466666666667</v>
      </c>
      <c r="S63" s="65"/>
      <c r="T63" s="53" t="n">
        <v>1733.1376</v>
      </c>
      <c r="U63" s="50" t="n">
        <v>38.1203</v>
      </c>
      <c r="V63" s="50" t="n">
        <v>41.35</v>
      </c>
      <c r="W63" s="50" t="n">
        <v>42.2972</v>
      </c>
      <c r="X63" s="50" t="n">
        <v>1291.08</v>
      </c>
      <c r="Y63" s="51" t="n">
        <v>2.84</v>
      </c>
      <c r="Z63" s="50" t="n">
        <f aca="false">X63/3600</f>
        <v>0.3586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796.6808</v>
      </c>
      <c r="E64" s="67" t="n">
        <f aca="false">N64</f>
        <v>38.7965</v>
      </c>
      <c r="F64" s="67" t="n">
        <f aca="false">L64</f>
        <v>796.6808</v>
      </c>
      <c r="G64" s="67" t="n">
        <f aca="false">O64</f>
        <v>39.5889</v>
      </c>
      <c r="H64" s="67" t="n">
        <f aca="false">T64</f>
        <v>796.4384</v>
      </c>
      <c r="I64" s="67" t="n">
        <f aca="false">V64</f>
        <v>38.79</v>
      </c>
      <c r="J64" s="67" t="n">
        <f aca="false">T64</f>
        <v>796.4384</v>
      </c>
      <c r="K64" s="67" t="n">
        <f aca="false">W64</f>
        <v>39.5759</v>
      </c>
      <c r="L64" s="56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17.86</v>
      </c>
      <c r="Q64" s="57" t="n">
        <v>2.17</v>
      </c>
      <c r="R64" s="51" t="n">
        <f aca="false">P64/3600</f>
        <v>0.310516666666667</v>
      </c>
      <c r="S64" s="52"/>
      <c r="T64" s="58" t="n">
        <v>796.4384</v>
      </c>
      <c r="U64" s="51" t="n">
        <v>34.7708</v>
      </c>
      <c r="V64" s="51" t="n">
        <v>38.79</v>
      </c>
      <c r="W64" s="51" t="n">
        <v>39.5759</v>
      </c>
      <c r="X64" s="51" t="n">
        <v>1117.94</v>
      </c>
      <c r="Y64" s="51" t="n">
        <v>2.21</v>
      </c>
      <c r="Z64" s="51" t="n">
        <f aca="false">X64/3600</f>
        <v>0.310538888888889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71.8432</v>
      </c>
      <c r="E65" s="67" t="n">
        <f aca="false">N65</f>
        <v>36.5899</v>
      </c>
      <c r="F65" s="67" t="n">
        <f aca="false">L65</f>
        <v>371.8432</v>
      </c>
      <c r="G65" s="67" t="n">
        <f aca="false">O65</f>
        <v>37.3429</v>
      </c>
      <c r="H65" s="67" t="n">
        <f aca="false">T65</f>
        <v>371.0992</v>
      </c>
      <c r="I65" s="67" t="n">
        <f aca="false">V65</f>
        <v>36.5995</v>
      </c>
      <c r="J65" s="67" t="n">
        <f aca="false">T65</f>
        <v>371.0992</v>
      </c>
      <c r="K65" s="67" t="n">
        <f aca="false">W65</f>
        <v>37.3425</v>
      </c>
      <c r="L65" s="56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20.1</v>
      </c>
      <c r="Q65" s="57" t="n">
        <v>1.75</v>
      </c>
      <c r="R65" s="51" t="n">
        <f aca="false">P65/3600</f>
        <v>0.283361111111111</v>
      </c>
      <c r="S65" s="52"/>
      <c r="T65" s="58" t="n">
        <v>371.0992</v>
      </c>
      <c r="U65" s="51" t="n">
        <v>31.578</v>
      </c>
      <c r="V65" s="51" t="n">
        <v>36.5995</v>
      </c>
      <c r="W65" s="51" t="n">
        <v>37.3425</v>
      </c>
      <c r="X65" s="51" t="n">
        <v>1013.62</v>
      </c>
      <c r="Y65" s="51" t="n">
        <v>1.78</v>
      </c>
      <c r="Z65" s="51" t="n">
        <f aca="false">X65/3600</f>
        <v>0.281561111111111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71.3856</v>
      </c>
      <c r="E66" s="68" t="n">
        <f aca="false">N66</f>
        <v>34.6517</v>
      </c>
      <c r="F66" s="68" t="n">
        <f aca="false">L66</f>
        <v>171.3856</v>
      </c>
      <c r="G66" s="68" t="n">
        <f aca="false">O66</f>
        <v>35.3392</v>
      </c>
      <c r="H66" s="68" t="n">
        <f aca="false">T66</f>
        <v>171.2976</v>
      </c>
      <c r="I66" s="68" t="n">
        <f aca="false">V66</f>
        <v>34.6545</v>
      </c>
      <c r="J66" s="68" t="n">
        <f aca="false">T66</f>
        <v>171.2976</v>
      </c>
      <c r="K66" s="68" t="n">
        <f aca="false">W66</f>
        <v>35.335</v>
      </c>
      <c r="L66" s="61" t="n">
        <v>171.3856</v>
      </c>
      <c r="M66" s="62" t="n">
        <v>28.6479</v>
      </c>
      <c r="N66" s="62" t="n">
        <v>34.6517</v>
      </c>
      <c r="O66" s="62" t="n">
        <v>35.3392</v>
      </c>
      <c r="P66" s="62" t="n">
        <v>950.02</v>
      </c>
      <c r="Q66" s="62" t="n">
        <v>1.47</v>
      </c>
      <c r="R66" s="62" t="n">
        <f aca="false">P66/3600</f>
        <v>0.263894444444444</v>
      </c>
      <c r="S66" s="59"/>
      <c r="T66" s="63" t="n">
        <v>171.2976</v>
      </c>
      <c r="U66" s="62" t="n">
        <v>28.649</v>
      </c>
      <c r="V66" s="62" t="n">
        <v>34.6545</v>
      </c>
      <c r="W66" s="62" t="n">
        <v>35.335</v>
      </c>
      <c r="X66" s="62" t="n">
        <v>949.37</v>
      </c>
      <c r="Y66" s="62" t="n">
        <v>1.48</v>
      </c>
      <c r="Z66" s="62" t="n">
        <f aca="false">X66/3600</f>
        <v>0.263713888888889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1274.7024</v>
      </c>
      <c r="I67" s="64" t="n">
        <f aca="false">V67</f>
        <v>41.6035</v>
      </c>
      <c r="J67" s="64" t="n">
        <f aca="false">T67</f>
        <v>1274.7024</v>
      </c>
      <c r="K67" s="64" t="n">
        <f aca="false">W67</f>
        <v>42.6785</v>
      </c>
      <c r="L67" s="49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57" t="n">
        <v>2.14</v>
      </c>
      <c r="R67" s="50" t="n">
        <f aca="false">P67/3600</f>
        <v>0.258833333333333</v>
      </c>
      <c r="S67" s="65"/>
      <c r="T67" s="53" t="n">
        <v>1274.7024</v>
      </c>
      <c r="U67" s="50" t="n">
        <v>39.4092</v>
      </c>
      <c r="V67" s="50" t="n">
        <v>41.6035</v>
      </c>
      <c r="W67" s="50" t="n">
        <v>42.6785</v>
      </c>
      <c r="X67" s="50" t="n">
        <v>930.2</v>
      </c>
      <c r="Y67" s="51" t="n">
        <v>2.18</v>
      </c>
      <c r="Z67" s="50" t="n">
        <f aca="false">X67/3600</f>
        <v>0.2583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30.0704</v>
      </c>
      <c r="E68" s="48" t="n">
        <f aca="false">N68</f>
        <v>38.9436</v>
      </c>
      <c r="F68" s="48" t="n">
        <f aca="false">L68</f>
        <v>630.0704</v>
      </c>
      <c r="G68" s="48" t="n">
        <f aca="false">O68</f>
        <v>40.1485</v>
      </c>
      <c r="H68" s="48" t="n">
        <f aca="false">T68</f>
        <v>629.3944</v>
      </c>
      <c r="I68" s="48" t="n">
        <f aca="false">V68</f>
        <v>38.9449</v>
      </c>
      <c r="J68" s="48" t="n">
        <f aca="false">T68</f>
        <v>629.3944</v>
      </c>
      <c r="K68" s="48" t="n">
        <f aca="false">W68</f>
        <v>40.1425</v>
      </c>
      <c r="L68" s="56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08.5</v>
      </c>
      <c r="Q68" s="57" t="n">
        <v>1.72</v>
      </c>
      <c r="R68" s="51" t="n">
        <f aca="false">P68/3600</f>
        <v>0.224583333333333</v>
      </c>
      <c r="S68" s="52"/>
      <c r="T68" s="58" t="n">
        <v>629.3944</v>
      </c>
      <c r="U68" s="51" t="n">
        <v>35.6862</v>
      </c>
      <c r="V68" s="51" t="n">
        <v>38.9449</v>
      </c>
      <c r="W68" s="51" t="n">
        <v>40.1425</v>
      </c>
      <c r="X68" s="51" t="n">
        <v>806.74</v>
      </c>
      <c r="Y68" s="51" t="n">
        <v>1.73</v>
      </c>
      <c r="Z68" s="51" t="n">
        <f aca="false">X68/3600</f>
        <v>0.224094444444444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304.2808</v>
      </c>
      <c r="E69" s="48" t="n">
        <f aca="false">N69</f>
        <v>36.7359</v>
      </c>
      <c r="F69" s="48" t="n">
        <f aca="false">L69</f>
        <v>304.2808</v>
      </c>
      <c r="G69" s="48" t="n">
        <f aca="false">O69</f>
        <v>37.8935</v>
      </c>
      <c r="H69" s="48" t="n">
        <f aca="false">T69</f>
        <v>303.6512</v>
      </c>
      <c r="I69" s="48" t="n">
        <f aca="false">V69</f>
        <v>36.7356</v>
      </c>
      <c r="J69" s="48" t="n">
        <f aca="false">T69</f>
        <v>303.6512</v>
      </c>
      <c r="K69" s="48" t="n">
        <f aca="false">W69</f>
        <v>37.8933</v>
      </c>
      <c r="L69" s="56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12.18</v>
      </c>
      <c r="Q69" s="57" t="n">
        <v>1.38</v>
      </c>
      <c r="R69" s="51" t="n">
        <f aca="false">P69/3600</f>
        <v>0.197827777777778</v>
      </c>
      <c r="S69" s="52"/>
      <c r="T69" s="58" t="n">
        <v>303.6512</v>
      </c>
      <c r="U69" s="51" t="n">
        <v>32.2526</v>
      </c>
      <c r="V69" s="51" t="n">
        <v>36.7356</v>
      </c>
      <c r="W69" s="51" t="n">
        <v>37.8933</v>
      </c>
      <c r="X69" s="51" t="n">
        <v>713.38</v>
      </c>
      <c r="Y69" s="51" t="n">
        <v>1.4</v>
      </c>
      <c r="Z69" s="51" t="n">
        <f aca="false">X69/3600</f>
        <v>0.198161111111111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6.2464</v>
      </c>
      <c r="E70" s="69" t="n">
        <f aca="false">N70</f>
        <v>34.7593</v>
      </c>
      <c r="F70" s="69" t="n">
        <f aca="false">L70</f>
        <v>146.2464</v>
      </c>
      <c r="G70" s="69" t="n">
        <f aca="false">O70</f>
        <v>35.7274</v>
      </c>
      <c r="H70" s="69" t="n">
        <f aca="false">T70</f>
        <v>146.204</v>
      </c>
      <c r="I70" s="69" t="n">
        <f aca="false">V70</f>
        <v>34.7663</v>
      </c>
      <c r="J70" s="69" t="n">
        <f aca="false">T70</f>
        <v>146.204</v>
      </c>
      <c r="K70" s="69" t="n">
        <f aca="false">W70</f>
        <v>35.7186</v>
      </c>
      <c r="L70" s="61" t="n">
        <v>146.2464</v>
      </c>
      <c r="M70" s="62" t="n">
        <v>29.4548</v>
      </c>
      <c r="N70" s="62" t="n">
        <v>34.7593</v>
      </c>
      <c r="O70" s="62" t="n">
        <v>35.7274</v>
      </c>
      <c r="P70" s="62" t="n">
        <v>653</v>
      </c>
      <c r="Q70" s="62" t="n">
        <v>1.13</v>
      </c>
      <c r="R70" s="62" t="n">
        <f aca="false">P70/3600</f>
        <v>0.181388888888889</v>
      </c>
      <c r="S70" s="59"/>
      <c r="T70" s="63" t="n">
        <v>146.204</v>
      </c>
      <c r="U70" s="62" t="n">
        <v>29.4505</v>
      </c>
      <c r="V70" s="62" t="n">
        <v>34.7663</v>
      </c>
      <c r="W70" s="62" t="n">
        <v>35.7186</v>
      </c>
      <c r="X70" s="62" t="n">
        <v>651.38</v>
      </c>
      <c r="Y70" s="62" t="n">
        <v>1.14</v>
      </c>
      <c r="Z70" s="62" t="n">
        <f aca="false">X70/3600</f>
        <v>0.180938888888889</v>
      </c>
      <c r="AA70" s="59"/>
      <c r="AB70" s="59"/>
      <c r="AC70" s="59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8"/>
      <c r="N71" s="88"/>
      <c r="O71" s="88"/>
      <c r="P71" s="88"/>
      <c r="Q71" s="88"/>
      <c r="R71" s="88"/>
      <c r="S71" s="89"/>
      <c r="T71" s="90"/>
      <c r="U71" s="88"/>
      <c r="V71" s="88"/>
      <c r="W71" s="88"/>
      <c r="X71" s="88"/>
      <c r="Y71" s="88"/>
      <c r="Z71" s="88"/>
      <c r="AA71" s="91"/>
      <c r="AB71" s="91"/>
      <c r="AC71" s="91"/>
    </row>
    <row r="72" customFormat="false" ht="11.25" hidden="false" customHeight="false" outlineLevel="0" collapsed="false">
      <c r="A72" s="92" t="s">
        <v>54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5"/>
      <c r="N72" s="95"/>
      <c r="O72" s="95"/>
      <c r="P72" s="95"/>
      <c r="Q72" s="95"/>
      <c r="R72" s="95"/>
      <c r="S72" s="96"/>
      <c r="T72" s="97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5"/>
      <c r="N73" s="95"/>
      <c r="O73" s="95"/>
      <c r="P73" s="95"/>
      <c r="Q73" s="95"/>
      <c r="R73" s="95"/>
      <c r="S73" s="96"/>
      <c r="T73" s="97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2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1"/>
      <c r="N74" s="101"/>
      <c r="O74" s="101"/>
      <c r="P74" s="101"/>
      <c r="Q74" s="101"/>
      <c r="R74" s="101"/>
      <c r="S74" s="98"/>
      <c r="T74" s="102"/>
      <c r="U74" s="101"/>
      <c r="V74" s="101"/>
      <c r="W74" s="101"/>
      <c r="X74" s="101"/>
      <c r="Y74" s="101"/>
      <c r="Z74" s="101"/>
      <c r="AA74" s="98"/>
      <c r="AB74" s="98"/>
      <c r="AC74" s="98"/>
    </row>
    <row r="75" customFormat="false" ht="11.25" hidden="false" customHeight="false" outlineLevel="0" collapsed="false">
      <c r="A75" s="92"/>
      <c r="B75" s="85" t="s">
        <v>55</v>
      </c>
      <c r="C75" s="85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87"/>
      <c r="M75" s="88"/>
      <c r="N75" s="88"/>
      <c r="O75" s="88"/>
      <c r="P75" s="88"/>
      <c r="Q75" s="88"/>
      <c r="R75" s="88"/>
      <c r="S75" s="89"/>
      <c r="T75" s="90"/>
      <c r="U75" s="88"/>
      <c r="V75" s="88"/>
      <c r="W75" s="88"/>
      <c r="X75" s="88"/>
      <c r="Y75" s="88"/>
      <c r="Z75" s="88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4"/>
      <c r="M76" s="95"/>
      <c r="N76" s="95"/>
      <c r="O76" s="95"/>
      <c r="P76" s="95"/>
      <c r="Q76" s="95"/>
      <c r="R76" s="95"/>
      <c r="S76" s="96"/>
      <c r="T76" s="97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2"/>
      <c r="B77" s="92"/>
      <c r="C77" s="92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4"/>
      <c r="M77" s="95"/>
      <c r="N77" s="95"/>
      <c r="O77" s="95"/>
      <c r="P77" s="95"/>
      <c r="Q77" s="95"/>
      <c r="R77" s="95"/>
      <c r="S77" s="96"/>
      <c r="T77" s="97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2"/>
      <c r="B78" s="98"/>
      <c r="C78" s="98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0"/>
      <c r="M78" s="101"/>
      <c r="N78" s="101"/>
      <c r="O78" s="101"/>
      <c r="P78" s="101"/>
      <c r="Q78" s="101"/>
      <c r="R78" s="101"/>
      <c r="S78" s="98"/>
      <c r="T78" s="102"/>
      <c r="U78" s="101"/>
      <c r="V78" s="101"/>
      <c r="W78" s="101"/>
      <c r="X78" s="101"/>
      <c r="Y78" s="101"/>
      <c r="Z78" s="101"/>
      <c r="AA78" s="98"/>
      <c r="AB78" s="98"/>
      <c r="AC78" s="98"/>
    </row>
    <row r="79" customFormat="false" ht="11.25" hidden="false" customHeight="false" outlineLevel="0" collapsed="false">
      <c r="A79" s="92"/>
      <c r="B79" s="85" t="s">
        <v>56</v>
      </c>
      <c r="C79" s="85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87"/>
      <c r="M79" s="88"/>
      <c r="N79" s="88"/>
      <c r="O79" s="88"/>
      <c r="P79" s="88"/>
      <c r="Q79" s="88"/>
      <c r="R79" s="88"/>
      <c r="S79" s="89"/>
      <c r="T79" s="90"/>
      <c r="U79" s="88"/>
      <c r="V79" s="88"/>
      <c r="W79" s="88"/>
      <c r="X79" s="88"/>
      <c r="Y79" s="88"/>
      <c r="Z79" s="88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4"/>
      <c r="M80" s="95"/>
      <c r="N80" s="95"/>
      <c r="O80" s="95"/>
      <c r="P80" s="95"/>
      <c r="Q80" s="95"/>
      <c r="R80" s="95"/>
      <c r="S80" s="96"/>
      <c r="T80" s="97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2"/>
      <c r="B81" s="92"/>
      <c r="C81" s="92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4"/>
      <c r="M81" s="95"/>
      <c r="N81" s="95"/>
      <c r="O81" s="95"/>
      <c r="P81" s="95"/>
      <c r="Q81" s="95"/>
      <c r="R81" s="95"/>
      <c r="S81" s="96"/>
      <c r="T81" s="97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8"/>
      <c r="B82" s="98"/>
      <c r="C82" s="98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8"/>
      <c r="T82" s="101"/>
      <c r="U82" s="101"/>
      <c r="V82" s="101"/>
      <c r="W82" s="101"/>
      <c r="X82" s="101"/>
      <c r="Y82" s="101"/>
      <c r="Z82" s="101"/>
      <c r="AA82" s="98"/>
      <c r="AB82" s="98"/>
      <c r="AC82" s="98"/>
    </row>
    <row r="83" customFormat="false" ht="11.25" hidden="false" customHeight="false" outlineLevel="0" collapsed="false">
      <c r="B83" s="36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3:Q70)</f>
        <v>11.6920439529327</v>
      </c>
      <c r="R89" s="74" t="n">
        <f aca="false">GEOMEAN(R3:R70)</f>
        <v>1.89138716793361</v>
      </c>
      <c r="S89" s="74"/>
      <c r="T89" s="74"/>
      <c r="U89" s="74"/>
      <c r="V89" s="74"/>
      <c r="W89" s="74"/>
      <c r="X89" s="74"/>
      <c r="Y89" s="74" t="n">
        <f aca="false">GEOMEAN(Y3:Y70)</f>
        <v>11.919103443025</v>
      </c>
      <c r="Z89" s="74" t="n">
        <f aca="false">GEOMEAN(Z3:Z70)</f>
        <v>1.89113579533072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1941999970291</v>
      </c>
      <c r="Z90" s="84" t="n">
        <f aca="false">Z89/R89</f>
        <v>0.999867096167746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3:Q70)/3600</f>
        <v>0.394352777777778</v>
      </c>
      <c r="R91" s="73" t="n">
        <f aca="false">SUM(R3:R70)</f>
        <v>233.748641666667</v>
      </c>
      <c r="X91" s="73"/>
      <c r="Y91" s="73" t="n">
        <f aca="false">SUM(Y3:Y70)/3600</f>
        <v>0.402533333333333</v>
      </c>
      <c r="Z91" s="73" t="n">
        <f aca="false">SUM(Z3:Z70)</f>
        <v>233.755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20" min="19" style="36" width="7.85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true" hidden="false" outlineLevel="0" max="25" min="25" style="36" width="6.13"/>
    <col collapsed="false" customWidth="false" hidden="false" outlineLevel="0" max="257" min="26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87"/>
      <c r="M3" s="88"/>
      <c r="N3" s="88"/>
      <c r="O3" s="88"/>
      <c r="P3" s="88"/>
      <c r="Q3" s="88"/>
      <c r="R3" s="111"/>
      <c r="S3" s="96"/>
      <c r="T3" s="90"/>
      <c r="U3" s="88"/>
      <c r="V3" s="88"/>
      <c r="W3" s="88"/>
      <c r="X3" s="88"/>
      <c r="Y3" s="88"/>
      <c r="Z3" s="111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4"/>
      <c r="M4" s="95"/>
      <c r="N4" s="95"/>
      <c r="O4" s="95"/>
      <c r="P4" s="95"/>
      <c r="Q4" s="111"/>
      <c r="R4" s="111"/>
      <c r="S4" s="96"/>
      <c r="T4" s="97"/>
      <c r="U4" s="95"/>
      <c r="V4" s="95"/>
      <c r="W4" s="95"/>
      <c r="X4" s="95"/>
      <c r="Y4" s="111"/>
      <c r="Z4" s="111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4"/>
      <c r="M5" s="95"/>
      <c r="N5" s="95"/>
      <c r="O5" s="95"/>
      <c r="P5" s="95"/>
      <c r="Q5" s="111"/>
      <c r="R5" s="111"/>
      <c r="S5" s="96"/>
      <c r="T5" s="97"/>
      <c r="U5" s="95"/>
      <c r="V5" s="95"/>
      <c r="W5" s="95"/>
      <c r="X5" s="95"/>
      <c r="Y5" s="111"/>
      <c r="Z5" s="111"/>
      <c r="AA5" s="96"/>
      <c r="AB5" s="96"/>
      <c r="AC5" s="96"/>
    </row>
    <row r="6" customFormat="false" ht="12" hidden="false" customHeight="false" outlineLevel="0" collapsed="false">
      <c r="A6" s="92"/>
      <c r="B6" s="98"/>
      <c r="C6" s="98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0"/>
      <c r="M6" s="101"/>
      <c r="N6" s="101"/>
      <c r="O6" s="101"/>
      <c r="P6" s="101"/>
      <c r="Q6" s="101"/>
      <c r="R6" s="101"/>
      <c r="S6" s="98"/>
      <c r="T6" s="102"/>
      <c r="U6" s="101"/>
      <c r="V6" s="101"/>
      <c r="W6" s="101"/>
      <c r="X6" s="101"/>
      <c r="Y6" s="101"/>
      <c r="Z6" s="101"/>
      <c r="AA6" s="98"/>
      <c r="AB6" s="98"/>
      <c r="AC6" s="98"/>
    </row>
    <row r="7" customFormat="false" ht="11.25" hidden="false" customHeight="false" outlineLevel="0" collapsed="false">
      <c r="A7" s="92"/>
      <c r="B7" s="92" t="s">
        <v>34</v>
      </c>
      <c r="C7" s="85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4"/>
      <c r="M7" s="95"/>
      <c r="N7" s="95"/>
      <c r="O7" s="95"/>
      <c r="P7" s="95"/>
      <c r="Q7" s="111"/>
      <c r="R7" s="111"/>
      <c r="S7" s="96"/>
      <c r="T7" s="90"/>
      <c r="U7" s="88"/>
      <c r="V7" s="88"/>
      <c r="W7" s="88"/>
      <c r="X7" s="95"/>
      <c r="Y7" s="111"/>
      <c r="Z7" s="111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4"/>
      <c r="M8" s="95"/>
      <c r="N8" s="95"/>
      <c r="O8" s="95"/>
      <c r="P8" s="95"/>
      <c r="Q8" s="111"/>
      <c r="R8" s="111"/>
      <c r="S8" s="96"/>
      <c r="T8" s="97"/>
      <c r="U8" s="95"/>
      <c r="V8" s="95"/>
      <c r="W8" s="95"/>
      <c r="X8" s="95"/>
      <c r="Y8" s="111"/>
      <c r="Z8" s="111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4"/>
      <c r="M9" s="95"/>
      <c r="N9" s="95"/>
      <c r="O9" s="95"/>
      <c r="P9" s="95"/>
      <c r="Q9" s="111"/>
      <c r="R9" s="111"/>
      <c r="S9" s="96"/>
      <c r="T9" s="97"/>
      <c r="U9" s="95"/>
      <c r="V9" s="95"/>
      <c r="W9" s="95"/>
      <c r="X9" s="95"/>
      <c r="Y9" s="111"/>
      <c r="Z9" s="111"/>
      <c r="AA9" s="96"/>
      <c r="AB9" s="96"/>
      <c r="AC9" s="96"/>
    </row>
    <row r="10" customFormat="false" ht="12" hidden="false" customHeight="false" outlineLevel="0" collapsed="false">
      <c r="A10" s="92"/>
      <c r="B10" s="98"/>
      <c r="C10" s="98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0"/>
      <c r="M10" s="101"/>
      <c r="N10" s="101"/>
      <c r="O10" s="101"/>
      <c r="P10" s="101"/>
      <c r="Q10" s="101"/>
      <c r="R10" s="101"/>
      <c r="S10" s="98"/>
      <c r="T10" s="102"/>
      <c r="U10" s="101"/>
      <c r="V10" s="101"/>
      <c r="W10" s="101"/>
      <c r="X10" s="101"/>
      <c r="Y10" s="101"/>
      <c r="Z10" s="101"/>
      <c r="AA10" s="98"/>
      <c r="AB10" s="98"/>
      <c r="AC10" s="98"/>
      <c r="AD10" s="113"/>
    </row>
    <row r="11" customFormat="false" ht="11.25" hidden="false" customHeight="false" outlineLevel="0" collapsed="false">
      <c r="A11" s="92"/>
      <c r="B11" s="85" t="s">
        <v>35</v>
      </c>
      <c r="C11" s="85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4"/>
      <c r="M11" s="95"/>
      <c r="N11" s="95"/>
      <c r="O11" s="95"/>
      <c r="P11" s="95"/>
      <c r="Q11" s="111"/>
      <c r="R11" s="95"/>
      <c r="S11" s="96"/>
      <c r="T11" s="97"/>
      <c r="U11" s="95"/>
      <c r="V11" s="95"/>
      <c r="W11" s="95"/>
      <c r="X11" s="95"/>
      <c r="Y11" s="95"/>
      <c r="Z11" s="95"/>
      <c r="AA11" s="91"/>
      <c r="AB11" s="91"/>
      <c r="AC11" s="91"/>
      <c r="AD11" s="113"/>
    </row>
    <row r="12" customFormat="false" ht="11.25" hidden="false" customHeight="false" outlineLevel="0" collapsed="false">
      <c r="A12" s="92"/>
      <c r="B12" s="92"/>
      <c r="C12" s="92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4"/>
      <c r="M12" s="95"/>
      <c r="N12" s="95"/>
      <c r="O12" s="95"/>
      <c r="P12" s="95"/>
      <c r="Q12" s="111"/>
      <c r="R12" s="95"/>
      <c r="S12" s="96"/>
      <c r="T12" s="97"/>
      <c r="U12" s="95"/>
      <c r="V12" s="95"/>
      <c r="W12" s="95"/>
      <c r="X12" s="95"/>
      <c r="Y12" s="95"/>
      <c r="Z12" s="95"/>
      <c r="AA12" s="96"/>
      <c r="AB12" s="96"/>
      <c r="AC12" s="96"/>
      <c r="AD12" s="113"/>
    </row>
    <row r="13" customFormat="false" ht="11.25" hidden="false" customHeight="false" outlineLevel="0" collapsed="false">
      <c r="A13" s="92"/>
      <c r="B13" s="92"/>
      <c r="C13" s="92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4"/>
      <c r="M13" s="95"/>
      <c r="N13" s="95"/>
      <c r="O13" s="95"/>
      <c r="P13" s="95"/>
      <c r="Q13" s="111"/>
      <c r="R13" s="95"/>
      <c r="S13" s="96"/>
      <c r="T13" s="97"/>
      <c r="U13" s="95"/>
      <c r="V13" s="95"/>
      <c r="W13" s="95"/>
      <c r="X13" s="95"/>
      <c r="Y13" s="95"/>
      <c r="Z13" s="95"/>
      <c r="AA13" s="96"/>
      <c r="AB13" s="96"/>
      <c r="AC13" s="96"/>
      <c r="AD13" s="113"/>
    </row>
    <row r="14" customFormat="false" ht="12" hidden="false" customHeight="false" outlineLevel="0" collapsed="false">
      <c r="A14" s="92"/>
      <c r="B14" s="98"/>
      <c r="C14" s="98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0"/>
      <c r="M14" s="101"/>
      <c r="N14" s="101"/>
      <c r="O14" s="101"/>
      <c r="P14" s="101"/>
      <c r="Q14" s="101"/>
      <c r="R14" s="101"/>
      <c r="S14" s="98"/>
      <c r="T14" s="102"/>
      <c r="U14" s="101"/>
      <c r="V14" s="101"/>
      <c r="W14" s="101"/>
      <c r="X14" s="101"/>
      <c r="Y14" s="101"/>
      <c r="Z14" s="101"/>
      <c r="AA14" s="98"/>
      <c r="AB14" s="98"/>
      <c r="AC14" s="98"/>
      <c r="AD14" s="113"/>
    </row>
    <row r="15" customFormat="false" ht="11.25" hidden="false" customHeight="false" outlineLevel="0" collapsed="false">
      <c r="A15" s="92"/>
      <c r="B15" s="92" t="s">
        <v>36</v>
      </c>
      <c r="C15" s="85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87"/>
      <c r="M15" s="88"/>
      <c r="N15" s="88"/>
      <c r="O15" s="88"/>
      <c r="P15" s="95"/>
      <c r="Q15" s="111"/>
      <c r="R15" s="95"/>
      <c r="S15" s="96"/>
      <c r="T15" s="90"/>
      <c r="U15" s="88"/>
      <c r="V15" s="88"/>
      <c r="W15" s="88"/>
      <c r="X15" s="95"/>
      <c r="Y15" s="95"/>
      <c r="Z15" s="95"/>
      <c r="AA15" s="91"/>
      <c r="AB15" s="91"/>
      <c r="AC15" s="91"/>
      <c r="AD15" s="113"/>
    </row>
    <row r="16" customFormat="false" ht="11.25" hidden="false" customHeight="false" outlineLevel="0" collapsed="false">
      <c r="A16" s="92"/>
      <c r="B16" s="92"/>
      <c r="C16" s="92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4"/>
      <c r="M16" s="95"/>
      <c r="N16" s="95"/>
      <c r="O16" s="95"/>
      <c r="P16" s="95"/>
      <c r="Q16" s="111"/>
      <c r="R16" s="95"/>
      <c r="S16" s="96"/>
      <c r="T16" s="97"/>
      <c r="U16" s="95"/>
      <c r="V16" s="95"/>
      <c r="W16" s="95"/>
      <c r="X16" s="95"/>
      <c r="Y16" s="95"/>
      <c r="Z16" s="95"/>
      <c r="AA16" s="96"/>
      <c r="AB16" s="96"/>
      <c r="AC16" s="96"/>
      <c r="AD16" s="113"/>
    </row>
    <row r="17" customFormat="false" ht="11.25" hidden="false" customHeight="false" outlineLevel="0" collapsed="false">
      <c r="A17" s="92"/>
      <c r="B17" s="92"/>
      <c r="C17" s="92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4"/>
      <c r="M17" s="95"/>
      <c r="N17" s="95"/>
      <c r="O17" s="95"/>
      <c r="P17" s="95"/>
      <c r="Q17" s="111"/>
      <c r="R17" s="95"/>
      <c r="S17" s="96"/>
      <c r="T17" s="97"/>
      <c r="U17" s="95"/>
      <c r="V17" s="95"/>
      <c r="W17" s="95"/>
      <c r="X17" s="95"/>
      <c r="Y17" s="95"/>
      <c r="Z17" s="95"/>
      <c r="AA17" s="96"/>
      <c r="AB17" s="96"/>
      <c r="AC17" s="96"/>
      <c r="AD17" s="113"/>
    </row>
    <row r="18" customFormat="false" ht="12" hidden="false" customHeight="false" outlineLevel="0" collapsed="false">
      <c r="A18" s="98"/>
      <c r="B18" s="98"/>
      <c r="C18" s="98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0"/>
      <c r="M18" s="101"/>
      <c r="N18" s="101"/>
      <c r="O18" s="101"/>
      <c r="P18" s="101"/>
      <c r="Q18" s="101"/>
      <c r="R18" s="101"/>
      <c r="S18" s="98"/>
      <c r="T18" s="102"/>
      <c r="U18" s="101"/>
      <c r="V18" s="101"/>
      <c r="W18" s="101"/>
      <c r="X18" s="101"/>
      <c r="Y18" s="101"/>
      <c r="Z18" s="101"/>
      <c r="AA18" s="98"/>
      <c r="AB18" s="98"/>
      <c r="AC18" s="98"/>
      <c r="AD18" s="113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5325.2192</v>
      </c>
      <c r="E19" s="48" t="n">
        <f aca="false">N19</f>
        <v>43.4869</v>
      </c>
      <c r="F19" s="48" t="n">
        <f aca="false">L19</f>
        <v>5325.2192</v>
      </c>
      <c r="G19" s="48" t="n">
        <f aca="false">O19</f>
        <v>44.8792</v>
      </c>
      <c r="H19" s="48" t="n">
        <f aca="false">T19</f>
        <v>5324.524</v>
      </c>
      <c r="I19" s="48" t="n">
        <f aca="false">V19</f>
        <v>43.4871</v>
      </c>
      <c r="J19" s="48" t="n">
        <f aca="false">T19</f>
        <v>5324.524</v>
      </c>
      <c r="K19" s="48" t="n">
        <f aca="false">W19</f>
        <v>44.8845</v>
      </c>
      <c r="L19" s="56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988.05</v>
      </c>
      <c r="Q19" s="57" t="n">
        <v>37.83</v>
      </c>
      <c r="R19" s="51" t="n">
        <f aca="false">P19/3600</f>
        <v>4.99668055555556</v>
      </c>
      <c r="S19" s="52"/>
      <c r="T19" s="58" t="n">
        <v>5324.524</v>
      </c>
      <c r="U19" s="51" t="n">
        <v>41.9122</v>
      </c>
      <c r="V19" s="51" t="n">
        <v>43.4871</v>
      </c>
      <c r="W19" s="51" t="n">
        <v>44.8845</v>
      </c>
      <c r="X19" s="51" t="n">
        <v>17855.28</v>
      </c>
      <c r="Y19" s="57" t="n">
        <v>38.47</v>
      </c>
      <c r="Z19" s="51" t="n">
        <f aca="false">X19/3600</f>
        <v>4.959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473.408</v>
      </c>
      <c r="E20" s="48" t="n">
        <f aca="false">N20</f>
        <v>41.7872</v>
      </c>
      <c r="F20" s="48" t="n">
        <f aca="false">L20</f>
        <v>2473.408</v>
      </c>
      <c r="G20" s="48" t="n">
        <f aca="false">O20</f>
        <v>42.8102</v>
      </c>
      <c r="H20" s="48" t="n">
        <f aca="false">T20</f>
        <v>2472.072</v>
      </c>
      <c r="I20" s="48" t="n">
        <f aca="false">V20</f>
        <v>41.7835</v>
      </c>
      <c r="J20" s="48" t="n">
        <f aca="false">T20</f>
        <v>2472.072</v>
      </c>
      <c r="K20" s="48" t="n">
        <f aca="false">W20</f>
        <v>42.8326</v>
      </c>
      <c r="L20" s="56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6130</v>
      </c>
      <c r="Q20" s="57" t="n">
        <v>32.85</v>
      </c>
      <c r="R20" s="51" t="n">
        <f aca="false">P20/3600</f>
        <v>4.48055555555556</v>
      </c>
      <c r="S20" s="52"/>
      <c r="T20" s="58" t="n">
        <v>2472.072</v>
      </c>
      <c r="U20" s="51" t="n">
        <v>39.8635</v>
      </c>
      <c r="V20" s="51" t="n">
        <v>41.7835</v>
      </c>
      <c r="W20" s="51" t="n">
        <v>42.8326</v>
      </c>
      <c r="X20" s="51" t="n">
        <v>16068.76</v>
      </c>
      <c r="Y20" s="51" t="n">
        <v>33.52</v>
      </c>
      <c r="Z20" s="51" t="n">
        <f aca="false">X20/3600</f>
        <v>4.46354444444444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176.024</v>
      </c>
      <c r="E21" s="48" t="n">
        <f aca="false">N21</f>
        <v>40.3008</v>
      </c>
      <c r="F21" s="48" t="n">
        <f aca="false">L21</f>
        <v>1176.024</v>
      </c>
      <c r="G21" s="48" t="n">
        <f aca="false">O21</f>
        <v>41.3044</v>
      </c>
      <c r="H21" s="48" t="n">
        <f aca="false">T21</f>
        <v>1175.3096</v>
      </c>
      <c r="I21" s="48" t="n">
        <f aca="false">V21</f>
        <v>40.297</v>
      </c>
      <c r="J21" s="48" t="n">
        <f aca="false">T21</f>
        <v>1175.3096</v>
      </c>
      <c r="K21" s="48" t="n">
        <f aca="false">W21</f>
        <v>41.3104</v>
      </c>
      <c r="L21" s="56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5037.25</v>
      </c>
      <c r="Q21" s="57" t="n">
        <v>27.73</v>
      </c>
      <c r="R21" s="51" t="n">
        <f aca="false">P21/3600</f>
        <v>4.17701388888889</v>
      </c>
      <c r="S21" s="52"/>
      <c r="T21" s="58" t="n">
        <v>1175.3096</v>
      </c>
      <c r="U21" s="51" t="n">
        <v>37.2871</v>
      </c>
      <c r="V21" s="51" t="n">
        <v>40.297</v>
      </c>
      <c r="W21" s="51" t="n">
        <v>41.3104</v>
      </c>
      <c r="X21" s="51" t="n">
        <v>15027.13</v>
      </c>
      <c r="Y21" s="51" t="n">
        <v>28.37</v>
      </c>
      <c r="Z21" s="51" t="n">
        <f aca="false">X21/3600</f>
        <v>4.17420277777778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59.496</v>
      </c>
      <c r="E22" s="60" t="n">
        <f aca="false">N22</f>
        <v>38.699</v>
      </c>
      <c r="F22" s="60" t="n">
        <f aca="false">L22</f>
        <v>559.496</v>
      </c>
      <c r="G22" s="60" t="n">
        <f aca="false">O22</f>
        <v>39.9678</v>
      </c>
      <c r="H22" s="60" t="n">
        <f aca="false">T22</f>
        <v>559.9464</v>
      </c>
      <c r="I22" s="60" t="n">
        <f aca="false">V22</f>
        <v>38.7103</v>
      </c>
      <c r="J22" s="60" t="n">
        <f aca="false">T22</f>
        <v>559.9464</v>
      </c>
      <c r="K22" s="60" t="n">
        <f aca="false">W22</f>
        <v>39.9993</v>
      </c>
      <c r="L22" s="61" t="n">
        <v>559.496</v>
      </c>
      <c r="M22" s="62" t="n">
        <v>34.6662</v>
      </c>
      <c r="N22" s="62" t="n">
        <v>38.699</v>
      </c>
      <c r="O22" s="62" t="n">
        <v>39.9678</v>
      </c>
      <c r="P22" s="62" t="n">
        <v>14378.51</v>
      </c>
      <c r="Q22" s="62" t="n">
        <v>23.34</v>
      </c>
      <c r="R22" s="62" t="n">
        <f aca="false">P22/3600</f>
        <v>3.99403055555556</v>
      </c>
      <c r="S22" s="59"/>
      <c r="T22" s="63" t="n">
        <v>559.9464</v>
      </c>
      <c r="U22" s="62" t="n">
        <v>34.6653</v>
      </c>
      <c r="V22" s="62" t="n">
        <v>38.7103</v>
      </c>
      <c r="W22" s="62" t="n">
        <v>39.9993</v>
      </c>
      <c r="X22" s="62" t="n">
        <v>14346.7</v>
      </c>
      <c r="Y22" s="62" t="n">
        <v>23.76</v>
      </c>
      <c r="Z22" s="62" t="n">
        <f aca="false">X22/3600</f>
        <v>3.98519444444444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218.5448</v>
      </c>
      <c r="I23" s="64" t="n">
        <f aca="false">V23</f>
        <v>41.9571</v>
      </c>
      <c r="J23" s="64" t="n">
        <f aca="false">T23</f>
        <v>8218.5448</v>
      </c>
      <c r="K23" s="64" t="n">
        <f aca="false">W23</f>
        <v>43.0298</v>
      </c>
      <c r="L23" s="49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57" t="n">
        <v>40.44</v>
      </c>
      <c r="R23" s="50" t="n">
        <f aca="false">P23/3600</f>
        <v>4.96206111111111</v>
      </c>
      <c r="S23" s="65"/>
      <c r="T23" s="53" t="n">
        <v>8218.5448</v>
      </c>
      <c r="U23" s="50" t="n">
        <v>39.9875</v>
      </c>
      <c r="V23" s="50" t="n">
        <v>41.9571</v>
      </c>
      <c r="W23" s="50" t="n">
        <v>43.0298</v>
      </c>
      <c r="X23" s="50" t="n">
        <v>17898.25</v>
      </c>
      <c r="Y23" s="50" t="n">
        <v>40.85</v>
      </c>
      <c r="Z23" s="50" t="n">
        <f aca="false">X23/3600</f>
        <v>4.9717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329.096</v>
      </c>
      <c r="E24" s="48" t="n">
        <f aca="false">N24</f>
        <v>39.7847</v>
      </c>
      <c r="F24" s="48" t="n">
        <f aca="false">L24</f>
        <v>3329.096</v>
      </c>
      <c r="G24" s="48" t="n">
        <f aca="false">O24</f>
        <v>40.7023</v>
      </c>
      <c r="H24" s="48" t="n">
        <f aca="false">T24</f>
        <v>3328.4552</v>
      </c>
      <c r="I24" s="48" t="n">
        <f aca="false">V24</f>
        <v>39.7762</v>
      </c>
      <c r="J24" s="48" t="n">
        <f aca="false">T24</f>
        <v>3328.4552</v>
      </c>
      <c r="K24" s="48" t="n">
        <f aca="false">W24</f>
        <v>40.6964</v>
      </c>
      <c r="L24" s="56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471.48</v>
      </c>
      <c r="Q24" s="57" t="n">
        <v>31.39</v>
      </c>
      <c r="R24" s="51" t="n">
        <f aca="false">P24/3600</f>
        <v>4.29763333333333</v>
      </c>
      <c r="S24" s="52"/>
      <c r="T24" s="58" t="n">
        <v>3328.4552</v>
      </c>
      <c r="U24" s="51" t="n">
        <v>37.0316</v>
      </c>
      <c r="V24" s="51" t="n">
        <v>39.7762</v>
      </c>
      <c r="W24" s="51" t="n">
        <v>40.6964</v>
      </c>
      <c r="X24" s="51" t="n">
        <v>15386.3</v>
      </c>
      <c r="Y24" s="51" t="n">
        <v>31.61</v>
      </c>
      <c r="Z24" s="51" t="n">
        <f aca="false">X24/3600</f>
        <v>4.27397222222222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399.8792</v>
      </c>
      <c r="E25" s="48" t="n">
        <f aca="false">N25</f>
        <v>37.8865</v>
      </c>
      <c r="F25" s="48" t="n">
        <f aca="false">L25</f>
        <v>1399.8792</v>
      </c>
      <c r="G25" s="48" t="n">
        <f aca="false">O25</f>
        <v>39.0804</v>
      </c>
      <c r="H25" s="48" t="n">
        <f aca="false">T25</f>
        <v>1399.4952</v>
      </c>
      <c r="I25" s="48" t="n">
        <f aca="false">V25</f>
        <v>37.8826</v>
      </c>
      <c r="J25" s="48" t="n">
        <f aca="false">T25</f>
        <v>1399.4952</v>
      </c>
      <c r="K25" s="48" t="n">
        <f aca="false">W25</f>
        <v>39.0744</v>
      </c>
      <c r="L25" s="56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419.37</v>
      </c>
      <c r="Q25" s="57" t="n">
        <v>26.78</v>
      </c>
      <c r="R25" s="51" t="n">
        <f aca="false">P25/3600</f>
        <v>4.00538055555556</v>
      </c>
      <c r="S25" s="52"/>
      <c r="T25" s="58" t="n">
        <v>1399.4952</v>
      </c>
      <c r="U25" s="51" t="n">
        <v>34.2073</v>
      </c>
      <c r="V25" s="51" t="n">
        <v>37.8826</v>
      </c>
      <c r="W25" s="51" t="n">
        <v>39.0744</v>
      </c>
      <c r="X25" s="51" t="n">
        <v>14349.05</v>
      </c>
      <c r="Y25" s="51" t="n">
        <v>27.48</v>
      </c>
      <c r="Z25" s="51" t="n">
        <f aca="false">X25/3600</f>
        <v>3.98584722222222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589.9624</v>
      </c>
      <c r="E26" s="60" t="n">
        <f aca="false">N26</f>
        <v>36.1488</v>
      </c>
      <c r="F26" s="60" t="n">
        <f aca="false">L26</f>
        <v>589.9624</v>
      </c>
      <c r="G26" s="60" t="n">
        <f aca="false">O26</f>
        <v>37.8141</v>
      </c>
      <c r="H26" s="60" t="n">
        <f aca="false">T26</f>
        <v>589.4416</v>
      </c>
      <c r="I26" s="60" t="n">
        <f aca="false">V26</f>
        <v>36.1479</v>
      </c>
      <c r="J26" s="60" t="n">
        <f aca="false">T26</f>
        <v>589.4416</v>
      </c>
      <c r="K26" s="60" t="n">
        <f aca="false">W26</f>
        <v>37.8118</v>
      </c>
      <c r="L26" s="61" t="n">
        <v>589.9624</v>
      </c>
      <c r="M26" s="62" t="n">
        <v>31.6233</v>
      </c>
      <c r="N26" s="62" t="n">
        <v>36.1488</v>
      </c>
      <c r="O26" s="62" t="n">
        <v>37.8141</v>
      </c>
      <c r="P26" s="62" t="n">
        <v>13895.54</v>
      </c>
      <c r="Q26" s="62" t="n">
        <v>23.71</v>
      </c>
      <c r="R26" s="62" t="n">
        <f aca="false">P26/3600</f>
        <v>3.85987222222222</v>
      </c>
      <c r="S26" s="59"/>
      <c r="T26" s="63" t="n">
        <v>589.4416</v>
      </c>
      <c r="U26" s="62" t="n">
        <v>31.6208</v>
      </c>
      <c r="V26" s="62" t="n">
        <v>36.1479</v>
      </c>
      <c r="W26" s="62" t="n">
        <v>37.8118</v>
      </c>
      <c r="X26" s="62" t="n">
        <v>13834.13</v>
      </c>
      <c r="Y26" s="62" t="n">
        <v>24.07</v>
      </c>
      <c r="Z26" s="62" t="n">
        <f aca="false">X26/3600</f>
        <v>3.84281388888889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680.9744</v>
      </c>
      <c r="I27" s="64" t="n">
        <f aca="false">V27</f>
        <v>40.0864</v>
      </c>
      <c r="J27" s="64" t="n">
        <f aca="false">T27</f>
        <v>19680.9744</v>
      </c>
      <c r="K27" s="64" t="n">
        <f aca="false">W27</f>
        <v>43.1724</v>
      </c>
      <c r="L27" s="49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57" t="n">
        <v>79.48</v>
      </c>
      <c r="R27" s="50" t="n">
        <f aca="false">P27/3600</f>
        <v>10.4200416666667</v>
      </c>
      <c r="S27" s="65"/>
      <c r="T27" s="53" t="n">
        <v>19680.9744</v>
      </c>
      <c r="U27" s="50" t="n">
        <v>38.77</v>
      </c>
      <c r="V27" s="50" t="n">
        <v>40.0864</v>
      </c>
      <c r="W27" s="50" t="n">
        <v>43.1724</v>
      </c>
      <c r="X27" s="50" t="n">
        <v>37248.21</v>
      </c>
      <c r="Y27" s="57" t="n">
        <v>80.86</v>
      </c>
      <c r="Z27" s="50" t="n">
        <f aca="false">X27/3600</f>
        <v>10.3467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6136.0192</v>
      </c>
      <c r="E28" s="48" t="n">
        <f aca="false">N28</f>
        <v>38.7787</v>
      </c>
      <c r="F28" s="48" t="n">
        <f aca="false">L28</f>
        <v>6136.0192</v>
      </c>
      <c r="G28" s="48" t="n">
        <f aca="false">O28</f>
        <v>41.1165</v>
      </c>
      <c r="H28" s="48" t="n">
        <f aca="false">T28</f>
        <v>6137.3392</v>
      </c>
      <c r="I28" s="48" t="n">
        <f aca="false">V28</f>
        <v>38.7795</v>
      </c>
      <c r="J28" s="48" t="n">
        <f aca="false">T28</f>
        <v>6137.3392</v>
      </c>
      <c r="K28" s="48" t="n">
        <f aca="false">W28</f>
        <v>41.1118</v>
      </c>
      <c r="L28" s="56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0526.58</v>
      </c>
      <c r="Q28" s="57" t="n">
        <v>56.97</v>
      </c>
      <c r="R28" s="51" t="n">
        <f aca="false">P28/3600</f>
        <v>8.47960555555556</v>
      </c>
      <c r="S28" s="52"/>
      <c r="T28" s="58" t="n">
        <v>6137.3392</v>
      </c>
      <c r="U28" s="51" t="n">
        <v>36.7498</v>
      </c>
      <c r="V28" s="51" t="n">
        <v>38.7795</v>
      </c>
      <c r="W28" s="51" t="n">
        <v>41.1118</v>
      </c>
      <c r="X28" s="51" t="n">
        <v>30401.71</v>
      </c>
      <c r="Y28" s="57" t="n">
        <v>58.09</v>
      </c>
      <c r="Z28" s="51" t="n">
        <f aca="false">X28/3600</f>
        <v>8.44491944444444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739.3512</v>
      </c>
      <c r="E29" s="48" t="n">
        <f aca="false">N29</f>
        <v>37.5787</v>
      </c>
      <c r="F29" s="48" t="n">
        <f aca="false">L29</f>
        <v>2739.3512</v>
      </c>
      <c r="G29" s="48" t="n">
        <f aca="false">O29</f>
        <v>39.0961</v>
      </c>
      <c r="H29" s="48" t="n">
        <f aca="false">T29</f>
        <v>2739.356</v>
      </c>
      <c r="I29" s="48" t="n">
        <f aca="false">V29</f>
        <v>37.5733</v>
      </c>
      <c r="J29" s="48" t="n">
        <f aca="false">T29</f>
        <v>2739.356</v>
      </c>
      <c r="K29" s="48" t="n">
        <f aca="false">W29</f>
        <v>39.0957</v>
      </c>
      <c r="L29" s="56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142.5</v>
      </c>
      <c r="Q29" s="57" t="n">
        <v>50.86</v>
      </c>
      <c r="R29" s="51" t="n">
        <f aca="false">P29/3600</f>
        <v>7.81736111111111</v>
      </c>
      <c r="S29" s="52"/>
      <c r="T29" s="58" t="n">
        <v>2739.356</v>
      </c>
      <c r="U29" s="51" t="n">
        <v>34.579</v>
      </c>
      <c r="V29" s="51" t="n">
        <v>37.5733</v>
      </c>
      <c r="W29" s="51" t="n">
        <v>39.0957</v>
      </c>
      <c r="X29" s="51" t="n">
        <v>28151.82</v>
      </c>
      <c r="Y29" s="51" t="n">
        <v>51.74</v>
      </c>
      <c r="Z29" s="51" t="n">
        <f aca="false">X29/3600</f>
        <v>7.81995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07.6472</v>
      </c>
      <c r="E30" s="60" t="n">
        <f aca="false">N30</f>
        <v>36.2092</v>
      </c>
      <c r="F30" s="60" t="n">
        <f aca="false">L30</f>
        <v>1307.6472</v>
      </c>
      <c r="G30" s="60" t="n">
        <f aca="false">O30</f>
        <v>37.0114</v>
      </c>
      <c r="H30" s="60" t="n">
        <f aca="false">T30</f>
        <v>1308.3208</v>
      </c>
      <c r="I30" s="60" t="n">
        <f aca="false">V30</f>
        <v>36.2164</v>
      </c>
      <c r="J30" s="60" t="n">
        <f aca="false">T30</f>
        <v>1308.3208</v>
      </c>
      <c r="K30" s="60" t="n">
        <f aca="false">W30</f>
        <v>37.0144</v>
      </c>
      <c r="L30" s="61" t="n">
        <v>1307.6472</v>
      </c>
      <c r="M30" s="62" t="n">
        <v>32.2698</v>
      </c>
      <c r="N30" s="62" t="n">
        <v>36.2092</v>
      </c>
      <c r="O30" s="62" t="n">
        <v>37.0114</v>
      </c>
      <c r="P30" s="62" t="n">
        <v>27184.97</v>
      </c>
      <c r="Q30" s="62" t="n">
        <v>42.97</v>
      </c>
      <c r="R30" s="62" t="n">
        <f aca="false">P30/3600</f>
        <v>7.55138055555556</v>
      </c>
      <c r="S30" s="59"/>
      <c r="T30" s="63" t="n">
        <v>1308.3208</v>
      </c>
      <c r="U30" s="62" t="n">
        <v>32.2642</v>
      </c>
      <c r="V30" s="62" t="n">
        <v>36.2164</v>
      </c>
      <c r="W30" s="62" t="n">
        <v>37.0144</v>
      </c>
      <c r="X30" s="62" t="n">
        <v>27102.72</v>
      </c>
      <c r="Y30" s="62" t="n">
        <v>43.91</v>
      </c>
      <c r="Z30" s="62" t="n">
        <f aca="false">X30/3600</f>
        <v>7.52853333333333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20041.0736</v>
      </c>
      <c r="I31" s="66" t="n">
        <f aca="false">V31</f>
        <v>43.6632</v>
      </c>
      <c r="J31" s="66" t="n">
        <f aca="false">T31</f>
        <v>20041.0736</v>
      </c>
      <c r="K31" s="66" t="n">
        <f aca="false">W31</f>
        <v>44.9054</v>
      </c>
      <c r="L31" s="49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57" t="n">
        <v>91.38</v>
      </c>
      <c r="R31" s="50" t="n">
        <f aca="false">P31/3600</f>
        <v>11.3940583333333</v>
      </c>
      <c r="S31" s="65"/>
      <c r="T31" s="53" t="n">
        <v>20041.0736</v>
      </c>
      <c r="U31" s="50" t="n">
        <v>39.539</v>
      </c>
      <c r="V31" s="50" t="n">
        <v>43.6632</v>
      </c>
      <c r="W31" s="50" t="n">
        <v>44.9054</v>
      </c>
      <c r="X31" s="50" t="n">
        <v>40917.42</v>
      </c>
      <c r="Y31" s="50" t="n">
        <v>95.56</v>
      </c>
      <c r="Z31" s="50" t="n">
        <f aca="false">X31/3600</f>
        <v>11.3659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6925.1208</v>
      </c>
      <c r="I32" s="67" t="n">
        <f aca="false">V32</f>
        <v>42.098</v>
      </c>
      <c r="J32" s="67" t="n">
        <f aca="false">T32</f>
        <v>6925.1208</v>
      </c>
      <c r="K32" s="67" t="n">
        <f aca="false">W32</f>
        <v>42.5715</v>
      </c>
      <c r="L32" s="56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4954.95</v>
      </c>
      <c r="Q32" s="57" t="n">
        <v>72.97</v>
      </c>
      <c r="R32" s="51" t="n">
        <f aca="false">P32/3600</f>
        <v>9.70970833333333</v>
      </c>
      <c r="S32" s="52"/>
      <c r="T32" s="58" t="n">
        <v>6925.1208</v>
      </c>
      <c r="U32" s="51" t="n">
        <v>37.622</v>
      </c>
      <c r="V32" s="51" t="n">
        <v>42.098</v>
      </c>
      <c r="W32" s="51" t="n">
        <v>42.5715</v>
      </c>
      <c r="X32" s="51" t="n">
        <v>34845.71</v>
      </c>
      <c r="Y32" s="51" t="n">
        <v>74.13</v>
      </c>
      <c r="Z32" s="51" t="n">
        <f aca="false">X32/3600</f>
        <v>9.67936388888889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3178.212</v>
      </c>
      <c r="I33" s="67" t="n">
        <f aca="false">V33</f>
        <v>40.4335</v>
      </c>
      <c r="J33" s="67" t="n">
        <f aca="false">T33</f>
        <v>3178.212</v>
      </c>
      <c r="K33" s="67" t="n">
        <f aca="false">W33</f>
        <v>40.231</v>
      </c>
      <c r="L33" s="56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1935.12</v>
      </c>
      <c r="Q33" s="57" t="n">
        <v>64.26</v>
      </c>
      <c r="R33" s="51" t="n">
        <f aca="false">P33/3600</f>
        <v>8.87086666666667</v>
      </c>
      <c r="S33" s="52"/>
      <c r="T33" s="58" t="n">
        <v>3178.212</v>
      </c>
      <c r="U33" s="51" t="n">
        <v>35.6572</v>
      </c>
      <c r="V33" s="51" t="n">
        <v>40.4335</v>
      </c>
      <c r="W33" s="51" t="n">
        <v>40.231</v>
      </c>
      <c r="X33" s="51" t="n">
        <v>31922.37</v>
      </c>
      <c r="Y33" s="51" t="n">
        <v>65.22</v>
      </c>
      <c r="Z33" s="51" t="n">
        <f aca="false">X33/3600</f>
        <v>8.867325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1573.5008</v>
      </c>
      <c r="I34" s="68" t="n">
        <f aca="false">V34</f>
        <v>38.5</v>
      </c>
      <c r="J34" s="68" t="n">
        <f aca="false">T34</f>
        <v>1573.5008</v>
      </c>
      <c r="K34" s="68" t="n">
        <f aca="false">W34</f>
        <v>37.7889</v>
      </c>
      <c r="L34" s="61" t="n">
        <v>1571.9752</v>
      </c>
      <c r="M34" s="62" t="n">
        <v>33.5196</v>
      </c>
      <c r="N34" s="62" t="n">
        <v>38.5186</v>
      </c>
      <c r="O34" s="62" t="n">
        <v>37.7684</v>
      </c>
      <c r="P34" s="62" t="n">
        <v>30423.33</v>
      </c>
      <c r="Q34" s="62" t="n">
        <v>57.62</v>
      </c>
      <c r="R34" s="62" t="n">
        <f aca="false">P34/3600</f>
        <v>8.450925</v>
      </c>
      <c r="S34" s="59"/>
      <c r="T34" s="63" t="n">
        <v>1573.5008</v>
      </c>
      <c r="U34" s="62" t="n">
        <v>33.5199</v>
      </c>
      <c r="V34" s="62" t="n">
        <v>38.5</v>
      </c>
      <c r="W34" s="62" t="n">
        <v>37.7889</v>
      </c>
      <c r="X34" s="62" t="n">
        <v>30352.91</v>
      </c>
      <c r="Y34" s="62" t="n">
        <v>58.56</v>
      </c>
      <c r="Z34" s="62" t="n">
        <f aca="false">X34/3600</f>
        <v>8.43136388888889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50193.8144</v>
      </c>
      <c r="I35" s="66" t="n">
        <f aca="false">V35</f>
        <v>41.8844</v>
      </c>
      <c r="J35" s="66" t="n">
        <f aca="false">T35</f>
        <v>50193.8144</v>
      </c>
      <c r="K35" s="66" t="n">
        <f aca="false">W35</f>
        <v>43.9518</v>
      </c>
      <c r="L35" s="49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57" t="n">
        <v>131.57</v>
      </c>
      <c r="R35" s="50" t="n">
        <f aca="false">P35/3600</f>
        <v>14.7317555555556</v>
      </c>
      <c r="S35" s="65"/>
      <c r="T35" s="53" t="n">
        <v>50193.8144</v>
      </c>
      <c r="U35" s="50" t="n">
        <v>38.3251</v>
      </c>
      <c r="V35" s="50" t="n">
        <v>41.8844</v>
      </c>
      <c r="W35" s="50" t="n">
        <v>43.9518</v>
      </c>
      <c r="X35" s="50" t="n">
        <v>53153.4</v>
      </c>
      <c r="Y35" s="50" t="n">
        <v>133.94</v>
      </c>
      <c r="Z35" s="50" t="n">
        <f aca="false">X35/3600</f>
        <v>14.764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7713.82</v>
      </c>
      <c r="I36" s="67" t="n">
        <f aca="false">V36</f>
        <v>40.4509</v>
      </c>
      <c r="J36" s="67" t="n">
        <f aca="false">T36</f>
        <v>7713.82</v>
      </c>
      <c r="K36" s="67" t="n">
        <f aca="false">W36</f>
        <v>42.7681</v>
      </c>
      <c r="L36" s="56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8371.19</v>
      </c>
      <c r="Q36" s="57" t="n">
        <v>76.99</v>
      </c>
      <c r="R36" s="51" t="n">
        <f aca="false">P36/3600</f>
        <v>10.6586638888889</v>
      </c>
      <c r="S36" s="52"/>
      <c r="T36" s="58" t="n">
        <v>7713.82</v>
      </c>
      <c r="U36" s="51" t="n">
        <v>35.4509</v>
      </c>
      <c r="V36" s="51" t="n">
        <v>40.4509</v>
      </c>
      <c r="W36" s="51" t="n">
        <v>42.7681</v>
      </c>
      <c r="X36" s="51" t="n">
        <v>38218.22</v>
      </c>
      <c r="Y36" s="57" t="n">
        <v>78.02</v>
      </c>
      <c r="Z36" s="51" t="n">
        <f aca="false">X36/3600</f>
        <v>10.6161722222222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2123.256</v>
      </c>
      <c r="I37" s="67" t="n">
        <f aca="false">V37</f>
        <v>38.8902</v>
      </c>
      <c r="J37" s="67" t="n">
        <f aca="false">T37</f>
        <v>2123.256</v>
      </c>
      <c r="K37" s="67" t="n">
        <f aca="false">W37</f>
        <v>41.4654</v>
      </c>
      <c r="L37" s="56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4948.76</v>
      </c>
      <c r="Q37" s="57" t="n">
        <v>62.23</v>
      </c>
      <c r="R37" s="51" t="n">
        <f aca="false">P37/3600</f>
        <v>9.70798888888889</v>
      </c>
      <c r="S37" s="52"/>
      <c r="T37" s="58" t="n">
        <v>2123.256</v>
      </c>
      <c r="U37" s="51" t="n">
        <v>33.6163</v>
      </c>
      <c r="V37" s="51" t="n">
        <v>38.8902</v>
      </c>
      <c r="W37" s="51" t="n">
        <v>41.4654</v>
      </c>
      <c r="X37" s="51" t="n">
        <v>34783.34</v>
      </c>
      <c r="Y37" s="51" t="n">
        <v>63.32</v>
      </c>
      <c r="Z37" s="51" t="n">
        <f aca="false">X37/3600</f>
        <v>9.66203888888889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800.4992</v>
      </c>
      <c r="I38" s="68" t="n">
        <f aca="false">V38</f>
        <v>37.3363</v>
      </c>
      <c r="J38" s="68" t="n">
        <f aca="false">T38</f>
        <v>800.4992</v>
      </c>
      <c r="K38" s="68" t="n">
        <f aca="false">W38</f>
        <v>39.9313</v>
      </c>
      <c r="L38" s="61" t="n">
        <v>799.372</v>
      </c>
      <c r="M38" s="62" t="n">
        <v>31.4854</v>
      </c>
      <c r="N38" s="62" t="n">
        <v>37.3813</v>
      </c>
      <c r="O38" s="62" t="n">
        <v>39.9738</v>
      </c>
      <c r="P38" s="62" t="n">
        <v>33615.12</v>
      </c>
      <c r="Q38" s="62" t="n">
        <v>50.88</v>
      </c>
      <c r="R38" s="62" t="n">
        <f aca="false">P38/3600</f>
        <v>9.33753333333334</v>
      </c>
      <c r="S38" s="59"/>
      <c r="T38" s="63" t="n">
        <v>800.4992</v>
      </c>
      <c r="U38" s="62" t="n">
        <v>31.484</v>
      </c>
      <c r="V38" s="62" t="n">
        <v>37.3363</v>
      </c>
      <c r="W38" s="62" t="n">
        <v>39.9313</v>
      </c>
      <c r="X38" s="62" t="n">
        <v>33388.81</v>
      </c>
      <c r="Y38" s="62" t="n">
        <v>51.99</v>
      </c>
      <c r="Z38" s="62" t="n">
        <f aca="false">X38/3600</f>
        <v>9.27466944444444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3925.1512</v>
      </c>
      <c r="I39" s="66" t="n">
        <f aca="false">V39</f>
        <v>42.4483</v>
      </c>
      <c r="J39" s="66" t="n">
        <f aca="false">T39</f>
        <v>3925.1512</v>
      </c>
      <c r="K39" s="66" t="n">
        <f aca="false">W39</f>
        <v>43.0043</v>
      </c>
      <c r="L39" s="49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57" t="n">
        <v>15.65</v>
      </c>
      <c r="R39" s="50" t="n">
        <f aca="false">P39/3600</f>
        <v>2.123275</v>
      </c>
      <c r="S39" s="65"/>
      <c r="T39" s="53" t="n">
        <v>3925.1512</v>
      </c>
      <c r="U39" s="50" t="n">
        <v>40.2637</v>
      </c>
      <c r="V39" s="50" t="n">
        <v>42.4483</v>
      </c>
      <c r="W39" s="50" t="n">
        <v>43.0043</v>
      </c>
      <c r="X39" s="50" t="n">
        <v>7618.97</v>
      </c>
      <c r="Y39" s="50" t="n">
        <v>15.91</v>
      </c>
      <c r="Z39" s="50" t="n">
        <f aca="false">X39/3600</f>
        <v>2.1163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1853.2544</v>
      </c>
      <c r="I40" s="67" t="n">
        <f aca="false">V40</f>
        <v>39.6769</v>
      </c>
      <c r="J40" s="67" t="n">
        <f aca="false">T40</f>
        <v>1853.2544</v>
      </c>
      <c r="K40" s="67" t="n">
        <f aca="false">W40</f>
        <v>39.9052</v>
      </c>
      <c r="L40" s="56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619.06</v>
      </c>
      <c r="Q40" s="57" t="n">
        <v>12.68</v>
      </c>
      <c r="R40" s="51" t="n">
        <f aca="false">P40/3600</f>
        <v>1.83862777777778</v>
      </c>
      <c r="S40" s="52"/>
      <c r="T40" s="58" t="n">
        <v>1853.2544</v>
      </c>
      <c r="U40" s="51" t="n">
        <v>37.0388</v>
      </c>
      <c r="V40" s="51" t="n">
        <v>39.6769</v>
      </c>
      <c r="W40" s="51" t="n">
        <v>39.9052</v>
      </c>
      <c r="X40" s="51" t="n">
        <v>6587.43</v>
      </c>
      <c r="Y40" s="51" t="n">
        <v>12.87</v>
      </c>
      <c r="Z40" s="51" t="n">
        <f aca="false">X40/3600</f>
        <v>1.82984166666667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878.7848</v>
      </c>
      <c r="I41" s="67" t="n">
        <f aca="false">V41</f>
        <v>37.2025</v>
      </c>
      <c r="J41" s="67" t="n">
        <f aca="false">T41</f>
        <v>878.7848</v>
      </c>
      <c r="K41" s="67" t="n">
        <f aca="false">W41</f>
        <v>37.173</v>
      </c>
      <c r="L41" s="56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937.94</v>
      </c>
      <c r="Q41" s="57" t="n">
        <v>10.49</v>
      </c>
      <c r="R41" s="51" t="n">
        <f aca="false">P41/3600</f>
        <v>1.64942777777778</v>
      </c>
      <c r="S41" s="52"/>
      <c r="T41" s="58" t="n">
        <v>878.7848</v>
      </c>
      <c r="U41" s="51" t="n">
        <v>34.1749</v>
      </c>
      <c r="V41" s="51" t="n">
        <v>37.2025</v>
      </c>
      <c r="W41" s="51" t="n">
        <v>37.173</v>
      </c>
      <c r="X41" s="51" t="n">
        <v>5910.54</v>
      </c>
      <c r="Y41" s="51" t="n">
        <v>10.78</v>
      </c>
      <c r="Z41" s="51" t="n">
        <f aca="false">X41/3600</f>
        <v>1.64181666666667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432.9776</v>
      </c>
      <c r="I42" s="68" t="n">
        <f aca="false">V42</f>
        <v>35.0561</v>
      </c>
      <c r="J42" s="68" t="n">
        <f aca="false">T42</f>
        <v>432.9776</v>
      </c>
      <c r="K42" s="68" t="n">
        <f aca="false">W42</f>
        <v>34.6476</v>
      </c>
      <c r="L42" s="61" t="n">
        <v>433.0296</v>
      </c>
      <c r="M42" s="62" t="n">
        <v>31.6128</v>
      </c>
      <c r="N42" s="62" t="n">
        <v>35.091</v>
      </c>
      <c r="O42" s="62" t="n">
        <v>34.7424</v>
      </c>
      <c r="P42" s="62" t="n">
        <v>5546.67</v>
      </c>
      <c r="Q42" s="62" t="n">
        <v>8.29</v>
      </c>
      <c r="R42" s="62" t="n">
        <f aca="false">P42/3600</f>
        <v>1.54074166666667</v>
      </c>
      <c r="S42" s="59"/>
      <c r="T42" s="63" t="n">
        <v>432.9776</v>
      </c>
      <c r="U42" s="62" t="n">
        <v>31.6189</v>
      </c>
      <c r="V42" s="62" t="n">
        <v>35.0561</v>
      </c>
      <c r="W42" s="62" t="n">
        <v>34.6476</v>
      </c>
      <c r="X42" s="62" t="n">
        <v>5525.67</v>
      </c>
      <c r="Y42" s="62" t="n">
        <v>8.56</v>
      </c>
      <c r="Z42" s="62" t="n">
        <f aca="false">X42/3600</f>
        <v>1.53490833333333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4242.8152</v>
      </c>
      <c r="I43" s="66" t="n">
        <f aca="false">V43</f>
        <v>43.0158</v>
      </c>
      <c r="J43" s="66" t="n">
        <f aca="false">T43</f>
        <v>4242.8152</v>
      </c>
      <c r="K43" s="66" t="n">
        <f aca="false">W43</f>
        <v>44.3706</v>
      </c>
      <c r="L43" s="49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57" t="n">
        <v>18.16</v>
      </c>
      <c r="R43" s="50" t="n">
        <f aca="false">P43/3600</f>
        <v>2.40265</v>
      </c>
      <c r="S43" s="65"/>
      <c r="T43" s="53" t="n">
        <v>4242.8152</v>
      </c>
      <c r="U43" s="50" t="n">
        <v>40.2402</v>
      </c>
      <c r="V43" s="50" t="n">
        <v>43.0158</v>
      </c>
      <c r="W43" s="50" t="n">
        <v>44.3706</v>
      </c>
      <c r="X43" s="50" t="n">
        <v>8615.77</v>
      </c>
      <c r="Y43" s="50" t="n">
        <v>18.39</v>
      </c>
      <c r="Z43" s="50" t="n">
        <f aca="false">X43/3600</f>
        <v>2.3932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1917.5904</v>
      </c>
      <c r="I44" s="67" t="n">
        <f aca="false">V44</f>
        <v>40.8247</v>
      </c>
      <c r="J44" s="67" t="n">
        <f aca="false">T44</f>
        <v>1917.5904</v>
      </c>
      <c r="K44" s="67" t="n">
        <f aca="false">W44</f>
        <v>41.8593</v>
      </c>
      <c r="L44" s="56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485.62</v>
      </c>
      <c r="Q44" s="57" t="n">
        <v>14.48</v>
      </c>
      <c r="R44" s="51" t="n">
        <f aca="false">P44/3600</f>
        <v>2.07933888888889</v>
      </c>
      <c r="S44" s="52"/>
      <c r="T44" s="58" t="n">
        <v>1917.5904</v>
      </c>
      <c r="U44" s="51" t="n">
        <v>37.3324</v>
      </c>
      <c r="V44" s="51" t="n">
        <v>40.8247</v>
      </c>
      <c r="W44" s="51" t="n">
        <v>41.8593</v>
      </c>
      <c r="X44" s="51" t="n">
        <v>7443.09</v>
      </c>
      <c r="Y44" s="51" t="n">
        <v>14.81</v>
      </c>
      <c r="Z44" s="51" t="n">
        <f aca="false">X44/3600</f>
        <v>2.067525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928.3728</v>
      </c>
      <c r="I45" s="67" t="n">
        <f aca="false">V45</f>
        <v>38.675</v>
      </c>
      <c r="J45" s="67" t="n">
        <f aca="false">T45</f>
        <v>928.3728</v>
      </c>
      <c r="K45" s="67" t="n">
        <f aca="false">W45</f>
        <v>39.5556</v>
      </c>
      <c r="L45" s="56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863.11</v>
      </c>
      <c r="Q45" s="57" t="n">
        <v>11.97</v>
      </c>
      <c r="R45" s="51" t="n">
        <f aca="false">P45/3600</f>
        <v>1.90641944444444</v>
      </c>
      <c r="S45" s="52"/>
      <c r="T45" s="58" t="n">
        <v>928.3728</v>
      </c>
      <c r="U45" s="51" t="n">
        <v>34.3439</v>
      </c>
      <c r="V45" s="51" t="n">
        <v>38.675</v>
      </c>
      <c r="W45" s="51" t="n">
        <v>39.5556</v>
      </c>
      <c r="X45" s="51" t="n">
        <v>6852.21</v>
      </c>
      <c r="Y45" s="51" t="n">
        <v>12.26</v>
      </c>
      <c r="Z45" s="51" t="n">
        <f aca="false">X45/3600</f>
        <v>1.903391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463.24</v>
      </c>
      <c r="I46" s="68" t="n">
        <f aca="false">V46</f>
        <v>36.2974</v>
      </c>
      <c r="J46" s="68" t="n">
        <f aca="false">T46</f>
        <v>463.24</v>
      </c>
      <c r="K46" s="68" t="n">
        <f aca="false">W46</f>
        <v>37.044</v>
      </c>
      <c r="L46" s="61" t="n">
        <v>463.128</v>
      </c>
      <c r="M46" s="62" t="n">
        <v>31.4264</v>
      </c>
      <c r="N46" s="62" t="n">
        <v>36.3286</v>
      </c>
      <c r="O46" s="62" t="n">
        <v>37.0622</v>
      </c>
      <c r="P46" s="62" t="n">
        <v>6571.33</v>
      </c>
      <c r="Q46" s="62" t="n">
        <v>9.8</v>
      </c>
      <c r="R46" s="62" t="n">
        <f aca="false">P46/3600</f>
        <v>1.82536944444444</v>
      </c>
      <c r="S46" s="59"/>
      <c r="T46" s="63" t="n">
        <v>463.24</v>
      </c>
      <c r="U46" s="62" t="n">
        <v>31.429</v>
      </c>
      <c r="V46" s="62" t="n">
        <v>36.2974</v>
      </c>
      <c r="W46" s="62" t="n">
        <v>37.044</v>
      </c>
      <c r="X46" s="62" t="n">
        <v>6530.37</v>
      </c>
      <c r="Y46" s="62" t="n">
        <v>10.03</v>
      </c>
      <c r="Z46" s="62" t="n">
        <f aca="false">X46/3600</f>
        <v>1.81399166666667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8342.7264</v>
      </c>
      <c r="I47" s="66" t="n">
        <f aca="false">V47</f>
        <v>40.8133</v>
      </c>
      <c r="J47" s="66" t="n">
        <f aca="false">T47</f>
        <v>8342.7264</v>
      </c>
      <c r="K47" s="66" t="n">
        <f aca="false">W47</f>
        <v>41.6838</v>
      </c>
      <c r="L47" s="49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57" t="n">
        <v>21.37</v>
      </c>
      <c r="R47" s="50" t="n">
        <f aca="false">P47/3600</f>
        <v>2.51193611111111</v>
      </c>
      <c r="S47" s="65"/>
      <c r="T47" s="53" t="n">
        <v>8342.7264</v>
      </c>
      <c r="U47" s="50" t="n">
        <v>38.3349</v>
      </c>
      <c r="V47" s="50" t="n">
        <v>40.8133</v>
      </c>
      <c r="W47" s="50" t="n">
        <v>41.6838</v>
      </c>
      <c r="X47" s="50" t="n">
        <v>8989.24</v>
      </c>
      <c r="Y47" s="50" t="n">
        <v>21.63</v>
      </c>
      <c r="Z47" s="50" t="n">
        <f aca="false">X47/3600</f>
        <v>2.4970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3595.3712</v>
      </c>
      <c r="I48" s="67" t="n">
        <f aca="false">V48</f>
        <v>38.0582</v>
      </c>
      <c r="J48" s="67" t="n">
        <f aca="false">T48</f>
        <v>3595.3712</v>
      </c>
      <c r="K48" s="67" t="n">
        <f aca="false">W48</f>
        <v>38.8356</v>
      </c>
      <c r="L48" s="56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355.92</v>
      </c>
      <c r="Q48" s="57" t="n">
        <v>15.73</v>
      </c>
      <c r="R48" s="51" t="n">
        <f aca="false">P48/3600</f>
        <v>2.04331111111111</v>
      </c>
      <c r="S48" s="52"/>
      <c r="T48" s="58" t="n">
        <v>3595.3712</v>
      </c>
      <c r="U48" s="51" t="n">
        <v>34.4472</v>
      </c>
      <c r="V48" s="51" t="n">
        <v>38.0582</v>
      </c>
      <c r="W48" s="51" t="n">
        <v>38.8356</v>
      </c>
      <c r="X48" s="51" t="n">
        <v>7321.18</v>
      </c>
      <c r="Y48" s="51" t="n">
        <v>16</v>
      </c>
      <c r="Z48" s="51" t="n">
        <f aca="false">X48/3600</f>
        <v>2.03366111111111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1573.6648</v>
      </c>
      <c r="I49" s="67" t="n">
        <f aca="false">V49</f>
        <v>35.7586</v>
      </c>
      <c r="J49" s="67" t="n">
        <f aca="false">T49</f>
        <v>1573.6648</v>
      </c>
      <c r="K49" s="67" t="n">
        <f aca="false">W49</f>
        <v>36.4853</v>
      </c>
      <c r="L49" s="56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397.4</v>
      </c>
      <c r="Q49" s="57" t="n">
        <v>12.58</v>
      </c>
      <c r="R49" s="51" t="n">
        <f aca="false">P49/3600</f>
        <v>1.77705555555556</v>
      </c>
      <c r="S49" s="52"/>
      <c r="T49" s="58" t="n">
        <v>1573.6648</v>
      </c>
      <c r="U49" s="51" t="n">
        <v>30.9756</v>
      </c>
      <c r="V49" s="51" t="n">
        <v>35.7586</v>
      </c>
      <c r="W49" s="51" t="n">
        <v>36.4853</v>
      </c>
      <c r="X49" s="51" t="n">
        <v>6349.14</v>
      </c>
      <c r="Y49" s="51" t="n">
        <v>12.87</v>
      </c>
      <c r="Z49" s="51" t="n">
        <f aca="false">X49/3600</f>
        <v>1.76365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660.4672</v>
      </c>
      <c r="I50" s="68" t="n">
        <f aca="false">V50</f>
        <v>33.6322</v>
      </c>
      <c r="J50" s="68" t="n">
        <f aca="false">T50</f>
        <v>660.4672</v>
      </c>
      <c r="K50" s="68" t="n">
        <f aca="false">W50</f>
        <v>34.3248</v>
      </c>
      <c r="L50" s="61" t="n">
        <v>661.4744</v>
      </c>
      <c r="M50" s="62" t="n">
        <v>27.73</v>
      </c>
      <c r="N50" s="62" t="n">
        <v>33.6521</v>
      </c>
      <c r="O50" s="62" t="n">
        <v>34.3396</v>
      </c>
      <c r="P50" s="62" t="n">
        <v>5837.22</v>
      </c>
      <c r="Q50" s="62" t="n">
        <v>9.25</v>
      </c>
      <c r="R50" s="62" t="n">
        <f aca="false">P50/3600</f>
        <v>1.62145</v>
      </c>
      <c r="S50" s="59"/>
      <c r="T50" s="63" t="n">
        <v>660.4672</v>
      </c>
      <c r="U50" s="62" t="n">
        <v>27.7265</v>
      </c>
      <c r="V50" s="62" t="n">
        <v>33.6322</v>
      </c>
      <c r="W50" s="62" t="n">
        <v>34.3248</v>
      </c>
      <c r="X50" s="62" t="n">
        <v>5789.43</v>
      </c>
      <c r="Y50" s="62" t="n">
        <v>9.41</v>
      </c>
      <c r="Z50" s="62" t="n">
        <f aca="false">X50/3600</f>
        <v>1.608175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5814.4368</v>
      </c>
      <c r="I51" s="66" t="n">
        <f aca="false">V51</f>
        <v>41.3741</v>
      </c>
      <c r="J51" s="66" t="n">
        <f aca="false">T51</f>
        <v>5814.4368</v>
      </c>
      <c r="K51" s="66" t="n">
        <f aca="false">W51</f>
        <v>42.6847</v>
      </c>
      <c r="L51" s="49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57" t="n">
        <v>14.59</v>
      </c>
      <c r="R51" s="50" t="n">
        <f aca="false">P51/3600</f>
        <v>1.63966944444444</v>
      </c>
      <c r="S51" s="65"/>
      <c r="T51" s="53" t="n">
        <v>5814.4368</v>
      </c>
      <c r="U51" s="50" t="n">
        <v>40.0459</v>
      </c>
      <c r="V51" s="50" t="n">
        <v>41.3741</v>
      </c>
      <c r="W51" s="50" t="n">
        <v>42.6847</v>
      </c>
      <c r="X51" s="50" t="n">
        <v>5875.09</v>
      </c>
      <c r="Y51" s="50" t="n">
        <v>14.84</v>
      </c>
      <c r="Z51" s="50" t="n">
        <f aca="false">X51/3600</f>
        <v>1.6319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2348.2336</v>
      </c>
      <c r="I52" s="67" t="n">
        <f aca="false">V52</f>
        <v>38.5981</v>
      </c>
      <c r="J52" s="67" t="n">
        <f aca="false">T52</f>
        <v>2348.2336</v>
      </c>
      <c r="K52" s="67" t="n">
        <f aca="false">W52</f>
        <v>40.168</v>
      </c>
      <c r="L52" s="56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859.64</v>
      </c>
      <c r="Q52" s="57" t="n">
        <v>11.41</v>
      </c>
      <c r="R52" s="51" t="n">
        <f aca="false">P52/3600</f>
        <v>1.3499</v>
      </c>
      <c r="S52" s="52"/>
      <c r="T52" s="58" t="n">
        <v>2348.2336</v>
      </c>
      <c r="U52" s="51" t="n">
        <v>36.2941</v>
      </c>
      <c r="V52" s="51" t="n">
        <v>38.5981</v>
      </c>
      <c r="W52" s="51" t="n">
        <v>40.168</v>
      </c>
      <c r="X52" s="51" t="n">
        <v>4848.26</v>
      </c>
      <c r="Y52" s="51" t="n">
        <v>11.57</v>
      </c>
      <c r="Z52" s="51" t="n">
        <f aca="false">X52/3600</f>
        <v>1.34673888888889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1041.5704</v>
      </c>
      <c r="I53" s="67" t="n">
        <f aca="false">V53</f>
        <v>36.3633</v>
      </c>
      <c r="J53" s="67" t="n">
        <f aca="false">T53</f>
        <v>1041.5704</v>
      </c>
      <c r="K53" s="67" t="n">
        <f aca="false">W53</f>
        <v>37.9755</v>
      </c>
      <c r="L53" s="56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199.19</v>
      </c>
      <c r="Q53" s="57" t="n">
        <v>8.81</v>
      </c>
      <c r="R53" s="51" t="n">
        <f aca="false">P53/3600</f>
        <v>1.16644166666667</v>
      </c>
      <c r="S53" s="52"/>
      <c r="T53" s="58" t="n">
        <v>1041.5704</v>
      </c>
      <c r="U53" s="51" t="n">
        <v>33.0725</v>
      </c>
      <c r="V53" s="51" t="n">
        <v>36.3633</v>
      </c>
      <c r="W53" s="51" t="n">
        <v>37.9755</v>
      </c>
      <c r="X53" s="51" t="n">
        <v>4193.18</v>
      </c>
      <c r="Y53" s="51" t="n">
        <v>8.95</v>
      </c>
      <c r="Z53" s="51" t="n">
        <f aca="false">X53/3600</f>
        <v>1.16477222222222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462.0648</v>
      </c>
      <c r="I54" s="68" t="n">
        <f aca="false">V54</f>
        <v>34.3128</v>
      </c>
      <c r="J54" s="68" t="n">
        <f aca="false">T54</f>
        <v>462.0648</v>
      </c>
      <c r="K54" s="68" t="n">
        <f aca="false">W54</f>
        <v>35.716</v>
      </c>
      <c r="L54" s="61" t="n">
        <v>462.5896</v>
      </c>
      <c r="M54" s="62" t="n">
        <v>30.1717</v>
      </c>
      <c r="N54" s="62" t="n">
        <v>34.3148</v>
      </c>
      <c r="O54" s="62" t="n">
        <v>35.729</v>
      </c>
      <c r="P54" s="62" t="n">
        <v>3839.03</v>
      </c>
      <c r="Q54" s="62" t="n">
        <v>6.68</v>
      </c>
      <c r="R54" s="62" t="n">
        <f aca="false">P54/3600</f>
        <v>1.06639722222222</v>
      </c>
      <c r="S54" s="59"/>
      <c r="T54" s="63" t="n">
        <v>462.0648</v>
      </c>
      <c r="U54" s="62" t="n">
        <v>30.17</v>
      </c>
      <c r="V54" s="62" t="n">
        <v>34.3128</v>
      </c>
      <c r="W54" s="62" t="n">
        <v>35.716</v>
      </c>
      <c r="X54" s="62" t="n">
        <v>3814.4</v>
      </c>
      <c r="Y54" s="62" t="n">
        <v>6.75</v>
      </c>
      <c r="Z54" s="62" t="n">
        <f aca="false">X54/3600</f>
        <v>1.05955555555556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1785.0632</v>
      </c>
      <c r="I55" s="66" t="n">
        <f aca="false">V55</f>
        <v>43.4171</v>
      </c>
      <c r="J55" s="66" t="n">
        <f aca="false">T55</f>
        <v>1785.0632</v>
      </c>
      <c r="K55" s="66" t="n">
        <f aca="false">W55</f>
        <v>42.8641</v>
      </c>
      <c r="L55" s="49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57" t="n">
        <v>4.47</v>
      </c>
      <c r="R55" s="50" t="n">
        <f aca="false">P55/3600</f>
        <v>0.560308333333333</v>
      </c>
      <c r="S55" s="65"/>
      <c r="T55" s="53" t="n">
        <v>1785.0632</v>
      </c>
      <c r="U55" s="50" t="n">
        <v>41.0135</v>
      </c>
      <c r="V55" s="50" t="n">
        <v>43.4171</v>
      </c>
      <c r="W55" s="50" t="n">
        <v>42.8641</v>
      </c>
      <c r="X55" s="50" t="n">
        <v>2022.04</v>
      </c>
      <c r="Y55" s="50" t="n">
        <v>4.51</v>
      </c>
      <c r="Z55" s="50" t="n">
        <f aca="false">X55/3600</f>
        <v>0.5616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889.576</v>
      </c>
      <c r="I56" s="67" t="n">
        <f aca="false">V56</f>
        <v>40.541</v>
      </c>
      <c r="J56" s="67" t="n">
        <f aca="false">T56</f>
        <v>889.576</v>
      </c>
      <c r="K56" s="67" t="n">
        <f aca="false">W56</f>
        <v>39.5279</v>
      </c>
      <c r="L56" s="56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55.73</v>
      </c>
      <c r="Q56" s="57" t="n">
        <v>3.6</v>
      </c>
      <c r="R56" s="51" t="n">
        <f aca="false">P56/3600</f>
        <v>0.487702777777778</v>
      </c>
      <c r="S56" s="52"/>
      <c r="T56" s="58" t="n">
        <v>889.576</v>
      </c>
      <c r="U56" s="51" t="n">
        <v>37.0511</v>
      </c>
      <c r="V56" s="51" t="n">
        <v>40.541</v>
      </c>
      <c r="W56" s="51" t="n">
        <v>39.5279</v>
      </c>
      <c r="X56" s="51" t="n">
        <v>1746.52</v>
      </c>
      <c r="Y56" s="51" t="n">
        <v>3.66</v>
      </c>
      <c r="Z56" s="51" t="n">
        <f aca="false">X56/3600</f>
        <v>0.485144444444444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428.7336</v>
      </c>
      <c r="I57" s="67" t="n">
        <f aca="false">V57</f>
        <v>38.0374</v>
      </c>
      <c r="J57" s="67" t="n">
        <f aca="false">T57</f>
        <v>428.7336</v>
      </c>
      <c r="K57" s="67" t="n">
        <f aca="false">W57</f>
        <v>36.7089</v>
      </c>
      <c r="L57" s="56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51.53</v>
      </c>
      <c r="Q57" s="57" t="n">
        <v>2.88</v>
      </c>
      <c r="R57" s="51" t="n">
        <f aca="false">P57/3600</f>
        <v>0.430980555555556</v>
      </c>
      <c r="S57" s="52"/>
      <c r="T57" s="58" t="n">
        <v>428.7336</v>
      </c>
      <c r="U57" s="51" t="n">
        <v>33.5112</v>
      </c>
      <c r="V57" s="51" t="n">
        <v>38.0374</v>
      </c>
      <c r="W57" s="51" t="n">
        <v>36.7089</v>
      </c>
      <c r="X57" s="51" t="n">
        <v>1547.52</v>
      </c>
      <c r="Y57" s="51" t="n">
        <v>2.93</v>
      </c>
      <c r="Z57" s="51" t="n">
        <f aca="false">X57/3600</f>
        <v>0.429866666666667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209.884</v>
      </c>
      <c r="I58" s="68" t="n">
        <f aca="false">V58</f>
        <v>35.5976</v>
      </c>
      <c r="J58" s="68" t="n">
        <f aca="false">T58</f>
        <v>209.884</v>
      </c>
      <c r="K58" s="68" t="n">
        <f aca="false">W58</f>
        <v>34.043</v>
      </c>
      <c r="L58" s="61" t="n">
        <v>210.0456</v>
      </c>
      <c r="M58" s="62" t="n">
        <v>30.5286</v>
      </c>
      <c r="N58" s="62" t="n">
        <v>35.604</v>
      </c>
      <c r="O58" s="62" t="n">
        <v>34.0464</v>
      </c>
      <c r="P58" s="62" t="n">
        <v>1444.63</v>
      </c>
      <c r="Q58" s="62" t="n">
        <v>2.33</v>
      </c>
      <c r="R58" s="62" t="n">
        <f aca="false">P58/3600</f>
        <v>0.401286111111111</v>
      </c>
      <c r="S58" s="59"/>
      <c r="T58" s="63" t="n">
        <v>209.884</v>
      </c>
      <c r="U58" s="62" t="n">
        <v>30.5287</v>
      </c>
      <c r="V58" s="62" t="n">
        <v>35.5976</v>
      </c>
      <c r="W58" s="62" t="n">
        <v>34.043</v>
      </c>
      <c r="X58" s="62" t="n">
        <v>1430.68</v>
      </c>
      <c r="Y58" s="62" t="n">
        <v>2.36</v>
      </c>
      <c r="Z58" s="62" t="n">
        <f aca="false">X58/3600</f>
        <v>0.397411111111111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227.6184</v>
      </c>
      <c r="I59" s="64" t="n">
        <f aca="false">V59</f>
        <v>42.4628</v>
      </c>
      <c r="J59" s="64" t="n">
        <f aca="false">T59</f>
        <v>2227.6184</v>
      </c>
      <c r="K59" s="64" t="n">
        <f aca="false">W59</f>
        <v>43.4788</v>
      </c>
      <c r="L59" s="49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57" t="n">
        <v>6.07</v>
      </c>
      <c r="R59" s="50" t="n">
        <f aca="false">P59/3600</f>
        <v>0.71105</v>
      </c>
      <c r="S59" s="65"/>
      <c r="T59" s="53" t="n">
        <v>2227.6184</v>
      </c>
      <c r="U59" s="50" t="n">
        <v>38.2428</v>
      </c>
      <c r="V59" s="50" t="n">
        <v>42.4628</v>
      </c>
      <c r="W59" s="50" t="n">
        <v>43.4788</v>
      </c>
      <c r="X59" s="50" t="n">
        <v>2539.23</v>
      </c>
      <c r="Y59" s="50" t="n">
        <v>6.15</v>
      </c>
      <c r="Z59" s="50" t="n">
        <f aca="false">X59/3600</f>
        <v>0.7053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797.5304</v>
      </c>
      <c r="E60" s="48" t="n">
        <f aca="false">N60</f>
        <v>40.4941</v>
      </c>
      <c r="F60" s="48" t="n">
        <f aca="false">L60</f>
        <v>797.5304</v>
      </c>
      <c r="G60" s="48" t="n">
        <f aca="false">O60</f>
        <v>41.3204</v>
      </c>
      <c r="H60" s="48" t="n">
        <f aca="false">T60</f>
        <v>797.1056</v>
      </c>
      <c r="I60" s="48" t="n">
        <f aca="false">V60</f>
        <v>40.4737</v>
      </c>
      <c r="J60" s="48" t="n">
        <f aca="false">T60</f>
        <v>797.1056</v>
      </c>
      <c r="K60" s="48" t="n">
        <f aca="false">W60</f>
        <v>41.3083</v>
      </c>
      <c r="L60" s="56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027.55</v>
      </c>
      <c r="Q60" s="57" t="n">
        <v>4.24</v>
      </c>
      <c r="R60" s="51" t="n">
        <f aca="false">P60/3600</f>
        <v>0.563208333333333</v>
      </c>
      <c r="S60" s="52"/>
      <c r="T60" s="58" t="n">
        <v>797.1056</v>
      </c>
      <c r="U60" s="51" t="n">
        <v>34.2882</v>
      </c>
      <c r="V60" s="51" t="n">
        <v>40.4737</v>
      </c>
      <c r="W60" s="51" t="n">
        <v>41.3083</v>
      </c>
      <c r="X60" s="51" t="n">
        <v>2019.02</v>
      </c>
      <c r="Y60" s="51" t="n">
        <v>4.31</v>
      </c>
      <c r="Z60" s="51" t="n">
        <f aca="false">X60/3600</f>
        <v>0.560838888888889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27.4296</v>
      </c>
      <c r="E61" s="48" t="n">
        <f aca="false">N61</f>
        <v>38.8293</v>
      </c>
      <c r="F61" s="48" t="n">
        <f aca="false">L61</f>
        <v>327.4296</v>
      </c>
      <c r="G61" s="48" t="n">
        <f aca="false">O61</f>
        <v>39.5272</v>
      </c>
      <c r="H61" s="48" t="n">
        <f aca="false">T61</f>
        <v>327.1432</v>
      </c>
      <c r="I61" s="48" t="n">
        <f aca="false">V61</f>
        <v>38.8525</v>
      </c>
      <c r="J61" s="48" t="n">
        <f aca="false">T61</f>
        <v>327.1432</v>
      </c>
      <c r="K61" s="48" t="n">
        <f aca="false">W61</f>
        <v>39.4302</v>
      </c>
      <c r="L61" s="56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94.57</v>
      </c>
      <c r="Q61" s="57" t="n">
        <v>3.26</v>
      </c>
      <c r="R61" s="51" t="n">
        <f aca="false">P61/3600</f>
        <v>0.498491666666667</v>
      </c>
      <c r="S61" s="52"/>
      <c r="T61" s="58" t="n">
        <v>327.1432</v>
      </c>
      <c r="U61" s="51" t="n">
        <v>31.1097</v>
      </c>
      <c r="V61" s="51" t="n">
        <v>38.8525</v>
      </c>
      <c r="W61" s="51" t="n">
        <v>39.4302</v>
      </c>
      <c r="X61" s="51" t="n">
        <v>1791.83</v>
      </c>
      <c r="Y61" s="51" t="n">
        <v>3.31</v>
      </c>
      <c r="Z61" s="51" t="n">
        <f aca="false">X61/3600</f>
        <v>0.49773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35.6392</v>
      </c>
      <c r="E62" s="60" t="n">
        <f aca="false">N62</f>
        <v>36.9394</v>
      </c>
      <c r="F62" s="60" t="n">
        <f aca="false">L62</f>
        <v>135.6392</v>
      </c>
      <c r="G62" s="60" t="n">
        <f aca="false">O62</f>
        <v>37.3524</v>
      </c>
      <c r="H62" s="60" t="n">
        <f aca="false">T62</f>
        <v>136.3784</v>
      </c>
      <c r="I62" s="60" t="n">
        <f aca="false">V62</f>
        <v>36.7978</v>
      </c>
      <c r="J62" s="60" t="n">
        <f aca="false">T62</f>
        <v>136.3784</v>
      </c>
      <c r="K62" s="60" t="n">
        <f aca="false">W62</f>
        <v>37.4812</v>
      </c>
      <c r="L62" s="61" t="n">
        <v>135.6392</v>
      </c>
      <c r="M62" s="62" t="n">
        <v>27.9638</v>
      </c>
      <c r="N62" s="62" t="n">
        <v>36.9394</v>
      </c>
      <c r="O62" s="62" t="n">
        <v>37.3524</v>
      </c>
      <c r="P62" s="62" t="n">
        <v>1670.15</v>
      </c>
      <c r="Q62" s="62" t="n">
        <v>2.3</v>
      </c>
      <c r="R62" s="62" t="n">
        <f aca="false">P62/3600</f>
        <v>0.463930555555556</v>
      </c>
      <c r="S62" s="59"/>
      <c r="T62" s="63" t="n">
        <v>136.3784</v>
      </c>
      <c r="U62" s="62" t="n">
        <v>27.9875</v>
      </c>
      <c r="V62" s="62" t="n">
        <v>36.7978</v>
      </c>
      <c r="W62" s="62" t="n">
        <v>37.4812</v>
      </c>
      <c r="X62" s="62" t="n">
        <v>1666.59</v>
      </c>
      <c r="Y62" s="62" t="n">
        <v>2.38</v>
      </c>
      <c r="Z62" s="62" t="n">
        <f aca="false">X62/3600</f>
        <v>0.462941666666667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1988.5744</v>
      </c>
      <c r="I63" s="66" t="n">
        <f aca="false">V63</f>
        <v>40.5724</v>
      </c>
      <c r="J63" s="66" t="n">
        <f aca="false">T63</f>
        <v>1988.5744</v>
      </c>
      <c r="K63" s="66" t="n">
        <f aca="false">W63</f>
        <v>41.2737</v>
      </c>
      <c r="L63" s="49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57" t="n">
        <v>4.8</v>
      </c>
      <c r="R63" s="50" t="n">
        <f aca="false">P63/3600</f>
        <v>0.582188888888889</v>
      </c>
      <c r="S63" s="65"/>
      <c r="T63" s="53" t="n">
        <v>1988.5744</v>
      </c>
      <c r="U63" s="50" t="n">
        <v>38.0463</v>
      </c>
      <c r="V63" s="50" t="n">
        <v>40.5724</v>
      </c>
      <c r="W63" s="50" t="n">
        <v>41.2737</v>
      </c>
      <c r="X63" s="50" t="n">
        <v>2087.14</v>
      </c>
      <c r="Y63" s="50" t="n">
        <v>4.85</v>
      </c>
      <c r="Z63" s="50" t="n">
        <f aca="false">X63/3600</f>
        <v>0.5797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858.26</v>
      </c>
      <c r="I64" s="67" t="n">
        <f aca="false">V64</f>
        <v>37.7271</v>
      </c>
      <c r="J64" s="67" t="n">
        <f aca="false">T64</f>
        <v>858.26</v>
      </c>
      <c r="K64" s="67" t="n">
        <f aca="false">W64</f>
        <v>38.3183</v>
      </c>
      <c r="L64" s="56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705.41</v>
      </c>
      <c r="Q64" s="57" t="n">
        <v>3.42</v>
      </c>
      <c r="R64" s="51" t="n">
        <f aca="false">P64/3600</f>
        <v>0.473725</v>
      </c>
      <c r="S64" s="52"/>
      <c r="T64" s="58" t="n">
        <v>858.26</v>
      </c>
      <c r="U64" s="51" t="n">
        <v>34.24</v>
      </c>
      <c r="V64" s="51" t="n">
        <v>37.7271</v>
      </c>
      <c r="W64" s="51" t="n">
        <v>38.3183</v>
      </c>
      <c r="X64" s="51" t="n">
        <v>1695.06</v>
      </c>
      <c r="Y64" s="51" t="n">
        <v>3.48</v>
      </c>
      <c r="Z64" s="51" t="n">
        <f aca="false">X64/3600</f>
        <v>0.47085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366.8608</v>
      </c>
      <c r="I65" s="67" t="n">
        <f aca="false">V65</f>
        <v>35.3106</v>
      </c>
      <c r="J65" s="67" t="n">
        <f aca="false">T65</f>
        <v>366.8608</v>
      </c>
      <c r="K65" s="67" t="n">
        <f aca="false">W65</f>
        <v>35.9248</v>
      </c>
      <c r="L65" s="56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80.8</v>
      </c>
      <c r="Q65" s="57" t="n">
        <v>2.49</v>
      </c>
      <c r="R65" s="51" t="n">
        <f aca="false">P65/3600</f>
        <v>0.411333333333333</v>
      </c>
      <c r="S65" s="52"/>
      <c r="T65" s="58" t="n">
        <v>366.8608</v>
      </c>
      <c r="U65" s="51" t="n">
        <v>30.7422</v>
      </c>
      <c r="V65" s="51" t="n">
        <v>35.3106</v>
      </c>
      <c r="W65" s="51" t="n">
        <v>35.9248</v>
      </c>
      <c r="X65" s="51" t="n">
        <v>1476.28</v>
      </c>
      <c r="Y65" s="51" t="n">
        <v>2.52</v>
      </c>
      <c r="Z65" s="51" t="n">
        <f aca="false">X65/3600</f>
        <v>0.410077777777778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152.2592</v>
      </c>
      <c r="I66" s="68" t="n">
        <f aca="false">V66</f>
        <v>33.0902</v>
      </c>
      <c r="J66" s="68" t="n">
        <f aca="false">T66</f>
        <v>152.2592</v>
      </c>
      <c r="K66" s="68" t="n">
        <f aca="false">W66</f>
        <v>33.599</v>
      </c>
      <c r="L66" s="61" t="n">
        <v>151.8008</v>
      </c>
      <c r="M66" s="62" t="n">
        <v>27.6608</v>
      </c>
      <c r="N66" s="62" t="n">
        <v>33.0856</v>
      </c>
      <c r="O66" s="62" t="n">
        <v>33.578</v>
      </c>
      <c r="P66" s="62" t="n">
        <v>1355.16</v>
      </c>
      <c r="Q66" s="62" t="n">
        <v>1.91</v>
      </c>
      <c r="R66" s="62" t="n">
        <f aca="false">P66/3600</f>
        <v>0.376433333333333</v>
      </c>
      <c r="S66" s="59"/>
      <c r="T66" s="63" t="n">
        <v>152.2592</v>
      </c>
      <c r="U66" s="62" t="n">
        <v>27.6626</v>
      </c>
      <c r="V66" s="62" t="n">
        <v>33.0902</v>
      </c>
      <c r="W66" s="62" t="n">
        <v>33.599</v>
      </c>
      <c r="X66" s="62" t="n">
        <v>1345.2</v>
      </c>
      <c r="Y66" s="62" t="n">
        <v>1.96</v>
      </c>
      <c r="Z66" s="62" t="n">
        <f aca="false">X66/3600</f>
        <v>0.373666666666667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84.2624</v>
      </c>
      <c r="I67" s="64" t="n">
        <f aca="false">V67</f>
        <v>41.1672</v>
      </c>
      <c r="J67" s="64" t="n">
        <f aca="false">T67</f>
        <v>1384.2624</v>
      </c>
      <c r="K67" s="64" t="n">
        <f aca="false">W67</f>
        <v>42.1978</v>
      </c>
      <c r="L67" s="49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57" t="n">
        <v>3.53</v>
      </c>
      <c r="R67" s="50" t="n">
        <f aca="false">P67/3600</f>
        <v>0.393977777777778</v>
      </c>
      <c r="S67" s="65"/>
      <c r="T67" s="53" t="n">
        <v>1384.2624</v>
      </c>
      <c r="U67" s="50" t="n">
        <v>40.0105</v>
      </c>
      <c r="V67" s="50" t="n">
        <v>41.1672</v>
      </c>
      <c r="W67" s="50" t="n">
        <v>42.1978</v>
      </c>
      <c r="X67" s="50" t="n">
        <v>1405.36</v>
      </c>
      <c r="Y67" s="50" t="n">
        <v>3.58</v>
      </c>
      <c r="Z67" s="50" t="n">
        <f aca="false">X67/3600</f>
        <v>0.3903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64.3176</v>
      </c>
      <c r="E68" s="48" t="n">
        <f aca="false">N68</f>
        <v>38.2072</v>
      </c>
      <c r="F68" s="48" t="n">
        <f aca="false">L68</f>
        <v>664.3176</v>
      </c>
      <c r="G68" s="48" t="n">
        <f aca="false">O68</f>
        <v>39.3315</v>
      </c>
      <c r="H68" s="48" t="n">
        <f aca="false">T68</f>
        <v>664.1048</v>
      </c>
      <c r="I68" s="48" t="n">
        <f aca="false">V68</f>
        <v>38.2015</v>
      </c>
      <c r="J68" s="48" t="n">
        <f aca="false">T68</f>
        <v>664.1048</v>
      </c>
      <c r="K68" s="48" t="n">
        <f aca="false">W68</f>
        <v>39.3124</v>
      </c>
      <c r="L68" s="56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88.17</v>
      </c>
      <c r="Q68" s="57" t="n">
        <v>2.75</v>
      </c>
      <c r="R68" s="51" t="n">
        <f aca="false">P68/3600</f>
        <v>0.330047222222222</v>
      </c>
      <c r="S68" s="52"/>
      <c r="T68" s="58" t="n">
        <v>664.1048</v>
      </c>
      <c r="U68" s="51" t="n">
        <v>35.8468</v>
      </c>
      <c r="V68" s="51" t="n">
        <v>38.2015</v>
      </c>
      <c r="W68" s="51" t="n">
        <v>39.3124</v>
      </c>
      <c r="X68" s="51" t="n">
        <v>1176.75</v>
      </c>
      <c r="Y68" s="51" t="n">
        <v>2.79</v>
      </c>
      <c r="Z68" s="51" t="n">
        <f aca="false">X68/3600</f>
        <v>0.326875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310.6208</v>
      </c>
      <c r="E69" s="48" t="n">
        <f aca="false">N69</f>
        <v>35.7897</v>
      </c>
      <c r="F69" s="48" t="n">
        <f aca="false">L69</f>
        <v>310.6208</v>
      </c>
      <c r="G69" s="48" t="n">
        <f aca="false">O69</f>
        <v>36.8093</v>
      </c>
      <c r="H69" s="48" t="n">
        <f aca="false">T69</f>
        <v>310.0472</v>
      </c>
      <c r="I69" s="48" t="n">
        <f aca="false">V69</f>
        <v>35.7793</v>
      </c>
      <c r="J69" s="48" t="n">
        <f aca="false">T69</f>
        <v>310.0472</v>
      </c>
      <c r="K69" s="48" t="n">
        <f aca="false">W69</f>
        <v>36.8042</v>
      </c>
      <c r="L69" s="56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15.07</v>
      </c>
      <c r="Q69" s="57" t="n">
        <v>2.05</v>
      </c>
      <c r="R69" s="51" t="n">
        <f aca="false">P69/3600</f>
        <v>0.281963888888889</v>
      </c>
      <c r="S69" s="52"/>
      <c r="T69" s="58" t="n">
        <v>310.0472</v>
      </c>
      <c r="U69" s="51" t="n">
        <v>32.2091</v>
      </c>
      <c r="V69" s="51" t="n">
        <v>35.7793</v>
      </c>
      <c r="W69" s="51" t="n">
        <v>36.8042</v>
      </c>
      <c r="X69" s="51" t="n">
        <v>1013.8</v>
      </c>
      <c r="Y69" s="51" t="n">
        <v>2.09</v>
      </c>
      <c r="Z69" s="51" t="n">
        <f aca="false">X69/3600</f>
        <v>0.281611111111111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144.2144</v>
      </c>
      <c r="I70" s="69" t="n">
        <f aca="false">V70</f>
        <v>33.3975</v>
      </c>
      <c r="J70" s="69" t="n">
        <f aca="false">T70</f>
        <v>144.2144</v>
      </c>
      <c r="K70" s="69" t="n">
        <f aca="false">W70</f>
        <v>34.2404</v>
      </c>
      <c r="L70" s="61" t="n">
        <v>144.1912</v>
      </c>
      <c r="M70" s="62" t="n">
        <v>29.3256</v>
      </c>
      <c r="N70" s="62" t="n">
        <v>33.4365</v>
      </c>
      <c r="O70" s="62" t="n">
        <v>34.2612</v>
      </c>
      <c r="P70" s="62" t="n">
        <v>932.28</v>
      </c>
      <c r="Q70" s="62" t="n">
        <v>1.58</v>
      </c>
      <c r="R70" s="62" t="n">
        <f aca="false">P70/3600</f>
        <v>0.258966666666667</v>
      </c>
      <c r="S70" s="59"/>
      <c r="T70" s="63" t="n">
        <v>144.2144</v>
      </c>
      <c r="U70" s="62" t="n">
        <v>29.3415</v>
      </c>
      <c r="V70" s="62" t="n">
        <v>33.3975</v>
      </c>
      <c r="W70" s="62" t="n">
        <v>34.2404</v>
      </c>
      <c r="X70" s="62" t="n">
        <v>929.05</v>
      </c>
      <c r="Y70" s="62" t="n">
        <v>1.6</v>
      </c>
      <c r="Z70" s="62" t="n">
        <f aca="false">X70/3600</f>
        <v>0.258069444444444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2031.92</v>
      </c>
      <c r="I71" s="66" t="n">
        <f aca="false">V71</f>
        <v>46.8667</v>
      </c>
      <c r="J71" s="66" t="n">
        <f aca="false">T71</f>
        <v>2031.92</v>
      </c>
      <c r="K71" s="66" t="n">
        <f aca="false">W71</f>
        <v>47.7702</v>
      </c>
      <c r="L71" s="49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57" t="n">
        <v>26.43</v>
      </c>
      <c r="R71" s="50" t="n">
        <f aca="false">P71/3600</f>
        <v>4.07496388888889</v>
      </c>
      <c r="S71" s="65"/>
      <c r="T71" s="53" t="n">
        <v>2031.92</v>
      </c>
      <c r="U71" s="50" t="n">
        <v>43.6147</v>
      </c>
      <c r="V71" s="50" t="n">
        <v>46.8667</v>
      </c>
      <c r="W71" s="50" t="n">
        <v>47.7702</v>
      </c>
      <c r="X71" s="50" t="n">
        <v>14690.05</v>
      </c>
      <c r="Y71" s="57" t="n">
        <v>27.03</v>
      </c>
      <c r="Z71" s="50" t="n">
        <f aca="false">X71/3600</f>
        <v>4.0805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756.7824</v>
      </c>
      <c r="I72" s="67" t="n">
        <f aca="false">V72</f>
        <v>45.4697</v>
      </c>
      <c r="J72" s="67" t="n">
        <f aca="false">T72</f>
        <v>756.7824</v>
      </c>
      <c r="K72" s="67" t="n">
        <f aca="false">W72</f>
        <v>46.033</v>
      </c>
      <c r="L72" s="56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848.53</v>
      </c>
      <c r="Q72" s="57" t="n">
        <v>19.78</v>
      </c>
      <c r="R72" s="51" t="n">
        <f aca="false">P72/3600</f>
        <v>3.84681388888889</v>
      </c>
      <c r="S72" s="52"/>
      <c r="T72" s="58" t="n">
        <v>756.7824</v>
      </c>
      <c r="U72" s="51" t="n">
        <v>41.3171</v>
      </c>
      <c r="V72" s="51" t="n">
        <v>45.4697</v>
      </c>
      <c r="W72" s="51" t="n">
        <v>46.033</v>
      </c>
      <c r="X72" s="51" t="n">
        <v>13843.43</v>
      </c>
      <c r="Y72" s="51" t="n">
        <v>20.27</v>
      </c>
      <c r="Z72" s="51" t="n">
        <f aca="false">X72/3600</f>
        <v>3.84539722222222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363.4816</v>
      </c>
      <c r="I73" s="67" t="n">
        <f aca="false">V73</f>
        <v>43.7771</v>
      </c>
      <c r="J73" s="67" t="n">
        <f aca="false">T73</f>
        <v>363.4816</v>
      </c>
      <c r="K73" s="67" t="n">
        <f aca="false">W73</f>
        <v>44.0641</v>
      </c>
      <c r="L73" s="56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477.46</v>
      </c>
      <c r="Q73" s="57" t="n">
        <v>16.5</v>
      </c>
      <c r="R73" s="51" t="n">
        <f aca="false">P73/3600</f>
        <v>3.74373888888889</v>
      </c>
      <c r="S73" s="52"/>
      <c r="T73" s="58" t="n">
        <v>363.4816</v>
      </c>
      <c r="U73" s="51" t="n">
        <v>38.7671</v>
      </c>
      <c r="V73" s="51" t="n">
        <v>43.7771</v>
      </c>
      <c r="W73" s="51" t="n">
        <v>44.0641</v>
      </c>
      <c r="X73" s="51" t="n">
        <v>13473.2</v>
      </c>
      <c r="Y73" s="51" t="n">
        <v>16.94</v>
      </c>
      <c r="Z73" s="51" t="n">
        <f aca="false">X73/3600</f>
        <v>3.7425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189.556</v>
      </c>
      <c r="I74" s="68" t="n">
        <f aca="false">V74</f>
        <v>41.5702</v>
      </c>
      <c r="J74" s="68" t="n">
        <f aca="false">T74</f>
        <v>189.556</v>
      </c>
      <c r="K74" s="68" t="n">
        <f aca="false">W74</f>
        <v>41.78</v>
      </c>
      <c r="L74" s="61" t="n">
        <v>188.6184</v>
      </c>
      <c r="M74" s="62" t="n">
        <v>35.9229</v>
      </c>
      <c r="N74" s="62" t="n">
        <v>41.6155</v>
      </c>
      <c r="O74" s="62" t="n">
        <v>41.8045</v>
      </c>
      <c r="P74" s="62" t="n">
        <v>13360.95</v>
      </c>
      <c r="Q74" s="62" t="n">
        <v>14.89</v>
      </c>
      <c r="R74" s="62" t="n">
        <f aca="false">P74/3600</f>
        <v>3.711375</v>
      </c>
      <c r="S74" s="59"/>
      <c r="T74" s="63" t="n">
        <v>189.556</v>
      </c>
      <c r="U74" s="62" t="n">
        <v>35.9149</v>
      </c>
      <c r="V74" s="62" t="n">
        <v>41.5702</v>
      </c>
      <c r="W74" s="62" t="n">
        <v>41.78</v>
      </c>
      <c r="X74" s="62" t="n">
        <v>13317.89</v>
      </c>
      <c r="Y74" s="62" t="n">
        <v>15.18</v>
      </c>
      <c r="Z74" s="62" t="n">
        <f aca="false">X74/3600</f>
        <v>3.69941388888889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650.1752</v>
      </c>
      <c r="I75" s="64" t="n">
        <f aca="false">V75</f>
        <v>48.4222</v>
      </c>
      <c r="J75" s="64" t="n">
        <f aca="false">T75</f>
        <v>2650.1752</v>
      </c>
      <c r="K75" s="64" t="n">
        <f aca="false">W75</f>
        <v>47.8247</v>
      </c>
      <c r="L75" s="49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57" t="n">
        <v>26.66</v>
      </c>
      <c r="R75" s="50" t="n">
        <f aca="false">P75/3600</f>
        <v>4.1847</v>
      </c>
      <c r="S75" s="65"/>
      <c r="T75" s="53" t="n">
        <v>2650.1752</v>
      </c>
      <c r="U75" s="50" t="n">
        <v>43.4767</v>
      </c>
      <c r="V75" s="50" t="n">
        <v>48.4222</v>
      </c>
      <c r="W75" s="50" t="n">
        <v>47.8247</v>
      </c>
      <c r="X75" s="50" t="n">
        <v>15006.62</v>
      </c>
      <c r="Y75" s="50" t="n">
        <v>27.1</v>
      </c>
      <c r="Z75" s="50" t="n">
        <f aca="false">X75/3600</f>
        <v>4.1685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911.472</v>
      </c>
      <c r="E76" s="48" t="n">
        <f aca="false">N76</f>
        <v>46.9484</v>
      </c>
      <c r="F76" s="48" t="n">
        <f aca="false">L76</f>
        <v>911.472</v>
      </c>
      <c r="G76" s="48" t="n">
        <f aca="false">O76</f>
        <v>45.8335</v>
      </c>
      <c r="H76" s="48" t="n">
        <f aca="false">T76</f>
        <v>910.5968</v>
      </c>
      <c r="I76" s="48" t="n">
        <f aca="false">V76</f>
        <v>46.9311</v>
      </c>
      <c r="J76" s="48" t="n">
        <f aca="false">T76</f>
        <v>910.5968</v>
      </c>
      <c r="K76" s="48" t="n">
        <f aca="false">W76</f>
        <v>45.8315</v>
      </c>
      <c r="L76" s="56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4010.26</v>
      </c>
      <c r="Q76" s="57" t="n">
        <v>20.89</v>
      </c>
      <c r="R76" s="51" t="n">
        <f aca="false">P76/3600</f>
        <v>3.89173888888889</v>
      </c>
      <c r="S76" s="52"/>
      <c r="T76" s="58" t="n">
        <v>910.5968</v>
      </c>
      <c r="U76" s="51" t="n">
        <v>41.1114</v>
      </c>
      <c r="V76" s="51" t="n">
        <v>46.9311</v>
      </c>
      <c r="W76" s="51" t="n">
        <v>45.8315</v>
      </c>
      <c r="X76" s="51" t="n">
        <v>13968.37</v>
      </c>
      <c r="Y76" s="51" t="n">
        <v>21.45</v>
      </c>
      <c r="Z76" s="51" t="n">
        <f aca="false">X76/3600</f>
        <v>3.88010277777778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430.7552</v>
      </c>
      <c r="E77" s="48" t="n">
        <f aca="false">N77</f>
        <v>45.4716</v>
      </c>
      <c r="F77" s="48" t="n">
        <f aca="false">L77</f>
        <v>430.7552</v>
      </c>
      <c r="G77" s="48" t="n">
        <f aca="false">O77</f>
        <v>43.6579</v>
      </c>
      <c r="H77" s="48" t="n">
        <f aca="false">T77</f>
        <v>431.0232</v>
      </c>
      <c r="I77" s="48" t="n">
        <f aca="false">V77</f>
        <v>45.4592</v>
      </c>
      <c r="J77" s="48" t="n">
        <f aca="false">T77</f>
        <v>431.0232</v>
      </c>
      <c r="K77" s="48" t="n">
        <f aca="false">W77</f>
        <v>43.671</v>
      </c>
      <c r="L77" s="56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648.99</v>
      </c>
      <c r="Q77" s="57" t="n">
        <v>17.91</v>
      </c>
      <c r="R77" s="51" t="n">
        <f aca="false">P77/3600</f>
        <v>3.79138611111111</v>
      </c>
      <c r="S77" s="52"/>
      <c r="T77" s="58" t="n">
        <v>431.0232</v>
      </c>
      <c r="U77" s="51" t="n">
        <v>38.503</v>
      </c>
      <c r="V77" s="51" t="n">
        <v>45.4592</v>
      </c>
      <c r="W77" s="51" t="n">
        <v>43.671</v>
      </c>
      <c r="X77" s="51" t="n">
        <v>13624.57</v>
      </c>
      <c r="Y77" s="51" t="n">
        <v>18.19</v>
      </c>
      <c r="Z77" s="51" t="n">
        <f aca="false">X77/3600</f>
        <v>3.78460277777778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225.2288</v>
      </c>
      <c r="E78" s="60" t="n">
        <f aca="false">N78</f>
        <v>43.1237</v>
      </c>
      <c r="F78" s="60" t="n">
        <f aca="false">L78</f>
        <v>225.2288</v>
      </c>
      <c r="G78" s="60" t="n">
        <f aca="false">O78</f>
        <v>41.1811</v>
      </c>
      <c r="H78" s="60" t="n">
        <f aca="false">T78</f>
        <v>224.8432</v>
      </c>
      <c r="I78" s="60" t="n">
        <f aca="false">V78</f>
        <v>43.1713</v>
      </c>
      <c r="J78" s="60" t="n">
        <f aca="false">T78</f>
        <v>224.8432</v>
      </c>
      <c r="K78" s="60" t="n">
        <f aca="false">W78</f>
        <v>41.1408</v>
      </c>
      <c r="L78" s="61" t="n">
        <v>225.2288</v>
      </c>
      <c r="M78" s="62" t="n">
        <v>35.5108</v>
      </c>
      <c r="N78" s="62" t="n">
        <v>43.1237</v>
      </c>
      <c r="O78" s="62" t="n">
        <v>41.1811</v>
      </c>
      <c r="P78" s="62" t="n">
        <v>13410.82</v>
      </c>
      <c r="Q78" s="62" t="n">
        <v>15.75</v>
      </c>
      <c r="R78" s="62" t="n">
        <f aca="false">P78/3600</f>
        <v>3.72522777777778</v>
      </c>
      <c r="S78" s="59"/>
      <c r="T78" s="63" t="n">
        <v>224.8432</v>
      </c>
      <c r="U78" s="62" t="n">
        <v>35.4986</v>
      </c>
      <c r="V78" s="62" t="n">
        <v>43.1713</v>
      </c>
      <c r="W78" s="62" t="n">
        <v>41.1408</v>
      </c>
      <c r="X78" s="62" t="n">
        <v>13364.4</v>
      </c>
      <c r="Y78" s="62" t="n">
        <v>15.99</v>
      </c>
      <c r="Z78" s="62" t="n">
        <f aca="false">X78/3600</f>
        <v>3.71233333333333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238.7752</v>
      </c>
      <c r="I79" s="64" t="n">
        <f aca="false">V79</f>
        <v>48.1064</v>
      </c>
      <c r="J79" s="64" t="n">
        <f aca="false">T79</f>
        <v>2238.7752</v>
      </c>
      <c r="K79" s="64" t="n">
        <f aca="false">W79</f>
        <v>48.2188</v>
      </c>
      <c r="L79" s="49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57" t="n">
        <v>25.56</v>
      </c>
      <c r="R79" s="50" t="n">
        <f aca="false">P79/3600</f>
        <v>4.11673611111111</v>
      </c>
      <c r="S79" s="65"/>
      <c r="T79" s="53" t="n">
        <v>2238.7752</v>
      </c>
      <c r="U79" s="50" t="n">
        <v>43.3517</v>
      </c>
      <c r="V79" s="50" t="n">
        <v>48.1064</v>
      </c>
      <c r="W79" s="50" t="n">
        <v>48.2188</v>
      </c>
      <c r="X79" s="50" t="n">
        <v>14837.76</v>
      </c>
      <c r="Y79" s="50" t="n">
        <v>25.9</v>
      </c>
      <c r="Z79" s="50" t="n">
        <f aca="false">X79/3600</f>
        <v>4.121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754.192</v>
      </c>
      <c r="E80" s="48" t="n">
        <f aca="false">N80</f>
        <v>46.1919</v>
      </c>
      <c r="F80" s="48" t="n">
        <f aca="false">L80</f>
        <v>754.192</v>
      </c>
      <c r="G80" s="48" t="n">
        <f aca="false">O80</f>
        <v>46.1517</v>
      </c>
      <c r="H80" s="48" t="n">
        <f aca="false">T80</f>
        <v>754.2192</v>
      </c>
      <c r="I80" s="48" t="n">
        <f aca="false">V80</f>
        <v>46.2054</v>
      </c>
      <c r="J80" s="48" t="n">
        <f aca="false">T80</f>
        <v>754.2192</v>
      </c>
      <c r="K80" s="48" t="n">
        <f aca="false">W80</f>
        <v>46.1805</v>
      </c>
      <c r="L80" s="56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953.87</v>
      </c>
      <c r="Q80" s="57" t="n">
        <v>20.07</v>
      </c>
      <c r="R80" s="51" t="n">
        <f aca="false">P80/3600</f>
        <v>3.876075</v>
      </c>
      <c r="S80" s="52"/>
      <c r="T80" s="58" t="n">
        <v>754.2192</v>
      </c>
      <c r="U80" s="51" t="n">
        <v>40.9079</v>
      </c>
      <c r="V80" s="51" t="n">
        <v>46.2054</v>
      </c>
      <c r="W80" s="51" t="n">
        <v>46.1805</v>
      </c>
      <c r="X80" s="51" t="n">
        <v>13873.32</v>
      </c>
      <c r="Y80" s="51" t="n">
        <v>20.39</v>
      </c>
      <c r="Z80" s="51" t="n">
        <f aca="false">X80/3600</f>
        <v>3.8537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335.4424</v>
      </c>
      <c r="E81" s="48" t="n">
        <f aca="false">N81</f>
        <v>44.1224</v>
      </c>
      <c r="F81" s="48" t="n">
        <f aca="false">L81</f>
        <v>335.4424</v>
      </c>
      <c r="G81" s="48" t="n">
        <f aca="false">O81</f>
        <v>43.9614</v>
      </c>
      <c r="H81" s="48" t="n">
        <f aca="false">T81</f>
        <v>335.7656</v>
      </c>
      <c r="I81" s="48" t="n">
        <f aca="false">V81</f>
        <v>44.1206</v>
      </c>
      <c r="J81" s="48" t="n">
        <f aca="false">T81</f>
        <v>335.7656</v>
      </c>
      <c r="K81" s="48" t="n">
        <f aca="false">W81</f>
        <v>43.9287</v>
      </c>
      <c r="L81" s="56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540.16</v>
      </c>
      <c r="Q81" s="57" t="n">
        <v>17.02</v>
      </c>
      <c r="R81" s="51" t="n">
        <f aca="false">P81/3600</f>
        <v>3.76115555555556</v>
      </c>
      <c r="S81" s="52"/>
      <c r="T81" s="58" t="n">
        <v>335.7656</v>
      </c>
      <c r="U81" s="51" t="n">
        <v>38.2925</v>
      </c>
      <c r="V81" s="51" t="n">
        <v>44.1206</v>
      </c>
      <c r="W81" s="51" t="n">
        <v>43.9287</v>
      </c>
      <c r="X81" s="51" t="n">
        <v>13477.92</v>
      </c>
      <c r="Y81" s="51" t="n">
        <v>17.28</v>
      </c>
      <c r="Z81" s="51" t="n">
        <f aca="false">X81/3600</f>
        <v>3.74386666666667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169.0672</v>
      </c>
      <c r="I82" s="69" t="n">
        <f aca="false">V82</f>
        <v>41.6671</v>
      </c>
      <c r="J82" s="69" t="n">
        <f aca="false">T82</f>
        <v>169.0672</v>
      </c>
      <c r="K82" s="69" t="n">
        <f aca="false">W82</f>
        <v>41.496</v>
      </c>
      <c r="L82" s="61" t="n">
        <v>168.8848</v>
      </c>
      <c r="M82" s="62" t="n">
        <v>35.5794</v>
      </c>
      <c r="N82" s="62" t="n">
        <v>41.678</v>
      </c>
      <c r="O82" s="62" t="n">
        <v>41.462</v>
      </c>
      <c r="P82" s="62" t="n">
        <v>13303.58</v>
      </c>
      <c r="Q82" s="62" t="n">
        <v>14.75</v>
      </c>
      <c r="R82" s="62" t="n">
        <f aca="false">P82/3600</f>
        <v>3.69543888888889</v>
      </c>
      <c r="S82" s="59"/>
      <c r="T82" s="63" t="n">
        <v>169.0672</v>
      </c>
      <c r="U82" s="62" t="n">
        <v>35.5641</v>
      </c>
      <c r="V82" s="62" t="n">
        <v>41.6671</v>
      </c>
      <c r="W82" s="62" t="n">
        <v>41.496</v>
      </c>
      <c r="X82" s="62" t="n">
        <v>13243.82</v>
      </c>
      <c r="Y82" s="62" t="n">
        <v>15.06</v>
      </c>
      <c r="Z82" s="62" t="n">
        <f aca="false">X82/3600</f>
        <v>3.67883888888889</v>
      </c>
      <c r="AA82" s="59"/>
      <c r="AB82" s="59"/>
      <c r="AC82" s="59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19:Q82)</f>
        <v>14.4020162585462</v>
      </c>
      <c r="R89" s="74" t="n">
        <f aca="false">GEOMEAN(R19:R82)</f>
        <v>2.20842010437657</v>
      </c>
      <c r="S89" s="74"/>
      <c r="T89" s="74"/>
      <c r="U89" s="74"/>
      <c r="V89" s="74"/>
      <c r="W89" s="74"/>
      <c r="X89" s="74"/>
      <c r="Y89" s="74" t="n">
        <f aca="false">GEOMEAN(Y19:Y82)</f>
        <v>14.6661213660374</v>
      </c>
      <c r="Z89" s="74" t="n">
        <f aca="false">GEOMEAN(Z19:Z82)</f>
        <v>2.20010484459583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1833806480635</v>
      </c>
      <c r="Z90" s="84" t="n">
        <f aca="false">Z89/R89</f>
        <v>0.996234747290941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19:Q82)/3600</f>
        <v>0.436688888888889</v>
      </c>
      <c r="R91" s="73" t="n">
        <f aca="false">SUM(R19:R82)</f>
        <v>234.090072222222</v>
      </c>
      <c r="X91" s="73"/>
      <c r="Y91" s="73" t="n">
        <f aca="false">SUM(Y19:Y82)/3600</f>
        <v>0.4451</v>
      </c>
      <c r="Z91" s="73" t="n">
        <f aca="false">SUM(Z19:Z82)</f>
        <v>233.3693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2:O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20" min="19" style="36" width="7.85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87"/>
      <c r="M3" s="88"/>
      <c r="N3" s="88"/>
      <c r="O3" s="88"/>
      <c r="P3" s="88"/>
      <c r="Q3" s="88"/>
      <c r="R3" s="111"/>
      <c r="S3" s="96"/>
      <c r="T3" s="90"/>
      <c r="U3" s="88"/>
      <c r="V3" s="88"/>
      <c r="W3" s="88"/>
      <c r="X3" s="88"/>
      <c r="Y3" s="88"/>
      <c r="Z3" s="111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4"/>
      <c r="M4" s="95"/>
      <c r="N4" s="95"/>
      <c r="O4" s="95"/>
      <c r="P4" s="95"/>
      <c r="Q4" s="111"/>
      <c r="R4" s="111"/>
      <c r="S4" s="96"/>
      <c r="T4" s="97"/>
      <c r="U4" s="95"/>
      <c r="V4" s="95"/>
      <c r="W4" s="95"/>
      <c r="X4" s="95"/>
      <c r="Y4" s="95"/>
      <c r="Z4" s="111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4"/>
      <c r="M5" s="95"/>
      <c r="N5" s="95"/>
      <c r="O5" s="95"/>
      <c r="P5" s="95"/>
      <c r="Q5" s="111"/>
      <c r="R5" s="111"/>
      <c r="S5" s="96"/>
      <c r="T5" s="97"/>
      <c r="U5" s="95"/>
      <c r="V5" s="95"/>
      <c r="W5" s="95"/>
      <c r="X5" s="95"/>
      <c r="Y5" s="95"/>
      <c r="Z5" s="111"/>
      <c r="AA5" s="96"/>
      <c r="AB5" s="96"/>
      <c r="AC5" s="96"/>
    </row>
    <row r="6" customFormat="false" ht="12" hidden="false" customHeight="false" outlineLevel="0" collapsed="false">
      <c r="A6" s="92"/>
      <c r="B6" s="98"/>
      <c r="C6" s="98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0"/>
      <c r="M6" s="101"/>
      <c r="N6" s="101"/>
      <c r="O6" s="101"/>
      <c r="P6" s="101"/>
      <c r="Q6" s="101"/>
      <c r="R6" s="101"/>
      <c r="S6" s="98"/>
      <c r="T6" s="102"/>
      <c r="U6" s="101"/>
      <c r="V6" s="101"/>
      <c r="W6" s="101"/>
      <c r="X6" s="101"/>
      <c r="Y6" s="101"/>
      <c r="Z6" s="101"/>
      <c r="AA6" s="98"/>
      <c r="AB6" s="98"/>
      <c r="AC6" s="98"/>
    </row>
    <row r="7" customFormat="false" ht="11.25" hidden="false" customHeight="false" outlineLevel="0" collapsed="false">
      <c r="A7" s="92"/>
      <c r="B7" s="92" t="s">
        <v>34</v>
      </c>
      <c r="C7" s="85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4"/>
      <c r="M7" s="95"/>
      <c r="N7" s="95"/>
      <c r="O7" s="95"/>
      <c r="P7" s="95"/>
      <c r="Q7" s="111"/>
      <c r="R7" s="111"/>
      <c r="S7" s="96"/>
      <c r="T7" s="90"/>
      <c r="U7" s="88"/>
      <c r="V7" s="88"/>
      <c r="W7" s="88"/>
      <c r="X7" s="95"/>
      <c r="Y7" s="95"/>
      <c r="Z7" s="111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4"/>
      <c r="M8" s="95"/>
      <c r="N8" s="95"/>
      <c r="O8" s="95"/>
      <c r="P8" s="95"/>
      <c r="Q8" s="111"/>
      <c r="R8" s="111"/>
      <c r="S8" s="96"/>
      <c r="T8" s="97"/>
      <c r="U8" s="95"/>
      <c r="V8" s="95"/>
      <c r="W8" s="95"/>
      <c r="X8" s="95"/>
      <c r="Y8" s="95"/>
      <c r="Z8" s="111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4"/>
      <c r="M9" s="95"/>
      <c r="N9" s="95"/>
      <c r="O9" s="95"/>
      <c r="P9" s="95"/>
      <c r="Q9" s="111"/>
      <c r="R9" s="111"/>
      <c r="S9" s="96"/>
      <c r="T9" s="97"/>
      <c r="U9" s="95"/>
      <c r="V9" s="95"/>
      <c r="W9" s="95"/>
      <c r="X9" s="95"/>
      <c r="Y9" s="95"/>
      <c r="Z9" s="111"/>
      <c r="AA9" s="96"/>
      <c r="AB9" s="96"/>
      <c r="AC9" s="96"/>
    </row>
    <row r="10" customFormat="false" ht="12" hidden="false" customHeight="false" outlineLevel="0" collapsed="false">
      <c r="A10" s="92"/>
      <c r="B10" s="98"/>
      <c r="C10" s="98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0"/>
      <c r="M10" s="101"/>
      <c r="N10" s="101"/>
      <c r="O10" s="101"/>
      <c r="P10" s="101"/>
      <c r="Q10" s="101"/>
      <c r="R10" s="101"/>
      <c r="S10" s="98"/>
      <c r="T10" s="102"/>
      <c r="U10" s="101"/>
      <c r="V10" s="101"/>
      <c r="W10" s="101"/>
      <c r="X10" s="101"/>
      <c r="Y10" s="101"/>
      <c r="Z10" s="101"/>
      <c r="AA10" s="98"/>
      <c r="AB10" s="98"/>
      <c r="AC10" s="98"/>
      <c r="AD10" s="113"/>
    </row>
    <row r="11" customFormat="false" ht="11.25" hidden="false" customHeight="false" outlineLevel="0" collapsed="false">
      <c r="A11" s="92"/>
      <c r="B11" s="85" t="s">
        <v>35</v>
      </c>
      <c r="C11" s="85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4"/>
      <c r="M11" s="95"/>
      <c r="N11" s="95"/>
      <c r="O11" s="95"/>
      <c r="P11" s="95"/>
      <c r="Q11" s="111"/>
      <c r="R11" s="95"/>
      <c r="S11" s="96"/>
      <c r="T11" s="97"/>
      <c r="U11" s="95"/>
      <c r="V11" s="95"/>
      <c r="W11" s="95"/>
      <c r="X11" s="95"/>
      <c r="Y11" s="95"/>
      <c r="Z11" s="95"/>
      <c r="AA11" s="91"/>
      <c r="AB11" s="91"/>
      <c r="AC11" s="91"/>
      <c r="AD11" s="113"/>
    </row>
    <row r="12" customFormat="false" ht="11.25" hidden="false" customHeight="false" outlineLevel="0" collapsed="false">
      <c r="A12" s="92"/>
      <c r="B12" s="92"/>
      <c r="C12" s="92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4"/>
      <c r="M12" s="95"/>
      <c r="N12" s="95"/>
      <c r="O12" s="95"/>
      <c r="P12" s="95"/>
      <c r="Q12" s="111"/>
      <c r="R12" s="95"/>
      <c r="S12" s="96"/>
      <c r="T12" s="97"/>
      <c r="U12" s="95"/>
      <c r="V12" s="95"/>
      <c r="W12" s="95"/>
      <c r="X12" s="95"/>
      <c r="Y12" s="95"/>
      <c r="Z12" s="95"/>
      <c r="AA12" s="96"/>
      <c r="AB12" s="96"/>
      <c r="AC12" s="96"/>
      <c r="AD12" s="113"/>
    </row>
    <row r="13" customFormat="false" ht="11.25" hidden="false" customHeight="false" outlineLevel="0" collapsed="false">
      <c r="A13" s="92"/>
      <c r="B13" s="92"/>
      <c r="C13" s="92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4"/>
      <c r="M13" s="95"/>
      <c r="N13" s="95"/>
      <c r="O13" s="95"/>
      <c r="P13" s="95"/>
      <c r="Q13" s="111"/>
      <c r="R13" s="95"/>
      <c r="S13" s="96"/>
      <c r="T13" s="97"/>
      <c r="U13" s="95"/>
      <c r="V13" s="95"/>
      <c r="W13" s="95"/>
      <c r="X13" s="95"/>
      <c r="Y13" s="95"/>
      <c r="Z13" s="95"/>
      <c r="AA13" s="96"/>
      <c r="AB13" s="96"/>
      <c r="AC13" s="96"/>
      <c r="AD13" s="113"/>
    </row>
    <row r="14" customFormat="false" ht="12" hidden="false" customHeight="false" outlineLevel="0" collapsed="false">
      <c r="A14" s="92"/>
      <c r="B14" s="98"/>
      <c r="C14" s="98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0"/>
      <c r="M14" s="101"/>
      <c r="N14" s="101"/>
      <c r="O14" s="101"/>
      <c r="P14" s="101"/>
      <c r="Q14" s="101"/>
      <c r="R14" s="101"/>
      <c r="S14" s="98"/>
      <c r="T14" s="102"/>
      <c r="U14" s="101"/>
      <c r="V14" s="101"/>
      <c r="W14" s="101"/>
      <c r="X14" s="101"/>
      <c r="Y14" s="101"/>
      <c r="Z14" s="101"/>
      <c r="AA14" s="98"/>
      <c r="AB14" s="98"/>
      <c r="AC14" s="98"/>
      <c r="AD14" s="113"/>
    </row>
    <row r="15" customFormat="false" ht="11.25" hidden="false" customHeight="false" outlineLevel="0" collapsed="false">
      <c r="A15" s="92"/>
      <c r="B15" s="92" t="s">
        <v>36</v>
      </c>
      <c r="C15" s="85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87"/>
      <c r="M15" s="88"/>
      <c r="N15" s="88"/>
      <c r="O15" s="88"/>
      <c r="P15" s="95"/>
      <c r="Q15" s="111"/>
      <c r="R15" s="95"/>
      <c r="S15" s="96"/>
      <c r="T15" s="90"/>
      <c r="U15" s="88"/>
      <c r="V15" s="88"/>
      <c r="W15" s="88"/>
      <c r="X15" s="95"/>
      <c r="Y15" s="95"/>
      <c r="Z15" s="95"/>
      <c r="AA15" s="91"/>
      <c r="AB15" s="91"/>
      <c r="AC15" s="91"/>
      <c r="AD15" s="113"/>
    </row>
    <row r="16" customFormat="false" ht="11.25" hidden="false" customHeight="false" outlineLevel="0" collapsed="false">
      <c r="A16" s="92"/>
      <c r="B16" s="92"/>
      <c r="C16" s="92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4"/>
      <c r="M16" s="95"/>
      <c r="N16" s="95"/>
      <c r="O16" s="95"/>
      <c r="P16" s="95"/>
      <c r="Q16" s="111"/>
      <c r="R16" s="95"/>
      <c r="S16" s="96"/>
      <c r="T16" s="97"/>
      <c r="U16" s="95"/>
      <c r="V16" s="95"/>
      <c r="W16" s="95"/>
      <c r="X16" s="95"/>
      <c r="Y16" s="95"/>
      <c r="Z16" s="95"/>
      <c r="AA16" s="96"/>
      <c r="AB16" s="96"/>
      <c r="AC16" s="96"/>
      <c r="AD16" s="113"/>
    </row>
    <row r="17" customFormat="false" ht="11.25" hidden="false" customHeight="false" outlineLevel="0" collapsed="false">
      <c r="A17" s="92"/>
      <c r="B17" s="92"/>
      <c r="C17" s="92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4"/>
      <c r="M17" s="95"/>
      <c r="N17" s="95"/>
      <c r="O17" s="95"/>
      <c r="P17" s="95"/>
      <c r="Q17" s="111"/>
      <c r="R17" s="95"/>
      <c r="S17" s="96"/>
      <c r="T17" s="97"/>
      <c r="U17" s="95"/>
      <c r="V17" s="95"/>
      <c r="W17" s="95"/>
      <c r="X17" s="95"/>
      <c r="Y17" s="95"/>
      <c r="Z17" s="95"/>
      <c r="AA17" s="96"/>
      <c r="AB17" s="96"/>
      <c r="AC17" s="96"/>
      <c r="AD17" s="113"/>
    </row>
    <row r="18" customFormat="false" ht="12" hidden="false" customHeight="false" outlineLevel="0" collapsed="false">
      <c r="A18" s="98"/>
      <c r="B18" s="98"/>
      <c r="C18" s="98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0"/>
      <c r="M18" s="101"/>
      <c r="N18" s="101"/>
      <c r="O18" s="101"/>
      <c r="P18" s="101"/>
      <c r="Q18" s="101"/>
      <c r="R18" s="101"/>
      <c r="S18" s="98"/>
      <c r="T18" s="102"/>
      <c r="U18" s="101"/>
      <c r="V18" s="101"/>
      <c r="W18" s="101"/>
      <c r="X18" s="101"/>
      <c r="Y18" s="101"/>
      <c r="Z18" s="101"/>
      <c r="AA18" s="98"/>
      <c r="AB18" s="98"/>
      <c r="AC18" s="98"/>
      <c r="AD18" s="113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5737.3504</v>
      </c>
      <c r="E19" s="48" t="n">
        <f aca="false">N19</f>
        <v>43.1705</v>
      </c>
      <c r="F19" s="48" t="n">
        <f aca="false">L19</f>
        <v>5737.3504</v>
      </c>
      <c r="G19" s="48" t="n">
        <f aca="false">O19</f>
        <v>44.6587</v>
      </c>
      <c r="H19" s="48" t="n">
        <f aca="false">T19</f>
        <v>5738.4344</v>
      </c>
      <c r="I19" s="48" t="n">
        <f aca="false">V19</f>
        <v>43.1696</v>
      </c>
      <c r="J19" s="48" t="n">
        <f aca="false">T19</f>
        <v>5738.4344</v>
      </c>
      <c r="K19" s="48" t="n">
        <f aca="false">W19</f>
        <v>44.6575</v>
      </c>
      <c r="L19" s="56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969.52</v>
      </c>
      <c r="Q19" s="57" t="n">
        <v>24.7</v>
      </c>
      <c r="R19" s="51" t="n">
        <f aca="false">P19/3600</f>
        <v>3.88042222222222</v>
      </c>
      <c r="S19" s="52"/>
      <c r="T19" s="58" t="n">
        <v>5738.4344</v>
      </c>
      <c r="U19" s="51" t="n">
        <v>41.5686</v>
      </c>
      <c r="V19" s="51" t="n">
        <v>43.1696</v>
      </c>
      <c r="W19" s="51" t="n">
        <v>44.6575</v>
      </c>
      <c r="X19" s="51" t="n">
        <v>13962.98</v>
      </c>
      <c r="Y19" s="51" t="n">
        <v>25.5</v>
      </c>
      <c r="Z19" s="51" t="n">
        <f aca="false">X19/3600</f>
        <v>3.8786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654.0552</v>
      </c>
      <c r="E20" s="48" t="n">
        <f aca="false">N20</f>
        <v>41.6393</v>
      </c>
      <c r="F20" s="48" t="n">
        <f aca="false">L20</f>
        <v>2654.0552</v>
      </c>
      <c r="G20" s="48" t="n">
        <f aca="false">O20</f>
        <v>42.8268</v>
      </c>
      <c r="H20" s="48" t="n">
        <f aca="false">T20</f>
        <v>2651.8864</v>
      </c>
      <c r="I20" s="48" t="n">
        <f aca="false">V20</f>
        <v>41.646</v>
      </c>
      <c r="J20" s="48" t="n">
        <f aca="false">T20</f>
        <v>2651.8864</v>
      </c>
      <c r="K20" s="48" t="n">
        <f aca="false">W20</f>
        <v>42.8155</v>
      </c>
      <c r="L20" s="56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747.26</v>
      </c>
      <c r="Q20" s="57" t="n">
        <v>20.78</v>
      </c>
      <c r="R20" s="51" t="n">
        <f aca="false">P20/3600</f>
        <v>3.54090555555556</v>
      </c>
      <c r="S20" s="52"/>
      <c r="T20" s="58" t="n">
        <v>2651.8864</v>
      </c>
      <c r="U20" s="51" t="n">
        <v>39.5087</v>
      </c>
      <c r="V20" s="51" t="n">
        <v>41.646</v>
      </c>
      <c r="W20" s="51" t="n">
        <v>42.8155</v>
      </c>
      <c r="X20" s="51" t="n">
        <v>12741.6</v>
      </c>
      <c r="Y20" s="51" t="n">
        <v>21.41</v>
      </c>
      <c r="Z20" s="51" t="n">
        <f aca="false">X20/3600</f>
        <v>3.53933333333333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266.8376</v>
      </c>
      <c r="E21" s="48" t="n">
        <f aca="false">N21</f>
        <v>40.2917</v>
      </c>
      <c r="F21" s="48" t="n">
        <f aca="false">L21</f>
        <v>1266.8376</v>
      </c>
      <c r="G21" s="48" t="n">
        <f aca="false">O21</f>
        <v>41.4378</v>
      </c>
      <c r="H21" s="48" t="n">
        <f aca="false">T21</f>
        <v>1266.9624</v>
      </c>
      <c r="I21" s="48" t="n">
        <f aca="false">V21</f>
        <v>40.2919</v>
      </c>
      <c r="J21" s="48" t="n">
        <f aca="false">T21</f>
        <v>1266.9624</v>
      </c>
      <c r="K21" s="48" t="n">
        <f aca="false">W21</f>
        <v>41.4359</v>
      </c>
      <c r="L21" s="56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921.58</v>
      </c>
      <c r="Q21" s="57" t="n">
        <v>18.6</v>
      </c>
      <c r="R21" s="51" t="n">
        <f aca="false">P21/3600</f>
        <v>3.31155</v>
      </c>
      <c r="S21" s="52"/>
      <c r="T21" s="58" t="n">
        <v>1266.9624</v>
      </c>
      <c r="U21" s="51" t="n">
        <v>37.0208</v>
      </c>
      <c r="V21" s="51" t="n">
        <v>40.2919</v>
      </c>
      <c r="W21" s="51" t="n">
        <v>41.4359</v>
      </c>
      <c r="X21" s="51" t="n">
        <v>11880.37</v>
      </c>
      <c r="Y21" s="51" t="n">
        <v>19.39</v>
      </c>
      <c r="Z21" s="51" t="n">
        <f aca="false">X21/3600</f>
        <v>3.30010277777778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614.1912</v>
      </c>
      <c r="E22" s="60" t="n">
        <f aca="false">N22</f>
        <v>39.1448</v>
      </c>
      <c r="F22" s="60" t="n">
        <f aca="false">L22</f>
        <v>614.1912</v>
      </c>
      <c r="G22" s="60" t="n">
        <f aca="false">O22</f>
        <v>40.4833</v>
      </c>
      <c r="H22" s="60" t="n">
        <f aca="false">T22</f>
        <v>613.9032</v>
      </c>
      <c r="I22" s="60" t="n">
        <f aca="false">V22</f>
        <v>39.1648</v>
      </c>
      <c r="J22" s="60" t="n">
        <f aca="false">T22</f>
        <v>613.9032</v>
      </c>
      <c r="K22" s="60" t="n">
        <f aca="false">W22</f>
        <v>40.4609</v>
      </c>
      <c r="L22" s="61" t="n">
        <v>614.1912</v>
      </c>
      <c r="M22" s="62" t="n">
        <v>34.4797</v>
      </c>
      <c r="N22" s="62" t="n">
        <v>39.1448</v>
      </c>
      <c r="O22" s="62" t="n">
        <v>40.4833</v>
      </c>
      <c r="P22" s="62" t="n">
        <v>11313.34</v>
      </c>
      <c r="Q22" s="62" t="n">
        <v>16.26</v>
      </c>
      <c r="R22" s="62" t="n">
        <f aca="false">P22/3600</f>
        <v>3.14259444444444</v>
      </c>
      <c r="S22" s="59"/>
      <c r="T22" s="63" t="n">
        <v>613.9032</v>
      </c>
      <c r="U22" s="62" t="n">
        <v>34.4828</v>
      </c>
      <c r="V22" s="62" t="n">
        <v>39.1648</v>
      </c>
      <c r="W22" s="62" t="n">
        <v>40.4609</v>
      </c>
      <c r="X22" s="62" t="n">
        <v>11319.09</v>
      </c>
      <c r="Y22" s="62" t="n">
        <v>16.7</v>
      </c>
      <c r="Z22" s="62" t="n">
        <f aca="false">X22/3600</f>
        <v>3.14419166666667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8620.2144</v>
      </c>
      <c r="I23" s="64" t="n">
        <f aca="false">V23</f>
        <v>41.9026</v>
      </c>
      <c r="J23" s="64" t="n">
        <f aca="false">T23</f>
        <v>8620.2144</v>
      </c>
      <c r="K23" s="64" t="n">
        <f aca="false">W23</f>
        <v>43.0069</v>
      </c>
      <c r="L23" s="49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57" t="n">
        <v>27.67</v>
      </c>
      <c r="R23" s="50" t="n">
        <f aca="false">P23/3600</f>
        <v>3.79781944444444</v>
      </c>
      <c r="S23" s="65"/>
      <c r="T23" s="53" t="n">
        <v>8620.2144</v>
      </c>
      <c r="U23" s="50" t="n">
        <v>39.7722</v>
      </c>
      <c r="V23" s="50" t="n">
        <v>41.9026</v>
      </c>
      <c r="W23" s="50" t="n">
        <v>43.0069</v>
      </c>
      <c r="X23" s="50" t="n">
        <v>13699.51</v>
      </c>
      <c r="Y23" s="51" t="n">
        <v>28.15</v>
      </c>
      <c r="Z23" s="50" t="n">
        <f aca="false">X23/3600</f>
        <v>3.8054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494.112</v>
      </c>
      <c r="E24" s="48" t="n">
        <f aca="false">N24</f>
        <v>39.8649</v>
      </c>
      <c r="F24" s="48" t="n">
        <f aca="false">L24</f>
        <v>3494.112</v>
      </c>
      <c r="G24" s="48" t="n">
        <f aca="false">O24</f>
        <v>40.8248</v>
      </c>
      <c r="H24" s="48" t="n">
        <f aca="false">T24</f>
        <v>3492.9152</v>
      </c>
      <c r="I24" s="48" t="n">
        <f aca="false">V24</f>
        <v>39.8642</v>
      </c>
      <c r="J24" s="48" t="n">
        <f aca="false">T24</f>
        <v>3492.9152</v>
      </c>
      <c r="K24" s="48" t="n">
        <f aca="false">W24</f>
        <v>40.8264</v>
      </c>
      <c r="L24" s="56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265.07</v>
      </c>
      <c r="Q24" s="57" t="n">
        <v>21.39</v>
      </c>
      <c r="R24" s="51" t="n">
        <f aca="false">P24/3600</f>
        <v>3.40696388888889</v>
      </c>
      <c r="S24" s="52"/>
      <c r="T24" s="58" t="n">
        <v>3492.9152</v>
      </c>
      <c r="U24" s="51" t="n">
        <v>36.8591</v>
      </c>
      <c r="V24" s="51" t="n">
        <v>39.8642</v>
      </c>
      <c r="W24" s="51" t="n">
        <v>40.8264</v>
      </c>
      <c r="X24" s="51" t="n">
        <v>12226.77</v>
      </c>
      <c r="Y24" s="51" t="n">
        <v>21.77</v>
      </c>
      <c r="Z24" s="51" t="n">
        <f aca="false">X24/3600</f>
        <v>3.396325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475.7576</v>
      </c>
      <c r="E25" s="48" t="n">
        <f aca="false">N25</f>
        <v>38.0406</v>
      </c>
      <c r="F25" s="48" t="n">
        <f aca="false">L25</f>
        <v>1475.7576</v>
      </c>
      <c r="G25" s="48" t="n">
        <f aca="false">O25</f>
        <v>39.2767</v>
      </c>
      <c r="H25" s="48" t="n">
        <f aca="false">T25</f>
        <v>1475.9056</v>
      </c>
      <c r="I25" s="48" t="n">
        <f aca="false">V25</f>
        <v>38.0449</v>
      </c>
      <c r="J25" s="48" t="n">
        <f aca="false">T25</f>
        <v>1475.9056</v>
      </c>
      <c r="K25" s="48" t="n">
        <f aca="false">W25</f>
        <v>39.2802</v>
      </c>
      <c r="L25" s="56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1380.14</v>
      </c>
      <c r="Q25" s="57" t="n">
        <v>17.67</v>
      </c>
      <c r="R25" s="51" t="n">
        <f aca="false">P25/3600</f>
        <v>3.16115</v>
      </c>
      <c r="S25" s="52"/>
      <c r="T25" s="58" t="n">
        <v>1475.9056</v>
      </c>
      <c r="U25" s="51" t="n">
        <v>34.0878</v>
      </c>
      <c r="V25" s="51" t="n">
        <v>38.0449</v>
      </c>
      <c r="W25" s="51" t="n">
        <v>39.2802</v>
      </c>
      <c r="X25" s="51" t="n">
        <v>11436.13</v>
      </c>
      <c r="Y25" s="51" t="n">
        <v>18.08</v>
      </c>
      <c r="Z25" s="51" t="n">
        <f aca="false">X25/3600</f>
        <v>3.17670277777778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629.1296</v>
      </c>
      <c r="E26" s="60" t="n">
        <f aca="false">N26</f>
        <v>36.5242</v>
      </c>
      <c r="F26" s="60" t="n">
        <f aca="false">L26</f>
        <v>629.1296</v>
      </c>
      <c r="G26" s="60" t="n">
        <f aca="false">O26</f>
        <v>38.266</v>
      </c>
      <c r="H26" s="60" t="n">
        <f aca="false">T26</f>
        <v>627.9488</v>
      </c>
      <c r="I26" s="60" t="n">
        <f aca="false">V26</f>
        <v>36.5126</v>
      </c>
      <c r="J26" s="60" t="n">
        <f aca="false">T26</f>
        <v>627.9488</v>
      </c>
      <c r="K26" s="60" t="n">
        <f aca="false">W26</f>
        <v>38.2894</v>
      </c>
      <c r="L26" s="61" t="n">
        <v>629.1296</v>
      </c>
      <c r="M26" s="62" t="n">
        <v>31.513</v>
      </c>
      <c r="N26" s="62" t="n">
        <v>36.5242</v>
      </c>
      <c r="O26" s="62" t="n">
        <v>38.266</v>
      </c>
      <c r="P26" s="62" t="n">
        <v>10885.36</v>
      </c>
      <c r="Q26" s="62" t="n">
        <v>15.45</v>
      </c>
      <c r="R26" s="62" t="n">
        <f aca="false">P26/3600</f>
        <v>3.02371111111111</v>
      </c>
      <c r="S26" s="59"/>
      <c r="T26" s="63" t="n">
        <v>627.9488</v>
      </c>
      <c r="U26" s="62" t="n">
        <v>31.5116</v>
      </c>
      <c r="V26" s="62" t="n">
        <v>36.5126</v>
      </c>
      <c r="W26" s="62" t="n">
        <v>38.2894</v>
      </c>
      <c r="X26" s="62" t="n">
        <v>10880.31</v>
      </c>
      <c r="Y26" s="62" t="n">
        <v>15.8</v>
      </c>
      <c r="Z26" s="62" t="n">
        <f aca="false">X26/3600</f>
        <v>3.02230833333333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20343.2776</v>
      </c>
      <c r="I27" s="64" t="n">
        <f aca="false">V27</f>
        <v>40.0096</v>
      </c>
      <c r="J27" s="64" t="n">
        <f aca="false">T27</f>
        <v>20343.2776</v>
      </c>
      <c r="K27" s="64" t="n">
        <f aca="false">W27</f>
        <v>43.1571</v>
      </c>
      <c r="L27" s="49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57" t="n">
        <v>51.87</v>
      </c>
      <c r="R27" s="50" t="n">
        <f aca="false">P27/3600</f>
        <v>7.8356</v>
      </c>
      <c r="S27" s="65"/>
      <c r="T27" s="53" t="n">
        <v>20343.2776</v>
      </c>
      <c r="U27" s="50" t="n">
        <v>38.5776</v>
      </c>
      <c r="V27" s="50" t="n">
        <v>40.0096</v>
      </c>
      <c r="W27" s="50" t="n">
        <v>43.1571</v>
      </c>
      <c r="X27" s="50" t="n">
        <v>28182.28</v>
      </c>
      <c r="Y27" s="51" t="n">
        <v>52.51</v>
      </c>
      <c r="Z27" s="50" t="n">
        <f aca="false">X27/3600</f>
        <v>7.8284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6556.168</v>
      </c>
      <c r="E28" s="48" t="n">
        <f aca="false">N28</f>
        <v>38.8288</v>
      </c>
      <c r="F28" s="48" t="n">
        <f aca="false">L28</f>
        <v>6556.168</v>
      </c>
      <c r="G28" s="48" t="n">
        <f aca="false">O28</f>
        <v>41.2917</v>
      </c>
      <c r="H28" s="48" t="n">
        <f aca="false">T28</f>
        <v>6551.1352</v>
      </c>
      <c r="I28" s="48" t="n">
        <f aca="false">V28</f>
        <v>38.8254</v>
      </c>
      <c r="J28" s="48" t="n">
        <f aca="false">T28</f>
        <v>6551.1352</v>
      </c>
      <c r="K28" s="48" t="n">
        <f aca="false">W28</f>
        <v>41.2874</v>
      </c>
      <c r="L28" s="56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4355.98</v>
      </c>
      <c r="Q28" s="57" t="n">
        <v>39.54</v>
      </c>
      <c r="R28" s="51" t="n">
        <f aca="false">P28/3600</f>
        <v>6.76555</v>
      </c>
      <c r="S28" s="52"/>
      <c r="T28" s="58" t="n">
        <v>6551.1352</v>
      </c>
      <c r="U28" s="51" t="n">
        <v>36.5817</v>
      </c>
      <c r="V28" s="51" t="n">
        <v>38.8254</v>
      </c>
      <c r="W28" s="51" t="n">
        <v>41.2874</v>
      </c>
      <c r="X28" s="51" t="n">
        <v>24328.85</v>
      </c>
      <c r="Y28" s="51" t="n">
        <v>40.32</v>
      </c>
      <c r="Z28" s="51" t="n">
        <f aca="false">X28/3600</f>
        <v>6.75801388888889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947.1664</v>
      </c>
      <c r="E29" s="48" t="n">
        <f aca="false">N29</f>
        <v>37.8352</v>
      </c>
      <c r="F29" s="48" t="n">
        <f aca="false">L29</f>
        <v>2947.1664</v>
      </c>
      <c r="G29" s="48" t="n">
        <f aca="false">O29</f>
        <v>39.5293</v>
      </c>
      <c r="H29" s="48" t="n">
        <f aca="false">T29</f>
        <v>2946.8984</v>
      </c>
      <c r="I29" s="48" t="n">
        <f aca="false">V29</f>
        <v>37.8335</v>
      </c>
      <c r="J29" s="48" t="n">
        <f aca="false">T29</f>
        <v>2946.8984</v>
      </c>
      <c r="K29" s="48" t="n">
        <f aca="false">W29</f>
        <v>39.5178</v>
      </c>
      <c r="L29" s="56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2658.39</v>
      </c>
      <c r="Q29" s="57" t="n">
        <v>33.98</v>
      </c>
      <c r="R29" s="51" t="n">
        <f aca="false">P29/3600</f>
        <v>6.29399722222222</v>
      </c>
      <c r="S29" s="52"/>
      <c r="T29" s="58" t="n">
        <v>2946.8984</v>
      </c>
      <c r="U29" s="51" t="n">
        <v>34.4215</v>
      </c>
      <c r="V29" s="51" t="n">
        <v>37.8335</v>
      </c>
      <c r="W29" s="51" t="n">
        <v>39.5178</v>
      </c>
      <c r="X29" s="51" t="n">
        <v>22611.16</v>
      </c>
      <c r="Y29" s="51" t="n">
        <v>34.83</v>
      </c>
      <c r="Z29" s="51" t="n">
        <f aca="false">X29/3600</f>
        <v>6.280877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422.8768</v>
      </c>
      <c r="E30" s="60" t="n">
        <f aca="false">N30</f>
        <v>36.749</v>
      </c>
      <c r="F30" s="60" t="n">
        <f aca="false">L30</f>
        <v>1422.8768</v>
      </c>
      <c r="G30" s="60" t="n">
        <f aca="false">O30</f>
        <v>37.7848</v>
      </c>
      <c r="H30" s="60" t="n">
        <f aca="false">T30</f>
        <v>1421.6864</v>
      </c>
      <c r="I30" s="60" t="n">
        <f aca="false">V30</f>
        <v>36.7399</v>
      </c>
      <c r="J30" s="60" t="n">
        <f aca="false">T30</f>
        <v>1421.6864</v>
      </c>
      <c r="K30" s="60" t="n">
        <f aca="false">W30</f>
        <v>37.778</v>
      </c>
      <c r="L30" s="61" t="n">
        <v>1422.8768</v>
      </c>
      <c r="M30" s="62" t="n">
        <v>32.1361</v>
      </c>
      <c r="N30" s="62" t="n">
        <v>36.749</v>
      </c>
      <c r="O30" s="62" t="n">
        <v>37.7848</v>
      </c>
      <c r="P30" s="62" t="n">
        <v>21641.36</v>
      </c>
      <c r="Q30" s="62" t="n">
        <v>30.32</v>
      </c>
      <c r="R30" s="62" t="n">
        <f aca="false">P30/3600</f>
        <v>6.01148888888889</v>
      </c>
      <c r="S30" s="59"/>
      <c r="T30" s="63" t="n">
        <v>1421.6864</v>
      </c>
      <c r="U30" s="62" t="n">
        <v>32.1377</v>
      </c>
      <c r="V30" s="62" t="n">
        <v>36.7399</v>
      </c>
      <c r="W30" s="62" t="n">
        <v>37.778</v>
      </c>
      <c r="X30" s="62" t="n">
        <v>21565.28</v>
      </c>
      <c r="Y30" s="62" t="n">
        <v>31.17</v>
      </c>
      <c r="Z30" s="62" t="n">
        <f aca="false">X30/3600</f>
        <v>5.99035555555556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21029.372</v>
      </c>
      <c r="E31" s="66" t="n">
        <f aca="false">N31</f>
        <v>43.5241</v>
      </c>
      <c r="F31" s="66" t="n">
        <f aca="false">L31</f>
        <v>21029.372</v>
      </c>
      <c r="G31" s="66" t="n">
        <f aca="false">O31</f>
        <v>44.7028</v>
      </c>
      <c r="H31" s="66" t="n">
        <f aca="false">T31</f>
        <v>21016.644</v>
      </c>
      <c r="I31" s="66" t="n">
        <f aca="false">V31</f>
        <v>43.5209</v>
      </c>
      <c r="J31" s="66" t="n">
        <f aca="false">T31</f>
        <v>21016.644</v>
      </c>
      <c r="K31" s="66" t="n">
        <f aca="false">W31</f>
        <v>44.6994</v>
      </c>
      <c r="L31" s="49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57" t="n">
        <v>58.02</v>
      </c>
      <c r="R31" s="50" t="n">
        <f aca="false">P31/3600</f>
        <v>8.731725</v>
      </c>
      <c r="S31" s="65"/>
      <c r="T31" s="53" t="n">
        <v>21016.644</v>
      </c>
      <c r="U31" s="50" t="n">
        <v>39.2939</v>
      </c>
      <c r="V31" s="50" t="n">
        <v>43.5209</v>
      </c>
      <c r="W31" s="50" t="n">
        <v>44.6994</v>
      </c>
      <c r="X31" s="50" t="n">
        <v>31523.2</v>
      </c>
      <c r="Y31" s="51" t="n">
        <v>58.9</v>
      </c>
      <c r="Z31" s="50" t="n">
        <f aca="false">X31/3600</f>
        <v>8.756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7565.0152</v>
      </c>
      <c r="E32" s="67" t="n">
        <f aca="false">N32</f>
        <v>42.1137</v>
      </c>
      <c r="F32" s="67" t="n">
        <f aca="false">L32</f>
        <v>7565.0152</v>
      </c>
      <c r="G32" s="67" t="n">
        <f aca="false">O32</f>
        <v>42.5958</v>
      </c>
      <c r="H32" s="67" t="n">
        <f aca="false">T32</f>
        <v>7565.428</v>
      </c>
      <c r="I32" s="67" t="n">
        <f aca="false">V32</f>
        <v>42.1124</v>
      </c>
      <c r="J32" s="67" t="n">
        <f aca="false">T32</f>
        <v>7565.428</v>
      </c>
      <c r="K32" s="67" t="n">
        <f aca="false">W32</f>
        <v>42.596</v>
      </c>
      <c r="L32" s="56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7598.8</v>
      </c>
      <c r="Q32" s="57" t="n">
        <v>45.9</v>
      </c>
      <c r="R32" s="51" t="n">
        <f aca="false">P32/3600</f>
        <v>7.66633333333333</v>
      </c>
      <c r="S32" s="52"/>
      <c r="T32" s="58" t="n">
        <v>7565.428</v>
      </c>
      <c r="U32" s="51" t="n">
        <v>37.383</v>
      </c>
      <c r="V32" s="51" t="n">
        <v>42.1124</v>
      </c>
      <c r="W32" s="51" t="n">
        <v>42.596</v>
      </c>
      <c r="X32" s="51" t="n">
        <v>27685.65</v>
      </c>
      <c r="Y32" s="51" t="n">
        <v>46.88</v>
      </c>
      <c r="Z32" s="51" t="n">
        <f aca="false">X32/3600</f>
        <v>7.69045833333333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3482.4528</v>
      </c>
      <c r="E33" s="67" t="n">
        <f aca="false">N33</f>
        <v>40.6075</v>
      </c>
      <c r="F33" s="67" t="n">
        <f aca="false">L33</f>
        <v>3482.4528</v>
      </c>
      <c r="G33" s="67" t="n">
        <f aca="false">O33</f>
        <v>40.4224</v>
      </c>
      <c r="H33" s="67" t="n">
        <f aca="false">T33</f>
        <v>3483.564</v>
      </c>
      <c r="I33" s="67" t="n">
        <f aca="false">V33</f>
        <v>40.6086</v>
      </c>
      <c r="J33" s="67" t="n">
        <f aca="false">T33</f>
        <v>3483.564</v>
      </c>
      <c r="K33" s="67" t="n">
        <f aca="false">W33</f>
        <v>40.4208</v>
      </c>
      <c r="L33" s="56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5649.94</v>
      </c>
      <c r="Q33" s="57" t="n">
        <v>39.29</v>
      </c>
      <c r="R33" s="51" t="n">
        <f aca="false">P33/3600</f>
        <v>7.12498333333333</v>
      </c>
      <c r="S33" s="52"/>
      <c r="T33" s="58" t="n">
        <v>3483.564</v>
      </c>
      <c r="U33" s="51" t="n">
        <v>35.3877</v>
      </c>
      <c r="V33" s="51" t="n">
        <v>40.6086</v>
      </c>
      <c r="W33" s="51" t="n">
        <v>40.4208</v>
      </c>
      <c r="X33" s="51" t="n">
        <v>25650.3</v>
      </c>
      <c r="Y33" s="51" t="n">
        <v>40.22</v>
      </c>
      <c r="Z33" s="51" t="n">
        <f aca="false">X33/3600</f>
        <v>7.12508333333333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726.1152</v>
      </c>
      <c r="E34" s="68" t="n">
        <f aca="false">N34</f>
        <v>39.1326</v>
      </c>
      <c r="F34" s="68" t="n">
        <f aca="false">L34</f>
        <v>1726.1152</v>
      </c>
      <c r="G34" s="68" t="n">
        <f aca="false">O34</f>
        <v>38.3144</v>
      </c>
      <c r="H34" s="68" t="n">
        <f aca="false">T34</f>
        <v>1725.4992</v>
      </c>
      <c r="I34" s="68" t="n">
        <f aca="false">V34</f>
        <v>39.1277</v>
      </c>
      <c r="J34" s="68" t="n">
        <f aca="false">T34</f>
        <v>1725.4992</v>
      </c>
      <c r="K34" s="68" t="n">
        <f aca="false">W34</f>
        <v>38.3134</v>
      </c>
      <c r="L34" s="61" t="n">
        <v>1726.1152</v>
      </c>
      <c r="M34" s="62" t="n">
        <v>33.2417</v>
      </c>
      <c r="N34" s="62" t="n">
        <v>39.1326</v>
      </c>
      <c r="O34" s="62" t="n">
        <v>38.3144</v>
      </c>
      <c r="P34" s="62" t="n">
        <v>24325.37</v>
      </c>
      <c r="Q34" s="62" t="n">
        <v>35.02</v>
      </c>
      <c r="R34" s="62" t="n">
        <f aca="false">P34/3600</f>
        <v>6.75704722222222</v>
      </c>
      <c r="S34" s="59"/>
      <c r="T34" s="63" t="n">
        <v>1725.4992</v>
      </c>
      <c r="U34" s="62" t="n">
        <v>33.2469</v>
      </c>
      <c r="V34" s="62" t="n">
        <v>39.1277</v>
      </c>
      <c r="W34" s="62" t="n">
        <v>38.3134</v>
      </c>
      <c r="X34" s="62" t="n">
        <v>24335.98</v>
      </c>
      <c r="Y34" s="62" t="n">
        <v>35.91</v>
      </c>
      <c r="Z34" s="62" t="n">
        <f aca="false">X34/3600</f>
        <v>6.75999444444445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47639.0016</v>
      </c>
      <c r="E35" s="66" t="n">
        <f aca="false">N35</f>
        <v>41.8515</v>
      </c>
      <c r="F35" s="66" t="n">
        <f aca="false">L35</f>
        <v>47639.0016</v>
      </c>
      <c r="G35" s="66" t="n">
        <f aca="false">O35</f>
        <v>43.9379</v>
      </c>
      <c r="H35" s="66" t="n">
        <f aca="false">T35</f>
        <v>47629.58</v>
      </c>
      <c r="I35" s="66" t="n">
        <f aca="false">V35</f>
        <v>41.8516</v>
      </c>
      <c r="J35" s="66" t="n">
        <f aca="false">T35</f>
        <v>47629.58</v>
      </c>
      <c r="K35" s="66" t="n">
        <f aca="false">W35</f>
        <v>43.9399</v>
      </c>
      <c r="L35" s="49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57" t="n">
        <v>81.19</v>
      </c>
      <c r="R35" s="50" t="n">
        <f aca="false">P35/3600</f>
        <v>10.4932916666667</v>
      </c>
      <c r="S35" s="65"/>
      <c r="T35" s="53" t="n">
        <v>47629.58</v>
      </c>
      <c r="U35" s="50" t="n">
        <v>37.8173</v>
      </c>
      <c r="V35" s="50" t="n">
        <v>41.8516</v>
      </c>
      <c r="W35" s="50" t="n">
        <v>43.9399</v>
      </c>
      <c r="X35" s="50" t="n">
        <v>37943.83</v>
      </c>
      <c r="Y35" s="51" t="n">
        <v>81.98</v>
      </c>
      <c r="Z35" s="50" t="n">
        <f aca="false">X35/3600</f>
        <v>10.5399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8078.5768</v>
      </c>
      <c r="E36" s="67" t="n">
        <f aca="false">N36</f>
        <v>40.3849</v>
      </c>
      <c r="F36" s="67" t="n">
        <f aca="false">L36</f>
        <v>8078.5768</v>
      </c>
      <c r="G36" s="67" t="n">
        <f aca="false">O36</f>
        <v>42.7321</v>
      </c>
      <c r="H36" s="67" t="n">
        <f aca="false">T36</f>
        <v>8077.3064</v>
      </c>
      <c r="I36" s="67" t="n">
        <f aca="false">V36</f>
        <v>40.3866</v>
      </c>
      <c r="J36" s="67" t="n">
        <f aca="false">T36</f>
        <v>8077.3064</v>
      </c>
      <c r="K36" s="67" t="n">
        <f aca="false">W36</f>
        <v>42.7437</v>
      </c>
      <c r="L36" s="56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9616.19</v>
      </c>
      <c r="Q36" s="57" t="n">
        <v>48.17</v>
      </c>
      <c r="R36" s="51" t="n">
        <f aca="false">P36/3600</f>
        <v>8.22671944444445</v>
      </c>
      <c r="S36" s="52"/>
      <c r="T36" s="58" t="n">
        <v>8077.3064</v>
      </c>
      <c r="U36" s="51" t="n">
        <v>35.2471</v>
      </c>
      <c r="V36" s="51" t="n">
        <v>40.3866</v>
      </c>
      <c r="W36" s="51" t="n">
        <v>42.7437</v>
      </c>
      <c r="X36" s="51" t="n">
        <v>29809.55</v>
      </c>
      <c r="Y36" s="51" t="n">
        <v>49.13</v>
      </c>
      <c r="Z36" s="51" t="n">
        <f aca="false">X36/3600</f>
        <v>8.28043055555556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304.0968</v>
      </c>
      <c r="E37" s="67" t="n">
        <f aca="false">N37</f>
        <v>38.9774</v>
      </c>
      <c r="F37" s="67" t="n">
        <f aca="false">L37</f>
        <v>2304.0968</v>
      </c>
      <c r="G37" s="67" t="n">
        <f aca="false">O37</f>
        <v>41.5891</v>
      </c>
      <c r="H37" s="67" t="n">
        <f aca="false">T37</f>
        <v>2305.024</v>
      </c>
      <c r="I37" s="67" t="n">
        <f aca="false">V37</f>
        <v>38.9725</v>
      </c>
      <c r="J37" s="67" t="n">
        <f aca="false">T37</f>
        <v>2305.024</v>
      </c>
      <c r="K37" s="67" t="n">
        <f aca="false">W37</f>
        <v>41.5841</v>
      </c>
      <c r="L37" s="56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7313.42</v>
      </c>
      <c r="Q37" s="57" t="n">
        <v>38.39</v>
      </c>
      <c r="R37" s="51" t="n">
        <f aca="false">P37/3600</f>
        <v>7.58706111111111</v>
      </c>
      <c r="S37" s="52"/>
      <c r="T37" s="58" t="n">
        <v>2305.024</v>
      </c>
      <c r="U37" s="51" t="n">
        <v>33.3994</v>
      </c>
      <c r="V37" s="51" t="n">
        <v>38.9725</v>
      </c>
      <c r="W37" s="51" t="n">
        <v>41.5841</v>
      </c>
      <c r="X37" s="51" t="n">
        <v>27442.31</v>
      </c>
      <c r="Y37" s="51" t="n">
        <v>39.3</v>
      </c>
      <c r="Z37" s="51" t="n">
        <f aca="false">X37/3600</f>
        <v>7.62286388888889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897.2176</v>
      </c>
      <c r="E38" s="68" t="n">
        <f aca="false">N38</f>
        <v>37.7115</v>
      </c>
      <c r="F38" s="68" t="n">
        <f aca="false">L38</f>
        <v>897.2176</v>
      </c>
      <c r="G38" s="68" t="n">
        <f aca="false">O38</f>
        <v>40.5299</v>
      </c>
      <c r="H38" s="68" t="n">
        <f aca="false">T38</f>
        <v>897.78</v>
      </c>
      <c r="I38" s="68" t="n">
        <f aca="false">V38</f>
        <v>37.7077</v>
      </c>
      <c r="J38" s="68" t="n">
        <f aca="false">T38</f>
        <v>897.78</v>
      </c>
      <c r="K38" s="68" t="n">
        <f aca="false">W38</f>
        <v>40.5558</v>
      </c>
      <c r="L38" s="61" t="n">
        <v>897.2176</v>
      </c>
      <c r="M38" s="62" t="n">
        <v>31.2047</v>
      </c>
      <c r="N38" s="62" t="n">
        <v>37.7115</v>
      </c>
      <c r="O38" s="62" t="n">
        <v>40.5299</v>
      </c>
      <c r="P38" s="62" t="n">
        <v>26304.87</v>
      </c>
      <c r="Q38" s="62" t="n">
        <v>34.19</v>
      </c>
      <c r="R38" s="62" t="n">
        <f aca="false">P38/3600</f>
        <v>7.30690833333333</v>
      </c>
      <c r="S38" s="59"/>
      <c r="T38" s="63" t="n">
        <v>897.78</v>
      </c>
      <c r="U38" s="62" t="n">
        <v>31.197</v>
      </c>
      <c r="V38" s="62" t="n">
        <v>37.7077</v>
      </c>
      <c r="W38" s="62" t="n">
        <v>40.5558</v>
      </c>
      <c r="X38" s="62" t="n">
        <v>26358.99</v>
      </c>
      <c r="Y38" s="62" t="n">
        <v>35.12</v>
      </c>
      <c r="Z38" s="62" t="n">
        <f aca="false">X38/3600</f>
        <v>7.32194166666667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4182.5576</v>
      </c>
      <c r="E39" s="66" t="n">
        <f aca="false">N39</f>
        <v>42.329</v>
      </c>
      <c r="F39" s="66" t="n">
        <f aca="false">L39</f>
        <v>4182.5576</v>
      </c>
      <c r="G39" s="66" t="n">
        <f aca="false">O39</f>
        <v>42.8219</v>
      </c>
      <c r="H39" s="66" t="n">
        <f aca="false">T39</f>
        <v>4180.4152</v>
      </c>
      <c r="I39" s="66" t="n">
        <f aca="false">V39</f>
        <v>42.3264</v>
      </c>
      <c r="J39" s="66" t="n">
        <f aca="false">T39</f>
        <v>4180.4152</v>
      </c>
      <c r="K39" s="66" t="n">
        <f aca="false">W39</f>
        <v>42.8154</v>
      </c>
      <c r="L39" s="49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57" t="n">
        <v>10.87</v>
      </c>
      <c r="R39" s="50" t="n">
        <f aca="false">P39/3600</f>
        <v>1.61171111111111</v>
      </c>
      <c r="S39" s="65"/>
      <c r="T39" s="53" t="n">
        <v>4180.4152</v>
      </c>
      <c r="U39" s="50" t="n">
        <v>39.9154</v>
      </c>
      <c r="V39" s="50" t="n">
        <v>42.3264</v>
      </c>
      <c r="W39" s="50" t="n">
        <v>42.8154</v>
      </c>
      <c r="X39" s="50" t="n">
        <v>5786.61</v>
      </c>
      <c r="Y39" s="51" t="n">
        <v>11.08</v>
      </c>
      <c r="Z39" s="50" t="n">
        <f aca="false">X39/3600</f>
        <v>1.6073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966.9152</v>
      </c>
      <c r="E40" s="67" t="n">
        <f aca="false">N40</f>
        <v>39.8347</v>
      </c>
      <c r="F40" s="67" t="n">
        <f aca="false">L40</f>
        <v>1966.9152</v>
      </c>
      <c r="G40" s="67" t="n">
        <f aca="false">O40</f>
        <v>39.9706</v>
      </c>
      <c r="H40" s="67" t="n">
        <f aca="false">T40</f>
        <v>1966.9032</v>
      </c>
      <c r="I40" s="67" t="n">
        <f aca="false">V40</f>
        <v>39.8388</v>
      </c>
      <c r="J40" s="67" t="n">
        <f aca="false">T40</f>
        <v>1966.9032</v>
      </c>
      <c r="K40" s="67" t="n">
        <f aca="false">W40</f>
        <v>39.9758</v>
      </c>
      <c r="L40" s="56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153.77</v>
      </c>
      <c r="Q40" s="57" t="n">
        <v>9.11</v>
      </c>
      <c r="R40" s="51" t="n">
        <f aca="false">P40/3600</f>
        <v>1.43160277777778</v>
      </c>
      <c r="S40" s="52"/>
      <c r="T40" s="58" t="n">
        <v>1966.9032</v>
      </c>
      <c r="U40" s="51" t="n">
        <v>36.6734</v>
      </c>
      <c r="V40" s="51" t="n">
        <v>39.8388</v>
      </c>
      <c r="W40" s="51" t="n">
        <v>39.9758</v>
      </c>
      <c r="X40" s="51" t="n">
        <v>5166.32</v>
      </c>
      <c r="Y40" s="51" t="n">
        <v>9.3</v>
      </c>
      <c r="Z40" s="51" t="n">
        <f aca="false">X40/3600</f>
        <v>1.43508888888889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931.9192</v>
      </c>
      <c r="E41" s="67" t="n">
        <f aca="false">N41</f>
        <v>37.6103</v>
      </c>
      <c r="F41" s="67" t="n">
        <f aca="false">L41</f>
        <v>931.9192</v>
      </c>
      <c r="G41" s="67" t="n">
        <f aca="false">O41</f>
        <v>37.4162</v>
      </c>
      <c r="H41" s="67" t="n">
        <f aca="false">T41</f>
        <v>931.9848</v>
      </c>
      <c r="I41" s="67" t="n">
        <f aca="false">V41</f>
        <v>37.5851</v>
      </c>
      <c r="J41" s="67" t="n">
        <f aca="false">T41</f>
        <v>931.9848</v>
      </c>
      <c r="K41" s="67" t="n">
        <f aca="false">W41</f>
        <v>37.3964</v>
      </c>
      <c r="L41" s="56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728.68</v>
      </c>
      <c r="Q41" s="57" t="n">
        <v>7.56</v>
      </c>
      <c r="R41" s="51" t="n">
        <f aca="false">P41/3600</f>
        <v>1.31352222222222</v>
      </c>
      <c r="S41" s="52"/>
      <c r="T41" s="58" t="n">
        <v>931.9848</v>
      </c>
      <c r="U41" s="51" t="n">
        <v>33.8423</v>
      </c>
      <c r="V41" s="51" t="n">
        <v>37.5851</v>
      </c>
      <c r="W41" s="51" t="n">
        <v>37.3964</v>
      </c>
      <c r="X41" s="51" t="n">
        <v>4746.09</v>
      </c>
      <c r="Y41" s="51" t="n">
        <v>7.74</v>
      </c>
      <c r="Z41" s="51" t="n">
        <f aca="false">X41/3600</f>
        <v>1.31835833333333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57.2264</v>
      </c>
      <c r="E42" s="68" t="n">
        <f aca="false">N42</f>
        <v>35.5954</v>
      </c>
      <c r="F42" s="68" t="n">
        <f aca="false">L42</f>
        <v>457.2264</v>
      </c>
      <c r="G42" s="68" t="n">
        <f aca="false">O42</f>
        <v>35.0751</v>
      </c>
      <c r="H42" s="68" t="n">
        <f aca="false">T42</f>
        <v>456.7288</v>
      </c>
      <c r="I42" s="68" t="n">
        <f aca="false">V42</f>
        <v>35.5699</v>
      </c>
      <c r="J42" s="68" t="n">
        <f aca="false">T42</f>
        <v>456.7288</v>
      </c>
      <c r="K42" s="68" t="n">
        <f aca="false">W42</f>
        <v>35.1042</v>
      </c>
      <c r="L42" s="61" t="n">
        <v>457.2264</v>
      </c>
      <c r="M42" s="62" t="n">
        <v>31.3468</v>
      </c>
      <c r="N42" s="62" t="n">
        <v>35.5954</v>
      </c>
      <c r="O42" s="62" t="n">
        <v>35.0751</v>
      </c>
      <c r="P42" s="62" t="n">
        <v>4431.51</v>
      </c>
      <c r="Q42" s="62" t="n">
        <v>6.47</v>
      </c>
      <c r="R42" s="62" t="n">
        <f aca="false">P42/3600</f>
        <v>1.230975</v>
      </c>
      <c r="S42" s="59"/>
      <c r="T42" s="63" t="n">
        <v>456.7288</v>
      </c>
      <c r="U42" s="62" t="n">
        <v>31.3462</v>
      </c>
      <c r="V42" s="62" t="n">
        <v>35.5699</v>
      </c>
      <c r="W42" s="62" t="n">
        <v>35.1042</v>
      </c>
      <c r="X42" s="62" t="n">
        <v>4463.34</v>
      </c>
      <c r="Y42" s="62" t="n">
        <v>6.69</v>
      </c>
      <c r="Z42" s="62" t="n">
        <f aca="false">X42/3600</f>
        <v>1.23981666666667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4505.4336</v>
      </c>
      <c r="E43" s="66" t="n">
        <f aca="false">N43</f>
        <v>42.9435</v>
      </c>
      <c r="F43" s="66" t="n">
        <f aca="false">L43</f>
        <v>4505.4336</v>
      </c>
      <c r="G43" s="66" t="n">
        <f aca="false">O43</f>
        <v>44.2576</v>
      </c>
      <c r="H43" s="66" t="n">
        <f aca="false">T43</f>
        <v>4505.6304</v>
      </c>
      <c r="I43" s="66" t="n">
        <f aca="false">V43</f>
        <v>42.9389</v>
      </c>
      <c r="J43" s="66" t="n">
        <f aca="false">T43</f>
        <v>4505.6304</v>
      </c>
      <c r="K43" s="66" t="n">
        <f aca="false">W43</f>
        <v>44.2449</v>
      </c>
      <c r="L43" s="49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57" t="n">
        <v>12.74</v>
      </c>
      <c r="R43" s="50" t="n">
        <f aca="false">P43/3600</f>
        <v>1.80903055555556</v>
      </c>
      <c r="S43" s="65"/>
      <c r="T43" s="53" t="n">
        <v>4505.6304</v>
      </c>
      <c r="U43" s="50" t="n">
        <v>39.9861</v>
      </c>
      <c r="V43" s="50" t="n">
        <v>42.9389</v>
      </c>
      <c r="W43" s="50" t="n">
        <v>44.2449</v>
      </c>
      <c r="X43" s="50" t="n">
        <v>6539.04</v>
      </c>
      <c r="Y43" s="51" t="n">
        <v>13</v>
      </c>
      <c r="Z43" s="50" t="n">
        <f aca="false">X43/3600</f>
        <v>1.816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2027.264</v>
      </c>
      <c r="E44" s="67" t="n">
        <f aca="false">N44</f>
        <v>40.8937</v>
      </c>
      <c r="F44" s="67" t="n">
        <f aca="false">L44</f>
        <v>2027.264</v>
      </c>
      <c r="G44" s="67" t="n">
        <f aca="false">O44</f>
        <v>41.9259</v>
      </c>
      <c r="H44" s="67" t="n">
        <f aca="false">T44</f>
        <v>2028.3752</v>
      </c>
      <c r="I44" s="67" t="n">
        <f aca="false">V44</f>
        <v>40.9037</v>
      </c>
      <c r="J44" s="67" t="n">
        <f aca="false">T44</f>
        <v>2028.3752</v>
      </c>
      <c r="K44" s="67" t="n">
        <f aca="false">W44</f>
        <v>41.925</v>
      </c>
      <c r="L44" s="56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875.17</v>
      </c>
      <c r="Q44" s="57" t="n">
        <v>10.26</v>
      </c>
      <c r="R44" s="51" t="n">
        <f aca="false">P44/3600</f>
        <v>1.63199166666667</v>
      </c>
      <c r="S44" s="52"/>
      <c r="T44" s="58" t="n">
        <v>2028.3752</v>
      </c>
      <c r="U44" s="51" t="n">
        <v>37.0981</v>
      </c>
      <c r="V44" s="51" t="n">
        <v>40.9037</v>
      </c>
      <c r="W44" s="51" t="n">
        <v>41.925</v>
      </c>
      <c r="X44" s="51" t="n">
        <v>5884.09</v>
      </c>
      <c r="Y44" s="51" t="n">
        <v>10.46</v>
      </c>
      <c r="Z44" s="51" t="n">
        <f aca="false">X44/3600</f>
        <v>1.63446944444444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977.532</v>
      </c>
      <c r="E45" s="67" t="n">
        <f aca="false">N45</f>
        <v>38.9347</v>
      </c>
      <c r="F45" s="67" t="n">
        <f aca="false">L45</f>
        <v>977.532</v>
      </c>
      <c r="G45" s="67" t="n">
        <f aca="false">O45</f>
        <v>39.7736</v>
      </c>
      <c r="H45" s="67" t="n">
        <f aca="false">T45</f>
        <v>977.3864</v>
      </c>
      <c r="I45" s="67" t="n">
        <f aca="false">V45</f>
        <v>38.9454</v>
      </c>
      <c r="J45" s="67" t="n">
        <f aca="false">T45</f>
        <v>977.3864</v>
      </c>
      <c r="K45" s="67" t="n">
        <f aca="false">W45</f>
        <v>39.7627</v>
      </c>
      <c r="L45" s="56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457.45</v>
      </c>
      <c r="Q45" s="57" t="n">
        <v>8.69</v>
      </c>
      <c r="R45" s="51" t="n">
        <f aca="false">P45/3600</f>
        <v>1.51595833333333</v>
      </c>
      <c r="S45" s="52"/>
      <c r="T45" s="58" t="n">
        <v>977.3864</v>
      </c>
      <c r="U45" s="51" t="n">
        <v>34.1523</v>
      </c>
      <c r="V45" s="51" t="n">
        <v>38.9454</v>
      </c>
      <c r="W45" s="51" t="n">
        <v>39.7627</v>
      </c>
      <c r="X45" s="51" t="n">
        <v>5446.03</v>
      </c>
      <c r="Y45" s="51" t="n">
        <v>8.9</v>
      </c>
      <c r="Z45" s="51" t="n">
        <f aca="false">X45/3600</f>
        <v>1.512786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88.5176</v>
      </c>
      <c r="E46" s="68" t="n">
        <f aca="false">N46</f>
        <v>37.0638</v>
      </c>
      <c r="F46" s="68" t="n">
        <f aca="false">L46</f>
        <v>488.5176</v>
      </c>
      <c r="G46" s="68" t="n">
        <f aca="false">O46</f>
        <v>37.6968</v>
      </c>
      <c r="H46" s="68" t="n">
        <f aca="false">T46</f>
        <v>488.2704</v>
      </c>
      <c r="I46" s="68" t="n">
        <f aca="false">V46</f>
        <v>37.091</v>
      </c>
      <c r="J46" s="68" t="n">
        <f aca="false">T46</f>
        <v>488.2704</v>
      </c>
      <c r="K46" s="68" t="n">
        <f aca="false">W46</f>
        <v>37.7294</v>
      </c>
      <c r="L46" s="61" t="n">
        <v>488.5176</v>
      </c>
      <c r="M46" s="62" t="n">
        <v>31.272</v>
      </c>
      <c r="N46" s="62" t="n">
        <v>37.0638</v>
      </c>
      <c r="O46" s="62" t="n">
        <v>37.6968</v>
      </c>
      <c r="P46" s="62" t="n">
        <v>5178.82</v>
      </c>
      <c r="Q46" s="62" t="n">
        <v>7.59</v>
      </c>
      <c r="R46" s="62" t="n">
        <f aca="false">P46/3600</f>
        <v>1.43856111111111</v>
      </c>
      <c r="S46" s="59"/>
      <c r="T46" s="63" t="n">
        <v>488.2704</v>
      </c>
      <c r="U46" s="62" t="n">
        <v>31.2688</v>
      </c>
      <c r="V46" s="62" t="n">
        <v>37.091</v>
      </c>
      <c r="W46" s="62" t="n">
        <v>37.7294</v>
      </c>
      <c r="X46" s="62" t="n">
        <v>5201.99</v>
      </c>
      <c r="Y46" s="62" t="n">
        <v>7.78</v>
      </c>
      <c r="Z46" s="62" t="n">
        <f aca="false">X46/3600</f>
        <v>1.44499722222222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8863.6216</v>
      </c>
      <c r="E47" s="66" t="n">
        <f aca="false">N47</f>
        <v>40.7596</v>
      </c>
      <c r="F47" s="66" t="n">
        <f aca="false">L47</f>
        <v>8863.6216</v>
      </c>
      <c r="G47" s="66" t="n">
        <f aca="false">O47</f>
        <v>41.634</v>
      </c>
      <c r="H47" s="66" t="n">
        <f aca="false">T47</f>
        <v>8861.4688</v>
      </c>
      <c r="I47" s="66" t="n">
        <f aca="false">V47</f>
        <v>40.7558</v>
      </c>
      <c r="J47" s="66" t="n">
        <f aca="false">T47</f>
        <v>8861.4688</v>
      </c>
      <c r="K47" s="66" t="n">
        <f aca="false">W47</f>
        <v>41.635</v>
      </c>
      <c r="L47" s="49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57" t="n">
        <v>14.55</v>
      </c>
      <c r="R47" s="50" t="n">
        <f aca="false">P47/3600</f>
        <v>1.79250555555556</v>
      </c>
      <c r="S47" s="65"/>
      <c r="T47" s="53" t="n">
        <v>8861.4688</v>
      </c>
      <c r="U47" s="50" t="n">
        <v>38.0681</v>
      </c>
      <c r="V47" s="50" t="n">
        <v>40.7558</v>
      </c>
      <c r="W47" s="50" t="n">
        <v>41.635</v>
      </c>
      <c r="X47" s="50" t="n">
        <v>6469.28</v>
      </c>
      <c r="Y47" s="51" t="n">
        <v>14.74</v>
      </c>
      <c r="Z47" s="50" t="n">
        <f aca="false">X47/3600</f>
        <v>1.7970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788.2544</v>
      </c>
      <c r="E48" s="67" t="n">
        <f aca="false">N48</f>
        <v>38.1926</v>
      </c>
      <c r="F48" s="67" t="n">
        <f aca="false">L48</f>
        <v>3788.2544</v>
      </c>
      <c r="G48" s="67" t="n">
        <f aca="false">O48</f>
        <v>39.0338</v>
      </c>
      <c r="H48" s="67" t="n">
        <f aca="false">T48</f>
        <v>3789.34</v>
      </c>
      <c r="I48" s="67" t="n">
        <f aca="false">V48</f>
        <v>38.1792</v>
      </c>
      <c r="J48" s="67" t="n">
        <f aca="false">T48</f>
        <v>3789.34</v>
      </c>
      <c r="K48" s="67" t="n">
        <f aca="false">W48</f>
        <v>39.0284</v>
      </c>
      <c r="L48" s="56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499.44</v>
      </c>
      <c r="Q48" s="57" t="n">
        <v>10.99</v>
      </c>
      <c r="R48" s="51" t="n">
        <f aca="false">P48/3600</f>
        <v>1.52762222222222</v>
      </c>
      <c r="S48" s="52"/>
      <c r="T48" s="58" t="n">
        <v>3789.34</v>
      </c>
      <c r="U48" s="51" t="n">
        <v>34.233</v>
      </c>
      <c r="V48" s="51" t="n">
        <v>38.1792</v>
      </c>
      <c r="W48" s="51" t="n">
        <v>39.0284</v>
      </c>
      <c r="X48" s="51" t="n">
        <v>5549.26</v>
      </c>
      <c r="Y48" s="51" t="n">
        <v>11.17</v>
      </c>
      <c r="Z48" s="51" t="n">
        <f aca="false">X48/3600</f>
        <v>1.54146111111111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646.2656</v>
      </c>
      <c r="E49" s="67" t="n">
        <f aca="false">N49</f>
        <v>35.9912</v>
      </c>
      <c r="F49" s="67" t="n">
        <f aca="false">L49</f>
        <v>1646.2656</v>
      </c>
      <c r="G49" s="67" t="n">
        <f aca="false">O49</f>
        <v>36.7821</v>
      </c>
      <c r="H49" s="67" t="n">
        <f aca="false">T49</f>
        <v>1646.252</v>
      </c>
      <c r="I49" s="67" t="n">
        <f aca="false">V49</f>
        <v>35.9859</v>
      </c>
      <c r="J49" s="67" t="n">
        <f aca="false">T49</f>
        <v>1646.252</v>
      </c>
      <c r="K49" s="67" t="n">
        <f aca="false">W49</f>
        <v>36.7745</v>
      </c>
      <c r="L49" s="56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957.64</v>
      </c>
      <c r="Q49" s="57" t="n">
        <v>8.75</v>
      </c>
      <c r="R49" s="51" t="n">
        <f aca="false">P49/3600</f>
        <v>1.37712222222222</v>
      </c>
      <c r="S49" s="52"/>
      <c r="T49" s="58" t="n">
        <v>1646.252</v>
      </c>
      <c r="U49" s="51" t="n">
        <v>30.8408</v>
      </c>
      <c r="V49" s="51" t="n">
        <v>35.9859</v>
      </c>
      <c r="W49" s="51" t="n">
        <v>36.7745</v>
      </c>
      <c r="X49" s="51" t="n">
        <v>4946.86</v>
      </c>
      <c r="Y49" s="51" t="n">
        <v>8.91</v>
      </c>
      <c r="Z49" s="51" t="n">
        <f aca="false">X49/3600</f>
        <v>1.37412777777778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688.0448</v>
      </c>
      <c r="E50" s="68" t="n">
        <f aca="false">N50</f>
        <v>34.0396</v>
      </c>
      <c r="F50" s="68" t="n">
        <f aca="false">L50</f>
        <v>688.0448</v>
      </c>
      <c r="G50" s="68" t="n">
        <f aca="false">O50</f>
        <v>34.7956</v>
      </c>
      <c r="H50" s="68" t="n">
        <f aca="false">T50</f>
        <v>687.5592</v>
      </c>
      <c r="I50" s="68" t="n">
        <f aca="false">V50</f>
        <v>34.0172</v>
      </c>
      <c r="J50" s="68" t="n">
        <f aca="false">T50</f>
        <v>687.5592</v>
      </c>
      <c r="K50" s="68" t="n">
        <f aca="false">W50</f>
        <v>34.7941</v>
      </c>
      <c r="L50" s="61" t="n">
        <v>688.0448</v>
      </c>
      <c r="M50" s="62" t="n">
        <v>27.6192</v>
      </c>
      <c r="N50" s="62" t="n">
        <v>34.0396</v>
      </c>
      <c r="O50" s="62" t="n">
        <v>34.7956</v>
      </c>
      <c r="P50" s="62" t="n">
        <v>4597.71</v>
      </c>
      <c r="Q50" s="62" t="n">
        <v>7.19</v>
      </c>
      <c r="R50" s="62" t="n">
        <f aca="false">P50/3600</f>
        <v>1.27714166666667</v>
      </c>
      <c r="S50" s="59"/>
      <c r="T50" s="63" t="n">
        <v>687.5592</v>
      </c>
      <c r="U50" s="62" t="n">
        <v>27.6197</v>
      </c>
      <c r="V50" s="62" t="n">
        <v>34.0172</v>
      </c>
      <c r="W50" s="62" t="n">
        <v>34.7941</v>
      </c>
      <c r="X50" s="62" t="n">
        <v>4623.87</v>
      </c>
      <c r="Y50" s="62" t="n">
        <v>7.37</v>
      </c>
      <c r="Z50" s="62" t="n">
        <f aca="false">X50/3600</f>
        <v>1.28440833333333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5931.5584</v>
      </c>
      <c r="E51" s="66" t="n">
        <f aca="false">N51</f>
        <v>41.3764</v>
      </c>
      <c r="F51" s="66" t="n">
        <f aca="false">L51</f>
        <v>5931.5584</v>
      </c>
      <c r="G51" s="66" t="n">
        <f aca="false">O51</f>
        <v>42.6895</v>
      </c>
      <c r="H51" s="66" t="n">
        <f aca="false">T51</f>
        <v>5933.3496</v>
      </c>
      <c r="I51" s="66" t="n">
        <f aca="false">V51</f>
        <v>41.3764</v>
      </c>
      <c r="J51" s="66" t="n">
        <f aca="false">T51</f>
        <v>5933.3496</v>
      </c>
      <c r="K51" s="66" t="n">
        <f aca="false">W51</f>
        <v>42.6931</v>
      </c>
      <c r="L51" s="49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57" t="n">
        <v>9.13</v>
      </c>
      <c r="R51" s="50" t="n">
        <f aca="false">P51/3600</f>
        <v>1.19679444444444</v>
      </c>
      <c r="S51" s="65"/>
      <c r="T51" s="53" t="n">
        <v>5933.3496</v>
      </c>
      <c r="U51" s="50" t="n">
        <v>39.6311</v>
      </c>
      <c r="V51" s="50" t="n">
        <v>41.3764</v>
      </c>
      <c r="W51" s="50" t="n">
        <v>42.6931</v>
      </c>
      <c r="X51" s="50" t="n">
        <v>4317.1</v>
      </c>
      <c r="Y51" s="51" t="n">
        <v>9.25</v>
      </c>
      <c r="Z51" s="50" t="n">
        <f aca="false">X51/3600</f>
        <v>1.199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428.0168</v>
      </c>
      <c r="E52" s="67" t="n">
        <f aca="false">N52</f>
        <v>38.7654</v>
      </c>
      <c r="F52" s="67" t="n">
        <f aca="false">L52</f>
        <v>2428.0168</v>
      </c>
      <c r="G52" s="67" t="n">
        <f aca="false">O52</f>
        <v>40.3124</v>
      </c>
      <c r="H52" s="67" t="n">
        <f aca="false">T52</f>
        <v>2425.7632</v>
      </c>
      <c r="I52" s="67" t="n">
        <f aca="false">V52</f>
        <v>38.7682</v>
      </c>
      <c r="J52" s="67" t="n">
        <f aca="false">T52</f>
        <v>2425.7632</v>
      </c>
      <c r="K52" s="67" t="n">
        <f aca="false">W52</f>
        <v>40.3103</v>
      </c>
      <c r="L52" s="56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736.03</v>
      </c>
      <c r="Q52" s="57" t="n">
        <v>7.14</v>
      </c>
      <c r="R52" s="51" t="n">
        <f aca="false">P52/3600</f>
        <v>1.03778611111111</v>
      </c>
      <c r="S52" s="52"/>
      <c r="T52" s="58" t="n">
        <v>2425.7632</v>
      </c>
      <c r="U52" s="51" t="n">
        <v>36.0452</v>
      </c>
      <c r="V52" s="51" t="n">
        <v>38.7682</v>
      </c>
      <c r="W52" s="51" t="n">
        <v>40.3103</v>
      </c>
      <c r="X52" s="51" t="n">
        <v>3732.13</v>
      </c>
      <c r="Y52" s="51" t="n">
        <v>7.25</v>
      </c>
      <c r="Z52" s="51" t="n">
        <f aca="false">X52/3600</f>
        <v>1.03670277777778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1087.416</v>
      </c>
      <c r="E53" s="67" t="n">
        <f aca="false">N53</f>
        <v>36.6022</v>
      </c>
      <c r="F53" s="67" t="n">
        <f aca="false">L53</f>
        <v>1087.416</v>
      </c>
      <c r="G53" s="67" t="n">
        <f aca="false">O53</f>
        <v>38.2188</v>
      </c>
      <c r="H53" s="67" t="n">
        <f aca="false">T53</f>
        <v>1086.1136</v>
      </c>
      <c r="I53" s="67" t="n">
        <f aca="false">V53</f>
        <v>36.6092</v>
      </c>
      <c r="J53" s="67" t="n">
        <f aca="false">T53</f>
        <v>1086.1136</v>
      </c>
      <c r="K53" s="67" t="n">
        <f aca="false">W53</f>
        <v>38.203</v>
      </c>
      <c r="L53" s="56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324.86</v>
      </c>
      <c r="Q53" s="57" t="n">
        <v>5.82</v>
      </c>
      <c r="R53" s="51" t="n">
        <f aca="false">P53/3600</f>
        <v>0.923572222222222</v>
      </c>
      <c r="S53" s="52"/>
      <c r="T53" s="58" t="n">
        <v>1086.1136</v>
      </c>
      <c r="U53" s="51" t="n">
        <v>32.9189</v>
      </c>
      <c r="V53" s="51" t="n">
        <v>36.6092</v>
      </c>
      <c r="W53" s="51" t="n">
        <v>38.203</v>
      </c>
      <c r="X53" s="51" t="n">
        <v>3344.04</v>
      </c>
      <c r="Y53" s="51" t="n">
        <v>5.93</v>
      </c>
      <c r="Z53" s="51" t="n">
        <f aca="false">X53/3600</f>
        <v>0.9289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84.268</v>
      </c>
      <c r="E54" s="68" t="n">
        <f aca="false">N54</f>
        <v>34.738</v>
      </c>
      <c r="F54" s="68" t="n">
        <f aca="false">L54</f>
        <v>484.268</v>
      </c>
      <c r="G54" s="68" t="n">
        <f aca="false">O54</f>
        <v>36.2737</v>
      </c>
      <c r="H54" s="68" t="n">
        <f aca="false">T54</f>
        <v>483.5752</v>
      </c>
      <c r="I54" s="68" t="n">
        <f aca="false">V54</f>
        <v>34.7309</v>
      </c>
      <c r="J54" s="68" t="n">
        <f aca="false">T54</f>
        <v>483.5752</v>
      </c>
      <c r="K54" s="68" t="n">
        <f aca="false">W54</f>
        <v>36.2571</v>
      </c>
      <c r="L54" s="61" t="n">
        <v>484.268</v>
      </c>
      <c r="M54" s="62" t="n">
        <v>30.0666</v>
      </c>
      <c r="N54" s="62" t="n">
        <v>34.738</v>
      </c>
      <c r="O54" s="62" t="n">
        <v>36.2737</v>
      </c>
      <c r="P54" s="62" t="n">
        <v>3073.84</v>
      </c>
      <c r="Q54" s="62" t="n">
        <v>4.85</v>
      </c>
      <c r="R54" s="62" t="n">
        <f aca="false">P54/3600</f>
        <v>0.853844444444445</v>
      </c>
      <c r="S54" s="59"/>
      <c r="T54" s="63" t="n">
        <v>483.5752</v>
      </c>
      <c r="U54" s="62" t="n">
        <v>30.0724</v>
      </c>
      <c r="V54" s="62" t="n">
        <v>34.7309</v>
      </c>
      <c r="W54" s="62" t="n">
        <v>36.2571</v>
      </c>
      <c r="X54" s="62" t="n">
        <v>3064.62</v>
      </c>
      <c r="Y54" s="62" t="n">
        <v>4.97</v>
      </c>
      <c r="Z54" s="62" t="n">
        <f aca="false">X54/3600</f>
        <v>0.851283333333333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858.896</v>
      </c>
      <c r="E55" s="66" t="n">
        <f aca="false">N55</f>
        <v>43.423</v>
      </c>
      <c r="F55" s="66" t="n">
        <f aca="false">L55</f>
        <v>1858.896</v>
      </c>
      <c r="G55" s="66" t="n">
        <f aca="false">O55</f>
        <v>42.8321</v>
      </c>
      <c r="H55" s="66" t="n">
        <f aca="false">T55</f>
        <v>1859.3136</v>
      </c>
      <c r="I55" s="66" t="n">
        <f aca="false">V55</f>
        <v>43.4246</v>
      </c>
      <c r="J55" s="66" t="n">
        <f aca="false">T55</f>
        <v>1859.3136</v>
      </c>
      <c r="K55" s="66" t="n">
        <f aca="false">W55</f>
        <v>42.8205</v>
      </c>
      <c r="L55" s="49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57" t="n">
        <v>3.2</v>
      </c>
      <c r="R55" s="50" t="n">
        <f aca="false">P55/3600</f>
        <v>0.411888888888889</v>
      </c>
      <c r="S55" s="65"/>
      <c r="T55" s="53" t="n">
        <v>1859.3136</v>
      </c>
      <c r="U55" s="50" t="n">
        <v>40.6634</v>
      </c>
      <c r="V55" s="50" t="n">
        <v>43.4246</v>
      </c>
      <c r="W55" s="50" t="n">
        <v>42.8205</v>
      </c>
      <c r="X55" s="50" t="n">
        <v>1480.78</v>
      </c>
      <c r="Y55" s="51" t="n">
        <v>3.25</v>
      </c>
      <c r="Z55" s="50" t="n">
        <f aca="false">X55/3600</f>
        <v>0.4113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927.8904</v>
      </c>
      <c r="E56" s="67" t="n">
        <f aca="false">N56</f>
        <v>40.8316</v>
      </c>
      <c r="F56" s="67" t="n">
        <f aca="false">L56</f>
        <v>927.8904</v>
      </c>
      <c r="G56" s="67" t="n">
        <f aca="false">O56</f>
        <v>39.7288</v>
      </c>
      <c r="H56" s="67" t="n">
        <f aca="false">T56</f>
        <v>927.8168</v>
      </c>
      <c r="I56" s="67" t="n">
        <f aca="false">V56</f>
        <v>40.8023</v>
      </c>
      <c r="J56" s="67" t="n">
        <f aca="false">T56</f>
        <v>927.8168</v>
      </c>
      <c r="K56" s="67" t="n">
        <f aca="false">W56</f>
        <v>39.7071</v>
      </c>
      <c r="L56" s="56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30.64</v>
      </c>
      <c r="Q56" s="57" t="n">
        <v>2.67</v>
      </c>
      <c r="R56" s="51" t="n">
        <f aca="false">P56/3600</f>
        <v>0.369622222222222</v>
      </c>
      <c r="S56" s="52"/>
      <c r="T56" s="58" t="n">
        <v>927.8168</v>
      </c>
      <c r="U56" s="51" t="n">
        <v>36.8086</v>
      </c>
      <c r="V56" s="51" t="n">
        <v>40.8023</v>
      </c>
      <c r="W56" s="51" t="n">
        <v>39.7071</v>
      </c>
      <c r="X56" s="51" t="n">
        <v>1336.96</v>
      </c>
      <c r="Y56" s="51" t="n">
        <v>2.73</v>
      </c>
      <c r="Z56" s="51" t="n">
        <f aca="false">X56/3600</f>
        <v>0.371377777777778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450.4576</v>
      </c>
      <c r="E57" s="67" t="n">
        <f aca="false">N57</f>
        <v>38.4528</v>
      </c>
      <c r="F57" s="67" t="n">
        <f aca="false">L57</f>
        <v>450.4576</v>
      </c>
      <c r="G57" s="67" t="n">
        <f aca="false">O57</f>
        <v>36.9961</v>
      </c>
      <c r="H57" s="67" t="n">
        <f aca="false">T57</f>
        <v>450.644</v>
      </c>
      <c r="I57" s="67" t="n">
        <f aca="false">V57</f>
        <v>38.4606</v>
      </c>
      <c r="J57" s="67" t="n">
        <f aca="false">T57</f>
        <v>450.644</v>
      </c>
      <c r="K57" s="67" t="n">
        <f aca="false">W57</f>
        <v>36.9713</v>
      </c>
      <c r="L57" s="56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23.06</v>
      </c>
      <c r="Q57" s="57" t="n">
        <v>2.24</v>
      </c>
      <c r="R57" s="51" t="n">
        <f aca="false">P57/3600</f>
        <v>0.339738888888889</v>
      </c>
      <c r="S57" s="52"/>
      <c r="T57" s="58" t="n">
        <v>450.644</v>
      </c>
      <c r="U57" s="51" t="n">
        <v>33.3563</v>
      </c>
      <c r="V57" s="51" t="n">
        <v>38.4606</v>
      </c>
      <c r="W57" s="51" t="n">
        <v>36.9713</v>
      </c>
      <c r="X57" s="51" t="n">
        <v>1221.57</v>
      </c>
      <c r="Y57" s="51" t="n">
        <v>2.29</v>
      </c>
      <c r="Z57" s="51" t="n">
        <f aca="false">X57/3600</f>
        <v>0.339325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221.7424</v>
      </c>
      <c r="E58" s="68" t="n">
        <f aca="false">N58</f>
        <v>36.3765</v>
      </c>
      <c r="F58" s="68" t="n">
        <f aca="false">L58</f>
        <v>221.7424</v>
      </c>
      <c r="G58" s="68" t="n">
        <f aca="false">O58</f>
        <v>34.569</v>
      </c>
      <c r="H58" s="68" t="n">
        <f aca="false">T58</f>
        <v>221.9</v>
      </c>
      <c r="I58" s="68" t="n">
        <f aca="false">V58</f>
        <v>36.3837</v>
      </c>
      <c r="J58" s="68" t="n">
        <f aca="false">T58</f>
        <v>221.9</v>
      </c>
      <c r="K58" s="68" t="n">
        <f aca="false">W58</f>
        <v>34.5416</v>
      </c>
      <c r="L58" s="61" t="n">
        <v>221.7424</v>
      </c>
      <c r="M58" s="62" t="n">
        <v>30.447</v>
      </c>
      <c r="N58" s="62" t="n">
        <v>36.3765</v>
      </c>
      <c r="O58" s="62" t="n">
        <v>34.569</v>
      </c>
      <c r="P58" s="62" t="n">
        <v>1139.54</v>
      </c>
      <c r="Q58" s="62" t="n">
        <v>1.89</v>
      </c>
      <c r="R58" s="62" t="n">
        <f aca="false">P58/3600</f>
        <v>0.316538888888889</v>
      </c>
      <c r="S58" s="59"/>
      <c r="T58" s="63" t="n">
        <v>221.9</v>
      </c>
      <c r="U58" s="62" t="n">
        <v>30.4439</v>
      </c>
      <c r="V58" s="62" t="n">
        <v>36.3837</v>
      </c>
      <c r="W58" s="62" t="n">
        <v>34.5416</v>
      </c>
      <c r="X58" s="62" t="n">
        <v>1149.39</v>
      </c>
      <c r="Y58" s="62" t="n">
        <v>1.95</v>
      </c>
      <c r="Z58" s="62" t="n">
        <f aca="false">X58/3600</f>
        <v>0.319275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2381.216</v>
      </c>
      <c r="I59" s="64" t="n">
        <f aca="false">V59</f>
        <v>42.4165</v>
      </c>
      <c r="J59" s="64" t="n">
        <f aca="false">T59</f>
        <v>2381.216</v>
      </c>
      <c r="K59" s="64" t="n">
        <f aca="false">W59</f>
        <v>43.3151</v>
      </c>
      <c r="L59" s="49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57" t="n">
        <v>4.2</v>
      </c>
      <c r="R59" s="50" t="n">
        <f aca="false">P59/3600</f>
        <v>0.499408333333333</v>
      </c>
      <c r="S59" s="65"/>
      <c r="T59" s="53" t="n">
        <v>2381.216</v>
      </c>
      <c r="U59" s="50" t="n">
        <v>37.9416</v>
      </c>
      <c r="V59" s="50" t="n">
        <v>42.4165</v>
      </c>
      <c r="W59" s="50" t="n">
        <v>43.3151</v>
      </c>
      <c r="X59" s="50" t="n">
        <v>1796.26</v>
      </c>
      <c r="Y59" s="51" t="n">
        <v>4.29</v>
      </c>
      <c r="Z59" s="50" t="n">
        <f aca="false">X59/3600</f>
        <v>0.498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848.3608</v>
      </c>
      <c r="E60" s="48" t="n">
        <f aca="false">N60</f>
        <v>40.5943</v>
      </c>
      <c r="F60" s="48" t="n">
        <f aca="false">L60</f>
        <v>848.3608</v>
      </c>
      <c r="G60" s="48" t="n">
        <f aca="false">O60</f>
        <v>41.4002</v>
      </c>
      <c r="H60" s="48" t="n">
        <f aca="false">T60</f>
        <v>847.8528</v>
      </c>
      <c r="I60" s="48" t="n">
        <f aca="false">V60</f>
        <v>40.6001</v>
      </c>
      <c r="J60" s="48" t="n">
        <f aca="false">T60</f>
        <v>847.8528</v>
      </c>
      <c r="K60" s="48" t="n">
        <f aca="false">W60</f>
        <v>41.4107</v>
      </c>
      <c r="L60" s="56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499.02</v>
      </c>
      <c r="Q60" s="57" t="n">
        <v>2.9</v>
      </c>
      <c r="R60" s="51" t="n">
        <f aca="false">P60/3600</f>
        <v>0.416394444444444</v>
      </c>
      <c r="S60" s="52"/>
      <c r="T60" s="58" t="n">
        <v>847.8528</v>
      </c>
      <c r="U60" s="51" t="n">
        <v>34.0077</v>
      </c>
      <c r="V60" s="51" t="n">
        <v>40.6001</v>
      </c>
      <c r="W60" s="51" t="n">
        <v>41.4107</v>
      </c>
      <c r="X60" s="51" t="n">
        <v>1498.57</v>
      </c>
      <c r="Y60" s="51" t="n">
        <v>2.96</v>
      </c>
      <c r="Z60" s="51" t="n">
        <f aca="false">X60/3600</f>
        <v>0.416269444444444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43.4704</v>
      </c>
      <c r="E61" s="48" t="n">
        <f aca="false">N61</f>
        <v>38.9904</v>
      </c>
      <c r="F61" s="48" t="n">
        <f aca="false">L61</f>
        <v>343.4704</v>
      </c>
      <c r="G61" s="48" t="n">
        <f aca="false">O61</f>
        <v>39.7596</v>
      </c>
      <c r="H61" s="48" t="n">
        <f aca="false">T61</f>
        <v>342.6736</v>
      </c>
      <c r="I61" s="48" t="n">
        <f aca="false">V61</f>
        <v>39.0435</v>
      </c>
      <c r="J61" s="48" t="n">
        <f aca="false">T61</f>
        <v>342.6736</v>
      </c>
      <c r="K61" s="48" t="n">
        <f aca="false">W61</f>
        <v>39.8029</v>
      </c>
      <c r="L61" s="56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359.42</v>
      </c>
      <c r="Q61" s="57" t="n">
        <v>2.2</v>
      </c>
      <c r="R61" s="51" t="n">
        <f aca="false">P61/3600</f>
        <v>0.377616666666667</v>
      </c>
      <c r="S61" s="52"/>
      <c r="T61" s="58" t="n">
        <v>342.6736</v>
      </c>
      <c r="U61" s="51" t="n">
        <v>30.954</v>
      </c>
      <c r="V61" s="51" t="n">
        <v>39.0435</v>
      </c>
      <c r="W61" s="51" t="n">
        <v>39.8029</v>
      </c>
      <c r="X61" s="51" t="n">
        <v>1357.76</v>
      </c>
      <c r="Y61" s="51" t="n">
        <v>2.25</v>
      </c>
      <c r="Z61" s="51" t="n">
        <f aca="false">X61/3600</f>
        <v>0.3771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2.3176</v>
      </c>
      <c r="E62" s="60" t="n">
        <f aca="false">N62</f>
        <v>37.6435</v>
      </c>
      <c r="F62" s="60" t="n">
        <f aca="false">L62</f>
        <v>142.3176</v>
      </c>
      <c r="G62" s="60" t="n">
        <f aca="false">O62</f>
        <v>38.337</v>
      </c>
      <c r="H62" s="60" t="n">
        <f aca="false">T62</f>
        <v>142.1448</v>
      </c>
      <c r="I62" s="60" t="n">
        <f aca="false">V62</f>
        <v>37.6514</v>
      </c>
      <c r="J62" s="60" t="n">
        <f aca="false">T62</f>
        <v>142.1448</v>
      </c>
      <c r="K62" s="60" t="n">
        <f aca="false">W62</f>
        <v>38.3552</v>
      </c>
      <c r="L62" s="61" t="n">
        <v>142.3176</v>
      </c>
      <c r="M62" s="62" t="n">
        <v>27.9331</v>
      </c>
      <c r="N62" s="62" t="n">
        <v>37.6435</v>
      </c>
      <c r="O62" s="62" t="n">
        <v>38.337</v>
      </c>
      <c r="P62" s="62" t="n">
        <v>1279.51</v>
      </c>
      <c r="Q62" s="62" t="n">
        <v>1.86</v>
      </c>
      <c r="R62" s="62" t="n">
        <f aca="false">P62/3600</f>
        <v>0.355419444444444</v>
      </c>
      <c r="S62" s="59"/>
      <c r="T62" s="63" t="n">
        <v>142.1448</v>
      </c>
      <c r="U62" s="62" t="n">
        <v>27.9292</v>
      </c>
      <c r="V62" s="62" t="n">
        <v>37.6514</v>
      </c>
      <c r="W62" s="62" t="n">
        <v>38.3552</v>
      </c>
      <c r="X62" s="62" t="n">
        <v>1276.22</v>
      </c>
      <c r="Y62" s="62" t="n">
        <v>1.92</v>
      </c>
      <c r="Z62" s="62" t="n">
        <f aca="false">X62/3600</f>
        <v>0.354505555555556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2067.8344</v>
      </c>
      <c r="E63" s="66" t="n">
        <f aca="false">N63</f>
        <v>40.5087</v>
      </c>
      <c r="F63" s="66" t="n">
        <f aca="false">L63</f>
        <v>2067.8344</v>
      </c>
      <c r="G63" s="66" t="n">
        <f aca="false">O63</f>
        <v>41.2096</v>
      </c>
      <c r="H63" s="66" t="n">
        <f aca="false">T63</f>
        <v>2067.2048</v>
      </c>
      <c r="I63" s="66" t="n">
        <f aca="false">V63</f>
        <v>40.5099</v>
      </c>
      <c r="J63" s="66" t="n">
        <f aca="false">T63</f>
        <v>2067.2048</v>
      </c>
      <c r="K63" s="66" t="n">
        <f aca="false">W63</f>
        <v>41.2176</v>
      </c>
      <c r="L63" s="49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57" t="n">
        <v>3.44</v>
      </c>
      <c r="R63" s="50" t="n">
        <f aca="false">P63/3600</f>
        <v>0.414736111111111</v>
      </c>
      <c r="S63" s="65"/>
      <c r="T63" s="53" t="n">
        <v>2067.2048</v>
      </c>
      <c r="U63" s="50" t="n">
        <v>37.8274</v>
      </c>
      <c r="V63" s="50" t="n">
        <v>40.5099</v>
      </c>
      <c r="W63" s="50" t="n">
        <v>41.2176</v>
      </c>
      <c r="X63" s="50" t="n">
        <v>1485.74</v>
      </c>
      <c r="Y63" s="51" t="n">
        <v>3.57</v>
      </c>
      <c r="Z63" s="50" t="n">
        <f aca="false">X63/3600</f>
        <v>0.4127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887.7016</v>
      </c>
      <c r="E64" s="67" t="n">
        <f aca="false">N64</f>
        <v>37.8717</v>
      </c>
      <c r="F64" s="67" t="n">
        <f aca="false">L64</f>
        <v>887.7016</v>
      </c>
      <c r="G64" s="67" t="n">
        <f aca="false">O64</f>
        <v>38.4905</v>
      </c>
      <c r="H64" s="67" t="n">
        <f aca="false">T64</f>
        <v>887.72</v>
      </c>
      <c r="I64" s="67" t="n">
        <f aca="false">V64</f>
        <v>37.8489</v>
      </c>
      <c r="J64" s="67" t="n">
        <f aca="false">T64</f>
        <v>887.72</v>
      </c>
      <c r="K64" s="67" t="n">
        <f aca="false">W64</f>
        <v>38.4894</v>
      </c>
      <c r="L64" s="56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272.66</v>
      </c>
      <c r="Q64" s="57" t="n">
        <v>2.59</v>
      </c>
      <c r="R64" s="51" t="n">
        <f aca="false">P64/3600</f>
        <v>0.353516666666667</v>
      </c>
      <c r="S64" s="52"/>
      <c r="T64" s="58" t="n">
        <v>887.72</v>
      </c>
      <c r="U64" s="51" t="n">
        <v>34.1059</v>
      </c>
      <c r="V64" s="51" t="n">
        <v>37.8489</v>
      </c>
      <c r="W64" s="51" t="n">
        <v>38.4894</v>
      </c>
      <c r="X64" s="51" t="n">
        <v>1266.41</v>
      </c>
      <c r="Y64" s="51" t="n">
        <v>2.62</v>
      </c>
      <c r="Z64" s="51" t="n">
        <f aca="false">X64/3600</f>
        <v>0.351780555555556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80.0024</v>
      </c>
      <c r="E65" s="67" t="n">
        <f aca="false">N65</f>
        <v>35.5296</v>
      </c>
      <c r="F65" s="67" t="n">
        <f aca="false">L65</f>
        <v>380.0024</v>
      </c>
      <c r="G65" s="67" t="n">
        <f aca="false">O65</f>
        <v>36.1951</v>
      </c>
      <c r="H65" s="67" t="n">
        <f aca="false">T65</f>
        <v>379.5816</v>
      </c>
      <c r="I65" s="67" t="n">
        <f aca="false">V65</f>
        <v>35.5149</v>
      </c>
      <c r="J65" s="67" t="n">
        <f aca="false">T65</f>
        <v>379.5816</v>
      </c>
      <c r="K65" s="67" t="n">
        <f aca="false">W65</f>
        <v>36.191</v>
      </c>
      <c r="L65" s="56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143.55</v>
      </c>
      <c r="Q65" s="57" t="n">
        <v>2</v>
      </c>
      <c r="R65" s="51" t="n">
        <f aca="false">P65/3600</f>
        <v>0.317652777777778</v>
      </c>
      <c r="S65" s="52"/>
      <c r="T65" s="58" t="n">
        <v>379.5816</v>
      </c>
      <c r="U65" s="51" t="n">
        <v>30.6949</v>
      </c>
      <c r="V65" s="51" t="n">
        <v>35.5149</v>
      </c>
      <c r="W65" s="51" t="n">
        <v>36.191</v>
      </c>
      <c r="X65" s="51" t="n">
        <v>1140.67</v>
      </c>
      <c r="Y65" s="51" t="n">
        <v>2.02</v>
      </c>
      <c r="Z65" s="51" t="n">
        <f aca="false">X65/3600</f>
        <v>0.316852777777778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58.364</v>
      </c>
      <c r="E66" s="68" t="n">
        <f aca="false">N66</f>
        <v>33.4996</v>
      </c>
      <c r="F66" s="68" t="n">
        <f aca="false">L66</f>
        <v>158.364</v>
      </c>
      <c r="G66" s="68" t="n">
        <f aca="false">O66</f>
        <v>34.1161</v>
      </c>
      <c r="H66" s="68" t="n">
        <f aca="false">T66</f>
        <v>158.3472</v>
      </c>
      <c r="I66" s="68" t="n">
        <f aca="false">V66</f>
        <v>33.4426</v>
      </c>
      <c r="J66" s="68" t="n">
        <f aca="false">T66</f>
        <v>158.3472</v>
      </c>
      <c r="K66" s="68" t="n">
        <f aca="false">W66</f>
        <v>34.0653</v>
      </c>
      <c r="L66" s="61" t="n">
        <v>158.364</v>
      </c>
      <c r="M66" s="62" t="n">
        <v>27.6548</v>
      </c>
      <c r="N66" s="62" t="n">
        <v>33.4996</v>
      </c>
      <c r="O66" s="62" t="n">
        <v>34.1161</v>
      </c>
      <c r="P66" s="62" t="n">
        <v>1057.29</v>
      </c>
      <c r="Q66" s="62" t="n">
        <v>1.6</v>
      </c>
      <c r="R66" s="62" t="n">
        <f aca="false">P66/3600</f>
        <v>0.293691666666667</v>
      </c>
      <c r="S66" s="59"/>
      <c r="T66" s="63" t="n">
        <v>158.3472</v>
      </c>
      <c r="U66" s="62" t="n">
        <v>27.6591</v>
      </c>
      <c r="V66" s="62" t="n">
        <v>33.4426</v>
      </c>
      <c r="W66" s="62" t="n">
        <v>34.0653</v>
      </c>
      <c r="X66" s="62" t="n">
        <v>1053.43</v>
      </c>
      <c r="Y66" s="62" t="n">
        <v>1.63</v>
      </c>
      <c r="Z66" s="62" t="n">
        <f aca="false">X66/3600</f>
        <v>0.292619444444445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1422.5384</v>
      </c>
      <c r="I67" s="64" t="n">
        <f aca="false">V67</f>
        <v>41.233</v>
      </c>
      <c r="J67" s="64" t="n">
        <f aca="false">T67</f>
        <v>1422.5384</v>
      </c>
      <c r="K67" s="64" t="n">
        <f aca="false">W67</f>
        <v>42.2436</v>
      </c>
      <c r="L67" s="49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57" t="n">
        <v>2.38</v>
      </c>
      <c r="R67" s="50" t="n">
        <f aca="false">P67/3600</f>
        <v>0.280936111111111</v>
      </c>
      <c r="S67" s="65"/>
      <c r="T67" s="53" t="n">
        <v>1422.5384</v>
      </c>
      <c r="U67" s="50" t="n">
        <v>39.6877</v>
      </c>
      <c r="V67" s="50" t="n">
        <v>41.233</v>
      </c>
      <c r="W67" s="50" t="n">
        <v>42.2436</v>
      </c>
      <c r="X67" s="50" t="n">
        <v>1007.32</v>
      </c>
      <c r="Y67" s="51" t="n">
        <v>2.41</v>
      </c>
      <c r="Z67" s="50" t="n">
        <f aca="false">X67/3600</f>
        <v>0.2798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84.1096</v>
      </c>
      <c r="E68" s="48" t="n">
        <f aca="false">N68</f>
        <v>38.4072</v>
      </c>
      <c r="F68" s="48" t="n">
        <f aca="false">L68</f>
        <v>684.1096</v>
      </c>
      <c r="G68" s="48" t="n">
        <f aca="false">O68</f>
        <v>39.527</v>
      </c>
      <c r="H68" s="48" t="n">
        <f aca="false">T68</f>
        <v>683.5872</v>
      </c>
      <c r="I68" s="48" t="n">
        <f aca="false">V68</f>
        <v>38.3859</v>
      </c>
      <c r="J68" s="48" t="n">
        <f aca="false">T68</f>
        <v>683.5872</v>
      </c>
      <c r="K68" s="48" t="n">
        <f aca="false">W68</f>
        <v>39.498</v>
      </c>
      <c r="L68" s="56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86.91</v>
      </c>
      <c r="Q68" s="57" t="n">
        <v>1.93</v>
      </c>
      <c r="R68" s="51" t="n">
        <f aca="false">P68/3600</f>
        <v>0.246363888888889</v>
      </c>
      <c r="S68" s="52"/>
      <c r="T68" s="58" t="n">
        <v>683.5872</v>
      </c>
      <c r="U68" s="51" t="n">
        <v>35.6648</v>
      </c>
      <c r="V68" s="51" t="n">
        <v>38.3859</v>
      </c>
      <c r="W68" s="51" t="n">
        <v>39.498</v>
      </c>
      <c r="X68" s="51" t="n">
        <v>884.59</v>
      </c>
      <c r="Y68" s="51" t="n">
        <v>1.96</v>
      </c>
      <c r="Z68" s="51" t="n">
        <f aca="false">X68/3600</f>
        <v>0.245719444444444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321.5432</v>
      </c>
      <c r="E69" s="48" t="n">
        <f aca="false">N69</f>
        <v>36.0708</v>
      </c>
      <c r="F69" s="48" t="n">
        <f aca="false">L69</f>
        <v>321.5432</v>
      </c>
      <c r="G69" s="48" t="n">
        <f aca="false">O69</f>
        <v>37.1429</v>
      </c>
      <c r="H69" s="48" t="n">
        <f aca="false">T69</f>
        <v>321.1304</v>
      </c>
      <c r="I69" s="48" t="n">
        <f aca="false">V69</f>
        <v>36.0818</v>
      </c>
      <c r="J69" s="48" t="n">
        <f aca="false">T69</f>
        <v>321.1304</v>
      </c>
      <c r="K69" s="48" t="n">
        <f aca="false">W69</f>
        <v>37.1733</v>
      </c>
      <c r="L69" s="56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92.71</v>
      </c>
      <c r="Q69" s="57" t="n">
        <v>1.56</v>
      </c>
      <c r="R69" s="51" t="n">
        <f aca="false">P69/3600</f>
        <v>0.220197222222222</v>
      </c>
      <c r="S69" s="52"/>
      <c r="T69" s="58" t="n">
        <v>321.1304</v>
      </c>
      <c r="U69" s="51" t="n">
        <v>32.1283</v>
      </c>
      <c r="V69" s="51" t="n">
        <v>36.0818</v>
      </c>
      <c r="W69" s="51" t="n">
        <v>37.1733</v>
      </c>
      <c r="X69" s="51" t="n">
        <v>787.73</v>
      </c>
      <c r="Y69" s="51" t="n">
        <v>1.58</v>
      </c>
      <c r="Z69" s="51" t="n">
        <f aca="false">X69/3600</f>
        <v>0.218813888888889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50.3136</v>
      </c>
      <c r="E70" s="69" t="n">
        <f aca="false">N70</f>
        <v>33.952</v>
      </c>
      <c r="F70" s="69" t="n">
        <f aca="false">L70</f>
        <v>150.3136</v>
      </c>
      <c r="G70" s="69" t="n">
        <f aca="false">O70</f>
        <v>34.9315</v>
      </c>
      <c r="H70" s="69" t="n">
        <f aca="false">T70</f>
        <v>150.3152</v>
      </c>
      <c r="I70" s="69" t="n">
        <f aca="false">V70</f>
        <v>33.9445</v>
      </c>
      <c r="J70" s="69" t="n">
        <f aca="false">T70</f>
        <v>150.3152</v>
      </c>
      <c r="K70" s="69" t="n">
        <f aca="false">W70</f>
        <v>34.9584</v>
      </c>
      <c r="L70" s="61" t="n">
        <v>150.3136</v>
      </c>
      <c r="M70" s="62" t="n">
        <v>29.282</v>
      </c>
      <c r="N70" s="62" t="n">
        <v>33.952</v>
      </c>
      <c r="O70" s="62" t="n">
        <v>34.9315</v>
      </c>
      <c r="P70" s="62" t="n">
        <v>725.17</v>
      </c>
      <c r="Q70" s="62" t="n">
        <v>1.27</v>
      </c>
      <c r="R70" s="62" t="n">
        <f aca="false">P70/3600</f>
        <v>0.201436111111111</v>
      </c>
      <c r="S70" s="59"/>
      <c r="T70" s="63" t="n">
        <v>150.3152</v>
      </c>
      <c r="U70" s="62" t="n">
        <v>29.2871</v>
      </c>
      <c r="V70" s="62" t="n">
        <v>33.9445</v>
      </c>
      <c r="W70" s="62" t="n">
        <v>34.9584</v>
      </c>
      <c r="X70" s="62" t="n">
        <v>725.58</v>
      </c>
      <c r="Y70" s="62" t="n">
        <v>1.3</v>
      </c>
      <c r="Z70" s="62" t="n">
        <f aca="false">X70/3600</f>
        <v>0.20155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143.7488</v>
      </c>
      <c r="E71" s="66" t="n">
        <f aca="false">N71</f>
        <v>46.4391</v>
      </c>
      <c r="F71" s="66" t="n">
        <f aca="false">L71</f>
        <v>2143.7488</v>
      </c>
      <c r="G71" s="66" t="n">
        <f aca="false">O71</f>
        <v>47.4233</v>
      </c>
      <c r="H71" s="66" t="n">
        <f aca="false">T71</f>
        <v>2142.5512</v>
      </c>
      <c r="I71" s="66" t="n">
        <f aca="false">V71</f>
        <v>46.4462</v>
      </c>
      <c r="J71" s="66" t="n">
        <f aca="false">T71</f>
        <v>2142.5512</v>
      </c>
      <c r="K71" s="66" t="n">
        <f aca="false">W71</f>
        <v>47.4186</v>
      </c>
      <c r="L71" s="49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57" t="n">
        <v>17.65</v>
      </c>
      <c r="R71" s="50" t="n">
        <f aca="false">P71/3600</f>
        <v>3.26541666666667</v>
      </c>
      <c r="S71" s="65"/>
      <c r="T71" s="53" t="n">
        <v>2142.5512</v>
      </c>
      <c r="U71" s="50" t="n">
        <v>43.2298</v>
      </c>
      <c r="V71" s="50" t="n">
        <v>46.4462</v>
      </c>
      <c r="W71" s="50" t="n">
        <v>47.4186</v>
      </c>
      <c r="X71" s="50" t="n">
        <v>11727.02</v>
      </c>
      <c r="Y71" s="51" t="n">
        <v>18.21</v>
      </c>
      <c r="Z71" s="50" t="n">
        <f aca="false">X71/3600</f>
        <v>3.2575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805.3008</v>
      </c>
      <c r="E72" s="67" t="n">
        <f aca="false">N72</f>
        <v>45.292</v>
      </c>
      <c r="F72" s="67" t="n">
        <f aca="false">L72</f>
        <v>805.3008</v>
      </c>
      <c r="G72" s="67" t="n">
        <f aca="false">O72</f>
        <v>45.9276</v>
      </c>
      <c r="H72" s="67" t="n">
        <f aca="false">T72</f>
        <v>803.4648</v>
      </c>
      <c r="I72" s="67" t="n">
        <f aca="false">V72</f>
        <v>45.2893</v>
      </c>
      <c r="J72" s="67" t="n">
        <f aca="false">T72</f>
        <v>803.4648</v>
      </c>
      <c r="K72" s="67" t="n">
        <f aca="false">W72</f>
        <v>45.9174</v>
      </c>
      <c r="L72" s="56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075.5</v>
      </c>
      <c r="Q72" s="57" t="n">
        <v>14.55</v>
      </c>
      <c r="R72" s="51" t="n">
        <f aca="false">P72/3600</f>
        <v>3.07652777777778</v>
      </c>
      <c r="S72" s="52"/>
      <c r="T72" s="58" t="n">
        <v>803.4648</v>
      </c>
      <c r="U72" s="51" t="n">
        <v>40.9228</v>
      </c>
      <c r="V72" s="51" t="n">
        <v>45.2893</v>
      </c>
      <c r="W72" s="51" t="n">
        <v>45.9174</v>
      </c>
      <c r="X72" s="51" t="n">
        <v>11025.08</v>
      </c>
      <c r="Y72" s="51" t="n">
        <v>14.99</v>
      </c>
      <c r="Z72" s="51" t="n">
        <f aca="false">X72/3600</f>
        <v>3.06252222222222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385.0952</v>
      </c>
      <c r="E73" s="67" t="n">
        <f aca="false">N73</f>
        <v>43.9274</v>
      </c>
      <c r="F73" s="67" t="n">
        <f aca="false">L73</f>
        <v>385.0952</v>
      </c>
      <c r="G73" s="67" t="n">
        <f aca="false">O73</f>
        <v>44.2877</v>
      </c>
      <c r="H73" s="67" t="n">
        <f aca="false">T73</f>
        <v>384.8784</v>
      </c>
      <c r="I73" s="67" t="n">
        <f aca="false">V73</f>
        <v>43.9284</v>
      </c>
      <c r="J73" s="67" t="n">
        <f aca="false">T73</f>
        <v>384.8784</v>
      </c>
      <c r="K73" s="67" t="n">
        <f aca="false">W73</f>
        <v>44.29</v>
      </c>
      <c r="L73" s="56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718.83</v>
      </c>
      <c r="Q73" s="57" t="n">
        <v>13.07</v>
      </c>
      <c r="R73" s="51" t="n">
        <f aca="false">P73/3600</f>
        <v>2.97745277777778</v>
      </c>
      <c r="S73" s="52"/>
      <c r="T73" s="58" t="n">
        <v>384.8784</v>
      </c>
      <c r="U73" s="51" t="n">
        <v>38.4232</v>
      </c>
      <c r="V73" s="51" t="n">
        <v>43.9284</v>
      </c>
      <c r="W73" s="51" t="n">
        <v>44.29</v>
      </c>
      <c r="X73" s="51" t="n">
        <v>10679.95</v>
      </c>
      <c r="Y73" s="51" t="n">
        <v>13.3</v>
      </c>
      <c r="Z73" s="51" t="n">
        <f aca="false">X73/3600</f>
        <v>2.9666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204.8128</v>
      </c>
      <c r="E74" s="68" t="n">
        <f aca="false">N74</f>
        <v>42.5564</v>
      </c>
      <c r="F74" s="68" t="n">
        <f aca="false">L74</f>
        <v>204.8128</v>
      </c>
      <c r="G74" s="68" t="n">
        <f aca="false">O74</f>
        <v>42.6248</v>
      </c>
      <c r="H74" s="68" t="n">
        <f aca="false">T74</f>
        <v>204.9656</v>
      </c>
      <c r="I74" s="68" t="n">
        <f aca="false">V74</f>
        <v>42.5358</v>
      </c>
      <c r="J74" s="68" t="n">
        <f aca="false">T74</f>
        <v>204.9656</v>
      </c>
      <c r="K74" s="68" t="n">
        <f aca="false">W74</f>
        <v>42.6333</v>
      </c>
      <c r="L74" s="61" t="n">
        <v>204.8128</v>
      </c>
      <c r="M74" s="62" t="n">
        <v>35.714</v>
      </c>
      <c r="N74" s="62" t="n">
        <v>42.5564</v>
      </c>
      <c r="O74" s="62" t="n">
        <v>42.6248</v>
      </c>
      <c r="P74" s="62" t="n">
        <v>10532.26</v>
      </c>
      <c r="Q74" s="62" t="n">
        <v>12.16</v>
      </c>
      <c r="R74" s="62" t="n">
        <f aca="false">P74/3600</f>
        <v>2.92562777777778</v>
      </c>
      <c r="S74" s="59"/>
      <c r="T74" s="63" t="n">
        <v>204.9656</v>
      </c>
      <c r="U74" s="62" t="n">
        <v>35.7172</v>
      </c>
      <c r="V74" s="62" t="n">
        <v>42.5358</v>
      </c>
      <c r="W74" s="62" t="n">
        <v>42.6333</v>
      </c>
      <c r="X74" s="62" t="n">
        <v>10476.37</v>
      </c>
      <c r="Y74" s="62" t="n">
        <v>12.42</v>
      </c>
      <c r="Z74" s="62" t="n">
        <f aca="false">X74/3600</f>
        <v>2.91010277777778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2847.3496</v>
      </c>
      <c r="I75" s="64" t="n">
        <f aca="false">V75</f>
        <v>48.0264</v>
      </c>
      <c r="J75" s="64" t="n">
        <f aca="false">T75</f>
        <v>2847.3496</v>
      </c>
      <c r="K75" s="64" t="n">
        <f aca="false">W75</f>
        <v>47.6523</v>
      </c>
      <c r="L75" s="49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57" t="n">
        <v>17.54</v>
      </c>
      <c r="R75" s="50" t="n">
        <f aca="false">P75/3600</f>
        <v>3.31499166666667</v>
      </c>
      <c r="S75" s="65"/>
      <c r="T75" s="53" t="n">
        <v>2847.3496</v>
      </c>
      <c r="U75" s="50" t="n">
        <v>42.9937</v>
      </c>
      <c r="V75" s="50" t="n">
        <v>48.0264</v>
      </c>
      <c r="W75" s="50" t="n">
        <v>47.6523</v>
      </c>
      <c r="X75" s="50" t="n">
        <v>11903.62</v>
      </c>
      <c r="Y75" s="51" t="n">
        <v>17.97</v>
      </c>
      <c r="Z75" s="50" t="n">
        <f aca="false">X75/3600</f>
        <v>3.3065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995.1592</v>
      </c>
      <c r="E76" s="48" t="n">
        <f aca="false">N76</f>
        <v>46.6475</v>
      </c>
      <c r="F76" s="48" t="n">
        <f aca="false">L76</f>
        <v>995.1592</v>
      </c>
      <c r="G76" s="48" t="n">
        <f aca="false">O76</f>
        <v>45.9372</v>
      </c>
      <c r="H76" s="48" t="n">
        <f aca="false">T76</f>
        <v>995.2792</v>
      </c>
      <c r="I76" s="48" t="n">
        <f aca="false">V76</f>
        <v>46.6503</v>
      </c>
      <c r="J76" s="48" t="n">
        <f aca="false">T76</f>
        <v>995.2792</v>
      </c>
      <c r="K76" s="48" t="n">
        <f aca="false">W76</f>
        <v>45.9281</v>
      </c>
      <c r="L76" s="56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189.66</v>
      </c>
      <c r="Q76" s="57" t="n">
        <v>14.43</v>
      </c>
      <c r="R76" s="51" t="n">
        <f aca="false">P76/3600</f>
        <v>3.10823888888889</v>
      </c>
      <c r="S76" s="52"/>
      <c r="T76" s="58" t="n">
        <v>995.2792</v>
      </c>
      <c r="U76" s="51" t="n">
        <v>40.5945</v>
      </c>
      <c r="V76" s="51" t="n">
        <v>46.6503</v>
      </c>
      <c r="W76" s="51" t="n">
        <v>45.9281</v>
      </c>
      <c r="X76" s="51" t="n">
        <v>11125.94</v>
      </c>
      <c r="Y76" s="51" t="n">
        <v>14.78</v>
      </c>
      <c r="Z76" s="51" t="n">
        <f aca="false">X76/3600</f>
        <v>3.09053888888889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468.9392</v>
      </c>
      <c r="E77" s="48" t="n">
        <f aca="false">N77</f>
        <v>45.4692</v>
      </c>
      <c r="F77" s="48" t="n">
        <f aca="false">L77</f>
        <v>468.9392</v>
      </c>
      <c r="G77" s="48" t="n">
        <f aca="false">O77</f>
        <v>44.1934</v>
      </c>
      <c r="H77" s="48" t="n">
        <f aca="false">T77</f>
        <v>469</v>
      </c>
      <c r="I77" s="48" t="n">
        <f aca="false">V77</f>
        <v>45.464</v>
      </c>
      <c r="J77" s="48" t="n">
        <f aca="false">T77</f>
        <v>469</v>
      </c>
      <c r="K77" s="48" t="n">
        <f aca="false">W77</f>
        <v>44.1858</v>
      </c>
      <c r="L77" s="56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816.98</v>
      </c>
      <c r="Q77" s="57" t="n">
        <v>12.95</v>
      </c>
      <c r="R77" s="51" t="n">
        <f aca="false">P77/3600</f>
        <v>3.00471666666667</v>
      </c>
      <c r="S77" s="52"/>
      <c r="T77" s="58" t="n">
        <v>469</v>
      </c>
      <c r="U77" s="51" t="n">
        <v>37.9943</v>
      </c>
      <c r="V77" s="51" t="n">
        <v>45.464</v>
      </c>
      <c r="W77" s="51" t="n">
        <v>44.1858</v>
      </c>
      <c r="X77" s="51" t="n">
        <v>10787.54</v>
      </c>
      <c r="Y77" s="51" t="n">
        <v>13.29</v>
      </c>
      <c r="Z77" s="51" t="n">
        <f aca="false">X77/3600</f>
        <v>2.99653888888889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248.8248</v>
      </c>
      <c r="E78" s="60" t="n">
        <f aca="false">N78</f>
        <v>44.308</v>
      </c>
      <c r="F78" s="60" t="n">
        <f aca="false">L78</f>
        <v>248.8248</v>
      </c>
      <c r="G78" s="60" t="n">
        <f aca="false">O78</f>
        <v>42.5298</v>
      </c>
      <c r="H78" s="60" t="n">
        <f aca="false">T78</f>
        <v>248.5208</v>
      </c>
      <c r="I78" s="60" t="n">
        <f aca="false">V78</f>
        <v>44.2882</v>
      </c>
      <c r="J78" s="60" t="n">
        <f aca="false">T78</f>
        <v>248.5208</v>
      </c>
      <c r="K78" s="60" t="n">
        <f aca="false">W78</f>
        <v>42.5474</v>
      </c>
      <c r="L78" s="61" t="n">
        <v>248.8248</v>
      </c>
      <c r="M78" s="62" t="n">
        <v>35.1343</v>
      </c>
      <c r="N78" s="62" t="n">
        <v>44.308</v>
      </c>
      <c r="O78" s="62" t="n">
        <v>42.5298</v>
      </c>
      <c r="P78" s="62" t="n">
        <v>10577.63</v>
      </c>
      <c r="Q78" s="62" t="n">
        <v>12.08</v>
      </c>
      <c r="R78" s="62" t="n">
        <f aca="false">P78/3600</f>
        <v>2.93823055555556</v>
      </c>
      <c r="S78" s="59"/>
      <c r="T78" s="63" t="n">
        <v>248.5208</v>
      </c>
      <c r="U78" s="62" t="n">
        <v>35.1316</v>
      </c>
      <c r="V78" s="62" t="n">
        <v>44.2882</v>
      </c>
      <c r="W78" s="62" t="n">
        <v>42.5474</v>
      </c>
      <c r="X78" s="62" t="n">
        <v>10574.96</v>
      </c>
      <c r="Y78" s="62" t="n">
        <v>12.45</v>
      </c>
      <c r="Z78" s="62" t="n">
        <f aca="false">X78/3600</f>
        <v>2.93748888888889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2364.748</v>
      </c>
      <c r="I79" s="64" t="n">
        <f aca="false">V79</f>
        <v>47.6833</v>
      </c>
      <c r="J79" s="64" t="n">
        <f aca="false">T79</f>
        <v>2364.748</v>
      </c>
      <c r="K79" s="64" t="n">
        <f aca="false">W79</f>
        <v>47.8682</v>
      </c>
      <c r="L79" s="49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57" t="n">
        <v>17</v>
      </c>
      <c r="R79" s="50" t="n">
        <f aca="false">P79/3600</f>
        <v>3.28067222222222</v>
      </c>
      <c r="S79" s="65"/>
      <c r="T79" s="53" t="n">
        <v>2364.748</v>
      </c>
      <c r="U79" s="50" t="n">
        <v>42.9845</v>
      </c>
      <c r="V79" s="50" t="n">
        <v>47.6833</v>
      </c>
      <c r="W79" s="50" t="n">
        <v>47.8682</v>
      </c>
      <c r="X79" s="50" t="n">
        <v>11774.38</v>
      </c>
      <c r="Y79" s="51" t="n">
        <v>17.44</v>
      </c>
      <c r="Z79" s="50" t="n">
        <f aca="false">X79/3600</f>
        <v>3.2706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808.704</v>
      </c>
      <c r="E80" s="48" t="n">
        <f aca="false">N80</f>
        <v>46.1035</v>
      </c>
      <c r="F80" s="48" t="n">
        <f aca="false">L80</f>
        <v>808.704</v>
      </c>
      <c r="G80" s="48" t="n">
        <f aca="false">O80</f>
        <v>46.1604</v>
      </c>
      <c r="H80" s="48" t="n">
        <f aca="false">T80</f>
        <v>808.9032</v>
      </c>
      <c r="I80" s="48" t="n">
        <f aca="false">V80</f>
        <v>46.105</v>
      </c>
      <c r="J80" s="48" t="n">
        <f aca="false">T80</f>
        <v>808.9032</v>
      </c>
      <c r="K80" s="48" t="n">
        <f aca="false">W80</f>
        <v>46.1569</v>
      </c>
      <c r="L80" s="56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068.38</v>
      </c>
      <c r="Q80" s="57" t="n">
        <v>13.96</v>
      </c>
      <c r="R80" s="51" t="n">
        <f aca="false">P80/3600</f>
        <v>3.07455</v>
      </c>
      <c r="S80" s="52"/>
      <c r="T80" s="58" t="n">
        <v>808.9032</v>
      </c>
      <c r="U80" s="51" t="n">
        <v>40.5689</v>
      </c>
      <c r="V80" s="51" t="n">
        <v>46.105</v>
      </c>
      <c r="W80" s="51" t="n">
        <v>46.1569</v>
      </c>
      <c r="X80" s="51" t="n">
        <v>11039.22</v>
      </c>
      <c r="Y80" s="51" t="n">
        <v>14.4</v>
      </c>
      <c r="Z80" s="51" t="n">
        <f aca="false">X80/3600</f>
        <v>3.06645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358.9968</v>
      </c>
      <c r="E81" s="48" t="n">
        <f aca="false">N81</f>
        <v>44.313</v>
      </c>
      <c r="F81" s="48" t="n">
        <f aca="false">L81</f>
        <v>358.9968</v>
      </c>
      <c r="G81" s="48" t="n">
        <f aca="false">O81</f>
        <v>44.2457</v>
      </c>
      <c r="H81" s="48" t="n">
        <f aca="false">T81</f>
        <v>358.5264</v>
      </c>
      <c r="I81" s="48" t="n">
        <f aca="false">V81</f>
        <v>44.3263</v>
      </c>
      <c r="J81" s="48" t="n">
        <f aca="false">T81</f>
        <v>358.5264</v>
      </c>
      <c r="K81" s="48" t="n">
        <f aca="false">W81</f>
        <v>44.2631</v>
      </c>
      <c r="L81" s="56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600.23</v>
      </c>
      <c r="Q81" s="57" t="n">
        <v>12.56</v>
      </c>
      <c r="R81" s="51" t="n">
        <f aca="false">P81/3600</f>
        <v>2.94450833333333</v>
      </c>
      <c r="S81" s="52"/>
      <c r="T81" s="58" t="n">
        <v>358.5264</v>
      </c>
      <c r="U81" s="51" t="n">
        <v>38.0529</v>
      </c>
      <c r="V81" s="51" t="n">
        <v>44.3263</v>
      </c>
      <c r="W81" s="51" t="n">
        <v>44.2631</v>
      </c>
      <c r="X81" s="51" t="n">
        <v>10679.29</v>
      </c>
      <c r="Y81" s="51" t="n">
        <v>12.88</v>
      </c>
      <c r="Z81" s="51" t="n">
        <f aca="false">X81/3600</f>
        <v>2.96646944444445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186.5264</v>
      </c>
      <c r="E82" s="69" t="n">
        <f aca="false">N82</f>
        <v>42.7859</v>
      </c>
      <c r="F82" s="69" t="n">
        <f aca="false">L82</f>
        <v>186.5264</v>
      </c>
      <c r="G82" s="69" t="n">
        <f aca="false">O82</f>
        <v>42.4857</v>
      </c>
      <c r="H82" s="69" t="n">
        <f aca="false">T82</f>
        <v>186.4936</v>
      </c>
      <c r="I82" s="69" t="n">
        <f aca="false">V82</f>
        <v>42.7848</v>
      </c>
      <c r="J82" s="69" t="n">
        <f aca="false">T82</f>
        <v>186.4936</v>
      </c>
      <c r="K82" s="69" t="n">
        <f aca="false">W82</f>
        <v>42.4306</v>
      </c>
      <c r="L82" s="61" t="n">
        <v>186.5264</v>
      </c>
      <c r="M82" s="62" t="n">
        <v>35.4341</v>
      </c>
      <c r="N82" s="62" t="n">
        <v>42.7859</v>
      </c>
      <c r="O82" s="62" t="n">
        <v>42.4857</v>
      </c>
      <c r="P82" s="62" t="n">
        <v>10349.78</v>
      </c>
      <c r="Q82" s="62" t="n">
        <v>11.76</v>
      </c>
      <c r="R82" s="62" t="n">
        <f aca="false">P82/3600</f>
        <v>2.87493888888889</v>
      </c>
      <c r="S82" s="59"/>
      <c r="T82" s="63" t="n">
        <v>186.4936</v>
      </c>
      <c r="U82" s="62" t="n">
        <v>35.4428</v>
      </c>
      <c r="V82" s="62" t="n">
        <v>42.7848</v>
      </c>
      <c r="W82" s="62" t="n">
        <v>42.4306</v>
      </c>
      <c r="X82" s="62" t="n">
        <v>10390.59</v>
      </c>
      <c r="Y82" s="62" t="n">
        <v>12.05</v>
      </c>
      <c r="Z82" s="62" t="n">
        <f aca="false">X82/3600</f>
        <v>2.886275</v>
      </c>
      <c r="AA82" s="59"/>
      <c r="AB82" s="59"/>
      <c r="AC82" s="59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19:Q82)</f>
        <v>10.1121705328919</v>
      </c>
      <c r="R89" s="74" t="n">
        <f aca="false">GEOMEAN(R19:R82)</f>
        <v>1.70974820886644</v>
      </c>
      <c r="S89" s="74"/>
      <c r="T89" s="74"/>
      <c r="U89" s="74"/>
      <c r="V89" s="74"/>
      <c r="W89" s="74"/>
      <c r="X89" s="74"/>
      <c r="Y89" s="74" t="n">
        <f aca="false">GEOMEAN(Y19:Y82)</f>
        <v>10.3398919081224</v>
      </c>
      <c r="Z89" s="74" t="n">
        <f aca="false">GEOMEAN(Z19:Z82)</f>
        <v>1.70999108076198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2251953470225</v>
      </c>
      <c r="Z90" s="84" t="n">
        <f aca="false">Z89/R89</f>
        <v>1.00014205126479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19:Q82)/3600</f>
        <v>0.291041666666667</v>
      </c>
      <c r="R91" s="73" t="n">
        <f aca="false">SUM(R19:R82)</f>
        <v>182.236594444444</v>
      </c>
      <c r="X91" s="73"/>
      <c r="Y91" s="73" t="n">
        <f aca="false">SUM(Y19:Y82)/3600</f>
        <v>0.297366666666667</v>
      </c>
      <c r="Z91" s="73" t="n">
        <f aca="false">SUM(Z19:Z82)</f>
        <v>182.366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3: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20" min="19" style="36" width="7.85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87"/>
      <c r="M3" s="88"/>
      <c r="N3" s="88"/>
      <c r="O3" s="88"/>
      <c r="P3" s="88"/>
      <c r="Q3" s="88"/>
      <c r="R3" s="111"/>
      <c r="S3" s="96"/>
      <c r="T3" s="90"/>
      <c r="U3" s="88"/>
      <c r="V3" s="88"/>
      <c r="W3" s="88"/>
      <c r="X3" s="88"/>
      <c r="Y3" s="88"/>
      <c r="Z3" s="111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4"/>
      <c r="M4" s="95"/>
      <c r="N4" s="95"/>
      <c r="O4" s="95"/>
      <c r="P4" s="95"/>
      <c r="Q4" s="111"/>
      <c r="R4" s="111"/>
      <c r="S4" s="96"/>
      <c r="T4" s="97"/>
      <c r="U4" s="95"/>
      <c r="V4" s="95"/>
      <c r="W4" s="95"/>
      <c r="X4" s="95"/>
      <c r="Y4" s="95"/>
      <c r="Z4" s="111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4"/>
      <c r="M5" s="95"/>
      <c r="N5" s="95"/>
      <c r="O5" s="95"/>
      <c r="P5" s="95"/>
      <c r="Q5" s="111"/>
      <c r="R5" s="111"/>
      <c r="S5" s="96"/>
      <c r="T5" s="97"/>
      <c r="U5" s="95"/>
      <c r="V5" s="95"/>
      <c r="W5" s="95"/>
      <c r="X5" s="95"/>
      <c r="Y5" s="95"/>
      <c r="Z5" s="111"/>
      <c r="AA5" s="96"/>
      <c r="AB5" s="96"/>
      <c r="AC5" s="96"/>
    </row>
    <row r="6" customFormat="false" ht="12" hidden="false" customHeight="false" outlineLevel="0" collapsed="false">
      <c r="A6" s="92"/>
      <c r="B6" s="98"/>
      <c r="C6" s="98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0"/>
      <c r="M6" s="101"/>
      <c r="N6" s="101"/>
      <c r="O6" s="101"/>
      <c r="P6" s="101"/>
      <c r="Q6" s="101"/>
      <c r="R6" s="101"/>
      <c r="S6" s="98"/>
      <c r="T6" s="102"/>
      <c r="U6" s="101"/>
      <c r="V6" s="101"/>
      <c r="W6" s="101"/>
      <c r="X6" s="101"/>
      <c r="Y6" s="101"/>
      <c r="Z6" s="101"/>
      <c r="AA6" s="98"/>
      <c r="AB6" s="98"/>
      <c r="AC6" s="98"/>
    </row>
    <row r="7" customFormat="false" ht="11.25" hidden="false" customHeight="false" outlineLevel="0" collapsed="false">
      <c r="A7" s="92"/>
      <c r="B7" s="92" t="s">
        <v>34</v>
      </c>
      <c r="C7" s="85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4"/>
      <c r="M7" s="95"/>
      <c r="N7" s="95"/>
      <c r="O7" s="95"/>
      <c r="P7" s="95"/>
      <c r="Q7" s="111"/>
      <c r="R7" s="111"/>
      <c r="S7" s="96"/>
      <c r="T7" s="90"/>
      <c r="U7" s="88"/>
      <c r="V7" s="88"/>
      <c r="W7" s="88"/>
      <c r="X7" s="95"/>
      <c r="Y7" s="95"/>
      <c r="Z7" s="111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4"/>
      <c r="M8" s="95"/>
      <c r="N8" s="95"/>
      <c r="O8" s="95"/>
      <c r="P8" s="95"/>
      <c r="Q8" s="111"/>
      <c r="R8" s="111"/>
      <c r="S8" s="96"/>
      <c r="T8" s="97"/>
      <c r="U8" s="95"/>
      <c r="V8" s="95"/>
      <c r="W8" s="95"/>
      <c r="X8" s="95"/>
      <c r="Y8" s="95"/>
      <c r="Z8" s="111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4"/>
      <c r="M9" s="95"/>
      <c r="N9" s="95"/>
      <c r="O9" s="95"/>
      <c r="P9" s="95"/>
      <c r="Q9" s="111"/>
      <c r="R9" s="111"/>
      <c r="S9" s="96"/>
      <c r="T9" s="97"/>
      <c r="U9" s="95"/>
      <c r="V9" s="95"/>
      <c r="W9" s="95"/>
      <c r="X9" s="95"/>
      <c r="Y9" s="95"/>
      <c r="Z9" s="111"/>
      <c r="AA9" s="96"/>
      <c r="AB9" s="96"/>
      <c r="AC9" s="96"/>
    </row>
    <row r="10" customFormat="false" ht="12" hidden="false" customHeight="false" outlineLevel="0" collapsed="false">
      <c r="A10" s="92"/>
      <c r="B10" s="98"/>
      <c r="C10" s="98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0"/>
      <c r="M10" s="101"/>
      <c r="N10" s="101"/>
      <c r="O10" s="101"/>
      <c r="P10" s="101"/>
      <c r="Q10" s="101"/>
      <c r="R10" s="101"/>
      <c r="S10" s="98"/>
      <c r="T10" s="102"/>
      <c r="U10" s="101"/>
      <c r="V10" s="101"/>
      <c r="W10" s="101"/>
      <c r="X10" s="101"/>
      <c r="Y10" s="101"/>
      <c r="Z10" s="101"/>
      <c r="AA10" s="98"/>
      <c r="AB10" s="98"/>
      <c r="AC10" s="98"/>
      <c r="AD10" s="113"/>
    </row>
    <row r="11" customFormat="false" ht="11.25" hidden="false" customHeight="false" outlineLevel="0" collapsed="false">
      <c r="A11" s="92"/>
      <c r="B11" s="85" t="s">
        <v>35</v>
      </c>
      <c r="C11" s="85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4"/>
      <c r="M11" s="95"/>
      <c r="N11" s="95"/>
      <c r="O11" s="95"/>
      <c r="P11" s="95"/>
      <c r="Q11" s="111"/>
      <c r="R11" s="95"/>
      <c r="S11" s="96"/>
      <c r="T11" s="97"/>
      <c r="U11" s="95"/>
      <c r="V11" s="95"/>
      <c r="W11" s="95"/>
      <c r="X11" s="95"/>
      <c r="Y11" s="95"/>
      <c r="Z11" s="95"/>
      <c r="AA11" s="91"/>
      <c r="AB11" s="91"/>
      <c r="AC11" s="91"/>
      <c r="AD11" s="113"/>
    </row>
    <row r="12" customFormat="false" ht="11.25" hidden="false" customHeight="false" outlineLevel="0" collapsed="false">
      <c r="A12" s="92"/>
      <c r="B12" s="92"/>
      <c r="C12" s="92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4"/>
      <c r="M12" s="95"/>
      <c r="N12" s="95"/>
      <c r="O12" s="95"/>
      <c r="P12" s="95"/>
      <c r="Q12" s="111"/>
      <c r="R12" s="95"/>
      <c r="S12" s="96"/>
      <c r="T12" s="97"/>
      <c r="U12" s="95"/>
      <c r="V12" s="95"/>
      <c r="W12" s="95"/>
      <c r="X12" s="95"/>
      <c r="Y12" s="95"/>
      <c r="Z12" s="95"/>
      <c r="AA12" s="96"/>
      <c r="AB12" s="96"/>
      <c r="AC12" s="96"/>
      <c r="AD12" s="113"/>
    </row>
    <row r="13" customFormat="false" ht="11.25" hidden="false" customHeight="false" outlineLevel="0" collapsed="false">
      <c r="A13" s="92"/>
      <c r="B13" s="92"/>
      <c r="C13" s="92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4"/>
      <c r="M13" s="95"/>
      <c r="N13" s="95"/>
      <c r="O13" s="95"/>
      <c r="P13" s="95"/>
      <c r="Q13" s="111"/>
      <c r="R13" s="95"/>
      <c r="S13" s="96"/>
      <c r="T13" s="97"/>
      <c r="U13" s="95"/>
      <c r="V13" s="95"/>
      <c r="W13" s="95"/>
      <c r="X13" s="95"/>
      <c r="Y13" s="95"/>
      <c r="Z13" s="95"/>
      <c r="AA13" s="96"/>
      <c r="AB13" s="96"/>
      <c r="AC13" s="96"/>
      <c r="AD13" s="113"/>
    </row>
    <row r="14" customFormat="false" ht="12" hidden="false" customHeight="false" outlineLevel="0" collapsed="false">
      <c r="A14" s="92"/>
      <c r="B14" s="98"/>
      <c r="C14" s="98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0"/>
      <c r="M14" s="101"/>
      <c r="N14" s="101"/>
      <c r="O14" s="101"/>
      <c r="P14" s="101"/>
      <c r="Q14" s="101"/>
      <c r="R14" s="101"/>
      <c r="S14" s="98"/>
      <c r="T14" s="102"/>
      <c r="U14" s="101"/>
      <c r="V14" s="101"/>
      <c r="W14" s="101"/>
      <c r="X14" s="101"/>
      <c r="Y14" s="101"/>
      <c r="Z14" s="101"/>
      <c r="AA14" s="98"/>
      <c r="AB14" s="98"/>
      <c r="AC14" s="98"/>
      <c r="AD14" s="113"/>
    </row>
    <row r="15" customFormat="false" ht="11.25" hidden="false" customHeight="false" outlineLevel="0" collapsed="false">
      <c r="A15" s="92"/>
      <c r="B15" s="92" t="s">
        <v>36</v>
      </c>
      <c r="C15" s="85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87"/>
      <c r="M15" s="88"/>
      <c r="N15" s="88"/>
      <c r="O15" s="88"/>
      <c r="P15" s="95"/>
      <c r="Q15" s="111"/>
      <c r="R15" s="95"/>
      <c r="S15" s="96"/>
      <c r="T15" s="90"/>
      <c r="U15" s="88"/>
      <c r="V15" s="88"/>
      <c r="W15" s="88"/>
      <c r="X15" s="95"/>
      <c r="Y15" s="95"/>
      <c r="Z15" s="95"/>
      <c r="AA15" s="91"/>
      <c r="AB15" s="91"/>
      <c r="AC15" s="91"/>
      <c r="AD15" s="113"/>
    </row>
    <row r="16" customFormat="false" ht="11.25" hidden="false" customHeight="false" outlineLevel="0" collapsed="false">
      <c r="A16" s="92"/>
      <c r="B16" s="92"/>
      <c r="C16" s="92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4"/>
      <c r="M16" s="95"/>
      <c r="N16" s="95"/>
      <c r="O16" s="95"/>
      <c r="P16" s="95"/>
      <c r="Q16" s="111"/>
      <c r="R16" s="95"/>
      <c r="S16" s="96"/>
      <c r="T16" s="97"/>
      <c r="U16" s="95"/>
      <c r="V16" s="95"/>
      <c r="W16" s="95"/>
      <c r="X16" s="95"/>
      <c r="Y16" s="95"/>
      <c r="Z16" s="95"/>
      <c r="AA16" s="96"/>
      <c r="AB16" s="96"/>
      <c r="AC16" s="96"/>
      <c r="AD16" s="113"/>
    </row>
    <row r="17" customFormat="false" ht="11.25" hidden="false" customHeight="false" outlineLevel="0" collapsed="false">
      <c r="A17" s="92"/>
      <c r="B17" s="92"/>
      <c r="C17" s="92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4"/>
      <c r="M17" s="95"/>
      <c r="N17" s="95"/>
      <c r="O17" s="95"/>
      <c r="P17" s="95"/>
      <c r="Q17" s="111"/>
      <c r="R17" s="95"/>
      <c r="S17" s="96"/>
      <c r="T17" s="97"/>
      <c r="U17" s="95"/>
      <c r="V17" s="95"/>
      <c r="W17" s="95"/>
      <c r="X17" s="95"/>
      <c r="Y17" s="95"/>
      <c r="Z17" s="95"/>
      <c r="AA17" s="96"/>
      <c r="AB17" s="96"/>
      <c r="AC17" s="96"/>
      <c r="AD17" s="113"/>
    </row>
    <row r="18" customFormat="false" ht="12" hidden="false" customHeight="false" outlineLevel="0" collapsed="false">
      <c r="A18" s="98"/>
      <c r="B18" s="98"/>
      <c r="C18" s="98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0"/>
      <c r="M18" s="101"/>
      <c r="N18" s="101"/>
      <c r="O18" s="101"/>
      <c r="P18" s="101"/>
      <c r="Q18" s="101"/>
      <c r="R18" s="101"/>
      <c r="S18" s="98"/>
      <c r="T18" s="102"/>
      <c r="U18" s="101"/>
      <c r="V18" s="101"/>
      <c r="W18" s="101"/>
      <c r="X18" s="101"/>
      <c r="Y18" s="101"/>
      <c r="Z18" s="101"/>
      <c r="AA18" s="98"/>
      <c r="AB18" s="98"/>
      <c r="AC18" s="98"/>
      <c r="AD18" s="113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5388.1304</v>
      </c>
      <c r="E19" s="48" t="n">
        <f aca="false">N19</f>
        <v>43.4675</v>
      </c>
      <c r="F19" s="48" t="n">
        <f aca="false">L19</f>
        <v>5388.1304</v>
      </c>
      <c r="G19" s="48" t="n">
        <f aca="false">O19</f>
        <v>44.8722</v>
      </c>
      <c r="H19" s="48" t="n">
        <f aca="false">T19</f>
        <v>5385.6952</v>
      </c>
      <c r="I19" s="48" t="n">
        <f aca="false">V19</f>
        <v>43.4686</v>
      </c>
      <c r="J19" s="48" t="n">
        <f aca="false">T19</f>
        <v>5385.6952</v>
      </c>
      <c r="K19" s="48" t="n">
        <f aca="false">W19</f>
        <v>44.8682</v>
      </c>
      <c r="L19" s="56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3173.84</v>
      </c>
      <c r="Q19" s="57" t="n">
        <v>36.74</v>
      </c>
      <c r="R19" s="51" t="n">
        <f aca="false">P19/3600</f>
        <v>3.6594</v>
      </c>
      <c r="S19" s="52"/>
      <c r="T19" s="58" t="n">
        <v>5385.6952</v>
      </c>
      <c r="U19" s="51" t="n">
        <v>41.8972</v>
      </c>
      <c r="V19" s="51" t="n">
        <v>43.4686</v>
      </c>
      <c r="W19" s="51" t="n">
        <v>44.8682</v>
      </c>
      <c r="X19" s="51" t="n">
        <v>13106.29</v>
      </c>
      <c r="Y19" s="51" t="n">
        <v>37.29</v>
      </c>
      <c r="Z19" s="51" t="n">
        <f aca="false">X19/3600</f>
        <v>3.6406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477.2368</v>
      </c>
      <c r="E20" s="48" t="n">
        <f aca="false">N20</f>
        <v>41.7906</v>
      </c>
      <c r="F20" s="48" t="n">
        <f aca="false">L20</f>
        <v>2477.2368</v>
      </c>
      <c r="G20" s="48" t="n">
        <f aca="false">O20</f>
        <v>42.8193</v>
      </c>
      <c r="H20" s="48" t="n">
        <f aca="false">T20</f>
        <v>2477.3208</v>
      </c>
      <c r="I20" s="48" t="n">
        <f aca="false">V20</f>
        <v>41.7891</v>
      </c>
      <c r="J20" s="48" t="n">
        <f aca="false">T20</f>
        <v>2477.3208</v>
      </c>
      <c r="K20" s="48" t="n">
        <f aca="false">W20</f>
        <v>42.8169</v>
      </c>
      <c r="L20" s="56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1454.19</v>
      </c>
      <c r="Q20" s="57" t="n">
        <v>31.55</v>
      </c>
      <c r="R20" s="51" t="n">
        <f aca="false">P20/3600</f>
        <v>3.18171944444444</v>
      </c>
      <c r="S20" s="52"/>
      <c r="T20" s="58" t="n">
        <v>2477.3208</v>
      </c>
      <c r="U20" s="51" t="n">
        <v>39.8658</v>
      </c>
      <c r="V20" s="51" t="n">
        <v>41.7891</v>
      </c>
      <c r="W20" s="51" t="n">
        <v>42.8169</v>
      </c>
      <c r="X20" s="51" t="n">
        <v>11397.87</v>
      </c>
      <c r="Y20" s="51" t="n">
        <v>34.25</v>
      </c>
      <c r="Z20" s="51" t="n">
        <f aca="false">X20/3600</f>
        <v>3.166075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176.8848</v>
      </c>
      <c r="E21" s="48" t="n">
        <f aca="false">N21</f>
        <v>40.288</v>
      </c>
      <c r="F21" s="48" t="n">
        <f aca="false">L21</f>
        <v>1176.8848</v>
      </c>
      <c r="G21" s="48" t="n">
        <f aca="false">O21</f>
        <v>41.3053</v>
      </c>
      <c r="H21" s="48" t="n">
        <f aca="false">T21</f>
        <v>1177.6624</v>
      </c>
      <c r="I21" s="48" t="n">
        <f aca="false">V21</f>
        <v>40.3017</v>
      </c>
      <c r="J21" s="48" t="n">
        <f aca="false">T21</f>
        <v>1177.6624</v>
      </c>
      <c r="K21" s="48" t="n">
        <f aca="false">W21</f>
        <v>41.2897</v>
      </c>
      <c r="L21" s="56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0400.18</v>
      </c>
      <c r="Q21" s="57" t="n">
        <v>26.58</v>
      </c>
      <c r="R21" s="51" t="n">
        <f aca="false">P21/3600</f>
        <v>2.88893888888889</v>
      </c>
      <c r="S21" s="52"/>
      <c r="T21" s="58" t="n">
        <v>1177.6624</v>
      </c>
      <c r="U21" s="51" t="n">
        <v>37.2952</v>
      </c>
      <c r="V21" s="51" t="n">
        <v>40.3017</v>
      </c>
      <c r="W21" s="51" t="n">
        <v>41.2897</v>
      </c>
      <c r="X21" s="51" t="n">
        <v>10334.59</v>
      </c>
      <c r="Y21" s="51" t="n">
        <v>28.96</v>
      </c>
      <c r="Z21" s="51" t="n">
        <f aca="false">X21/3600</f>
        <v>2.87071944444444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60.8272</v>
      </c>
      <c r="E22" s="60" t="n">
        <f aca="false">N22</f>
        <v>38.7424</v>
      </c>
      <c r="F22" s="60" t="n">
        <f aca="false">L22</f>
        <v>560.8272</v>
      </c>
      <c r="G22" s="60" t="n">
        <f aca="false">O22</f>
        <v>39.9865</v>
      </c>
      <c r="H22" s="60" t="n">
        <f aca="false">T22</f>
        <v>560.5432</v>
      </c>
      <c r="I22" s="60" t="n">
        <f aca="false">V22</f>
        <v>38.7778</v>
      </c>
      <c r="J22" s="60" t="n">
        <f aca="false">T22</f>
        <v>560.5432</v>
      </c>
      <c r="K22" s="60" t="n">
        <f aca="false">W22</f>
        <v>40.0157</v>
      </c>
      <c r="L22" s="61" t="n">
        <v>560.8272</v>
      </c>
      <c r="M22" s="62" t="n">
        <v>34.6732</v>
      </c>
      <c r="N22" s="62" t="n">
        <v>38.7424</v>
      </c>
      <c r="O22" s="62" t="n">
        <v>39.9865</v>
      </c>
      <c r="P22" s="62" t="n">
        <v>9802.23</v>
      </c>
      <c r="Q22" s="62" t="n">
        <v>22.12</v>
      </c>
      <c r="R22" s="62" t="n">
        <f aca="false">P22/3600</f>
        <v>2.72284166666667</v>
      </c>
      <c r="S22" s="59"/>
      <c r="T22" s="63" t="n">
        <v>560.5432</v>
      </c>
      <c r="U22" s="62" t="n">
        <v>34.6738</v>
      </c>
      <c r="V22" s="62" t="n">
        <v>38.7778</v>
      </c>
      <c r="W22" s="62" t="n">
        <v>40.0157</v>
      </c>
      <c r="X22" s="62" t="n">
        <v>9738.73</v>
      </c>
      <c r="Y22" s="62" t="n">
        <v>24.17</v>
      </c>
      <c r="Z22" s="62" t="n">
        <f aca="false">X22/3600</f>
        <v>2.70520277777778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8520.6688</v>
      </c>
      <c r="I23" s="64" t="n">
        <f aca="false">V23</f>
        <v>41.9185</v>
      </c>
      <c r="J23" s="64" t="n">
        <f aca="false">T23</f>
        <v>8520.6688</v>
      </c>
      <c r="K23" s="64" t="n">
        <f aca="false">W23</f>
        <v>43.0017</v>
      </c>
      <c r="L23" s="49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57" t="n">
        <v>39.26</v>
      </c>
      <c r="R23" s="50" t="n">
        <f aca="false">P23/3600</f>
        <v>3.66825</v>
      </c>
      <c r="S23" s="65"/>
      <c r="T23" s="53" t="n">
        <v>8520.6688</v>
      </c>
      <c r="U23" s="50" t="n">
        <v>39.9462</v>
      </c>
      <c r="V23" s="50" t="n">
        <v>41.9185</v>
      </c>
      <c r="W23" s="50" t="n">
        <v>43.0017</v>
      </c>
      <c r="X23" s="50" t="n">
        <v>13193.74</v>
      </c>
      <c r="Y23" s="50" t="n">
        <v>42.28</v>
      </c>
      <c r="Z23" s="50" t="n">
        <f aca="false">X23/3600</f>
        <v>3.6649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359.5192</v>
      </c>
      <c r="E24" s="48" t="n">
        <f aca="false">N24</f>
        <v>39.7741</v>
      </c>
      <c r="F24" s="48" t="n">
        <f aca="false">L24</f>
        <v>3359.5192</v>
      </c>
      <c r="G24" s="48" t="n">
        <f aca="false">O24</f>
        <v>40.6919</v>
      </c>
      <c r="H24" s="48" t="n">
        <f aca="false">T24</f>
        <v>3358.8872</v>
      </c>
      <c r="I24" s="48" t="n">
        <f aca="false">V24</f>
        <v>39.7615</v>
      </c>
      <c r="J24" s="48" t="n">
        <f aca="false">T24</f>
        <v>3358.8872</v>
      </c>
      <c r="K24" s="48" t="n">
        <f aca="false">W24</f>
        <v>40.6856</v>
      </c>
      <c r="L24" s="56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728.37</v>
      </c>
      <c r="Q24" s="57" t="n">
        <v>29.85</v>
      </c>
      <c r="R24" s="51" t="n">
        <f aca="false">P24/3600</f>
        <v>2.98010277777778</v>
      </c>
      <c r="S24" s="52"/>
      <c r="T24" s="58" t="n">
        <v>3358.8872</v>
      </c>
      <c r="U24" s="51" t="n">
        <v>37.0227</v>
      </c>
      <c r="V24" s="51" t="n">
        <v>39.7615</v>
      </c>
      <c r="W24" s="51" t="n">
        <v>40.6856</v>
      </c>
      <c r="X24" s="51" t="n">
        <v>10642.05</v>
      </c>
      <c r="Y24" s="51" t="n">
        <v>32.41</v>
      </c>
      <c r="Z24" s="51" t="n">
        <f aca="false">X24/3600</f>
        <v>2.956125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400.512</v>
      </c>
      <c r="E25" s="48" t="n">
        <f aca="false">N25</f>
        <v>37.8781</v>
      </c>
      <c r="F25" s="48" t="n">
        <f aca="false">L25</f>
        <v>1400.512</v>
      </c>
      <c r="G25" s="48" t="n">
        <f aca="false">O25</f>
        <v>39.0663</v>
      </c>
      <c r="H25" s="48" t="n">
        <f aca="false">T25</f>
        <v>1400.296</v>
      </c>
      <c r="I25" s="48" t="n">
        <f aca="false">V25</f>
        <v>37.8791</v>
      </c>
      <c r="J25" s="48" t="n">
        <f aca="false">T25</f>
        <v>1400.296</v>
      </c>
      <c r="K25" s="48" t="n">
        <f aca="false">W25</f>
        <v>39.0664</v>
      </c>
      <c r="L25" s="56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709.08</v>
      </c>
      <c r="Q25" s="57" t="n">
        <v>25.23</v>
      </c>
      <c r="R25" s="51" t="n">
        <f aca="false">P25/3600</f>
        <v>2.69696666666667</v>
      </c>
      <c r="S25" s="52"/>
      <c r="T25" s="58" t="n">
        <v>1400.296</v>
      </c>
      <c r="U25" s="51" t="n">
        <v>34.2143</v>
      </c>
      <c r="V25" s="51" t="n">
        <v>37.8791</v>
      </c>
      <c r="W25" s="51" t="n">
        <v>39.0664</v>
      </c>
      <c r="X25" s="51" t="n">
        <v>9650.9</v>
      </c>
      <c r="Y25" s="51" t="n">
        <v>27.94</v>
      </c>
      <c r="Z25" s="51" t="n">
        <f aca="false">X25/3600</f>
        <v>2.68080555555556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588.4448</v>
      </c>
      <c r="E26" s="60" t="n">
        <f aca="false">N26</f>
        <v>36.1872</v>
      </c>
      <c r="F26" s="60" t="n">
        <f aca="false">L26</f>
        <v>588.4448</v>
      </c>
      <c r="G26" s="60" t="n">
        <f aca="false">O26</f>
        <v>37.8326</v>
      </c>
      <c r="H26" s="60" t="n">
        <f aca="false">T26</f>
        <v>588.5408</v>
      </c>
      <c r="I26" s="60" t="n">
        <f aca="false">V26</f>
        <v>36.1955</v>
      </c>
      <c r="J26" s="60" t="n">
        <f aca="false">T26</f>
        <v>588.5408</v>
      </c>
      <c r="K26" s="60" t="n">
        <f aca="false">W26</f>
        <v>37.838</v>
      </c>
      <c r="L26" s="61" t="n">
        <v>588.4448</v>
      </c>
      <c r="M26" s="62" t="n">
        <v>31.6314</v>
      </c>
      <c r="N26" s="62" t="n">
        <v>36.1872</v>
      </c>
      <c r="O26" s="62" t="n">
        <v>37.8326</v>
      </c>
      <c r="P26" s="62" t="n">
        <v>9268.85</v>
      </c>
      <c r="Q26" s="62" t="n">
        <v>22.59</v>
      </c>
      <c r="R26" s="62" t="n">
        <f aca="false">P26/3600</f>
        <v>2.57468055555556</v>
      </c>
      <c r="S26" s="59"/>
      <c r="T26" s="63" t="n">
        <v>588.5408</v>
      </c>
      <c r="U26" s="62" t="n">
        <v>31.628</v>
      </c>
      <c r="V26" s="62" t="n">
        <v>36.1955</v>
      </c>
      <c r="W26" s="62" t="n">
        <v>37.838</v>
      </c>
      <c r="X26" s="62" t="n">
        <v>9201.8</v>
      </c>
      <c r="Y26" s="62" t="n">
        <v>24.51</v>
      </c>
      <c r="Z26" s="62" t="n">
        <f aca="false">X26/3600</f>
        <v>2.55605555555556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21702.72</v>
      </c>
      <c r="I27" s="64" t="n">
        <f aca="false">V27</f>
        <v>40.0236</v>
      </c>
      <c r="J27" s="64" t="n">
        <f aca="false">T27</f>
        <v>21702.72</v>
      </c>
      <c r="K27" s="64" t="n">
        <f aca="false">W27</f>
        <v>43.1156</v>
      </c>
      <c r="L27" s="49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57" t="n">
        <v>81.49</v>
      </c>
      <c r="R27" s="50" t="n">
        <f aca="false">P27/3600</f>
        <v>7.98713888888889</v>
      </c>
      <c r="S27" s="65"/>
      <c r="T27" s="53" t="n">
        <v>21702.72</v>
      </c>
      <c r="U27" s="50" t="n">
        <v>38.6793</v>
      </c>
      <c r="V27" s="50" t="n">
        <v>40.0236</v>
      </c>
      <c r="W27" s="50" t="n">
        <v>43.1156</v>
      </c>
      <c r="X27" s="50" t="n">
        <v>28556.81</v>
      </c>
      <c r="Y27" s="50" t="n">
        <v>83.19</v>
      </c>
      <c r="Z27" s="50" t="n">
        <f aca="false">X27/3600</f>
        <v>7.9324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6299.16</v>
      </c>
      <c r="E28" s="48" t="n">
        <f aca="false">N28</f>
        <v>38.7677</v>
      </c>
      <c r="F28" s="48" t="n">
        <f aca="false">L28</f>
        <v>6299.16</v>
      </c>
      <c r="G28" s="48" t="n">
        <f aca="false">O28</f>
        <v>41.1239</v>
      </c>
      <c r="H28" s="48" t="n">
        <f aca="false">T28</f>
        <v>6299.3432</v>
      </c>
      <c r="I28" s="48" t="n">
        <f aca="false">V28</f>
        <v>38.7646</v>
      </c>
      <c r="J28" s="48" t="n">
        <f aca="false">T28</f>
        <v>6299.3432</v>
      </c>
      <c r="K28" s="48" t="n">
        <f aca="false">W28</f>
        <v>41.1135</v>
      </c>
      <c r="L28" s="56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1554</v>
      </c>
      <c r="Q28" s="57" t="n">
        <v>53.68</v>
      </c>
      <c r="R28" s="51" t="n">
        <f aca="false">P28/3600</f>
        <v>5.98722222222222</v>
      </c>
      <c r="S28" s="52"/>
      <c r="T28" s="58" t="n">
        <v>6299.3432</v>
      </c>
      <c r="U28" s="51" t="n">
        <v>36.7142</v>
      </c>
      <c r="V28" s="51" t="n">
        <v>38.7646</v>
      </c>
      <c r="W28" s="51" t="n">
        <v>41.1135</v>
      </c>
      <c r="X28" s="51" t="n">
        <v>21458.43</v>
      </c>
      <c r="Y28" s="51" t="n">
        <v>54.92</v>
      </c>
      <c r="Z28" s="51" t="n">
        <f aca="false">X28/3600</f>
        <v>5.960675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749.7928</v>
      </c>
      <c r="E29" s="48" t="n">
        <f aca="false">N29</f>
        <v>37.575</v>
      </c>
      <c r="F29" s="48" t="n">
        <f aca="false">L29</f>
        <v>2749.7928</v>
      </c>
      <c r="G29" s="48" t="n">
        <f aca="false">O29</f>
        <v>39.1121</v>
      </c>
      <c r="H29" s="48" t="n">
        <f aca="false">T29</f>
        <v>2749.0928</v>
      </c>
      <c r="I29" s="48" t="n">
        <f aca="false">V29</f>
        <v>37.5793</v>
      </c>
      <c r="J29" s="48" t="n">
        <f aca="false">T29</f>
        <v>2749.0928</v>
      </c>
      <c r="K29" s="48" t="n">
        <f aca="false">W29</f>
        <v>39.1144</v>
      </c>
      <c r="L29" s="56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9213.8</v>
      </c>
      <c r="Q29" s="57" t="n">
        <v>47.2</v>
      </c>
      <c r="R29" s="51" t="n">
        <f aca="false">P29/3600</f>
        <v>5.33716666666667</v>
      </c>
      <c r="S29" s="52"/>
      <c r="T29" s="58" t="n">
        <v>2749.0928</v>
      </c>
      <c r="U29" s="51" t="n">
        <v>34.5689</v>
      </c>
      <c r="V29" s="51" t="n">
        <v>37.5793</v>
      </c>
      <c r="W29" s="51" t="n">
        <v>39.1144</v>
      </c>
      <c r="X29" s="51" t="n">
        <v>19189.73</v>
      </c>
      <c r="Y29" s="51" t="n">
        <v>51.94</v>
      </c>
      <c r="Z29" s="51" t="n">
        <f aca="false">X29/3600</f>
        <v>5.330480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06.0096</v>
      </c>
      <c r="E30" s="60" t="n">
        <f aca="false">N30</f>
        <v>36.2424</v>
      </c>
      <c r="F30" s="60" t="n">
        <f aca="false">L30</f>
        <v>1306.0096</v>
      </c>
      <c r="G30" s="60" t="n">
        <f aca="false">O30</f>
        <v>37.0264</v>
      </c>
      <c r="H30" s="60" t="n">
        <f aca="false">T30</f>
        <v>1305.7088</v>
      </c>
      <c r="I30" s="60" t="n">
        <f aca="false">V30</f>
        <v>36.2297</v>
      </c>
      <c r="J30" s="60" t="n">
        <f aca="false">T30</f>
        <v>1305.7088</v>
      </c>
      <c r="K30" s="60" t="n">
        <f aca="false">W30</f>
        <v>37.0341</v>
      </c>
      <c r="L30" s="61" t="n">
        <v>1306.0096</v>
      </c>
      <c r="M30" s="62" t="n">
        <v>32.2763</v>
      </c>
      <c r="N30" s="62" t="n">
        <v>36.2424</v>
      </c>
      <c r="O30" s="62" t="n">
        <v>37.0264</v>
      </c>
      <c r="P30" s="62" t="n">
        <v>18238.92</v>
      </c>
      <c r="Q30" s="62" t="n">
        <v>39.76</v>
      </c>
      <c r="R30" s="62" t="n">
        <f aca="false">P30/3600</f>
        <v>5.06636666666667</v>
      </c>
      <c r="S30" s="59"/>
      <c r="T30" s="63" t="n">
        <v>1305.7088</v>
      </c>
      <c r="U30" s="62" t="n">
        <v>32.2772</v>
      </c>
      <c r="V30" s="62" t="n">
        <v>36.2297</v>
      </c>
      <c r="W30" s="62" t="n">
        <v>37.0341</v>
      </c>
      <c r="X30" s="62" t="n">
        <v>18202.46</v>
      </c>
      <c r="Y30" s="62" t="n">
        <v>44.57</v>
      </c>
      <c r="Z30" s="62" t="n">
        <f aca="false">X30/3600</f>
        <v>5.05623888888889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21025.4192</v>
      </c>
      <c r="E31" s="66" t="n">
        <f aca="false">N31</f>
        <v>43.58</v>
      </c>
      <c r="F31" s="66" t="n">
        <f aca="false">L31</f>
        <v>21025.4192</v>
      </c>
      <c r="G31" s="66" t="n">
        <f aca="false">O31</f>
        <v>44.7989</v>
      </c>
      <c r="H31" s="66" t="n">
        <f aca="false">T31</f>
        <v>21023.8824</v>
      </c>
      <c r="I31" s="66" t="n">
        <f aca="false">V31</f>
        <v>43.5814</v>
      </c>
      <c r="J31" s="66" t="n">
        <f aca="false">T31</f>
        <v>21023.8824</v>
      </c>
      <c r="K31" s="66" t="n">
        <f aca="false">W31</f>
        <v>44.7999</v>
      </c>
      <c r="L31" s="49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57" t="n">
        <v>89.65</v>
      </c>
      <c r="R31" s="50" t="n">
        <f aca="false">P31/3600</f>
        <v>8.67715833333333</v>
      </c>
      <c r="S31" s="65"/>
      <c r="T31" s="53" t="n">
        <v>21023.8824</v>
      </c>
      <c r="U31" s="50" t="n">
        <v>39.5159</v>
      </c>
      <c r="V31" s="50" t="n">
        <v>43.5814</v>
      </c>
      <c r="W31" s="50" t="n">
        <v>44.7999</v>
      </c>
      <c r="X31" s="50" t="n">
        <v>31208</v>
      </c>
      <c r="Y31" s="50" t="n">
        <v>95.38</v>
      </c>
      <c r="Z31" s="50" t="n">
        <f aca="false">X31/3600</f>
        <v>8.668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7086.2816</v>
      </c>
      <c r="E32" s="67" t="n">
        <f aca="false">N32</f>
        <v>42.052</v>
      </c>
      <c r="F32" s="67" t="n">
        <f aca="false">L32</f>
        <v>7086.2816</v>
      </c>
      <c r="G32" s="67" t="n">
        <f aca="false">O32</f>
        <v>42.5209</v>
      </c>
      <c r="H32" s="67" t="n">
        <f aca="false">T32</f>
        <v>7085.4384</v>
      </c>
      <c r="I32" s="67" t="n">
        <f aca="false">V32</f>
        <v>42.0536</v>
      </c>
      <c r="J32" s="67" t="n">
        <f aca="false">T32</f>
        <v>7085.4384</v>
      </c>
      <c r="K32" s="67" t="n">
        <f aca="false">W32</f>
        <v>42.5182</v>
      </c>
      <c r="L32" s="56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5242.03</v>
      </c>
      <c r="Q32" s="57" t="n">
        <v>70.94</v>
      </c>
      <c r="R32" s="51" t="n">
        <f aca="false">P32/3600</f>
        <v>7.011675</v>
      </c>
      <c r="S32" s="52"/>
      <c r="T32" s="58" t="n">
        <v>7085.4384</v>
      </c>
      <c r="U32" s="51" t="n">
        <v>37.5927</v>
      </c>
      <c r="V32" s="51" t="n">
        <v>42.0536</v>
      </c>
      <c r="W32" s="51" t="n">
        <v>42.5182</v>
      </c>
      <c r="X32" s="51" t="n">
        <v>25114.33</v>
      </c>
      <c r="Y32" s="51" t="n">
        <v>72.29</v>
      </c>
      <c r="Z32" s="51" t="n">
        <f aca="false">X32/3600</f>
        <v>6.97620277777778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3211.3328</v>
      </c>
      <c r="E33" s="67" t="n">
        <f aca="false">N33</f>
        <v>40.4098</v>
      </c>
      <c r="F33" s="67" t="n">
        <f aca="false">L33</f>
        <v>3211.3328</v>
      </c>
      <c r="G33" s="67" t="n">
        <f aca="false">O33</f>
        <v>40.21</v>
      </c>
      <c r="H33" s="67" t="n">
        <f aca="false">T33</f>
        <v>3211.2744</v>
      </c>
      <c r="I33" s="67" t="n">
        <f aca="false">V33</f>
        <v>40.4024</v>
      </c>
      <c r="J33" s="67" t="n">
        <f aca="false">T33</f>
        <v>3211.2744</v>
      </c>
      <c r="K33" s="67" t="n">
        <f aca="false">W33</f>
        <v>40.1963</v>
      </c>
      <c r="L33" s="56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2278.17</v>
      </c>
      <c r="Q33" s="57" t="n">
        <v>61.8</v>
      </c>
      <c r="R33" s="51" t="n">
        <f aca="false">P33/3600</f>
        <v>6.18838055555556</v>
      </c>
      <c r="S33" s="52"/>
      <c r="T33" s="58" t="n">
        <v>3211.2744</v>
      </c>
      <c r="U33" s="51" t="n">
        <v>35.6314</v>
      </c>
      <c r="V33" s="51" t="n">
        <v>40.4024</v>
      </c>
      <c r="W33" s="51" t="n">
        <v>40.1963</v>
      </c>
      <c r="X33" s="51" t="n">
        <v>22128.14</v>
      </c>
      <c r="Y33" s="51" t="n">
        <v>62.49</v>
      </c>
      <c r="Z33" s="51" t="n">
        <f aca="false">X33/3600</f>
        <v>6.14670555555556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573.2648</v>
      </c>
      <c r="E34" s="68" t="n">
        <f aca="false">N34</f>
        <v>38.5447</v>
      </c>
      <c r="F34" s="68" t="n">
        <f aca="false">L34</f>
        <v>1573.2648</v>
      </c>
      <c r="G34" s="68" t="n">
        <f aca="false">O34</f>
        <v>37.8074</v>
      </c>
      <c r="H34" s="68" t="n">
        <f aca="false">T34</f>
        <v>1575.1976</v>
      </c>
      <c r="I34" s="68" t="n">
        <f aca="false">V34</f>
        <v>38.5446</v>
      </c>
      <c r="J34" s="68" t="n">
        <f aca="false">T34</f>
        <v>1575.1976</v>
      </c>
      <c r="K34" s="68" t="n">
        <f aca="false">W34</f>
        <v>37.8038</v>
      </c>
      <c r="L34" s="61" t="n">
        <v>1573.2648</v>
      </c>
      <c r="M34" s="62" t="n">
        <v>33.5026</v>
      </c>
      <c r="N34" s="62" t="n">
        <v>38.5447</v>
      </c>
      <c r="O34" s="62" t="n">
        <v>37.8074</v>
      </c>
      <c r="P34" s="62" t="n">
        <v>20822.67</v>
      </c>
      <c r="Q34" s="62" t="n">
        <v>54.8</v>
      </c>
      <c r="R34" s="62" t="n">
        <f aca="false">P34/3600</f>
        <v>5.784075</v>
      </c>
      <c r="S34" s="59"/>
      <c r="T34" s="63" t="n">
        <v>1575.1976</v>
      </c>
      <c r="U34" s="62" t="n">
        <v>33.5069</v>
      </c>
      <c r="V34" s="62" t="n">
        <v>38.5446</v>
      </c>
      <c r="W34" s="62" t="n">
        <v>37.8038</v>
      </c>
      <c r="X34" s="62" t="n">
        <v>20629.09</v>
      </c>
      <c r="Y34" s="62" t="n">
        <v>56.19</v>
      </c>
      <c r="Z34" s="62" t="n">
        <f aca="false">X34/3600</f>
        <v>5.73030277777778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57702.5848</v>
      </c>
      <c r="E35" s="66" t="n">
        <f aca="false">N35</f>
        <v>41.6902</v>
      </c>
      <c r="F35" s="66" t="n">
        <f aca="false">L35</f>
        <v>57702.5848</v>
      </c>
      <c r="G35" s="66" t="n">
        <f aca="false">O35</f>
        <v>43.7862</v>
      </c>
      <c r="H35" s="66" t="n">
        <f aca="false">T35</f>
        <v>57672.3112</v>
      </c>
      <c r="I35" s="66" t="n">
        <f aca="false">V35</f>
        <v>41.6911</v>
      </c>
      <c r="J35" s="66" t="n">
        <f aca="false">T35</f>
        <v>57672.3112</v>
      </c>
      <c r="K35" s="66" t="n">
        <f aca="false">W35</f>
        <v>43.7859</v>
      </c>
      <c r="L35" s="49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57" t="n">
        <v>133.75</v>
      </c>
      <c r="R35" s="50" t="n">
        <f aca="false">P35/3600</f>
        <v>11.7526138888889</v>
      </c>
      <c r="S35" s="65"/>
      <c r="T35" s="53" t="n">
        <v>57672.3112</v>
      </c>
      <c r="U35" s="50" t="n">
        <v>38.3774</v>
      </c>
      <c r="V35" s="50" t="n">
        <v>41.6911</v>
      </c>
      <c r="W35" s="50" t="n">
        <v>43.7859</v>
      </c>
      <c r="X35" s="50" t="n">
        <v>41884.74</v>
      </c>
      <c r="Y35" s="50" t="n">
        <v>135.15</v>
      </c>
      <c r="Z35" s="50" t="n">
        <f aca="false">X35/3600</f>
        <v>11.634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9447.0376</v>
      </c>
      <c r="E36" s="67" t="n">
        <f aca="false">N36</f>
        <v>40.3948</v>
      </c>
      <c r="F36" s="67" t="n">
        <f aca="false">L36</f>
        <v>9447.0376</v>
      </c>
      <c r="G36" s="67" t="n">
        <f aca="false">O36</f>
        <v>42.7133</v>
      </c>
      <c r="H36" s="67" t="n">
        <f aca="false">T36</f>
        <v>9442.6704</v>
      </c>
      <c r="I36" s="67" t="n">
        <f aca="false">V36</f>
        <v>40.3812</v>
      </c>
      <c r="J36" s="67" t="n">
        <f aca="false">T36</f>
        <v>9442.6704</v>
      </c>
      <c r="K36" s="67" t="n">
        <f aca="false">W36</f>
        <v>42.7266</v>
      </c>
      <c r="L36" s="56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7455.07</v>
      </c>
      <c r="Q36" s="57" t="n">
        <v>80.11</v>
      </c>
      <c r="R36" s="51" t="n">
        <f aca="false">P36/3600</f>
        <v>7.62640833333333</v>
      </c>
      <c r="S36" s="52"/>
      <c r="T36" s="58" t="n">
        <v>9442.6704</v>
      </c>
      <c r="U36" s="51" t="n">
        <v>35.2686</v>
      </c>
      <c r="V36" s="51" t="n">
        <v>40.3812</v>
      </c>
      <c r="W36" s="51" t="n">
        <v>42.7266</v>
      </c>
      <c r="X36" s="51" t="n">
        <v>27273.59</v>
      </c>
      <c r="Y36" s="51" t="n">
        <v>81.47</v>
      </c>
      <c r="Z36" s="51" t="n">
        <f aca="false">X36/3600</f>
        <v>7.57599722222222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418.5792</v>
      </c>
      <c r="E37" s="67" t="n">
        <f aca="false">N37</f>
        <v>38.9193</v>
      </c>
      <c r="F37" s="67" t="n">
        <f aca="false">L37</f>
        <v>2418.5792</v>
      </c>
      <c r="G37" s="67" t="n">
        <f aca="false">O37</f>
        <v>41.461</v>
      </c>
      <c r="H37" s="67" t="n">
        <f aca="false">T37</f>
        <v>2413.5688</v>
      </c>
      <c r="I37" s="67" t="n">
        <f aca="false">V37</f>
        <v>38.9147</v>
      </c>
      <c r="J37" s="67" t="n">
        <f aca="false">T37</f>
        <v>2413.5688</v>
      </c>
      <c r="K37" s="67" t="n">
        <f aca="false">W37</f>
        <v>41.4806</v>
      </c>
      <c r="L37" s="56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3264.3</v>
      </c>
      <c r="Q37" s="57" t="n">
        <v>59.53</v>
      </c>
      <c r="R37" s="51" t="n">
        <f aca="false">P37/3600</f>
        <v>6.46230555555556</v>
      </c>
      <c r="S37" s="52"/>
      <c r="T37" s="58" t="n">
        <v>2413.5688</v>
      </c>
      <c r="U37" s="51" t="n">
        <v>33.5271</v>
      </c>
      <c r="V37" s="51" t="n">
        <v>38.9147</v>
      </c>
      <c r="W37" s="51" t="n">
        <v>41.4806</v>
      </c>
      <c r="X37" s="51" t="n">
        <v>23115.58</v>
      </c>
      <c r="Y37" s="51" t="n">
        <v>60.8</v>
      </c>
      <c r="Z37" s="51" t="n">
        <f aca="false">X37/3600</f>
        <v>6.42099444444445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858.5624</v>
      </c>
      <c r="E38" s="68" t="n">
        <f aca="false">N38</f>
        <v>37.4029</v>
      </c>
      <c r="F38" s="68" t="n">
        <f aca="false">L38</f>
        <v>858.5624</v>
      </c>
      <c r="G38" s="68" t="n">
        <f aca="false">O38</f>
        <v>39.946</v>
      </c>
      <c r="H38" s="68" t="n">
        <f aca="false">T38</f>
        <v>859.9072</v>
      </c>
      <c r="I38" s="68" t="n">
        <f aca="false">V38</f>
        <v>37.4216</v>
      </c>
      <c r="J38" s="68" t="n">
        <f aca="false">T38</f>
        <v>859.9072</v>
      </c>
      <c r="K38" s="68" t="n">
        <f aca="false">W38</f>
        <v>40.0208</v>
      </c>
      <c r="L38" s="61" t="n">
        <v>858.5624</v>
      </c>
      <c r="M38" s="62" t="n">
        <v>31.465</v>
      </c>
      <c r="N38" s="62" t="n">
        <v>37.4029</v>
      </c>
      <c r="O38" s="62" t="n">
        <v>39.946</v>
      </c>
      <c r="P38" s="62" t="n">
        <v>21905.42</v>
      </c>
      <c r="Q38" s="62" t="n">
        <v>47.52</v>
      </c>
      <c r="R38" s="62" t="n">
        <f aca="false">P38/3600</f>
        <v>6.08483888888889</v>
      </c>
      <c r="S38" s="59"/>
      <c r="T38" s="63" t="n">
        <v>859.9072</v>
      </c>
      <c r="U38" s="62" t="n">
        <v>31.4657</v>
      </c>
      <c r="V38" s="62" t="n">
        <v>37.4216</v>
      </c>
      <c r="W38" s="62" t="n">
        <v>40.0208</v>
      </c>
      <c r="X38" s="62" t="n">
        <v>21797.8</v>
      </c>
      <c r="Y38" s="62" t="n">
        <v>48.82</v>
      </c>
      <c r="Z38" s="62" t="n">
        <f aca="false">X38/3600</f>
        <v>6.05494444444445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4130.284</v>
      </c>
      <c r="E39" s="66" t="n">
        <f aca="false">N39</f>
        <v>42.436</v>
      </c>
      <c r="F39" s="66" t="n">
        <f aca="false">L39</f>
        <v>4130.284</v>
      </c>
      <c r="G39" s="66" t="n">
        <f aca="false">O39</f>
        <v>42.9713</v>
      </c>
      <c r="H39" s="66" t="n">
        <f aca="false">T39</f>
        <v>4130.9424</v>
      </c>
      <c r="I39" s="66" t="n">
        <f aca="false">V39</f>
        <v>42.4409</v>
      </c>
      <c r="J39" s="66" t="n">
        <f aca="false">T39</f>
        <v>4130.9424</v>
      </c>
      <c r="K39" s="66" t="n">
        <f aca="false">W39</f>
        <v>42.9698</v>
      </c>
      <c r="L39" s="49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57" t="n">
        <v>15.27</v>
      </c>
      <c r="R39" s="50" t="n">
        <f aca="false">P39/3600</f>
        <v>1.622625</v>
      </c>
      <c r="S39" s="65"/>
      <c r="T39" s="53" t="n">
        <v>4130.9424</v>
      </c>
      <c r="U39" s="50" t="n">
        <v>40.1999</v>
      </c>
      <c r="V39" s="50" t="n">
        <v>42.4409</v>
      </c>
      <c r="W39" s="50" t="n">
        <v>42.9698</v>
      </c>
      <c r="X39" s="50" t="n">
        <v>5847.25</v>
      </c>
      <c r="Y39" s="50" t="n">
        <v>15.57</v>
      </c>
      <c r="Z39" s="50" t="n">
        <f aca="false">X39/3600</f>
        <v>1.624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1908.18</v>
      </c>
      <c r="E40" s="67" t="n">
        <f aca="false">N40</f>
        <v>39.6414</v>
      </c>
      <c r="F40" s="67" t="n">
        <f aca="false">L40</f>
        <v>1908.18</v>
      </c>
      <c r="G40" s="67" t="n">
        <f aca="false">O40</f>
        <v>39.8846</v>
      </c>
      <c r="H40" s="67" t="n">
        <f aca="false">T40</f>
        <v>1907.976</v>
      </c>
      <c r="I40" s="67" t="n">
        <f aca="false">V40</f>
        <v>39.6449</v>
      </c>
      <c r="J40" s="67" t="n">
        <f aca="false">T40</f>
        <v>1907.976</v>
      </c>
      <c r="K40" s="67" t="n">
        <f aca="false">W40</f>
        <v>39.8898</v>
      </c>
      <c r="L40" s="56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4824.95</v>
      </c>
      <c r="Q40" s="57" t="n">
        <v>12.23</v>
      </c>
      <c r="R40" s="51" t="n">
        <f aca="false">P40/3600</f>
        <v>1.34026388888889</v>
      </c>
      <c r="S40" s="52"/>
      <c r="T40" s="58" t="n">
        <v>1907.976</v>
      </c>
      <c r="U40" s="51" t="n">
        <v>36.9871</v>
      </c>
      <c r="V40" s="51" t="n">
        <v>39.6449</v>
      </c>
      <c r="W40" s="51" t="n">
        <v>39.8898</v>
      </c>
      <c r="X40" s="51" t="n">
        <v>4799.76</v>
      </c>
      <c r="Y40" s="51" t="n">
        <v>12.47</v>
      </c>
      <c r="Z40" s="51" t="n">
        <f aca="false">X40/3600</f>
        <v>1.33326666666667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893.8352</v>
      </c>
      <c r="E41" s="67" t="n">
        <f aca="false">N41</f>
        <v>37.1913</v>
      </c>
      <c r="F41" s="67" t="n">
        <f aca="false">L41</f>
        <v>893.8352</v>
      </c>
      <c r="G41" s="67" t="n">
        <f aca="false">O41</f>
        <v>37.1113</v>
      </c>
      <c r="H41" s="67" t="n">
        <f aca="false">T41</f>
        <v>893.6112</v>
      </c>
      <c r="I41" s="67" t="n">
        <f aca="false">V41</f>
        <v>37.1862</v>
      </c>
      <c r="J41" s="67" t="n">
        <f aca="false">T41</f>
        <v>893.6112</v>
      </c>
      <c r="K41" s="67" t="n">
        <f aca="false">W41</f>
        <v>37.1641</v>
      </c>
      <c r="L41" s="56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149.44</v>
      </c>
      <c r="Q41" s="57" t="n">
        <v>10.21</v>
      </c>
      <c r="R41" s="51" t="n">
        <f aca="false">P41/3600</f>
        <v>1.15262222222222</v>
      </c>
      <c r="S41" s="52"/>
      <c r="T41" s="58" t="n">
        <v>893.6112</v>
      </c>
      <c r="U41" s="51" t="n">
        <v>34.1499</v>
      </c>
      <c r="V41" s="51" t="n">
        <v>37.1862</v>
      </c>
      <c r="W41" s="51" t="n">
        <v>37.1641</v>
      </c>
      <c r="X41" s="51" t="n">
        <v>4124.02</v>
      </c>
      <c r="Y41" s="51" t="n">
        <v>10.37</v>
      </c>
      <c r="Z41" s="51" t="n">
        <f aca="false">X41/3600</f>
        <v>1.14556111111111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35.0856</v>
      </c>
      <c r="E42" s="68" t="n">
        <f aca="false">N42</f>
        <v>35.1554</v>
      </c>
      <c r="F42" s="68" t="n">
        <f aca="false">L42</f>
        <v>435.0856</v>
      </c>
      <c r="G42" s="68" t="n">
        <f aca="false">O42</f>
        <v>34.7276</v>
      </c>
      <c r="H42" s="68" t="n">
        <f aca="false">T42</f>
        <v>434.5072</v>
      </c>
      <c r="I42" s="68" t="n">
        <f aca="false">V42</f>
        <v>35.1118</v>
      </c>
      <c r="J42" s="68" t="n">
        <f aca="false">T42</f>
        <v>434.5072</v>
      </c>
      <c r="K42" s="68" t="n">
        <f aca="false">W42</f>
        <v>34.7292</v>
      </c>
      <c r="L42" s="61" t="n">
        <v>435.0856</v>
      </c>
      <c r="M42" s="62" t="n">
        <v>31.6096</v>
      </c>
      <c r="N42" s="62" t="n">
        <v>35.1554</v>
      </c>
      <c r="O42" s="62" t="n">
        <v>34.7276</v>
      </c>
      <c r="P42" s="62" t="n">
        <v>3746.26</v>
      </c>
      <c r="Q42" s="62" t="n">
        <v>7.9</v>
      </c>
      <c r="R42" s="62" t="n">
        <f aca="false">P42/3600</f>
        <v>1.04062777777778</v>
      </c>
      <c r="S42" s="59"/>
      <c r="T42" s="63" t="n">
        <v>434.5072</v>
      </c>
      <c r="U42" s="62" t="n">
        <v>31.5948</v>
      </c>
      <c r="V42" s="62" t="n">
        <v>35.1118</v>
      </c>
      <c r="W42" s="62" t="n">
        <v>34.7292</v>
      </c>
      <c r="X42" s="62" t="n">
        <v>3716.96</v>
      </c>
      <c r="Y42" s="62" t="n">
        <v>8.06</v>
      </c>
      <c r="Z42" s="62" t="n">
        <f aca="false">X42/3600</f>
        <v>1.03248888888889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4557.5392</v>
      </c>
      <c r="E43" s="66" t="n">
        <f aca="false">N43</f>
        <v>42.9844</v>
      </c>
      <c r="F43" s="66" t="n">
        <f aca="false">L43</f>
        <v>4557.5392</v>
      </c>
      <c r="G43" s="66" t="n">
        <f aca="false">O43</f>
        <v>44.3382</v>
      </c>
      <c r="H43" s="66" t="n">
        <f aca="false">T43</f>
        <v>4556.416</v>
      </c>
      <c r="I43" s="66" t="n">
        <f aca="false">V43</f>
        <v>42.9838</v>
      </c>
      <c r="J43" s="66" t="n">
        <f aca="false">T43</f>
        <v>4556.416</v>
      </c>
      <c r="K43" s="66" t="n">
        <f aca="false">W43</f>
        <v>44.3288</v>
      </c>
      <c r="L43" s="49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57" t="n">
        <v>17.6</v>
      </c>
      <c r="R43" s="50" t="n">
        <f aca="false">P43/3600</f>
        <v>1.80912222222222</v>
      </c>
      <c r="S43" s="65"/>
      <c r="T43" s="53" t="n">
        <v>4556.416</v>
      </c>
      <c r="U43" s="50" t="n">
        <v>40.1752</v>
      </c>
      <c r="V43" s="50" t="n">
        <v>42.9838</v>
      </c>
      <c r="W43" s="50" t="n">
        <v>44.3288</v>
      </c>
      <c r="X43" s="50" t="n">
        <v>6467.96</v>
      </c>
      <c r="Y43" s="50" t="n">
        <v>17.91</v>
      </c>
      <c r="Z43" s="50" t="n">
        <f aca="false">X43/3600</f>
        <v>1.7966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1991.3064</v>
      </c>
      <c r="E44" s="67" t="n">
        <f aca="false">N44</f>
        <v>40.8358</v>
      </c>
      <c r="F44" s="67" t="n">
        <f aca="false">L44</f>
        <v>1991.3064</v>
      </c>
      <c r="G44" s="67" t="n">
        <f aca="false">O44</f>
        <v>41.857</v>
      </c>
      <c r="H44" s="67" t="n">
        <f aca="false">T44</f>
        <v>1990.5392</v>
      </c>
      <c r="I44" s="67" t="n">
        <f aca="false">V44</f>
        <v>40.8308</v>
      </c>
      <c r="J44" s="67" t="n">
        <f aca="false">T44</f>
        <v>1990.5392</v>
      </c>
      <c r="K44" s="67" t="n">
        <f aca="false">W44</f>
        <v>41.8713</v>
      </c>
      <c r="L44" s="56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306.72</v>
      </c>
      <c r="Q44" s="57" t="n">
        <v>13.71</v>
      </c>
      <c r="R44" s="51" t="n">
        <f aca="false">P44/3600</f>
        <v>1.47408888888889</v>
      </c>
      <c r="S44" s="52"/>
      <c r="T44" s="58" t="n">
        <v>1990.5392</v>
      </c>
      <c r="U44" s="51" t="n">
        <v>37.2766</v>
      </c>
      <c r="V44" s="51" t="n">
        <v>40.8308</v>
      </c>
      <c r="W44" s="51" t="n">
        <v>41.8713</v>
      </c>
      <c r="X44" s="51" t="n">
        <v>5284.09</v>
      </c>
      <c r="Y44" s="51" t="n">
        <v>13.98</v>
      </c>
      <c r="Z44" s="51" t="n">
        <f aca="false">X44/3600</f>
        <v>1.46780277777778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943.9488</v>
      </c>
      <c r="E45" s="67" t="n">
        <f aca="false">N45</f>
        <v>38.7378</v>
      </c>
      <c r="F45" s="67" t="n">
        <f aca="false">L45</f>
        <v>943.9488</v>
      </c>
      <c r="G45" s="67" t="n">
        <f aca="false">O45</f>
        <v>39.6102</v>
      </c>
      <c r="H45" s="67" t="n">
        <f aca="false">T45</f>
        <v>943.8992</v>
      </c>
      <c r="I45" s="67" t="n">
        <f aca="false">V45</f>
        <v>38.7102</v>
      </c>
      <c r="J45" s="67" t="n">
        <f aca="false">T45</f>
        <v>943.8992</v>
      </c>
      <c r="K45" s="67" t="n">
        <f aca="false">W45</f>
        <v>39.5993</v>
      </c>
      <c r="L45" s="56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4691.41</v>
      </c>
      <c r="Q45" s="57" t="n">
        <v>11.42</v>
      </c>
      <c r="R45" s="51" t="n">
        <f aca="false">P45/3600</f>
        <v>1.30316944444444</v>
      </c>
      <c r="S45" s="52"/>
      <c r="T45" s="58" t="n">
        <v>943.8992</v>
      </c>
      <c r="U45" s="51" t="n">
        <v>34.3314</v>
      </c>
      <c r="V45" s="51" t="n">
        <v>38.7102</v>
      </c>
      <c r="W45" s="51" t="n">
        <v>39.5993</v>
      </c>
      <c r="X45" s="51" t="n">
        <v>4682.68</v>
      </c>
      <c r="Y45" s="51" t="n">
        <v>11.37</v>
      </c>
      <c r="Z45" s="51" t="n">
        <f aca="false">X45/3600</f>
        <v>1.30074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65.2144</v>
      </c>
      <c r="E46" s="68" t="n">
        <f aca="false">N46</f>
        <v>36.4106</v>
      </c>
      <c r="F46" s="68" t="n">
        <f aca="false">L46</f>
        <v>465.2144</v>
      </c>
      <c r="G46" s="68" t="n">
        <f aca="false">O46</f>
        <v>37.1866</v>
      </c>
      <c r="H46" s="68" t="n">
        <f aca="false">T46</f>
        <v>465.4776</v>
      </c>
      <c r="I46" s="68" t="n">
        <f aca="false">V46</f>
        <v>36.478</v>
      </c>
      <c r="J46" s="68" t="n">
        <f aca="false">T46</f>
        <v>465.4776</v>
      </c>
      <c r="K46" s="68" t="n">
        <f aca="false">W46</f>
        <v>37.1932</v>
      </c>
      <c r="L46" s="61" t="n">
        <v>465.2144</v>
      </c>
      <c r="M46" s="62" t="n">
        <v>31.4352</v>
      </c>
      <c r="N46" s="62" t="n">
        <v>36.4106</v>
      </c>
      <c r="O46" s="62" t="n">
        <v>37.1866</v>
      </c>
      <c r="P46" s="62" t="n">
        <v>4415.54</v>
      </c>
      <c r="Q46" s="62" t="n">
        <v>9.12</v>
      </c>
      <c r="R46" s="62" t="n">
        <f aca="false">P46/3600</f>
        <v>1.22653888888889</v>
      </c>
      <c r="S46" s="59"/>
      <c r="T46" s="63" t="n">
        <v>465.4776</v>
      </c>
      <c r="U46" s="62" t="n">
        <v>31.4344</v>
      </c>
      <c r="V46" s="62" t="n">
        <v>36.478</v>
      </c>
      <c r="W46" s="62" t="n">
        <v>37.1932</v>
      </c>
      <c r="X46" s="62" t="n">
        <v>4370.7</v>
      </c>
      <c r="Y46" s="62" t="n">
        <v>9.37</v>
      </c>
      <c r="Z46" s="62" t="n">
        <f aca="false">X46/3600</f>
        <v>1.21408333333333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9646.4168</v>
      </c>
      <c r="E47" s="66" t="n">
        <f aca="false">N47</f>
        <v>40.7805</v>
      </c>
      <c r="F47" s="66" t="n">
        <f aca="false">L47</f>
        <v>9646.4168</v>
      </c>
      <c r="G47" s="66" t="n">
        <f aca="false">O47</f>
        <v>41.6585</v>
      </c>
      <c r="H47" s="66" t="n">
        <f aca="false">T47</f>
        <v>9640.9488</v>
      </c>
      <c r="I47" s="66" t="n">
        <f aca="false">V47</f>
        <v>40.7779</v>
      </c>
      <c r="J47" s="66" t="n">
        <f aca="false">T47</f>
        <v>9640.9488</v>
      </c>
      <c r="K47" s="66" t="n">
        <f aca="false">W47</f>
        <v>41.6537</v>
      </c>
      <c r="L47" s="49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57" t="n">
        <v>20.7</v>
      </c>
      <c r="R47" s="50" t="n">
        <f aca="false">P47/3600</f>
        <v>1.99098055555556</v>
      </c>
      <c r="S47" s="65"/>
      <c r="T47" s="53" t="n">
        <v>9640.9488</v>
      </c>
      <c r="U47" s="50" t="n">
        <v>38.2051</v>
      </c>
      <c r="V47" s="50" t="n">
        <v>40.7779</v>
      </c>
      <c r="W47" s="50" t="n">
        <v>41.6537</v>
      </c>
      <c r="X47" s="50" t="n">
        <v>7150.72</v>
      </c>
      <c r="Y47" s="50" t="n">
        <v>20.86</v>
      </c>
      <c r="Z47" s="50" t="n">
        <f aca="false">X47/3600</f>
        <v>1.9863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851.836</v>
      </c>
      <c r="E48" s="67" t="n">
        <f aca="false">N48</f>
        <v>38.0398</v>
      </c>
      <c r="F48" s="67" t="n">
        <f aca="false">L48</f>
        <v>3851.836</v>
      </c>
      <c r="G48" s="67" t="n">
        <f aca="false">O48</f>
        <v>38.821</v>
      </c>
      <c r="H48" s="67" t="n">
        <f aca="false">T48</f>
        <v>3849.7568</v>
      </c>
      <c r="I48" s="67" t="n">
        <f aca="false">V48</f>
        <v>38.0345</v>
      </c>
      <c r="J48" s="67" t="n">
        <f aca="false">T48</f>
        <v>3849.7568</v>
      </c>
      <c r="K48" s="67" t="n">
        <f aca="false">W48</f>
        <v>38.8187</v>
      </c>
      <c r="L48" s="56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375.05</v>
      </c>
      <c r="Q48" s="57" t="n">
        <v>14.72</v>
      </c>
      <c r="R48" s="51" t="n">
        <f aca="false">P48/3600</f>
        <v>1.49306944444444</v>
      </c>
      <c r="S48" s="52"/>
      <c r="T48" s="58" t="n">
        <v>3849.7568</v>
      </c>
      <c r="U48" s="51" t="n">
        <v>34.2676</v>
      </c>
      <c r="V48" s="51" t="n">
        <v>38.0345</v>
      </c>
      <c r="W48" s="51" t="n">
        <v>38.8187</v>
      </c>
      <c r="X48" s="51" t="n">
        <v>5335.82</v>
      </c>
      <c r="Y48" s="51" t="n">
        <v>14.98</v>
      </c>
      <c r="Z48" s="51" t="n">
        <f aca="false">X48/3600</f>
        <v>1.48217222222222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621.3008</v>
      </c>
      <c r="E49" s="67" t="n">
        <f aca="false">N49</f>
        <v>35.7613</v>
      </c>
      <c r="F49" s="67" t="n">
        <f aca="false">L49</f>
        <v>1621.3008</v>
      </c>
      <c r="G49" s="67" t="n">
        <f aca="false">O49</f>
        <v>36.4836</v>
      </c>
      <c r="H49" s="67" t="n">
        <f aca="false">T49</f>
        <v>1619.9024</v>
      </c>
      <c r="I49" s="67" t="n">
        <f aca="false">V49</f>
        <v>35.7443</v>
      </c>
      <c r="J49" s="67" t="n">
        <f aca="false">T49</f>
        <v>1619.9024</v>
      </c>
      <c r="K49" s="67" t="n">
        <f aca="false">W49</f>
        <v>36.4798</v>
      </c>
      <c r="L49" s="56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433.17</v>
      </c>
      <c r="Q49" s="57" t="n">
        <v>11.57</v>
      </c>
      <c r="R49" s="51" t="n">
        <f aca="false">P49/3600</f>
        <v>1.23143611111111</v>
      </c>
      <c r="S49" s="52"/>
      <c r="T49" s="58" t="n">
        <v>1619.9024</v>
      </c>
      <c r="U49" s="51" t="n">
        <v>30.9233</v>
      </c>
      <c r="V49" s="51" t="n">
        <v>35.7443</v>
      </c>
      <c r="W49" s="51" t="n">
        <v>36.4798</v>
      </c>
      <c r="X49" s="51" t="n">
        <v>4414.43</v>
      </c>
      <c r="Y49" s="51" t="n">
        <v>11.83</v>
      </c>
      <c r="Z49" s="51" t="n">
        <f aca="false">X49/3600</f>
        <v>1.22623055555556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661.7368</v>
      </c>
      <c r="E50" s="68" t="n">
        <f aca="false">N50</f>
        <v>33.6899</v>
      </c>
      <c r="F50" s="68" t="n">
        <f aca="false">L50</f>
        <v>661.7368</v>
      </c>
      <c r="G50" s="68" t="n">
        <f aca="false">O50</f>
        <v>34.3937</v>
      </c>
      <c r="H50" s="68" t="n">
        <f aca="false">T50</f>
        <v>661.92</v>
      </c>
      <c r="I50" s="68" t="n">
        <f aca="false">V50</f>
        <v>33.6698</v>
      </c>
      <c r="J50" s="68" t="n">
        <f aca="false">T50</f>
        <v>661.92</v>
      </c>
      <c r="K50" s="68" t="n">
        <f aca="false">W50</f>
        <v>34.3916</v>
      </c>
      <c r="L50" s="61" t="n">
        <v>661.7368</v>
      </c>
      <c r="M50" s="62" t="n">
        <v>27.7416</v>
      </c>
      <c r="N50" s="62" t="n">
        <v>33.6899</v>
      </c>
      <c r="O50" s="62" t="n">
        <v>34.3937</v>
      </c>
      <c r="P50" s="62" t="n">
        <v>3892.35</v>
      </c>
      <c r="Q50" s="62" t="n">
        <v>8.43</v>
      </c>
      <c r="R50" s="62" t="n">
        <f aca="false">P50/3600</f>
        <v>1.08120833333333</v>
      </c>
      <c r="S50" s="59"/>
      <c r="T50" s="63" t="n">
        <v>661.92</v>
      </c>
      <c r="U50" s="62" t="n">
        <v>27.7332</v>
      </c>
      <c r="V50" s="62" t="n">
        <v>33.6698</v>
      </c>
      <c r="W50" s="62" t="n">
        <v>34.3916</v>
      </c>
      <c r="X50" s="62" t="n">
        <v>3873.75</v>
      </c>
      <c r="Y50" s="62" t="n">
        <v>8.61</v>
      </c>
      <c r="Z50" s="62" t="n">
        <f aca="false">X50/3600</f>
        <v>1.07604166666667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6101.8808</v>
      </c>
      <c r="E51" s="66" t="n">
        <f aca="false">N51</f>
        <v>41.3035</v>
      </c>
      <c r="F51" s="66" t="n">
        <f aca="false">L51</f>
        <v>6101.8808</v>
      </c>
      <c r="G51" s="66" t="n">
        <f aca="false">O51</f>
        <v>42.6398</v>
      </c>
      <c r="H51" s="66" t="n">
        <f aca="false">T51</f>
        <v>6099.5536</v>
      </c>
      <c r="I51" s="66" t="n">
        <f aca="false">V51</f>
        <v>41.3103</v>
      </c>
      <c r="J51" s="66" t="n">
        <f aca="false">T51</f>
        <v>6099.5536</v>
      </c>
      <c r="K51" s="66" t="n">
        <f aca="false">W51</f>
        <v>42.6381</v>
      </c>
      <c r="L51" s="49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57" t="n">
        <v>14.47</v>
      </c>
      <c r="R51" s="50" t="n">
        <f aca="false">P51/3600</f>
        <v>1.33806388888889</v>
      </c>
      <c r="S51" s="65"/>
      <c r="T51" s="53" t="n">
        <v>6099.5536</v>
      </c>
      <c r="U51" s="50" t="n">
        <v>40.0663</v>
      </c>
      <c r="V51" s="50" t="n">
        <v>41.3103</v>
      </c>
      <c r="W51" s="50" t="n">
        <v>42.6381</v>
      </c>
      <c r="X51" s="50" t="n">
        <v>4806.34</v>
      </c>
      <c r="Y51" s="50" t="n">
        <v>14.7</v>
      </c>
      <c r="Z51" s="50" t="n">
        <f aca="false">X51/3600</f>
        <v>1.3350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420.1632</v>
      </c>
      <c r="E52" s="67" t="n">
        <f aca="false">N52</f>
        <v>38.5913</v>
      </c>
      <c r="F52" s="67" t="n">
        <f aca="false">L52</f>
        <v>2420.1632</v>
      </c>
      <c r="G52" s="67" t="n">
        <f aca="false">O52</f>
        <v>40.1498</v>
      </c>
      <c r="H52" s="67" t="n">
        <f aca="false">T52</f>
        <v>2417.196</v>
      </c>
      <c r="I52" s="67" t="n">
        <f aca="false">V52</f>
        <v>38.5816</v>
      </c>
      <c r="J52" s="67" t="n">
        <f aca="false">T52</f>
        <v>2417.196</v>
      </c>
      <c r="K52" s="67" t="n">
        <f aca="false">W52</f>
        <v>40.1607</v>
      </c>
      <c r="L52" s="56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3773.33</v>
      </c>
      <c r="Q52" s="57" t="n">
        <v>11.18</v>
      </c>
      <c r="R52" s="51" t="n">
        <f aca="false">P52/3600</f>
        <v>1.04814722222222</v>
      </c>
      <c r="S52" s="52"/>
      <c r="T52" s="58" t="n">
        <v>2417.196</v>
      </c>
      <c r="U52" s="51" t="n">
        <v>36.2275</v>
      </c>
      <c r="V52" s="51" t="n">
        <v>38.5816</v>
      </c>
      <c r="W52" s="51" t="n">
        <v>40.1607</v>
      </c>
      <c r="X52" s="51" t="n">
        <v>3752.42</v>
      </c>
      <c r="Y52" s="51" t="n">
        <v>11.39</v>
      </c>
      <c r="Z52" s="51" t="n">
        <f aca="false">X52/3600</f>
        <v>1.04233888888889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1050.0032</v>
      </c>
      <c r="E53" s="67" t="n">
        <f aca="false">N53</f>
        <v>36.3623</v>
      </c>
      <c r="F53" s="67" t="n">
        <f aca="false">L53</f>
        <v>1050.0032</v>
      </c>
      <c r="G53" s="67" t="n">
        <f aca="false">O53</f>
        <v>37.9738</v>
      </c>
      <c r="H53" s="67" t="n">
        <f aca="false">T53</f>
        <v>1047.2312</v>
      </c>
      <c r="I53" s="67" t="n">
        <f aca="false">V53</f>
        <v>36.3663</v>
      </c>
      <c r="J53" s="67" t="n">
        <f aca="false">T53</f>
        <v>1047.2312</v>
      </c>
      <c r="K53" s="67" t="n">
        <f aca="false">W53</f>
        <v>37.994</v>
      </c>
      <c r="L53" s="56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086.73</v>
      </c>
      <c r="Q53" s="57" t="n">
        <v>8.63</v>
      </c>
      <c r="R53" s="51" t="n">
        <f aca="false">P53/3600</f>
        <v>0.857425</v>
      </c>
      <c r="S53" s="52"/>
      <c r="T53" s="58" t="n">
        <v>1047.2312</v>
      </c>
      <c r="U53" s="51" t="n">
        <v>33.0348</v>
      </c>
      <c r="V53" s="51" t="n">
        <v>36.3663</v>
      </c>
      <c r="W53" s="51" t="n">
        <v>37.994</v>
      </c>
      <c r="X53" s="51" t="n">
        <v>3075.54</v>
      </c>
      <c r="Y53" s="51" t="n">
        <v>8.72</v>
      </c>
      <c r="Z53" s="51" t="n">
        <f aca="false">X53/3600</f>
        <v>0.854316666666667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59.8248</v>
      </c>
      <c r="E54" s="68" t="n">
        <f aca="false">N54</f>
        <v>34.3601</v>
      </c>
      <c r="F54" s="68" t="n">
        <f aca="false">L54</f>
        <v>459.8248</v>
      </c>
      <c r="G54" s="68" t="n">
        <f aca="false">O54</f>
        <v>35.7895</v>
      </c>
      <c r="H54" s="68" t="n">
        <f aca="false">T54</f>
        <v>459.6728</v>
      </c>
      <c r="I54" s="68" t="n">
        <f aca="false">V54</f>
        <v>34.3504</v>
      </c>
      <c r="J54" s="68" t="n">
        <f aca="false">T54</f>
        <v>459.6728</v>
      </c>
      <c r="K54" s="68" t="n">
        <f aca="false">W54</f>
        <v>35.7925</v>
      </c>
      <c r="L54" s="61" t="n">
        <v>459.8248</v>
      </c>
      <c r="M54" s="62" t="n">
        <v>30.1626</v>
      </c>
      <c r="N54" s="62" t="n">
        <v>34.3601</v>
      </c>
      <c r="O54" s="62" t="n">
        <v>35.7895</v>
      </c>
      <c r="P54" s="62" t="n">
        <v>2694.86</v>
      </c>
      <c r="Q54" s="62" t="n">
        <v>6.49</v>
      </c>
      <c r="R54" s="62" t="n">
        <f aca="false">P54/3600</f>
        <v>0.748572222222222</v>
      </c>
      <c r="S54" s="59"/>
      <c r="T54" s="63" t="n">
        <v>459.6728</v>
      </c>
      <c r="U54" s="62" t="n">
        <v>30.167</v>
      </c>
      <c r="V54" s="62" t="n">
        <v>34.3504</v>
      </c>
      <c r="W54" s="62" t="n">
        <v>35.7925</v>
      </c>
      <c r="X54" s="62" t="n">
        <v>2669.15</v>
      </c>
      <c r="Y54" s="62" t="n">
        <v>6.62</v>
      </c>
      <c r="Z54" s="62" t="n">
        <f aca="false">X54/3600</f>
        <v>0.741430555555556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804.992</v>
      </c>
      <c r="E55" s="66" t="n">
        <f aca="false">N55</f>
        <v>43.4143</v>
      </c>
      <c r="F55" s="66" t="n">
        <f aca="false">L55</f>
        <v>1804.992</v>
      </c>
      <c r="G55" s="66" t="n">
        <f aca="false">O55</f>
        <v>42.8601</v>
      </c>
      <c r="H55" s="66" t="n">
        <f aca="false">T55</f>
        <v>1803.6192</v>
      </c>
      <c r="I55" s="66" t="n">
        <f aca="false">V55</f>
        <v>43.4259</v>
      </c>
      <c r="J55" s="66" t="n">
        <f aca="false">T55</f>
        <v>1803.6192</v>
      </c>
      <c r="K55" s="66" t="n">
        <f aca="false">W55</f>
        <v>42.8466</v>
      </c>
      <c r="L55" s="49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57" t="n">
        <v>4.25</v>
      </c>
      <c r="R55" s="50" t="n">
        <f aca="false">P55/3600</f>
        <v>0.437713888888889</v>
      </c>
      <c r="S55" s="65"/>
      <c r="T55" s="53" t="n">
        <v>1803.6192</v>
      </c>
      <c r="U55" s="50" t="n">
        <v>41.0024</v>
      </c>
      <c r="V55" s="50" t="n">
        <v>43.4259</v>
      </c>
      <c r="W55" s="50" t="n">
        <v>42.8466</v>
      </c>
      <c r="X55" s="50" t="n">
        <v>1560.31</v>
      </c>
      <c r="Y55" s="50" t="n">
        <v>4.32</v>
      </c>
      <c r="Z55" s="50" t="n">
        <f aca="false">X55/3600</f>
        <v>0.4334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892.52</v>
      </c>
      <c r="E56" s="67" t="n">
        <f aca="false">N56</f>
        <v>40.5733</v>
      </c>
      <c r="F56" s="67" t="n">
        <f aca="false">L56</f>
        <v>892.52</v>
      </c>
      <c r="G56" s="67" t="n">
        <f aca="false">O56</f>
        <v>39.5563</v>
      </c>
      <c r="H56" s="67" t="n">
        <f aca="false">T56</f>
        <v>892.1304</v>
      </c>
      <c r="I56" s="67" t="n">
        <f aca="false">V56</f>
        <v>40.5643</v>
      </c>
      <c r="J56" s="67" t="n">
        <f aca="false">T56</f>
        <v>892.1304</v>
      </c>
      <c r="K56" s="67" t="n">
        <f aca="false">W56</f>
        <v>39.5533</v>
      </c>
      <c r="L56" s="56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309.47</v>
      </c>
      <c r="Q56" s="57" t="n">
        <v>3.39</v>
      </c>
      <c r="R56" s="51" t="n">
        <f aca="false">P56/3600</f>
        <v>0.363741666666667</v>
      </c>
      <c r="S56" s="52"/>
      <c r="T56" s="58" t="n">
        <v>892.1304</v>
      </c>
      <c r="U56" s="51" t="n">
        <v>37.0549</v>
      </c>
      <c r="V56" s="51" t="n">
        <v>40.5643</v>
      </c>
      <c r="W56" s="51" t="n">
        <v>39.5533</v>
      </c>
      <c r="X56" s="51" t="n">
        <v>1306.75</v>
      </c>
      <c r="Y56" s="51" t="n">
        <v>3.46</v>
      </c>
      <c r="Z56" s="51" t="n">
        <f aca="false">X56/3600</f>
        <v>0.362986111111111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429.1224</v>
      </c>
      <c r="E57" s="67" t="n">
        <f aca="false">N57</f>
        <v>38.066</v>
      </c>
      <c r="F57" s="67" t="n">
        <f aca="false">L57</f>
        <v>429.1224</v>
      </c>
      <c r="G57" s="67" t="n">
        <f aca="false">O57</f>
        <v>36.7095</v>
      </c>
      <c r="H57" s="67" t="n">
        <f aca="false">T57</f>
        <v>429.128</v>
      </c>
      <c r="I57" s="67" t="n">
        <f aca="false">V57</f>
        <v>38.1005</v>
      </c>
      <c r="J57" s="67" t="n">
        <f aca="false">T57</f>
        <v>429.128</v>
      </c>
      <c r="K57" s="67" t="n">
        <f aca="false">W57</f>
        <v>36.7311</v>
      </c>
      <c r="L57" s="56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12.57</v>
      </c>
      <c r="Q57" s="57" t="n">
        <v>2.68</v>
      </c>
      <c r="R57" s="51" t="n">
        <f aca="false">P57/3600</f>
        <v>0.309047222222222</v>
      </c>
      <c r="S57" s="52"/>
      <c r="T57" s="58" t="n">
        <v>429.128</v>
      </c>
      <c r="U57" s="51" t="n">
        <v>33.5363</v>
      </c>
      <c r="V57" s="51" t="n">
        <v>38.1005</v>
      </c>
      <c r="W57" s="51" t="n">
        <v>36.7311</v>
      </c>
      <c r="X57" s="51" t="n">
        <v>1109.53</v>
      </c>
      <c r="Y57" s="51" t="n">
        <v>2.73</v>
      </c>
      <c r="Z57" s="51" t="n">
        <f aca="false">X57/3600</f>
        <v>0.308202777777778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209.2224</v>
      </c>
      <c r="E58" s="68" t="n">
        <f aca="false">N58</f>
        <v>35.7496</v>
      </c>
      <c r="F58" s="68" t="n">
        <f aca="false">L58</f>
        <v>209.2224</v>
      </c>
      <c r="G58" s="68" t="n">
        <f aca="false">O58</f>
        <v>34.1338</v>
      </c>
      <c r="H58" s="68" t="n">
        <f aca="false">T58</f>
        <v>208.696</v>
      </c>
      <c r="I58" s="68" t="n">
        <f aca="false">V58</f>
        <v>35.712</v>
      </c>
      <c r="J58" s="68" t="n">
        <f aca="false">T58</f>
        <v>208.696</v>
      </c>
      <c r="K58" s="68" t="n">
        <f aca="false">W58</f>
        <v>34.1855</v>
      </c>
      <c r="L58" s="61" t="n">
        <v>209.2224</v>
      </c>
      <c r="M58" s="62" t="n">
        <v>30.5545</v>
      </c>
      <c r="N58" s="62" t="n">
        <v>35.7496</v>
      </c>
      <c r="O58" s="62" t="n">
        <v>34.1338</v>
      </c>
      <c r="P58" s="62" t="n">
        <v>1006.7</v>
      </c>
      <c r="Q58" s="62" t="n">
        <v>2.16</v>
      </c>
      <c r="R58" s="62" t="n">
        <f aca="false">P58/3600</f>
        <v>0.279638888888889</v>
      </c>
      <c r="S58" s="59"/>
      <c r="T58" s="63" t="n">
        <v>208.696</v>
      </c>
      <c r="U58" s="62" t="n">
        <v>30.5625</v>
      </c>
      <c r="V58" s="62" t="n">
        <v>35.712</v>
      </c>
      <c r="W58" s="62" t="n">
        <v>34.1855</v>
      </c>
      <c r="X58" s="62" t="n">
        <v>992.19</v>
      </c>
      <c r="Y58" s="62" t="n">
        <v>2.17</v>
      </c>
      <c r="Z58" s="62" t="n">
        <f aca="false">X58/3600</f>
        <v>0.275608333333333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2820.032</v>
      </c>
      <c r="I59" s="64" t="n">
        <f aca="false">V59</f>
        <v>42.4165</v>
      </c>
      <c r="J59" s="64" t="n">
        <f aca="false">T59</f>
        <v>2820.032</v>
      </c>
      <c r="K59" s="64" t="n">
        <f aca="false">W59</f>
        <v>43.4151</v>
      </c>
      <c r="L59" s="49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57" t="n">
        <v>5.52</v>
      </c>
      <c r="R59" s="50" t="n">
        <f aca="false">P59/3600</f>
        <v>0.556883333333333</v>
      </c>
      <c r="S59" s="65"/>
      <c r="T59" s="53" t="n">
        <v>2820.032</v>
      </c>
      <c r="U59" s="50" t="n">
        <v>38.1893</v>
      </c>
      <c r="V59" s="50" t="n">
        <v>42.4165</v>
      </c>
      <c r="W59" s="50" t="n">
        <v>43.4151</v>
      </c>
      <c r="X59" s="50" t="n">
        <v>2003.13</v>
      </c>
      <c r="Y59" s="50" t="n">
        <v>5.59</v>
      </c>
      <c r="Z59" s="50" t="n">
        <f aca="false">X59/3600</f>
        <v>0.5564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969.6416</v>
      </c>
      <c r="E60" s="48" t="n">
        <f aca="false">N60</f>
        <v>40.533</v>
      </c>
      <c r="F60" s="48" t="n">
        <f aca="false">L60</f>
        <v>969.6416</v>
      </c>
      <c r="G60" s="48" t="n">
        <f aca="false">O60</f>
        <v>41.38</v>
      </c>
      <c r="H60" s="48" t="n">
        <f aca="false">T60</f>
        <v>968.844</v>
      </c>
      <c r="I60" s="48" t="n">
        <f aca="false">V60</f>
        <v>40.5221</v>
      </c>
      <c r="J60" s="48" t="n">
        <f aca="false">T60</f>
        <v>968.844</v>
      </c>
      <c r="K60" s="48" t="n">
        <f aca="false">W60</f>
        <v>41.386</v>
      </c>
      <c r="L60" s="56" t="n">
        <v>969.6416</v>
      </c>
      <c r="M60" s="51" t="n">
        <v>34.024</v>
      </c>
      <c r="N60" s="51" t="n">
        <v>40.533</v>
      </c>
      <c r="O60" s="51" t="n">
        <v>41.38</v>
      </c>
      <c r="P60" s="51" t="n">
        <v>1478.24</v>
      </c>
      <c r="Q60" s="57" t="n">
        <v>3.84</v>
      </c>
      <c r="R60" s="51" t="n">
        <f aca="false">P60/3600</f>
        <v>0.410622222222222</v>
      </c>
      <c r="S60" s="52"/>
      <c r="T60" s="58" t="n">
        <v>968.844</v>
      </c>
      <c r="U60" s="51" t="n">
        <v>34.0241</v>
      </c>
      <c r="V60" s="51" t="n">
        <v>40.5221</v>
      </c>
      <c r="W60" s="51" t="n">
        <v>41.386</v>
      </c>
      <c r="X60" s="51" t="n">
        <v>1460.68</v>
      </c>
      <c r="Y60" s="51" t="n">
        <v>3.94</v>
      </c>
      <c r="Z60" s="51" t="n">
        <f aca="false">X60/3600</f>
        <v>0.405744444444444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56.7568</v>
      </c>
      <c r="E61" s="48" t="n">
        <f aca="false">N61</f>
        <v>38.8579</v>
      </c>
      <c r="F61" s="48" t="n">
        <f aca="false">L61</f>
        <v>356.7568</v>
      </c>
      <c r="G61" s="48" t="n">
        <f aca="false">O61</f>
        <v>39.5913</v>
      </c>
      <c r="H61" s="48" t="n">
        <f aca="false">T61</f>
        <v>356.4352</v>
      </c>
      <c r="I61" s="48" t="n">
        <f aca="false">V61</f>
        <v>38.8826</v>
      </c>
      <c r="J61" s="48" t="n">
        <f aca="false">T61</f>
        <v>356.4352</v>
      </c>
      <c r="K61" s="48" t="n">
        <f aca="false">W61</f>
        <v>39.6077</v>
      </c>
      <c r="L61" s="56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11.97</v>
      </c>
      <c r="Q61" s="57" t="n">
        <v>2.66</v>
      </c>
      <c r="R61" s="51" t="n">
        <f aca="false">P61/3600</f>
        <v>0.336658333333333</v>
      </c>
      <c r="S61" s="52"/>
      <c r="T61" s="58" t="n">
        <v>356.4352</v>
      </c>
      <c r="U61" s="51" t="n">
        <v>30.9546</v>
      </c>
      <c r="V61" s="51" t="n">
        <v>38.8826</v>
      </c>
      <c r="W61" s="51" t="n">
        <v>39.6077</v>
      </c>
      <c r="X61" s="51" t="n">
        <v>1201.31</v>
      </c>
      <c r="Y61" s="51" t="n">
        <v>2.74</v>
      </c>
      <c r="Z61" s="51" t="n">
        <f aca="false">X61/3600</f>
        <v>0.33369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38.0784</v>
      </c>
      <c r="E62" s="60" t="n">
        <f aca="false">N62</f>
        <v>36.9499</v>
      </c>
      <c r="F62" s="60" t="n">
        <f aca="false">L62</f>
        <v>138.0784</v>
      </c>
      <c r="G62" s="60" t="n">
        <f aca="false">O62</f>
        <v>37.5616</v>
      </c>
      <c r="H62" s="60" t="n">
        <f aca="false">T62</f>
        <v>137.8896</v>
      </c>
      <c r="I62" s="60" t="n">
        <f aca="false">V62</f>
        <v>37.0914</v>
      </c>
      <c r="J62" s="60" t="n">
        <f aca="false">T62</f>
        <v>137.8896</v>
      </c>
      <c r="K62" s="60" t="n">
        <f aca="false">W62</f>
        <v>37.6171</v>
      </c>
      <c r="L62" s="61" t="n">
        <v>138.0784</v>
      </c>
      <c r="M62" s="62" t="n">
        <v>27.998</v>
      </c>
      <c r="N62" s="62" t="n">
        <v>36.9499</v>
      </c>
      <c r="O62" s="62" t="n">
        <v>37.5616</v>
      </c>
      <c r="P62" s="62" t="n">
        <v>1104.61</v>
      </c>
      <c r="Q62" s="62" t="n">
        <v>2.01</v>
      </c>
      <c r="R62" s="62" t="n">
        <f aca="false">P62/3600</f>
        <v>0.306836111111111</v>
      </c>
      <c r="S62" s="59"/>
      <c r="T62" s="63" t="n">
        <v>137.8896</v>
      </c>
      <c r="U62" s="62" t="n">
        <v>28.0053</v>
      </c>
      <c r="V62" s="62" t="n">
        <v>37.0914</v>
      </c>
      <c r="W62" s="62" t="n">
        <v>37.6171</v>
      </c>
      <c r="X62" s="62" t="n">
        <v>1093.14</v>
      </c>
      <c r="Y62" s="62" t="n">
        <v>2.08</v>
      </c>
      <c r="Z62" s="62" t="n">
        <f aca="false">X62/3600</f>
        <v>0.30365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2182.1472</v>
      </c>
      <c r="E63" s="66" t="n">
        <f aca="false">N63</f>
        <v>40.5586</v>
      </c>
      <c r="F63" s="66" t="n">
        <f aca="false">L63</f>
        <v>2182.1472</v>
      </c>
      <c r="G63" s="66" t="n">
        <f aca="false">O63</f>
        <v>41.2666</v>
      </c>
      <c r="H63" s="66" t="n">
        <f aca="false">T63</f>
        <v>2183.8552</v>
      </c>
      <c r="I63" s="66" t="n">
        <f aca="false">V63</f>
        <v>40.55</v>
      </c>
      <c r="J63" s="66" t="n">
        <f aca="false">T63</f>
        <v>2183.8552</v>
      </c>
      <c r="K63" s="66" t="n">
        <f aca="false">W63</f>
        <v>41.2604</v>
      </c>
      <c r="L63" s="49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57" t="n">
        <v>4.44</v>
      </c>
      <c r="R63" s="50" t="n">
        <f aca="false">P63/3600</f>
        <v>0.465147222222222</v>
      </c>
      <c r="S63" s="65"/>
      <c r="T63" s="53" t="n">
        <v>2183.8552</v>
      </c>
      <c r="U63" s="50" t="n">
        <v>37.9526</v>
      </c>
      <c r="V63" s="50" t="n">
        <v>40.55</v>
      </c>
      <c r="W63" s="50" t="n">
        <v>41.2604</v>
      </c>
      <c r="X63" s="50" t="n">
        <v>1659.96</v>
      </c>
      <c r="Y63" s="50" t="n">
        <v>4.49</v>
      </c>
      <c r="Z63" s="50" t="n">
        <f aca="false">X63/3600</f>
        <v>0.46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887.6608</v>
      </c>
      <c r="E64" s="67" t="n">
        <f aca="false">N64</f>
        <v>37.7509</v>
      </c>
      <c r="F64" s="67" t="n">
        <f aca="false">L64</f>
        <v>887.6608</v>
      </c>
      <c r="G64" s="67" t="n">
        <f aca="false">O64</f>
        <v>38.3166</v>
      </c>
      <c r="H64" s="67" t="n">
        <f aca="false">T64</f>
        <v>887.2776</v>
      </c>
      <c r="I64" s="67" t="n">
        <f aca="false">V64</f>
        <v>37.7334</v>
      </c>
      <c r="J64" s="67" t="n">
        <f aca="false">T64</f>
        <v>887.2776</v>
      </c>
      <c r="K64" s="67" t="n">
        <f aca="false">W64</f>
        <v>38.3275</v>
      </c>
      <c r="L64" s="56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240.48</v>
      </c>
      <c r="Q64" s="57" t="n">
        <v>3.03</v>
      </c>
      <c r="R64" s="51" t="n">
        <f aca="false">P64/3600</f>
        <v>0.344577777777778</v>
      </c>
      <c r="S64" s="52"/>
      <c r="T64" s="58" t="n">
        <v>887.2776</v>
      </c>
      <c r="U64" s="51" t="n">
        <v>34.1604</v>
      </c>
      <c r="V64" s="51" t="n">
        <v>37.7334</v>
      </c>
      <c r="W64" s="51" t="n">
        <v>38.3275</v>
      </c>
      <c r="X64" s="51" t="n">
        <v>1229.21</v>
      </c>
      <c r="Y64" s="51" t="n">
        <v>3.1</v>
      </c>
      <c r="Z64" s="51" t="n">
        <f aca="false">X64/3600</f>
        <v>0.341447222222222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70.448</v>
      </c>
      <c r="E65" s="67" t="n">
        <f aca="false">N65</f>
        <v>35.3535</v>
      </c>
      <c r="F65" s="67" t="n">
        <f aca="false">L65</f>
        <v>370.448</v>
      </c>
      <c r="G65" s="67" t="n">
        <f aca="false">O65</f>
        <v>35.9391</v>
      </c>
      <c r="H65" s="67" t="n">
        <f aca="false">T65</f>
        <v>369.7808</v>
      </c>
      <c r="I65" s="67" t="n">
        <f aca="false">V65</f>
        <v>35.3728</v>
      </c>
      <c r="J65" s="67" t="n">
        <f aca="false">T65</f>
        <v>369.7808</v>
      </c>
      <c r="K65" s="67" t="n">
        <f aca="false">W65</f>
        <v>35.9485</v>
      </c>
      <c r="L65" s="56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19.14</v>
      </c>
      <c r="Q65" s="57" t="n">
        <v>2.26</v>
      </c>
      <c r="R65" s="51" t="n">
        <f aca="false">P65/3600</f>
        <v>0.283094444444444</v>
      </c>
      <c r="S65" s="52"/>
      <c r="T65" s="58" t="n">
        <v>369.7808</v>
      </c>
      <c r="U65" s="51" t="n">
        <v>30.7387</v>
      </c>
      <c r="V65" s="51" t="n">
        <v>35.3728</v>
      </c>
      <c r="W65" s="51" t="n">
        <v>35.9485</v>
      </c>
      <c r="X65" s="51" t="n">
        <v>1012.31</v>
      </c>
      <c r="Y65" s="51" t="n">
        <v>2.29</v>
      </c>
      <c r="Z65" s="51" t="n">
        <f aca="false">X65/3600</f>
        <v>0.281197222222222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51.228</v>
      </c>
      <c r="E66" s="68" t="n">
        <f aca="false">N66</f>
        <v>33.1736</v>
      </c>
      <c r="F66" s="68" t="n">
        <f aca="false">L66</f>
        <v>151.228</v>
      </c>
      <c r="G66" s="68" t="n">
        <f aca="false">O66</f>
        <v>33.7221</v>
      </c>
      <c r="H66" s="68" t="n">
        <f aca="false">T66</f>
        <v>151.4592</v>
      </c>
      <c r="I66" s="68" t="n">
        <f aca="false">V66</f>
        <v>33.213</v>
      </c>
      <c r="J66" s="68" t="n">
        <f aca="false">T66</f>
        <v>151.4592</v>
      </c>
      <c r="K66" s="68" t="n">
        <f aca="false">W66</f>
        <v>33.7609</v>
      </c>
      <c r="L66" s="61" t="n">
        <v>151.228</v>
      </c>
      <c r="M66" s="62" t="n">
        <v>27.6921</v>
      </c>
      <c r="N66" s="62" t="n">
        <v>33.1736</v>
      </c>
      <c r="O66" s="62" t="n">
        <v>33.7221</v>
      </c>
      <c r="P66" s="62" t="n">
        <v>907.77</v>
      </c>
      <c r="Q66" s="62" t="n">
        <v>1.73</v>
      </c>
      <c r="R66" s="62" t="n">
        <f aca="false">P66/3600</f>
        <v>0.252158333333333</v>
      </c>
      <c r="S66" s="59"/>
      <c r="T66" s="63" t="n">
        <v>151.4592</v>
      </c>
      <c r="U66" s="62" t="n">
        <v>27.7034</v>
      </c>
      <c r="V66" s="62" t="n">
        <v>33.213</v>
      </c>
      <c r="W66" s="62" t="n">
        <v>33.7609</v>
      </c>
      <c r="X66" s="62" t="n">
        <v>900.78</v>
      </c>
      <c r="Y66" s="62" t="n">
        <v>1.76</v>
      </c>
      <c r="Z66" s="62" t="n">
        <f aca="false">X66/3600</f>
        <v>0.250216666666667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1404.1512</v>
      </c>
      <c r="I67" s="64" t="n">
        <f aca="false">V67</f>
        <v>41.153</v>
      </c>
      <c r="J67" s="64" t="n">
        <f aca="false">T67</f>
        <v>1404.1512</v>
      </c>
      <c r="K67" s="64" t="n">
        <f aca="false">W67</f>
        <v>42.175</v>
      </c>
      <c r="L67" s="49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57" t="n">
        <v>3.41</v>
      </c>
      <c r="R67" s="50" t="n">
        <f aca="false">P67/3600</f>
        <v>0.318347222222222</v>
      </c>
      <c r="S67" s="65"/>
      <c r="T67" s="53" t="n">
        <v>1404.1512</v>
      </c>
      <c r="U67" s="50" t="n">
        <v>39.9551</v>
      </c>
      <c r="V67" s="50" t="n">
        <v>41.153</v>
      </c>
      <c r="W67" s="50" t="n">
        <v>42.175</v>
      </c>
      <c r="X67" s="50" t="n">
        <v>1137.43</v>
      </c>
      <c r="Y67" s="50" t="n">
        <v>3.45</v>
      </c>
      <c r="Z67" s="50" t="n">
        <f aca="false">X67/3600</f>
        <v>0.3159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64.3208</v>
      </c>
      <c r="E68" s="48" t="n">
        <f aca="false">N68</f>
        <v>38.2312</v>
      </c>
      <c r="F68" s="48" t="n">
        <f aca="false">L68</f>
        <v>664.3208</v>
      </c>
      <c r="G68" s="48" t="n">
        <f aca="false">O68</f>
        <v>39.3136</v>
      </c>
      <c r="H68" s="48" t="n">
        <f aca="false">T68</f>
        <v>664.6976</v>
      </c>
      <c r="I68" s="48" t="n">
        <f aca="false">V68</f>
        <v>38.2174</v>
      </c>
      <c r="J68" s="48" t="n">
        <f aca="false">T68</f>
        <v>664.6976</v>
      </c>
      <c r="K68" s="48" t="n">
        <f aca="false">W68</f>
        <v>39.3163</v>
      </c>
      <c r="L68" s="56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13.08</v>
      </c>
      <c r="Q68" s="57" t="n">
        <v>2.64</v>
      </c>
      <c r="R68" s="51" t="n">
        <f aca="false">P68/3600</f>
        <v>0.253633333333333</v>
      </c>
      <c r="S68" s="52"/>
      <c r="T68" s="58" t="n">
        <v>664.6976</v>
      </c>
      <c r="U68" s="51" t="n">
        <v>35.845</v>
      </c>
      <c r="V68" s="51" t="n">
        <v>38.2174</v>
      </c>
      <c r="W68" s="51" t="n">
        <v>39.3163</v>
      </c>
      <c r="X68" s="51" t="n">
        <v>911.57</v>
      </c>
      <c r="Y68" s="51" t="n">
        <v>2.68</v>
      </c>
      <c r="Z68" s="51" t="n">
        <f aca="false">X68/3600</f>
        <v>0.253213888888889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309.108</v>
      </c>
      <c r="E69" s="48" t="n">
        <f aca="false">N69</f>
        <v>35.8127</v>
      </c>
      <c r="F69" s="48" t="n">
        <f aca="false">L69</f>
        <v>309.108</v>
      </c>
      <c r="G69" s="48" t="n">
        <f aca="false">O69</f>
        <v>36.8307</v>
      </c>
      <c r="H69" s="48" t="n">
        <f aca="false">T69</f>
        <v>308.848</v>
      </c>
      <c r="I69" s="48" t="n">
        <f aca="false">V69</f>
        <v>35.8005</v>
      </c>
      <c r="J69" s="48" t="n">
        <f aca="false">T69</f>
        <v>308.848</v>
      </c>
      <c r="K69" s="48" t="n">
        <f aca="false">W69</f>
        <v>36.842</v>
      </c>
      <c r="L69" s="56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43.94</v>
      </c>
      <c r="Q69" s="57" t="n">
        <v>1.94</v>
      </c>
      <c r="R69" s="51" t="n">
        <f aca="false">P69/3600</f>
        <v>0.20665</v>
      </c>
      <c r="S69" s="52"/>
      <c r="T69" s="58" t="n">
        <v>308.848</v>
      </c>
      <c r="U69" s="51" t="n">
        <v>32.2278</v>
      </c>
      <c r="V69" s="51" t="n">
        <v>35.8005</v>
      </c>
      <c r="W69" s="51" t="n">
        <v>36.842</v>
      </c>
      <c r="X69" s="51" t="n">
        <v>740.31</v>
      </c>
      <c r="Y69" s="51" t="n">
        <v>1.95</v>
      </c>
      <c r="Z69" s="51" t="n">
        <f aca="false">X69/3600</f>
        <v>0.205641666666667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3.512</v>
      </c>
      <c r="E70" s="69" t="n">
        <f aca="false">N70</f>
        <v>33.5167</v>
      </c>
      <c r="F70" s="69" t="n">
        <f aca="false">L70</f>
        <v>143.512</v>
      </c>
      <c r="G70" s="69" t="n">
        <f aca="false">O70</f>
        <v>34.3939</v>
      </c>
      <c r="H70" s="69" t="n">
        <f aca="false">T70</f>
        <v>143.7256</v>
      </c>
      <c r="I70" s="69" t="n">
        <f aca="false">V70</f>
        <v>33.5264</v>
      </c>
      <c r="J70" s="69" t="n">
        <f aca="false">T70</f>
        <v>143.7256</v>
      </c>
      <c r="K70" s="69" t="n">
        <f aca="false">W70</f>
        <v>34.3789</v>
      </c>
      <c r="L70" s="61" t="n">
        <v>143.512</v>
      </c>
      <c r="M70" s="62" t="n">
        <v>29.3607</v>
      </c>
      <c r="N70" s="62" t="n">
        <v>33.5167</v>
      </c>
      <c r="O70" s="62" t="n">
        <v>34.3939</v>
      </c>
      <c r="P70" s="62" t="n">
        <v>658.48</v>
      </c>
      <c r="Q70" s="62" t="n">
        <v>1.47</v>
      </c>
      <c r="R70" s="62" t="n">
        <f aca="false">P70/3600</f>
        <v>0.182911111111111</v>
      </c>
      <c r="S70" s="59"/>
      <c r="T70" s="63" t="n">
        <v>143.7256</v>
      </c>
      <c r="U70" s="62" t="n">
        <v>29.3705</v>
      </c>
      <c r="V70" s="62" t="n">
        <v>33.5264</v>
      </c>
      <c r="W70" s="62" t="n">
        <v>34.3789</v>
      </c>
      <c r="X70" s="62" t="n">
        <v>655.76</v>
      </c>
      <c r="Y70" s="62" t="n">
        <v>1.48</v>
      </c>
      <c r="Z70" s="62" t="n">
        <f aca="false">X70/3600</f>
        <v>0.182155555555556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216.4384</v>
      </c>
      <c r="E71" s="66" t="n">
        <f aca="false">N71</f>
        <v>46.8098</v>
      </c>
      <c r="F71" s="66" t="n">
        <f aca="false">L71</f>
        <v>2216.4384</v>
      </c>
      <c r="G71" s="66" t="n">
        <f aca="false">O71</f>
        <v>47.784</v>
      </c>
      <c r="H71" s="66" t="n">
        <f aca="false">T71</f>
        <v>2216.6736</v>
      </c>
      <c r="I71" s="66" t="n">
        <f aca="false">V71</f>
        <v>46.8173</v>
      </c>
      <c r="J71" s="66" t="n">
        <f aca="false">T71</f>
        <v>2216.6736</v>
      </c>
      <c r="K71" s="66" t="n">
        <f aca="false">W71</f>
        <v>47.79</v>
      </c>
      <c r="L71" s="49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57" t="n">
        <v>25.95</v>
      </c>
      <c r="R71" s="50" t="n">
        <f aca="false">P71/3600</f>
        <v>2.79546111111111</v>
      </c>
      <c r="S71" s="65"/>
      <c r="T71" s="53" t="n">
        <v>2216.6736</v>
      </c>
      <c r="U71" s="50" t="n">
        <v>43.5678</v>
      </c>
      <c r="V71" s="50" t="n">
        <v>46.8173</v>
      </c>
      <c r="W71" s="50" t="n">
        <v>47.79</v>
      </c>
      <c r="X71" s="50" t="n">
        <v>9977.34</v>
      </c>
      <c r="Y71" s="50" t="n">
        <v>26.49</v>
      </c>
      <c r="Z71" s="50" t="n">
        <f aca="false">X71/3600</f>
        <v>2.7714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781.9608</v>
      </c>
      <c r="E72" s="67" t="n">
        <f aca="false">N72</f>
        <v>45.4895</v>
      </c>
      <c r="F72" s="67" t="n">
        <f aca="false">L72</f>
        <v>781.9608</v>
      </c>
      <c r="G72" s="67" t="n">
        <f aca="false">O72</f>
        <v>46.0945</v>
      </c>
      <c r="H72" s="67" t="n">
        <f aca="false">T72</f>
        <v>782.5104</v>
      </c>
      <c r="I72" s="67" t="n">
        <f aca="false">V72</f>
        <v>45.4911</v>
      </c>
      <c r="J72" s="67" t="n">
        <f aca="false">T72</f>
        <v>782.5104</v>
      </c>
      <c r="K72" s="67" t="n">
        <f aca="false">W72</f>
        <v>46.0953</v>
      </c>
      <c r="L72" s="56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158.85</v>
      </c>
      <c r="Q72" s="57" t="n">
        <v>18.52</v>
      </c>
      <c r="R72" s="51" t="n">
        <f aca="false">P72/3600</f>
        <v>2.544125</v>
      </c>
      <c r="S72" s="52"/>
      <c r="T72" s="58" t="n">
        <v>782.5104</v>
      </c>
      <c r="U72" s="51" t="n">
        <v>41.2848</v>
      </c>
      <c r="V72" s="51" t="n">
        <v>45.4911</v>
      </c>
      <c r="W72" s="51" t="n">
        <v>46.0953</v>
      </c>
      <c r="X72" s="51" t="n">
        <v>9127.49</v>
      </c>
      <c r="Y72" s="51" t="n">
        <v>19.13</v>
      </c>
      <c r="Z72" s="51" t="n">
        <f aca="false">X72/3600</f>
        <v>2.53541388888889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365.2416</v>
      </c>
      <c r="E73" s="67" t="n">
        <f aca="false">N73</f>
        <v>43.8243</v>
      </c>
      <c r="F73" s="67" t="n">
        <f aca="false">L73</f>
        <v>365.2416</v>
      </c>
      <c r="G73" s="67" t="n">
        <f aca="false">O73</f>
        <v>44.127</v>
      </c>
      <c r="H73" s="67" t="n">
        <f aca="false">T73</f>
        <v>364.8288</v>
      </c>
      <c r="I73" s="67" t="n">
        <f aca="false">V73</f>
        <v>43.8464</v>
      </c>
      <c r="J73" s="67" t="n">
        <f aca="false">T73</f>
        <v>364.8288</v>
      </c>
      <c r="K73" s="67" t="n">
        <f aca="false">W73</f>
        <v>44.1558</v>
      </c>
      <c r="L73" s="56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8871.14</v>
      </c>
      <c r="Q73" s="57" t="n">
        <v>15.03</v>
      </c>
      <c r="R73" s="51" t="n">
        <f aca="false">P73/3600</f>
        <v>2.46420555555556</v>
      </c>
      <c r="S73" s="52"/>
      <c r="T73" s="58" t="n">
        <v>364.8288</v>
      </c>
      <c r="U73" s="51" t="n">
        <v>38.762</v>
      </c>
      <c r="V73" s="51" t="n">
        <v>43.8464</v>
      </c>
      <c r="W73" s="51" t="n">
        <v>44.1558</v>
      </c>
      <c r="X73" s="51" t="n">
        <v>8812.17</v>
      </c>
      <c r="Y73" s="51" t="n">
        <v>15.24</v>
      </c>
      <c r="Z73" s="51" t="n">
        <f aca="false">X73/3600</f>
        <v>2.447825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189.152</v>
      </c>
      <c r="E74" s="68" t="n">
        <f aca="false">N74</f>
        <v>41.7062</v>
      </c>
      <c r="F74" s="68" t="n">
        <f aca="false">L74</f>
        <v>189.152</v>
      </c>
      <c r="G74" s="68" t="n">
        <f aca="false">O74</f>
        <v>41.9742</v>
      </c>
      <c r="H74" s="68" t="n">
        <f aca="false">T74</f>
        <v>189.8232</v>
      </c>
      <c r="I74" s="68" t="n">
        <f aca="false">V74</f>
        <v>41.6937</v>
      </c>
      <c r="J74" s="68" t="n">
        <f aca="false">T74</f>
        <v>189.8232</v>
      </c>
      <c r="K74" s="68" t="n">
        <f aca="false">W74</f>
        <v>41.9301</v>
      </c>
      <c r="L74" s="61" t="n">
        <v>189.152</v>
      </c>
      <c r="M74" s="62" t="n">
        <v>35.9236</v>
      </c>
      <c r="N74" s="62" t="n">
        <v>41.7062</v>
      </c>
      <c r="O74" s="62" t="n">
        <v>41.9742</v>
      </c>
      <c r="P74" s="62" t="n">
        <v>8756.03</v>
      </c>
      <c r="Q74" s="62" t="n">
        <v>13.41</v>
      </c>
      <c r="R74" s="62" t="n">
        <f aca="false">P74/3600</f>
        <v>2.43223055555556</v>
      </c>
      <c r="S74" s="59"/>
      <c r="T74" s="63" t="n">
        <v>189.8232</v>
      </c>
      <c r="U74" s="62" t="n">
        <v>35.9168</v>
      </c>
      <c r="V74" s="62" t="n">
        <v>41.6937</v>
      </c>
      <c r="W74" s="62" t="n">
        <v>41.9301</v>
      </c>
      <c r="X74" s="62" t="n">
        <v>8706.88</v>
      </c>
      <c r="Y74" s="62" t="n">
        <v>13.73</v>
      </c>
      <c r="Z74" s="62" t="n">
        <f aca="false">X74/3600</f>
        <v>2.41857777777778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3102.3808</v>
      </c>
      <c r="I75" s="64" t="n">
        <f aca="false">V75</f>
        <v>48.3682</v>
      </c>
      <c r="J75" s="64" t="n">
        <f aca="false">T75</f>
        <v>3102.3808</v>
      </c>
      <c r="K75" s="64" t="n">
        <f aca="false">W75</f>
        <v>47.8822</v>
      </c>
      <c r="L75" s="49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57" t="n">
        <v>26.75</v>
      </c>
      <c r="R75" s="50" t="n">
        <f aca="false">P75/3600</f>
        <v>2.88044166666667</v>
      </c>
      <c r="S75" s="65"/>
      <c r="T75" s="53" t="n">
        <v>3102.3808</v>
      </c>
      <c r="U75" s="50" t="n">
        <v>43.3981</v>
      </c>
      <c r="V75" s="50" t="n">
        <v>48.3682</v>
      </c>
      <c r="W75" s="50" t="n">
        <v>47.8822</v>
      </c>
      <c r="X75" s="50" t="n">
        <v>10274.42</v>
      </c>
      <c r="Y75" s="50" t="n">
        <v>27.3</v>
      </c>
      <c r="Z75" s="50" t="n">
        <f aca="false">X75/3600</f>
        <v>2.8540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986.632</v>
      </c>
      <c r="E76" s="48" t="n">
        <f aca="false">N76</f>
        <v>46.9078</v>
      </c>
      <c r="F76" s="48" t="n">
        <f aca="false">L76</f>
        <v>986.632</v>
      </c>
      <c r="G76" s="48" t="n">
        <f aca="false">O76</f>
        <v>45.9893</v>
      </c>
      <c r="H76" s="48" t="n">
        <f aca="false">T76</f>
        <v>987.7256</v>
      </c>
      <c r="I76" s="48" t="n">
        <f aca="false">V76</f>
        <v>46.9221</v>
      </c>
      <c r="J76" s="48" t="n">
        <f aca="false">T76</f>
        <v>987.7256</v>
      </c>
      <c r="K76" s="48" t="n">
        <f aca="false">W76</f>
        <v>46.0073</v>
      </c>
      <c r="L76" s="56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086.75</v>
      </c>
      <c r="Q76" s="57" t="n">
        <v>19.7</v>
      </c>
      <c r="R76" s="51" t="n">
        <f aca="false">P76/3600</f>
        <v>2.52409722222222</v>
      </c>
      <c r="S76" s="52"/>
      <c r="T76" s="58" t="n">
        <v>987.7256</v>
      </c>
      <c r="U76" s="51" t="n">
        <v>41.0103</v>
      </c>
      <c r="V76" s="51" t="n">
        <v>46.9221</v>
      </c>
      <c r="W76" s="51" t="n">
        <v>46.0073</v>
      </c>
      <c r="X76" s="51" t="n">
        <v>9081.6</v>
      </c>
      <c r="Y76" s="51" t="n">
        <v>20.3</v>
      </c>
      <c r="Z76" s="51" t="n">
        <f aca="false">X76/3600</f>
        <v>2.52266666666667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440.9128</v>
      </c>
      <c r="E77" s="48" t="n">
        <f aca="false">N77</f>
        <v>45.5352</v>
      </c>
      <c r="F77" s="48" t="n">
        <f aca="false">L77</f>
        <v>440.9128</v>
      </c>
      <c r="G77" s="48" t="n">
        <f aca="false">O77</f>
        <v>43.796</v>
      </c>
      <c r="H77" s="48" t="n">
        <f aca="false">T77</f>
        <v>441.2664</v>
      </c>
      <c r="I77" s="48" t="n">
        <f aca="false">V77</f>
        <v>45.5222</v>
      </c>
      <c r="J77" s="48" t="n">
        <f aca="false">T77</f>
        <v>441.2664</v>
      </c>
      <c r="K77" s="48" t="n">
        <f aca="false">W77</f>
        <v>43.8259</v>
      </c>
      <c r="L77" s="56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8796.42</v>
      </c>
      <c r="Q77" s="57" t="n">
        <v>16.39</v>
      </c>
      <c r="R77" s="51" t="n">
        <f aca="false">P77/3600</f>
        <v>2.44345</v>
      </c>
      <c r="S77" s="52"/>
      <c r="T77" s="58" t="n">
        <v>441.2664</v>
      </c>
      <c r="U77" s="51" t="n">
        <v>38.4777</v>
      </c>
      <c r="V77" s="51" t="n">
        <v>45.5222</v>
      </c>
      <c r="W77" s="51" t="n">
        <v>43.8259</v>
      </c>
      <c r="X77" s="51" t="n">
        <v>8740.77</v>
      </c>
      <c r="Y77" s="51" t="n">
        <v>16.84</v>
      </c>
      <c r="Z77" s="51" t="n">
        <f aca="false">X77/3600</f>
        <v>2.42799166666667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226.0544</v>
      </c>
      <c r="E78" s="60" t="n">
        <f aca="false">N78</f>
        <v>43.2315</v>
      </c>
      <c r="F78" s="60" t="n">
        <f aca="false">L78</f>
        <v>226.0544</v>
      </c>
      <c r="G78" s="60" t="n">
        <f aca="false">O78</f>
        <v>41.3723</v>
      </c>
      <c r="H78" s="60" t="n">
        <f aca="false">T78</f>
        <v>226.1264</v>
      </c>
      <c r="I78" s="60" t="n">
        <f aca="false">V78</f>
        <v>43.2607</v>
      </c>
      <c r="J78" s="60" t="n">
        <f aca="false">T78</f>
        <v>226.1264</v>
      </c>
      <c r="K78" s="60" t="n">
        <f aca="false">W78</f>
        <v>41.3808</v>
      </c>
      <c r="L78" s="61" t="n">
        <v>226.0544</v>
      </c>
      <c r="M78" s="62" t="n">
        <v>35.5498</v>
      </c>
      <c r="N78" s="62" t="n">
        <v>43.2315</v>
      </c>
      <c r="O78" s="62" t="n">
        <v>41.3723</v>
      </c>
      <c r="P78" s="62" t="n">
        <v>8720.65</v>
      </c>
      <c r="Q78" s="62" t="n">
        <v>14.21</v>
      </c>
      <c r="R78" s="62" t="n">
        <f aca="false">P78/3600</f>
        <v>2.42240277777778</v>
      </c>
      <c r="S78" s="59"/>
      <c r="T78" s="63" t="n">
        <v>226.1264</v>
      </c>
      <c r="U78" s="62" t="n">
        <v>35.5564</v>
      </c>
      <c r="V78" s="62" t="n">
        <v>43.2607</v>
      </c>
      <c r="W78" s="62" t="n">
        <v>41.3808</v>
      </c>
      <c r="X78" s="62" t="n">
        <v>8647.71</v>
      </c>
      <c r="Y78" s="62" t="n">
        <v>14.52</v>
      </c>
      <c r="Z78" s="62" t="n">
        <f aca="false">X78/3600</f>
        <v>2.40214166666667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2560.0728</v>
      </c>
      <c r="I79" s="64" t="n">
        <f aca="false">V79</f>
        <v>48.0636</v>
      </c>
      <c r="J79" s="64" t="n">
        <f aca="false">T79</f>
        <v>2560.0728</v>
      </c>
      <c r="K79" s="64" t="n">
        <f aca="false">W79</f>
        <v>48.215</v>
      </c>
      <c r="L79" s="49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57" t="n">
        <v>25.29</v>
      </c>
      <c r="R79" s="50" t="n">
        <f aca="false">P79/3600</f>
        <v>2.82096944444444</v>
      </c>
      <c r="S79" s="65"/>
      <c r="T79" s="53" t="n">
        <v>2560.0728</v>
      </c>
      <c r="U79" s="50" t="n">
        <v>43.2885</v>
      </c>
      <c r="V79" s="50" t="n">
        <v>48.0636</v>
      </c>
      <c r="W79" s="50" t="n">
        <v>48.215</v>
      </c>
      <c r="X79" s="50" t="n">
        <v>10056.98</v>
      </c>
      <c r="Y79" s="50" t="n">
        <v>25.83</v>
      </c>
      <c r="Z79" s="50" t="n">
        <f aca="false">X79/3600</f>
        <v>2.7936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791.5104</v>
      </c>
      <c r="E80" s="48" t="n">
        <f aca="false">N80</f>
        <v>46.252</v>
      </c>
      <c r="F80" s="48" t="n">
        <f aca="false">L80</f>
        <v>791.5104</v>
      </c>
      <c r="G80" s="48" t="n">
        <f aca="false">O80</f>
        <v>46.2083</v>
      </c>
      <c r="H80" s="48" t="n">
        <f aca="false">T80</f>
        <v>791.9824</v>
      </c>
      <c r="I80" s="48" t="n">
        <f aca="false">V80</f>
        <v>46.2396</v>
      </c>
      <c r="J80" s="48" t="n">
        <f aca="false">T80</f>
        <v>791.9824</v>
      </c>
      <c r="K80" s="48" t="n">
        <f aca="false">W80</f>
        <v>46.2202</v>
      </c>
      <c r="L80" s="56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152.25</v>
      </c>
      <c r="Q80" s="57" t="n">
        <v>18.6</v>
      </c>
      <c r="R80" s="51" t="n">
        <f aca="false">P80/3600</f>
        <v>2.54229166666667</v>
      </c>
      <c r="S80" s="52"/>
      <c r="T80" s="58" t="n">
        <v>791.9824</v>
      </c>
      <c r="U80" s="51" t="n">
        <v>40.8562</v>
      </c>
      <c r="V80" s="51" t="n">
        <v>46.2396</v>
      </c>
      <c r="W80" s="51" t="n">
        <v>46.2202</v>
      </c>
      <c r="X80" s="51" t="n">
        <v>9014.69</v>
      </c>
      <c r="Y80" s="51" t="n">
        <v>19.02</v>
      </c>
      <c r="Z80" s="51" t="n">
        <f aca="false">X80/3600</f>
        <v>2.50408055555556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337.1952</v>
      </c>
      <c r="E81" s="48" t="n">
        <f aca="false">N81</f>
        <v>44.2052</v>
      </c>
      <c r="F81" s="48" t="n">
        <f aca="false">L81</f>
        <v>337.1952</v>
      </c>
      <c r="G81" s="48" t="n">
        <f aca="false">O81</f>
        <v>43.9935</v>
      </c>
      <c r="H81" s="48" t="n">
        <f aca="false">T81</f>
        <v>336.8832</v>
      </c>
      <c r="I81" s="48" t="n">
        <f aca="false">V81</f>
        <v>44.1732</v>
      </c>
      <c r="J81" s="48" t="n">
        <f aca="false">T81</f>
        <v>336.8832</v>
      </c>
      <c r="K81" s="48" t="n">
        <f aca="false">W81</f>
        <v>44.04</v>
      </c>
      <c r="L81" s="56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8842.73</v>
      </c>
      <c r="Q81" s="57" t="n">
        <v>15.27</v>
      </c>
      <c r="R81" s="51" t="n">
        <f aca="false">P81/3600</f>
        <v>2.45631388888889</v>
      </c>
      <c r="S81" s="52"/>
      <c r="T81" s="58" t="n">
        <v>336.8832</v>
      </c>
      <c r="U81" s="51" t="n">
        <v>38.2907</v>
      </c>
      <c r="V81" s="51" t="n">
        <v>44.1732</v>
      </c>
      <c r="W81" s="51" t="n">
        <v>44.04</v>
      </c>
      <c r="X81" s="51" t="n">
        <v>8750.11</v>
      </c>
      <c r="Y81" s="51" t="n">
        <v>15.55</v>
      </c>
      <c r="Z81" s="51" t="n">
        <f aca="false">X81/3600</f>
        <v>2.43058611111111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168.7744</v>
      </c>
      <c r="E82" s="69" t="n">
        <f aca="false">N82</f>
        <v>41.8767</v>
      </c>
      <c r="F82" s="69" t="n">
        <f aca="false">L82</f>
        <v>168.7744</v>
      </c>
      <c r="G82" s="69" t="n">
        <f aca="false">O82</f>
        <v>41.5931</v>
      </c>
      <c r="H82" s="69" t="n">
        <f aca="false">T82</f>
        <v>168.8504</v>
      </c>
      <c r="I82" s="69" t="n">
        <f aca="false">V82</f>
        <v>41.8407</v>
      </c>
      <c r="J82" s="69" t="n">
        <f aca="false">T82</f>
        <v>168.8504</v>
      </c>
      <c r="K82" s="69" t="n">
        <f aca="false">W82</f>
        <v>41.7116</v>
      </c>
      <c r="L82" s="61" t="n">
        <v>168.7744</v>
      </c>
      <c r="M82" s="62" t="n">
        <v>35.5737</v>
      </c>
      <c r="N82" s="62" t="n">
        <v>41.8767</v>
      </c>
      <c r="O82" s="62" t="n">
        <v>41.5931</v>
      </c>
      <c r="P82" s="62" t="n">
        <v>8720.56</v>
      </c>
      <c r="Q82" s="62" t="n">
        <v>13.11</v>
      </c>
      <c r="R82" s="62" t="n">
        <f aca="false">P82/3600</f>
        <v>2.42237777777778</v>
      </c>
      <c r="S82" s="59"/>
      <c r="T82" s="63" t="n">
        <v>168.8504</v>
      </c>
      <c r="U82" s="62" t="n">
        <v>35.5611</v>
      </c>
      <c r="V82" s="62" t="n">
        <v>41.8407</v>
      </c>
      <c r="W82" s="62" t="n">
        <v>41.7116</v>
      </c>
      <c r="X82" s="62" t="n">
        <v>8615.65</v>
      </c>
      <c r="Y82" s="62" t="n">
        <v>13.46</v>
      </c>
      <c r="Z82" s="62" t="n">
        <f aca="false">X82/3600</f>
        <v>2.39323611111111</v>
      </c>
      <c r="AA82" s="59"/>
      <c r="AB82" s="59"/>
      <c r="AC82" s="59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19:Q82)</f>
        <v>13.6020428694985</v>
      </c>
      <c r="R89" s="74" t="n">
        <f aca="false">GEOMEAN(R19:R82)</f>
        <v>1.56142321706158</v>
      </c>
      <c r="S89" s="74"/>
      <c r="T89" s="74"/>
      <c r="U89" s="74"/>
      <c r="V89" s="74"/>
      <c r="W89" s="74"/>
      <c r="X89" s="74"/>
      <c r="Y89" s="74" t="n">
        <f aca="false">GEOMEAN(Y19:Y82)</f>
        <v>14.0046478352516</v>
      </c>
      <c r="Z89" s="74" t="n">
        <f aca="false">GEOMEAN(Z19:Z82)</f>
        <v>1.55171199010849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295988602312</v>
      </c>
      <c r="Z90" s="84" t="n">
        <f aca="false">Z89/R89</f>
        <v>0.993780528656818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19:Q82)/3600</f>
        <v>0.421516666666667</v>
      </c>
      <c r="R91" s="73" t="n">
        <f aca="false">SUM(R19:R82)</f>
        <v>165.152238888889</v>
      </c>
      <c r="X91" s="73"/>
      <c r="Y91" s="73" t="n">
        <f aca="false">SUM(Y19:Y82)/3600</f>
        <v>0.436519444444444</v>
      </c>
      <c r="Z91" s="73" t="n">
        <f aca="false">SUM(Z19:Z82)</f>
        <v>164.160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20" min="19" style="36" width="7.85"/>
    <col collapsed="false" customWidth="true" hidden="false" outlineLevel="0" max="23" min="21" style="36" width="5.28"/>
    <col collapsed="false" customWidth="true" hidden="false" outlineLevel="0" max="24" min="24" style="36" width="7.85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87"/>
      <c r="M3" s="88"/>
      <c r="N3" s="88"/>
      <c r="O3" s="88"/>
      <c r="P3" s="88"/>
      <c r="Q3" s="88"/>
      <c r="R3" s="111"/>
      <c r="S3" s="96"/>
      <c r="T3" s="90"/>
      <c r="U3" s="88"/>
      <c r="V3" s="88"/>
      <c r="W3" s="88"/>
      <c r="X3" s="88"/>
      <c r="Y3" s="88"/>
      <c r="Z3" s="111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/>
      <c r="C4" s="92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4"/>
      <c r="M4" s="95"/>
      <c r="N4" s="95"/>
      <c r="O4" s="95"/>
      <c r="P4" s="95"/>
      <c r="Q4" s="95"/>
      <c r="R4" s="111"/>
      <c r="S4" s="96"/>
      <c r="T4" s="97"/>
      <c r="U4" s="95"/>
      <c r="V4" s="95"/>
      <c r="W4" s="95"/>
      <c r="X4" s="95"/>
      <c r="Y4" s="95"/>
      <c r="Z4" s="111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4"/>
      <c r="M5" s="95"/>
      <c r="N5" s="95"/>
      <c r="O5" s="95"/>
      <c r="P5" s="95"/>
      <c r="Q5" s="95"/>
      <c r="R5" s="111"/>
      <c r="S5" s="96"/>
      <c r="T5" s="97"/>
      <c r="U5" s="95"/>
      <c r="V5" s="95"/>
      <c r="W5" s="95"/>
      <c r="X5" s="95"/>
      <c r="Y5" s="95"/>
      <c r="Z5" s="111"/>
      <c r="AA5" s="96"/>
      <c r="AB5" s="96"/>
      <c r="AC5" s="96"/>
    </row>
    <row r="6" customFormat="false" ht="12" hidden="false" customHeight="false" outlineLevel="0" collapsed="false">
      <c r="A6" s="92"/>
      <c r="B6" s="98"/>
      <c r="C6" s="98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0"/>
      <c r="M6" s="101"/>
      <c r="N6" s="101"/>
      <c r="O6" s="101"/>
      <c r="P6" s="101"/>
      <c r="Q6" s="101"/>
      <c r="R6" s="101"/>
      <c r="S6" s="98"/>
      <c r="T6" s="102"/>
      <c r="U6" s="101"/>
      <c r="V6" s="101"/>
      <c r="W6" s="101"/>
      <c r="X6" s="101"/>
      <c r="Y6" s="101"/>
      <c r="Z6" s="101"/>
      <c r="AA6" s="98"/>
      <c r="AB6" s="98"/>
      <c r="AC6" s="98"/>
    </row>
    <row r="7" customFormat="false" ht="11.25" hidden="false" customHeight="false" outlineLevel="0" collapsed="false">
      <c r="A7" s="92"/>
      <c r="B7" s="92" t="s">
        <v>34</v>
      </c>
      <c r="C7" s="85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4"/>
      <c r="M7" s="95"/>
      <c r="N7" s="95"/>
      <c r="O7" s="95"/>
      <c r="P7" s="95"/>
      <c r="Q7" s="95"/>
      <c r="R7" s="111"/>
      <c r="S7" s="96"/>
      <c r="T7" s="90"/>
      <c r="U7" s="88"/>
      <c r="V7" s="88"/>
      <c r="W7" s="88"/>
      <c r="X7" s="95"/>
      <c r="Y7" s="95"/>
      <c r="Z7" s="111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4"/>
      <c r="M8" s="95"/>
      <c r="N8" s="95"/>
      <c r="O8" s="95"/>
      <c r="P8" s="95"/>
      <c r="Q8" s="95"/>
      <c r="R8" s="111"/>
      <c r="S8" s="96"/>
      <c r="T8" s="97"/>
      <c r="U8" s="95"/>
      <c r="V8" s="95"/>
      <c r="W8" s="95"/>
      <c r="X8" s="95"/>
      <c r="Y8" s="95"/>
      <c r="Z8" s="111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4"/>
      <c r="M9" s="95"/>
      <c r="N9" s="95"/>
      <c r="O9" s="95"/>
      <c r="P9" s="95"/>
      <c r="Q9" s="95"/>
      <c r="R9" s="111"/>
      <c r="S9" s="96"/>
      <c r="T9" s="97"/>
      <c r="U9" s="95"/>
      <c r="V9" s="95"/>
      <c r="W9" s="95"/>
      <c r="X9" s="95"/>
      <c r="Y9" s="95"/>
      <c r="Z9" s="111"/>
      <c r="AA9" s="96"/>
      <c r="AB9" s="96"/>
      <c r="AC9" s="96"/>
    </row>
    <row r="10" customFormat="false" ht="12" hidden="false" customHeight="false" outlineLevel="0" collapsed="false">
      <c r="A10" s="92"/>
      <c r="B10" s="98"/>
      <c r="C10" s="98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0"/>
      <c r="M10" s="101"/>
      <c r="N10" s="101"/>
      <c r="O10" s="101"/>
      <c r="P10" s="101"/>
      <c r="Q10" s="101"/>
      <c r="R10" s="101"/>
      <c r="S10" s="98"/>
      <c r="T10" s="102"/>
      <c r="U10" s="101"/>
      <c r="V10" s="101"/>
      <c r="W10" s="101"/>
      <c r="X10" s="101"/>
      <c r="Y10" s="101"/>
      <c r="Z10" s="101"/>
      <c r="AA10" s="98"/>
      <c r="AB10" s="98"/>
      <c r="AC10" s="98"/>
      <c r="AD10" s="113"/>
    </row>
    <row r="11" customFormat="false" ht="11.25" hidden="false" customHeight="false" outlineLevel="0" collapsed="false">
      <c r="A11" s="92"/>
      <c r="B11" s="85" t="s">
        <v>35</v>
      </c>
      <c r="C11" s="85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4"/>
      <c r="M11" s="95"/>
      <c r="N11" s="95"/>
      <c r="O11" s="95"/>
      <c r="P11" s="95"/>
      <c r="Q11" s="95"/>
      <c r="R11" s="95"/>
      <c r="S11" s="96"/>
      <c r="T11" s="97"/>
      <c r="U11" s="95"/>
      <c r="V11" s="95"/>
      <c r="W11" s="95"/>
      <c r="X11" s="95"/>
      <c r="Y11" s="95"/>
      <c r="Z11" s="95"/>
      <c r="AA11" s="91"/>
      <c r="AB11" s="91"/>
      <c r="AC11" s="91"/>
      <c r="AD11" s="113"/>
    </row>
    <row r="12" customFormat="false" ht="11.25" hidden="false" customHeight="false" outlineLevel="0" collapsed="false">
      <c r="A12" s="92"/>
      <c r="B12" s="92"/>
      <c r="C12" s="92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4"/>
      <c r="M12" s="95"/>
      <c r="N12" s="95"/>
      <c r="O12" s="95"/>
      <c r="P12" s="95"/>
      <c r="Q12" s="95"/>
      <c r="R12" s="95"/>
      <c r="S12" s="96"/>
      <c r="T12" s="97"/>
      <c r="U12" s="95"/>
      <c r="V12" s="95"/>
      <c r="W12" s="95"/>
      <c r="X12" s="95"/>
      <c r="Y12" s="95"/>
      <c r="Z12" s="95"/>
      <c r="AA12" s="96"/>
      <c r="AB12" s="96"/>
      <c r="AC12" s="96"/>
      <c r="AD12" s="113"/>
    </row>
    <row r="13" customFormat="false" ht="11.25" hidden="false" customHeight="false" outlineLevel="0" collapsed="false">
      <c r="A13" s="92"/>
      <c r="B13" s="92"/>
      <c r="C13" s="92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4"/>
      <c r="M13" s="95"/>
      <c r="N13" s="95"/>
      <c r="O13" s="95"/>
      <c r="P13" s="95"/>
      <c r="Q13" s="95"/>
      <c r="R13" s="95"/>
      <c r="S13" s="96"/>
      <c r="T13" s="97"/>
      <c r="U13" s="95"/>
      <c r="V13" s="95"/>
      <c r="W13" s="95"/>
      <c r="X13" s="95"/>
      <c r="Y13" s="95"/>
      <c r="Z13" s="95"/>
      <c r="AA13" s="96"/>
      <c r="AB13" s="96"/>
      <c r="AC13" s="96"/>
      <c r="AD13" s="113"/>
    </row>
    <row r="14" customFormat="false" ht="12" hidden="false" customHeight="false" outlineLevel="0" collapsed="false">
      <c r="A14" s="92"/>
      <c r="B14" s="98"/>
      <c r="C14" s="98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0"/>
      <c r="M14" s="101"/>
      <c r="N14" s="101"/>
      <c r="O14" s="101"/>
      <c r="P14" s="101"/>
      <c r="Q14" s="101"/>
      <c r="R14" s="101"/>
      <c r="S14" s="98"/>
      <c r="T14" s="102"/>
      <c r="U14" s="101"/>
      <c r="V14" s="101"/>
      <c r="W14" s="101"/>
      <c r="X14" s="101"/>
      <c r="Y14" s="101"/>
      <c r="Z14" s="101"/>
      <c r="AA14" s="98"/>
      <c r="AB14" s="98"/>
      <c r="AC14" s="98"/>
      <c r="AD14" s="113"/>
    </row>
    <row r="15" customFormat="false" ht="11.25" hidden="false" customHeight="false" outlineLevel="0" collapsed="false">
      <c r="A15" s="92"/>
      <c r="B15" s="92" t="s">
        <v>36</v>
      </c>
      <c r="C15" s="85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87"/>
      <c r="M15" s="88"/>
      <c r="N15" s="88"/>
      <c r="O15" s="88"/>
      <c r="P15" s="95"/>
      <c r="Q15" s="95"/>
      <c r="R15" s="95"/>
      <c r="S15" s="96"/>
      <c r="T15" s="90"/>
      <c r="U15" s="88"/>
      <c r="V15" s="88"/>
      <c r="W15" s="88"/>
      <c r="X15" s="95"/>
      <c r="Y15" s="95"/>
      <c r="Z15" s="95"/>
      <c r="AA15" s="91"/>
      <c r="AB15" s="91"/>
      <c r="AC15" s="91"/>
      <c r="AD15" s="113"/>
    </row>
    <row r="16" customFormat="false" ht="11.25" hidden="false" customHeight="false" outlineLevel="0" collapsed="false">
      <c r="A16" s="92"/>
      <c r="B16" s="92"/>
      <c r="C16" s="92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4"/>
      <c r="M16" s="95"/>
      <c r="N16" s="95"/>
      <c r="O16" s="95"/>
      <c r="P16" s="95"/>
      <c r="Q16" s="95"/>
      <c r="R16" s="95"/>
      <c r="S16" s="96"/>
      <c r="T16" s="97"/>
      <c r="U16" s="95"/>
      <c r="V16" s="95"/>
      <c r="W16" s="95"/>
      <c r="X16" s="95"/>
      <c r="Y16" s="95"/>
      <c r="Z16" s="95"/>
      <c r="AA16" s="96"/>
      <c r="AB16" s="96"/>
      <c r="AC16" s="96"/>
      <c r="AD16" s="113"/>
    </row>
    <row r="17" customFormat="false" ht="11.25" hidden="false" customHeight="false" outlineLevel="0" collapsed="false">
      <c r="A17" s="92"/>
      <c r="B17" s="92"/>
      <c r="C17" s="92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4"/>
      <c r="M17" s="95"/>
      <c r="N17" s="95"/>
      <c r="O17" s="95"/>
      <c r="P17" s="95"/>
      <c r="Q17" s="95"/>
      <c r="R17" s="95"/>
      <c r="S17" s="96"/>
      <c r="T17" s="97"/>
      <c r="U17" s="95"/>
      <c r="V17" s="95"/>
      <c r="W17" s="95"/>
      <c r="X17" s="95"/>
      <c r="Y17" s="95"/>
      <c r="Z17" s="95"/>
      <c r="AA17" s="96"/>
      <c r="AB17" s="96"/>
      <c r="AC17" s="96"/>
      <c r="AD17" s="113"/>
    </row>
    <row r="18" customFormat="false" ht="12" hidden="false" customHeight="false" outlineLevel="0" collapsed="false">
      <c r="A18" s="98"/>
      <c r="B18" s="98"/>
      <c r="C18" s="98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0"/>
      <c r="M18" s="101"/>
      <c r="N18" s="101"/>
      <c r="O18" s="101"/>
      <c r="P18" s="101"/>
      <c r="Q18" s="101"/>
      <c r="R18" s="101"/>
      <c r="S18" s="98"/>
      <c r="T18" s="102"/>
      <c r="U18" s="101"/>
      <c r="V18" s="101"/>
      <c r="W18" s="101"/>
      <c r="X18" s="101"/>
      <c r="Y18" s="101"/>
      <c r="Z18" s="101"/>
      <c r="AA18" s="98"/>
      <c r="AB18" s="98"/>
      <c r="AC18" s="98"/>
      <c r="AD18" s="113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5896.1832</v>
      </c>
      <c r="E19" s="48" t="n">
        <f aca="false">N19</f>
        <v>43.134</v>
      </c>
      <c r="F19" s="48" t="n">
        <f aca="false">L19</f>
        <v>5896.1832</v>
      </c>
      <c r="G19" s="48" t="n">
        <f aca="false">O19</f>
        <v>44.6582</v>
      </c>
      <c r="H19" s="48" t="n">
        <f aca="false">T19</f>
        <v>5891.3904</v>
      </c>
      <c r="I19" s="48" t="n">
        <f aca="false">V19</f>
        <v>43.1301</v>
      </c>
      <c r="J19" s="48" t="n">
        <f aca="false">T19</f>
        <v>5891.3904</v>
      </c>
      <c r="K19" s="48" t="n">
        <f aca="false">W19</f>
        <v>44.6551</v>
      </c>
      <c r="L19" s="56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188.07</v>
      </c>
      <c r="Q19" s="51" t="n">
        <v>22.32</v>
      </c>
      <c r="R19" s="51" t="n">
        <f aca="false">P19/3600</f>
        <v>2.55224166666667</v>
      </c>
      <c r="S19" s="52"/>
      <c r="T19" s="58" t="n">
        <v>5891.3904</v>
      </c>
      <c r="U19" s="51" t="n">
        <v>41.5003</v>
      </c>
      <c r="V19" s="51" t="n">
        <v>43.1301</v>
      </c>
      <c r="W19" s="51" t="n">
        <v>44.6551</v>
      </c>
      <c r="X19" s="51" t="n">
        <v>8438.54</v>
      </c>
      <c r="Y19" s="51" t="n">
        <v>22.71</v>
      </c>
      <c r="Z19" s="51" t="n">
        <f aca="false">X19/3600</f>
        <v>2.3440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8" t="n">
        <f aca="false">L20</f>
        <v>2674.0024</v>
      </c>
      <c r="E20" s="48" t="n">
        <f aca="false">N20</f>
        <v>41.628</v>
      </c>
      <c r="F20" s="48" t="n">
        <f aca="false">L20</f>
        <v>2674.0024</v>
      </c>
      <c r="G20" s="48" t="n">
        <f aca="false">O20</f>
        <v>42.8008</v>
      </c>
      <c r="H20" s="48" t="n">
        <f aca="false">T20</f>
        <v>2671.704</v>
      </c>
      <c r="I20" s="48" t="n">
        <f aca="false">V20</f>
        <v>41.6243</v>
      </c>
      <c r="J20" s="48" t="n">
        <f aca="false">T20</f>
        <v>2671.704</v>
      </c>
      <c r="K20" s="48" t="n">
        <f aca="false">W20</f>
        <v>42.8022</v>
      </c>
      <c r="L20" s="56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035.91</v>
      </c>
      <c r="Q20" s="51" t="n">
        <v>18.83</v>
      </c>
      <c r="R20" s="51" t="n">
        <f aca="false">P20/3600</f>
        <v>2.23219722222222</v>
      </c>
      <c r="S20" s="52"/>
      <c r="T20" s="58" t="n">
        <v>2671.704</v>
      </c>
      <c r="U20" s="51" t="n">
        <v>39.4667</v>
      </c>
      <c r="V20" s="51" t="n">
        <v>41.6243</v>
      </c>
      <c r="W20" s="51" t="n">
        <v>42.8022</v>
      </c>
      <c r="X20" s="51" t="n">
        <v>8029.85</v>
      </c>
      <c r="Y20" s="51" t="n">
        <v>19.25</v>
      </c>
      <c r="Z20" s="51" t="n">
        <f aca="false">X20/3600</f>
        <v>2.23051388888889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1270.5312</v>
      </c>
      <c r="E21" s="48" t="n">
        <f aca="false">N21</f>
        <v>40.2652</v>
      </c>
      <c r="F21" s="48" t="n">
        <f aca="false">L21</f>
        <v>1270.5312</v>
      </c>
      <c r="G21" s="48" t="n">
        <f aca="false">O21</f>
        <v>41.4338</v>
      </c>
      <c r="H21" s="48" t="n">
        <f aca="false">T21</f>
        <v>1269.9864</v>
      </c>
      <c r="I21" s="48" t="n">
        <f aca="false">V21</f>
        <v>40.2802</v>
      </c>
      <c r="J21" s="48" t="n">
        <f aca="false">T21</f>
        <v>1269.9864</v>
      </c>
      <c r="K21" s="48" t="n">
        <f aca="false">W21</f>
        <v>41.4254</v>
      </c>
      <c r="L21" s="56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264.75</v>
      </c>
      <c r="Q21" s="51" t="n">
        <v>16.48</v>
      </c>
      <c r="R21" s="51" t="n">
        <f aca="false">P21/3600</f>
        <v>2.01798611111111</v>
      </c>
      <c r="S21" s="52"/>
      <c r="T21" s="58" t="n">
        <v>1269.9864</v>
      </c>
      <c r="U21" s="51" t="n">
        <v>36.994</v>
      </c>
      <c r="V21" s="51" t="n">
        <v>40.2802</v>
      </c>
      <c r="W21" s="51" t="n">
        <v>41.4254</v>
      </c>
      <c r="X21" s="51" t="n">
        <v>7210.91</v>
      </c>
      <c r="Y21" s="51" t="n">
        <v>16.9</v>
      </c>
      <c r="Z21" s="51" t="n">
        <f aca="false">X21/3600</f>
        <v>2.00303055555556</v>
      </c>
      <c r="AA21" s="52"/>
      <c r="AB21" s="52"/>
      <c r="AC21" s="52"/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616.1304</v>
      </c>
      <c r="E22" s="60" t="n">
        <f aca="false">N22</f>
        <v>39.1678</v>
      </c>
      <c r="F22" s="60" t="n">
        <f aca="false">L22</f>
        <v>616.1304</v>
      </c>
      <c r="G22" s="60" t="n">
        <f aca="false">O22</f>
        <v>40.4674</v>
      </c>
      <c r="H22" s="60" t="n">
        <f aca="false">T22</f>
        <v>614.8928</v>
      </c>
      <c r="I22" s="60" t="n">
        <f aca="false">V22</f>
        <v>39.1634</v>
      </c>
      <c r="J22" s="60" t="n">
        <f aca="false">T22</f>
        <v>614.8928</v>
      </c>
      <c r="K22" s="60" t="n">
        <f aca="false">W22</f>
        <v>40.4742</v>
      </c>
      <c r="L22" s="61" t="n">
        <v>616.1304</v>
      </c>
      <c r="M22" s="62" t="n">
        <v>34.4593</v>
      </c>
      <c r="N22" s="62" t="n">
        <v>39.1678</v>
      </c>
      <c r="O22" s="62" t="n">
        <v>40.4674</v>
      </c>
      <c r="P22" s="62" t="n">
        <v>6747.45</v>
      </c>
      <c r="Q22" s="62" t="n">
        <v>14.71</v>
      </c>
      <c r="R22" s="62" t="n">
        <f aca="false">P22/3600</f>
        <v>1.87429166666667</v>
      </c>
      <c r="S22" s="59"/>
      <c r="T22" s="63" t="n">
        <v>614.8928</v>
      </c>
      <c r="U22" s="62" t="n">
        <v>34.4628</v>
      </c>
      <c r="V22" s="62" t="n">
        <v>39.1634</v>
      </c>
      <c r="W22" s="62" t="n">
        <v>40.4742</v>
      </c>
      <c r="X22" s="62" t="n">
        <v>6713.79</v>
      </c>
      <c r="Y22" s="62" t="n">
        <v>15.09</v>
      </c>
      <c r="Z22" s="62" t="n">
        <f aca="false">X22/3600</f>
        <v>1.86494166666667</v>
      </c>
      <c r="AA22" s="59"/>
      <c r="AB22" s="59"/>
      <c r="AC22" s="59"/>
    </row>
    <row r="23" customFormat="false" ht="11.25" hidden="false" customHeight="false" outlineLevel="0" collapsed="false">
      <c r="A23" s="55"/>
      <c r="B23" s="47" t="s">
        <v>39</v>
      </c>
      <c r="C23" s="47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8959.4496</v>
      </c>
      <c r="I23" s="64" t="n">
        <f aca="false">V23</f>
        <v>41.8728</v>
      </c>
      <c r="J23" s="64" t="n">
        <f aca="false">T23</f>
        <v>8959.4496</v>
      </c>
      <c r="K23" s="64" t="n">
        <f aca="false">W23</f>
        <v>43.002</v>
      </c>
      <c r="L23" s="49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51" t="n">
        <v>25.3</v>
      </c>
      <c r="R23" s="50" t="n">
        <f aca="false">P23/3600</f>
        <v>2.48016666666667</v>
      </c>
      <c r="S23" s="65"/>
      <c r="T23" s="53" t="n">
        <v>8959.4496</v>
      </c>
      <c r="U23" s="50" t="n">
        <v>39.7153</v>
      </c>
      <c r="V23" s="50" t="n">
        <v>41.8728</v>
      </c>
      <c r="W23" s="50" t="n">
        <v>43.002</v>
      </c>
      <c r="X23" s="50" t="n">
        <v>8889.08</v>
      </c>
      <c r="Y23" s="51" t="n">
        <v>25.7</v>
      </c>
      <c r="Z23" s="50" t="n">
        <f aca="false">X23/3600</f>
        <v>2.469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8" t="n">
        <f aca="false">L24</f>
        <v>3531.8064</v>
      </c>
      <c r="E24" s="48" t="n">
        <f aca="false">N24</f>
        <v>39.8651</v>
      </c>
      <c r="F24" s="48" t="n">
        <f aca="false">L24</f>
        <v>3531.8064</v>
      </c>
      <c r="G24" s="48" t="n">
        <f aca="false">O24</f>
        <v>40.8253</v>
      </c>
      <c r="H24" s="48" t="n">
        <f aca="false">T24</f>
        <v>3529.22</v>
      </c>
      <c r="I24" s="48" t="n">
        <f aca="false">V24</f>
        <v>39.8665</v>
      </c>
      <c r="J24" s="48" t="n">
        <f aca="false">T24</f>
        <v>3529.22</v>
      </c>
      <c r="K24" s="48" t="n">
        <f aca="false">W24</f>
        <v>40.8219</v>
      </c>
      <c r="L24" s="56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486.64</v>
      </c>
      <c r="Q24" s="51" t="n">
        <v>19.14</v>
      </c>
      <c r="R24" s="51" t="n">
        <f aca="false">P24/3600</f>
        <v>2.07962222222222</v>
      </c>
      <c r="S24" s="52"/>
      <c r="T24" s="58" t="n">
        <v>3529.22</v>
      </c>
      <c r="U24" s="51" t="n">
        <v>36.8359</v>
      </c>
      <c r="V24" s="51" t="n">
        <v>39.8665</v>
      </c>
      <c r="W24" s="51" t="n">
        <v>40.8219</v>
      </c>
      <c r="X24" s="51" t="n">
        <v>7439.49</v>
      </c>
      <c r="Y24" s="51" t="n">
        <v>19.6</v>
      </c>
      <c r="Z24" s="51" t="n">
        <f aca="false">X24/3600</f>
        <v>2.066525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8" t="n">
        <f aca="false">L25</f>
        <v>1480.44</v>
      </c>
      <c r="E25" s="48" t="n">
        <f aca="false">N25</f>
        <v>38.0402</v>
      </c>
      <c r="F25" s="48" t="n">
        <f aca="false">L25</f>
        <v>1480.44</v>
      </c>
      <c r="G25" s="48" t="n">
        <f aca="false">O25</f>
        <v>39.2642</v>
      </c>
      <c r="H25" s="48" t="n">
        <f aca="false">T25</f>
        <v>1479.5136</v>
      </c>
      <c r="I25" s="48" t="n">
        <f aca="false">V25</f>
        <v>38.0406</v>
      </c>
      <c r="J25" s="48" t="n">
        <f aca="false">T25</f>
        <v>1479.5136</v>
      </c>
      <c r="K25" s="48" t="n">
        <f aca="false">W25</f>
        <v>39.2708</v>
      </c>
      <c r="L25" s="56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723.35</v>
      </c>
      <c r="Q25" s="51" t="n">
        <v>15.83</v>
      </c>
      <c r="R25" s="51" t="n">
        <f aca="false">P25/3600</f>
        <v>1.86759722222222</v>
      </c>
      <c r="S25" s="52"/>
      <c r="T25" s="58" t="n">
        <v>1479.5136</v>
      </c>
      <c r="U25" s="51" t="n">
        <v>34.0791</v>
      </c>
      <c r="V25" s="51" t="n">
        <v>38.0406</v>
      </c>
      <c r="W25" s="51" t="n">
        <v>39.2708</v>
      </c>
      <c r="X25" s="51" t="n">
        <v>6722.65</v>
      </c>
      <c r="Y25" s="51" t="n">
        <v>16.26</v>
      </c>
      <c r="Z25" s="51" t="n">
        <f aca="false">X25/3600</f>
        <v>1.86740277777778</v>
      </c>
      <c r="AA25" s="52"/>
      <c r="AB25" s="52"/>
      <c r="AC25" s="52"/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629.3544</v>
      </c>
      <c r="E26" s="60" t="n">
        <f aca="false">N26</f>
        <v>36.5293</v>
      </c>
      <c r="F26" s="60" t="n">
        <f aca="false">L26</f>
        <v>629.3544</v>
      </c>
      <c r="G26" s="60" t="n">
        <f aca="false">O26</f>
        <v>38.2605</v>
      </c>
      <c r="H26" s="60" t="n">
        <f aca="false">T26</f>
        <v>629.2232</v>
      </c>
      <c r="I26" s="60" t="n">
        <f aca="false">V26</f>
        <v>36.5255</v>
      </c>
      <c r="J26" s="60" t="n">
        <f aca="false">T26</f>
        <v>629.2232</v>
      </c>
      <c r="K26" s="60" t="n">
        <f aca="false">W26</f>
        <v>38.2865</v>
      </c>
      <c r="L26" s="61" t="n">
        <v>629.3544</v>
      </c>
      <c r="M26" s="62" t="n">
        <v>31.5146</v>
      </c>
      <c r="N26" s="62" t="n">
        <v>36.5293</v>
      </c>
      <c r="O26" s="62" t="n">
        <v>38.2605</v>
      </c>
      <c r="P26" s="62" t="n">
        <v>6291.12</v>
      </c>
      <c r="Q26" s="62" t="n">
        <v>13.86</v>
      </c>
      <c r="R26" s="62" t="n">
        <f aca="false">P26/3600</f>
        <v>1.74753333333333</v>
      </c>
      <c r="S26" s="59"/>
      <c r="T26" s="63" t="n">
        <v>629.2232</v>
      </c>
      <c r="U26" s="62" t="n">
        <v>31.5163</v>
      </c>
      <c r="V26" s="62" t="n">
        <v>36.5255</v>
      </c>
      <c r="W26" s="62" t="n">
        <v>38.2865</v>
      </c>
      <c r="X26" s="62" t="n">
        <v>6274.06</v>
      </c>
      <c r="Y26" s="62" t="n">
        <v>14.28</v>
      </c>
      <c r="Z26" s="62" t="n">
        <f aca="false">X26/3600</f>
        <v>1.74279444444444</v>
      </c>
      <c r="AA26" s="59"/>
      <c r="AB26" s="59"/>
      <c r="AC26" s="59"/>
    </row>
    <row r="27" customFormat="false" ht="11.25" hidden="false" customHeight="false" outlineLevel="0" collapsed="false">
      <c r="A27" s="55"/>
      <c r="B27" s="47" t="s">
        <v>40</v>
      </c>
      <c r="C27" s="47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22683.652</v>
      </c>
      <c r="I27" s="64" t="n">
        <f aca="false">V27</f>
        <v>39.8651</v>
      </c>
      <c r="J27" s="64" t="n">
        <f aca="false">T27</f>
        <v>22683.652</v>
      </c>
      <c r="K27" s="64" t="n">
        <f aca="false">W27</f>
        <v>43.1452</v>
      </c>
      <c r="L27" s="49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51" t="n">
        <v>48.95</v>
      </c>
      <c r="R27" s="50" t="n">
        <f aca="false">P27/3600</f>
        <v>5.29643611111111</v>
      </c>
      <c r="S27" s="65"/>
      <c r="T27" s="53" t="n">
        <v>22683.652</v>
      </c>
      <c r="U27" s="50" t="n">
        <v>38.457</v>
      </c>
      <c r="V27" s="50" t="n">
        <v>39.8651</v>
      </c>
      <c r="W27" s="50" t="n">
        <v>43.1452</v>
      </c>
      <c r="X27" s="50" t="n">
        <v>17599.43</v>
      </c>
      <c r="Y27" s="51" t="n">
        <v>49.81</v>
      </c>
      <c r="Z27" s="50" t="n">
        <f aca="false">X27/3600</f>
        <v>4.8887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8" t="n">
        <f aca="false">L28</f>
        <v>6735.8184</v>
      </c>
      <c r="E28" s="48" t="n">
        <f aca="false">N28</f>
        <v>38.8054</v>
      </c>
      <c r="F28" s="48" t="n">
        <f aca="false">L28</f>
        <v>6735.8184</v>
      </c>
      <c r="G28" s="48" t="n">
        <f aca="false">O28</f>
        <v>41.3246</v>
      </c>
      <c r="H28" s="48" t="n">
        <f aca="false">T28</f>
        <v>6730.94</v>
      </c>
      <c r="I28" s="48" t="n">
        <f aca="false">V28</f>
        <v>38.806</v>
      </c>
      <c r="J28" s="48" t="n">
        <f aca="false">T28</f>
        <v>6730.94</v>
      </c>
      <c r="K28" s="48" t="n">
        <f aca="false">W28</f>
        <v>41.3195</v>
      </c>
      <c r="L28" s="56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233.14</v>
      </c>
      <c r="Q28" s="51" t="n">
        <v>34.95</v>
      </c>
      <c r="R28" s="51" t="n">
        <f aca="false">P28/3600</f>
        <v>4.23142777777778</v>
      </c>
      <c r="S28" s="52"/>
      <c r="T28" s="58" t="n">
        <v>6730.94</v>
      </c>
      <c r="U28" s="51" t="n">
        <v>36.5328</v>
      </c>
      <c r="V28" s="51" t="n">
        <v>38.806</v>
      </c>
      <c r="W28" s="51" t="n">
        <v>41.3195</v>
      </c>
      <c r="X28" s="51" t="n">
        <v>13910.44</v>
      </c>
      <c r="Y28" s="51" t="n">
        <v>35.9</v>
      </c>
      <c r="Z28" s="51" t="n">
        <f aca="false">X28/3600</f>
        <v>3.86401111111111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8" t="n">
        <f aca="false">L29</f>
        <v>2962.7688</v>
      </c>
      <c r="E29" s="48" t="n">
        <f aca="false">N29</f>
        <v>37.8391</v>
      </c>
      <c r="F29" s="48" t="n">
        <f aca="false">L29</f>
        <v>2962.7688</v>
      </c>
      <c r="G29" s="48" t="n">
        <f aca="false">O29</f>
        <v>39.5335</v>
      </c>
      <c r="H29" s="48" t="n">
        <f aca="false">T29</f>
        <v>2959.452</v>
      </c>
      <c r="I29" s="48" t="n">
        <f aca="false">V29</f>
        <v>37.8378</v>
      </c>
      <c r="J29" s="48" t="n">
        <f aca="false">T29</f>
        <v>2959.452</v>
      </c>
      <c r="K29" s="48" t="n">
        <f aca="false">W29</f>
        <v>39.5309</v>
      </c>
      <c r="L29" s="56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3671.71</v>
      </c>
      <c r="Q29" s="51" t="n">
        <v>29.7</v>
      </c>
      <c r="R29" s="51" t="n">
        <f aca="false">P29/3600</f>
        <v>3.79769722222222</v>
      </c>
      <c r="S29" s="52"/>
      <c r="T29" s="58" t="n">
        <v>2959.452</v>
      </c>
      <c r="U29" s="51" t="n">
        <v>34.4134</v>
      </c>
      <c r="V29" s="51" t="n">
        <v>37.8378</v>
      </c>
      <c r="W29" s="51" t="n">
        <v>39.5309</v>
      </c>
      <c r="X29" s="51" t="n">
        <v>13644.32</v>
      </c>
      <c r="Y29" s="51" t="n">
        <v>30.6</v>
      </c>
      <c r="Z29" s="51" t="n">
        <f aca="false">X29/3600</f>
        <v>3.79008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423.9184</v>
      </c>
      <c r="E30" s="60" t="n">
        <f aca="false">N30</f>
        <v>36.7317</v>
      </c>
      <c r="F30" s="60" t="n">
        <f aca="false">L30</f>
        <v>1423.9184</v>
      </c>
      <c r="G30" s="60" t="n">
        <f aca="false">O30</f>
        <v>37.7701</v>
      </c>
      <c r="H30" s="60" t="n">
        <f aca="false">T30</f>
        <v>1421.1496</v>
      </c>
      <c r="I30" s="60" t="n">
        <f aca="false">V30</f>
        <v>36.732</v>
      </c>
      <c r="J30" s="60" t="n">
        <f aca="false">T30</f>
        <v>1421.1496</v>
      </c>
      <c r="K30" s="60" t="n">
        <f aca="false">W30</f>
        <v>37.7715</v>
      </c>
      <c r="L30" s="61" t="n">
        <v>1423.9184</v>
      </c>
      <c r="M30" s="62" t="n">
        <v>32.131</v>
      </c>
      <c r="N30" s="62" t="n">
        <v>36.7317</v>
      </c>
      <c r="O30" s="62" t="n">
        <v>37.7701</v>
      </c>
      <c r="P30" s="62" t="n">
        <v>12730.21</v>
      </c>
      <c r="Q30" s="62" t="n">
        <v>26.4</v>
      </c>
      <c r="R30" s="62" t="n">
        <f aca="false">P30/3600</f>
        <v>3.53616944444444</v>
      </c>
      <c r="S30" s="59"/>
      <c r="T30" s="63" t="n">
        <v>1421.1496</v>
      </c>
      <c r="U30" s="62" t="n">
        <v>32.1325</v>
      </c>
      <c r="V30" s="62" t="n">
        <v>36.732</v>
      </c>
      <c r="W30" s="62" t="n">
        <v>37.7715</v>
      </c>
      <c r="X30" s="62" t="n">
        <v>12707.66</v>
      </c>
      <c r="Y30" s="62" t="n">
        <v>27.26</v>
      </c>
      <c r="Z30" s="62" t="n">
        <f aca="false">X30/3600</f>
        <v>3.52990555555556</v>
      </c>
      <c r="AA30" s="59"/>
      <c r="AB30" s="59"/>
      <c r="AC30" s="59"/>
    </row>
    <row r="31" customFormat="false" ht="11.25" hidden="false" customHeight="false" outlineLevel="0" collapsed="false">
      <c r="A31" s="55"/>
      <c r="B31" s="47" t="s">
        <v>41</v>
      </c>
      <c r="C31" s="47" t="n">
        <v>22</v>
      </c>
      <c r="D31" s="66" t="n">
        <f aca="false">L31</f>
        <v>22375.2344</v>
      </c>
      <c r="E31" s="66" t="n">
        <f aca="false">N31</f>
        <v>43.4473</v>
      </c>
      <c r="F31" s="66" t="n">
        <f aca="false">L31</f>
        <v>22375.2344</v>
      </c>
      <c r="G31" s="66" t="n">
        <f aca="false">O31</f>
        <v>44.617</v>
      </c>
      <c r="H31" s="66" t="n">
        <f aca="false">T31</f>
        <v>22354.2856</v>
      </c>
      <c r="I31" s="66" t="n">
        <f aca="false">V31</f>
        <v>43.4459</v>
      </c>
      <c r="J31" s="66" t="n">
        <f aca="false">T31</f>
        <v>22354.2856</v>
      </c>
      <c r="K31" s="66" t="n">
        <f aca="false">W31</f>
        <v>44.6143</v>
      </c>
      <c r="L31" s="49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51" t="n">
        <v>54.49</v>
      </c>
      <c r="R31" s="50" t="n">
        <f aca="false">P31/3600</f>
        <v>5.98016666666667</v>
      </c>
      <c r="S31" s="65"/>
      <c r="T31" s="53" t="n">
        <v>22354.2856</v>
      </c>
      <c r="U31" s="50" t="n">
        <v>39.2481</v>
      </c>
      <c r="V31" s="50" t="n">
        <v>43.4459</v>
      </c>
      <c r="W31" s="50" t="n">
        <v>44.6143</v>
      </c>
      <c r="X31" s="50" t="n">
        <v>21483.89</v>
      </c>
      <c r="Y31" s="51" t="n">
        <v>55.51</v>
      </c>
      <c r="Z31" s="50" t="n">
        <f aca="false">X31/3600</f>
        <v>5.9677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7" t="n">
        <f aca="false">L32</f>
        <v>7790.8456</v>
      </c>
      <c r="E32" s="67" t="n">
        <f aca="false">N32</f>
        <v>42.0579</v>
      </c>
      <c r="F32" s="67" t="n">
        <f aca="false">L32</f>
        <v>7790.8456</v>
      </c>
      <c r="G32" s="67" t="n">
        <f aca="false">O32</f>
        <v>42.528</v>
      </c>
      <c r="H32" s="67" t="n">
        <f aca="false">T32</f>
        <v>7787.0104</v>
      </c>
      <c r="I32" s="67" t="n">
        <f aca="false">V32</f>
        <v>42.0531</v>
      </c>
      <c r="J32" s="67" t="n">
        <f aca="false">T32</f>
        <v>7787.0104</v>
      </c>
      <c r="K32" s="67" t="n">
        <f aca="false">W32</f>
        <v>42.5168</v>
      </c>
      <c r="L32" s="56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883.82</v>
      </c>
      <c r="Q32" s="51" t="n">
        <v>42.36</v>
      </c>
      <c r="R32" s="51" t="n">
        <f aca="false">P32/3600</f>
        <v>4.96772777777778</v>
      </c>
      <c r="S32" s="52"/>
      <c r="T32" s="58" t="n">
        <v>7787.0104</v>
      </c>
      <c r="U32" s="51" t="n">
        <v>37.322</v>
      </c>
      <c r="V32" s="51" t="n">
        <v>42.0531</v>
      </c>
      <c r="W32" s="51" t="n">
        <v>42.5168</v>
      </c>
      <c r="X32" s="51" t="n">
        <v>17850.19</v>
      </c>
      <c r="Y32" s="51" t="n">
        <v>43.26</v>
      </c>
      <c r="Z32" s="51" t="n">
        <f aca="false">X32/3600</f>
        <v>4.95838611111111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7" t="n">
        <f aca="false">L33</f>
        <v>3539.3072</v>
      </c>
      <c r="E33" s="67" t="n">
        <f aca="false">N33</f>
        <v>40.5596</v>
      </c>
      <c r="F33" s="67" t="n">
        <f aca="false">L33</f>
        <v>3539.3072</v>
      </c>
      <c r="G33" s="67" t="n">
        <f aca="false">O33</f>
        <v>40.3695</v>
      </c>
      <c r="H33" s="67" t="n">
        <f aca="false">T33</f>
        <v>3536.9904</v>
      </c>
      <c r="I33" s="67" t="n">
        <f aca="false">V33</f>
        <v>40.557</v>
      </c>
      <c r="J33" s="67" t="n">
        <f aca="false">T33</f>
        <v>3536.9904</v>
      </c>
      <c r="K33" s="67" t="n">
        <f aca="false">W33</f>
        <v>40.3682</v>
      </c>
      <c r="L33" s="56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902.16</v>
      </c>
      <c r="Q33" s="51" t="n">
        <v>36.01</v>
      </c>
      <c r="R33" s="51" t="n">
        <f aca="false">P33/3600</f>
        <v>4.41726666666667</v>
      </c>
      <c r="S33" s="52"/>
      <c r="T33" s="58" t="n">
        <v>3536.9904</v>
      </c>
      <c r="U33" s="51" t="n">
        <v>35.3306</v>
      </c>
      <c r="V33" s="51" t="n">
        <v>40.557</v>
      </c>
      <c r="W33" s="51" t="n">
        <v>40.3682</v>
      </c>
      <c r="X33" s="51" t="n">
        <v>15890.01</v>
      </c>
      <c r="Y33" s="51" t="n">
        <v>36.85</v>
      </c>
      <c r="Z33" s="51" t="n">
        <f aca="false">X33/3600</f>
        <v>4.41389166666667</v>
      </c>
      <c r="AA33" s="52"/>
      <c r="AB33" s="52"/>
      <c r="AC33" s="52"/>
    </row>
    <row r="34" customFormat="false" ht="12" hidden="false" customHeight="false" outlineLevel="0" collapsed="false">
      <c r="A34" s="55"/>
      <c r="B34" s="59"/>
      <c r="C34" s="59" t="n">
        <v>37</v>
      </c>
      <c r="D34" s="68" t="n">
        <f aca="false">L34</f>
        <v>1740.5064</v>
      </c>
      <c r="E34" s="68" t="n">
        <f aca="false">N34</f>
        <v>39.1084</v>
      </c>
      <c r="F34" s="68" t="n">
        <f aca="false">L34</f>
        <v>1740.5064</v>
      </c>
      <c r="G34" s="68" t="n">
        <f aca="false">O34</f>
        <v>38.2715</v>
      </c>
      <c r="H34" s="68" t="n">
        <f aca="false">T34</f>
        <v>1740.5584</v>
      </c>
      <c r="I34" s="68" t="n">
        <f aca="false">V34</f>
        <v>39.0971</v>
      </c>
      <c r="J34" s="68" t="n">
        <f aca="false">T34</f>
        <v>1740.5584</v>
      </c>
      <c r="K34" s="68" t="n">
        <f aca="false">W34</f>
        <v>38.2818</v>
      </c>
      <c r="L34" s="61" t="n">
        <v>1740.5064</v>
      </c>
      <c r="M34" s="62" t="n">
        <v>33.1848</v>
      </c>
      <c r="N34" s="62" t="n">
        <v>39.1084</v>
      </c>
      <c r="O34" s="62" t="n">
        <v>38.2715</v>
      </c>
      <c r="P34" s="62" t="n">
        <v>14678.72</v>
      </c>
      <c r="Q34" s="62" t="n">
        <v>31.76</v>
      </c>
      <c r="R34" s="62" t="n">
        <f aca="false">P34/3600</f>
        <v>4.07742222222222</v>
      </c>
      <c r="S34" s="59"/>
      <c r="T34" s="63" t="n">
        <v>1740.5584</v>
      </c>
      <c r="U34" s="62" t="n">
        <v>33.1894</v>
      </c>
      <c r="V34" s="62" t="n">
        <v>39.0971</v>
      </c>
      <c r="W34" s="62" t="n">
        <v>38.2818</v>
      </c>
      <c r="X34" s="62" t="n">
        <v>14614.84</v>
      </c>
      <c r="Y34" s="62" t="n">
        <v>32.64</v>
      </c>
      <c r="Z34" s="62" t="n">
        <f aca="false">X34/3600</f>
        <v>4.05967777777778</v>
      </c>
      <c r="AA34" s="59"/>
      <c r="AB34" s="59"/>
      <c r="AC34" s="59"/>
    </row>
    <row r="35" customFormat="false" ht="11.25" hidden="false" customHeight="false" outlineLevel="0" collapsed="false">
      <c r="A35" s="55"/>
      <c r="B35" s="47" t="s">
        <v>42</v>
      </c>
      <c r="C35" s="47" t="n">
        <v>22</v>
      </c>
      <c r="D35" s="66" t="n">
        <f aca="false">L35</f>
        <v>56485.0432</v>
      </c>
      <c r="E35" s="66" t="n">
        <f aca="false">N35</f>
        <v>41.7349</v>
      </c>
      <c r="F35" s="66" t="n">
        <f aca="false">L35</f>
        <v>56485.0432</v>
      </c>
      <c r="G35" s="66" t="n">
        <f aca="false">O35</f>
        <v>43.8285</v>
      </c>
      <c r="H35" s="66" t="n">
        <f aca="false">T35</f>
        <v>56409.3584</v>
      </c>
      <c r="I35" s="66" t="n">
        <f aca="false">V35</f>
        <v>41.7355</v>
      </c>
      <c r="J35" s="66" t="n">
        <f aca="false">T35</f>
        <v>56409.3584</v>
      </c>
      <c r="K35" s="66" t="n">
        <f aca="false">W35</f>
        <v>43.8368</v>
      </c>
      <c r="L35" s="49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51" t="n">
        <v>80.79</v>
      </c>
      <c r="R35" s="50" t="n">
        <f aca="false">P35/3600</f>
        <v>7.38466111111111</v>
      </c>
      <c r="S35" s="65"/>
      <c r="T35" s="53" t="n">
        <v>56409.3584</v>
      </c>
      <c r="U35" s="50" t="n">
        <v>37.835</v>
      </c>
      <c r="V35" s="50" t="n">
        <v>41.7355</v>
      </c>
      <c r="W35" s="50" t="n">
        <v>43.8368</v>
      </c>
      <c r="X35" s="50" t="n">
        <v>26394.36</v>
      </c>
      <c r="Y35" s="51" t="n">
        <v>82.01</v>
      </c>
      <c r="Z35" s="50" t="n">
        <f aca="false">X35/3600</f>
        <v>7.3317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7" t="n">
        <f aca="false">L36</f>
        <v>9956.7904</v>
      </c>
      <c r="E36" s="67" t="n">
        <f aca="false">N36</f>
        <v>40.3715</v>
      </c>
      <c r="F36" s="67" t="n">
        <f aca="false">L36</f>
        <v>9956.7904</v>
      </c>
      <c r="G36" s="67" t="n">
        <f aca="false">O36</f>
        <v>42.7072</v>
      </c>
      <c r="H36" s="67" t="n">
        <f aca="false">T36</f>
        <v>9940.2336</v>
      </c>
      <c r="I36" s="67" t="n">
        <f aca="false">V36</f>
        <v>40.366</v>
      </c>
      <c r="J36" s="67" t="n">
        <f aca="false">T36</f>
        <v>9940.2336</v>
      </c>
      <c r="K36" s="67" t="n">
        <f aca="false">W36</f>
        <v>42.7116</v>
      </c>
      <c r="L36" s="56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249.95</v>
      </c>
      <c r="Q36" s="51" t="n">
        <v>46.25</v>
      </c>
      <c r="R36" s="51" t="n">
        <f aca="false">P36/3600</f>
        <v>5.06943055555556</v>
      </c>
      <c r="S36" s="52"/>
      <c r="T36" s="58" t="n">
        <v>9940.2336</v>
      </c>
      <c r="U36" s="51" t="n">
        <v>35.0258</v>
      </c>
      <c r="V36" s="51" t="n">
        <v>40.366</v>
      </c>
      <c r="W36" s="51" t="n">
        <v>42.7116</v>
      </c>
      <c r="X36" s="51" t="n">
        <v>17004.96</v>
      </c>
      <c r="Y36" s="51" t="n">
        <v>47.49</v>
      </c>
      <c r="Z36" s="51" t="n">
        <f aca="false">X36/3600</f>
        <v>4.7236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7" t="n">
        <f aca="false">L37</f>
        <v>2610.8816</v>
      </c>
      <c r="E37" s="67" t="n">
        <f aca="false">N37</f>
        <v>38.9805</v>
      </c>
      <c r="F37" s="67" t="n">
        <f aca="false">L37</f>
        <v>2610.8816</v>
      </c>
      <c r="G37" s="67" t="n">
        <f aca="false">O37</f>
        <v>41.6038</v>
      </c>
      <c r="H37" s="67" t="n">
        <f aca="false">T37</f>
        <v>2610.8144</v>
      </c>
      <c r="I37" s="67" t="n">
        <f aca="false">V37</f>
        <v>38.9758</v>
      </c>
      <c r="J37" s="67" t="n">
        <f aca="false">T37</f>
        <v>2610.8144</v>
      </c>
      <c r="K37" s="67" t="n">
        <f aca="false">W37</f>
        <v>41.592</v>
      </c>
      <c r="L37" s="56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5767.21</v>
      </c>
      <c r="Q37" s="51" t="n">
        <v>34.91</v>
      </c>
      <c r="R37" s="51" t="n">
        <f aca="false">P37/3600</f>
        <v>4.37978055555556</v>
      </c>
      <c r="S37" s="52"/>
      <c r="T37" s="58" t="n">
        <v>2610.8144</v>
      </c>
      <c r="U37" s="51" t="n">
        <v>33.271</v>
      </c>
      <c r="V37" s="51" t="n">
        <v>38.9758</v>
      </c>
      <c r="W37" s="51" t="n">
        <v>41.592</v>
      </c>
      <c r="X37" s="51" t="n">
        <v>14312.78</v>
      </c>
      <c r="Y37" s="51" t="n">
        <v>35.79</v>
      </c>
      <c r="Z37" s="51" t="n">
        <f aca="false">X37/3600</f>
        <v>3.97577222222222</v>
      </c>
      <c r="AA37" s="52"/>
      <c r="AB37" s="52"/>
      <c r="AC37" s="52"/>
    </row>
    <row r="38" customFormat="false" ht="12" hidden="false" customHeight="false" outlineLevel="0" collapsed="false">
      <c r="A38" s="59"/>
      <c r="B38" s="59"/>
      <c r="C38" s="59" t="n">
        <v>37</v>
      </c>
      <c r="D38" s="68" t="n">
        <f aca="false">L38</f>
        <v>954.2776</v>
      </c>
      <c r="E38" s="68" t="n">
        <f aca="false">N38</f>
        <v>37.7649</v>
      </c>
      <c r="F38" s="68" t="n">
        <f aca="false">L38</f>
        <v>954.2776</v>
      </c>
      <c r="G38" s="68" t="n">
        <f aca="false">O38</f>
        <v>40.5708</v>
      </c>
      <c r="H38" s="68" t="n">
        <f aca="false">T38</f>
        <v>954.3328</v>
      </c>
      <c r="I38" s="68" t="n">
        <f aca="false">V38</f>
        <v>37.7406</v>
      </c>
      <c r="J38" s="68" t="n">
        <f aca="false">T38</f>
        <v>954.3328</v>
      </c>
      <c r="K38" s="68" t="n">
        <f aca="false">W38</f>
        <v>40.5345</v>
      </c>
      <c r="L38" s="61" t="n">
        <v>954.2776</v>
      </c>
      <c r="M38" s="62" t="n">
        <v>31.127</v>
      </c>
      <c r="N38" s="62" t="n">
        <v>37.7649</v>
      </c>
      <c r="O38" s="62" t="n">
        <v>40.5708</v>
      </c>
      <c r="P38" s="62" t="n">
        <v>14965.25</v>
      </c>
      <c r="Q38" s="62" t="n">
        <v>30.64</v>
      </c>
      <c r="R38" s="62" t="n">
        <f aca="false">P38/3600</f>
        <v>4.15701388888889</v>
      </c>
      <c r="S38" s="59"/>
      <c r="T38" s="63" t="n">
        <v>954.3328</v>
      </c>
      <c r="U38" s="62" t="n">
        <v>31.1242</v>
      </c>
      <c r="V38" s="62" t="n">
        <v>37.7406</v>
      </c>
      <c r="W38" s="62" t="n">
        <v>40.5345</v>
      </c>
      <c r="X38" s="62" t="n">
        <v>13653.3</v>
      </c>
      <c r="Y38" s="62" t="n">
        <v>31.6</v>
      </c>
      <c r="Z38" s="62" t="n">
        <f aca="false">X38/3600</f>
        <v>3.79258333333333</v>
      </c>
      <c r="AA38" s="59"/>
      <c r="AB38" s="59"/>
      <c r="AC38" s="59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6" t="n">
        <f aca="false">L39</f>
        <v>4353.0496</v>
      </c>
      <c r="E39" s="66" t="n">
        <f aca="false">N39</f>
        <v>42.3724</v>
      </c>
      <c r="F39" s="66" t="n">
        <f aca="false">L39</f>
        <v>4353.0496</v>
      </c>
      <c r="G39" s="66" t="n">
        <f aca="false">O39</f>
        <v>42.871</v>
      </c>
      <c r="H39" s="66" t="n">
        <f aca="false">T39</f>
        <v>4347.4176</v>
      </c>
      <c r="I39" s="66" t="n">
        <f aca="false">V39</f>
        <v>42.3683</v>
      </c>
      <c r="J39" s="66" t="n">
        <f aca="false">T39</f>
        <v>4347.4176</v>
      </c>
      <c r="K39" s="66" t="n">
        <f aca="false">W39</f>
        <v>42.8708</v>
      </c>
      <c r="L39" s="49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51" t="n">
        <v>10.22</v>
      </c>
      <c r="R39" s="50" t="n">
        <f aca="false">P39/3600</f>
        <v>1.10404444444444</v>
      </c>
      <c r="S39" s="65"/>
      <c r="T39" s="53" t="n">
        <v>4347.4176</v>
      </c>
      <c r="U39" s="50" t="n">
        <v>39.8582</v>
      </c>
      <c r="V39" s="50" t="n">
        <v>42.3683</v>
      </c>
      <c r="W39" s="50" t="n">
        <v>42.8708</v>
      </c>
      <c r="X39" s="50" t="n">
        <v>3955.55</v>
      </c>
      <c r="Y39" s="51" t="n">
        <v>10.4</v>
      </c>
      <c r="Z39" s="50" t="n">
        <f aca="false">X39/3600</f>
        <v>1.0987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7" t="n">
        <f aca="false">L40</f>
        <v>2006.6144</v>
      </c>
      <c r="E40" s="67" t="n">
        <f aca="false">N40</f>
        <v>39.8648</v>
      </c>
      <c r="F40" s="67" t="n">
        <f aca="false">L40</f>
        <v>2006.6144</v>
      </c>
      <c r="G40" s="67" t="n">
        <f aca="false">O40</f>
        <v>39.9985</v>
      </c>
      <c r="H40" s="67" t="n">
        <f aca="false">T40</f>
        <v>2007.3712</v>
      </c>
      <c r="I40" s="67" t="n">
        <f aca="false">V40</f>
        <v>39.8544</v>
      </c>
      <c r="J40" s="67" t="n">
        <f aca="false">T40</f>
        <v>2007.3712</v>
      </c>
      <c r="K40" s="67" t="n">
        <f aca="false">W40</f>
        <v>40.0056</v>
      </c>
      <c r="L40" s="56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360.56</v>
      </c>
      <c r="Q40" s="51" t="n">
        <v>8.45</v>
      </c>
      <c r="R40" s="51" t="n">
        <f aca="false">P40/3600</f>
        <v>0.933488888888889</v>
      </c>
      <c r="S40" s="52"/>
      <c r="T40" s="58" t="n">
        <v>2007.3712</v>
      </c>
      <c r="U40" s="51" t="n">
        <v>36.6358</v>
      </c>
      <c r="V40" s="51" t="n">
        <v>39.8544</v>
      </c>
      <c r="W40" s="51" t="n">
        <v>40.0056</v>
      </c>
      <c r="X40" s="51" t="n">
        <v>3354.1</v>
      </c>
      <c r="Y40" s="51" t="n">
        <v>8.65</v>
      </c>
      <c r="Z40" s="51" t="n">
        <f aca="false">X40/3600</f>
        <v>0.931694444444444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7" t="n">
        <f aca="false">L41</f>
        <v>942.1656</v>
      </c>
      <c r="E41" s="67" t="n">
        <f aca="false">N41</f>
        <v>37.6004</v>
      </c>
      <c r="F41" s="67" t="n">
        <f aca="false">L41</f>
        <v>942.1656</v>
      </c>
      <c r="G41" s="67" t="n">
        <f aca="false">O41</f>
        <v>37.4165</v>
      </c>
      <c r="H41" s="67" t="n">
        <f aca="false">T41</f>
        <v>941.6592</v>
      </c>
      <c r="I41" s="67" t="n">
        <f aca="false">V41</f>
        <v>37.5871</v>
      </c>
      <c r="J41" s="67" t="n">
        <f aca="false">T41</f>
        <v>941.6592</v>
      </c>
      <c r="K41" s="67" t="n">
        <f aca="false">W41</f>
        <v>37.4263</v>
      </c>
      <c r="L41" s="56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2952.07</v>
      </c>
      <c r="Q41" s="51" t="n">
        <v>6.97</v>
      </c>
      <c r="R41" s="51" t="n">
        <f aca="false">P41/3600</f>
        <v>0.820019444444445</v>
      </c>
      <c r="S41" s="52"/>
      <c r="T41" s="58" t="n">
        <v>941.6592</v>
      </c>
      <c r="U41" s="51" t="n">
        <v>33.8279</v>
      </c>
      <c r="V41" s="51" t="n">
        <v>37.5871</v>
      </c>
      <c r="W41" s="51" t="n">
        <v>37.4263</v>
      </c>
      <c r="X41" s="51" t="n">
        <v>2955.65</v>
      </c>
      <c r="Y41" s="51" t="n">
        <v>7.15</v>
      </c>
      <c r="Z41" s="51" t="n">
        <f aca="false">X41/3600</f>
        <v>0.821013888888889</v>
      </c>
      <c r="AA41" s="52"/>
      <c r="AB41" s="52"/>
      <c r="AC41" s="52"/>
    </row>
    <row r="42" customFormat="false" ht="12" hidden="false" customHeight="false" outlineLevel="0" collapsed="false">
      <c r="A42" s="55"/>
      <c r="B42" s="59"/>
      <c r="C42" s="59" t="n">
        <v>37</v>
      </c>
      <c r="D42" s="68" t="n">
        <f aca="false">L42</f>
        <v>458.6392</v>
      </c>
      <c r="E42" s="68" t="n">
        <f aca="false">N42</f>
        <v>35.5533</v>
      </c>
      <c r="F42" s="68" t="n">
        <f aca="false">L42</f>
        <v>458.6392</v>
      </c>
      <c r="G42" s="68" t="n">
        <f aca="false">O42</f>
        <v>35.0806</v>
      </c>
      <c r="H42" s="68" t="n">
        <f aca="false">T42</f>
        <v>458.4616</v>
      </c>
      <c r="I42" s="68" t="n">
        <f aca="false">V42</f>
        <v>35.5858</v>
      </c>
      <c r="J42" s="68" t="n">
        <f aca="false">T42</f>
        <v>458.4616</v>
      </c>
      <c r="K42" s="68" t="n">
        <f aca="false">W42</f>
        <v>35.1122</v>
      </c>
      <c r="L42" s="61" t="n">
        <v>458.6392</v>
      </c>
      <c r="M42" s="62" t="n">
        <v>31.332</v>
      </c>
      <c r="N42" s="62" t="n">
        <v>35.5533</v>
      </c>
      <c r="O42" s="62" t="n">
        <v>35.0806</v>
      </c>
      <c r="P42" s="62" t="n">
        <v>2683.09</v>
      </c>
      <c r="Q42" s="62" t="n">
        <v>5.84</v>
      </c>
      <c r="R42" s="62" t="n">
        <f aca="false">P42/3600</f>
        <v>0.745302777777778</v>
      </c>
      <c r="S42" s="59"/>
      <c r="T42" s="63" t="n">
        <v>458.4616</v>
      </c>
      <c r="U42" s="62" t="n">
        <v>31.3316</v>
      </c>
      <c r="V42" s="62" t="n">
        <v>35.5858</v>
      </c>
      <c r="W42" s="62" t="n">
        <v>35.1122</v>
      </c>
      <c r="X42" s="62" t="n">
        <v>2681.51</v>
      </c>
      <c r="Y42" s="62" t="n">
        <v>6.06</v>
      </c>
      <c r="Z42" s="62" t="n">
        <f aca="false">X42/3600</f>
        <v>0.744863888888889</v>
      </c>
      <c r="AA42" s="59"/>
      <c r="AB42" s="59"/>
      <c r="AC42" s="59"/>
    </row>
    <row r="43" customFormat="false" ht="11.25" hidden="false" customHeight="false" outlineLevel="0" collapsed="false">
      <c r="A43" s="55"/>
      <c r="B43" s="47" t="s">
        <v>45</v>
      </c>
      <c r="C43" s="47" t="n">
        <v>22</v>
      </c>
      <c r="D43" s="66" t="n">
        <f aca="false">L43</f>
        <v>4840.7176</v>
      </c>
      <c r="E43" s="66" t="n">
        <f aca="false">N43</f>
        <v>42.9062</v>
      </c>
      <c r="F43" s="66" t="n">
        <f aca="false">L43</f>
        <v>4840.7176</v>
      </c>
      <c r="G43" s="66" t="n">
        <f aca="false">O43</f>
        <v>44.215</v>
      </c>
      <c r="H43" s="66" t="n">
        <f aca="false">T43</f>
        <v>4840.3504</v>
      </c>
      <c r="I43" s="66" t="n">
        <f aca="false">V43</f>
        <v>42.9117</v>
      </c>
      <c r="J43" s="66" t="n">
        <f aca="false">T43</f>
        <v>4840.3504</v>
      </c>
      <c r="K43" s="66" t="n">
        <f aca="false">W43</f>
        <v>44.2277</v>
      </c>
      <c r="L43" s="49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51" t="n">
        <v>11.76</v>
      </c>
      <c r="R43" s="50" t="n">
        <f aca="false">P43/3600</f>
        <v>1.20454444444444</v>
      </c>
      <c r="S43" s="65"/>
      <c r="T43" s="53" t="n">
        <v>4840.3504</v>
      </c>
      <c r="U43" s="50" t="n">
        <v>39.9101</v>
      </c>
      <c r="V43" s="50" t="n">
        <v>42.9117</v>
      </c>
      <c r="W43" s="50" t="n">
        <v>44.2277</v>
      </c>
      <c r="X43" s="50" t="n">
        <v>4333.95</v>
      </c>
      <c r="Y43" s="51" t="n">
        <v>11.99</v>
      </c>
      <c r="Z43" s="50" t="n">
        <f aca="false">X43/3600</f>
        <v>1.203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7" t="n">
        <f aca="false">L44</f>
        <v>2100.3616</v>
      </c>
      <c r="E44" s="67" t="n">
        <f aca="false">N44</f>
        <v>40.8872</v>
      </c>
      <c r="F44" s="67" t="n">
        <f aca="false">L44</f>
        <v>2100.3616</v>
      </c>
      <c r="G44" s="67" t="n">
        <f aca="false">O44</f>
        <v>41.9306</v>
      </c>
      <c r="H44" s="67" t="n">
        <f aca="false">T44</f>
        <v>2100.3928</v>
      </c>
      <c r="I44" s="67" t="n">
        <f aca="false">V44</f>
        <v>40.8951</v>
      </c>
      <c r="J44" s="67" t="n">
        <f aca="false">T44</f>
        <v>2100.3928</v>
      </c>
      <c r="K44" s="67" t="n">
        <f aca="false">W44</f>
        <v>41.9132</v>
      </c>
      <c r="L44" s="56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678.33</v>
      </c>
      <c r="Q44" s="51" t="n">
        <v>9.32</v>
      </c>
      <c r="R44" s="51" t="n">
        <f aca="false">P44/3600</f>
        <v>1.02175833333333</v>
      </c>
      <c r="S44" s="52"/>
      <c r="T44" s="58" t="n">
        <v>2100.3928</v>
      </c>
      <c r="U44" s="51" t="n">
        <v>37.0324</v>
      </c>
      <c r="V44" s="51" t="n">
        <v>40.8951</v>
      </c>
      <c r="W44" s="51" t="n">
        <v>41.9132</v>
      </c>
      <c r="X44" s="51" t="n">
        <v>3671.73</v>
      </c>
      <c r="Y44" s="51" t="n">
        <v>9.55</v>
      </c>
      <c r="Z44" s="51" t="n">
        <f aca="false">X44/3600</f>
        <v>1.019925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7" t="n">
        <f aca="false">L45</f>
        <v>992.228</v>
      </c>
      <c r="E45" s="67" t="n">
        <f aca="false">N45</f>
        <v>38.9227</v>
      </c>
      <c r="F45" s="67" t="n">
        <f aca="false">L45</f>
        <v>992.228</v>
      </c>
      <c r="G45" s="67" t="n">
        <f aca="false">O45</f>
        <v>39.7705</v>
      </c>
      <c r="H45" s="67" t="n">
        <f aca="false">T45</f>
        <v>990.756</v>
      </c>
      <c r="I45" s="67" t="n">
        <f aca="false">V45</f>
        <v>38.9301</v>
      </c>
      <c r="J45" s="67" t="n">
        <f aca="false">T45</f>
        <v>990.756</v>
      </c>
      <c r="K45" s="67" t="n">
        <f aca="false">W45</f>
        <v>39.7474</v>
      </c>
      <c r="L45" s="56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297.58</v>
      </c>
      <c r="Q45" s="51" t="n">
        <v>7.81</v>
      </c>
      <c r="R45" s="51" t="n">
        <f aca="false">P45/3600</f>
        <v>0.915994444444444</v>
      </c>
      <c r="S45" s="52"/>
      <c r="T45" s="58" t="n">
        <v>990.756</v>
      </c>
      <c r="U45" s="51" t="n">
        <v>34.1206</v>
      </c>
      <c r="V45" s="51" t="n">
        <v>38.9301</v>
      </c>
      <c r="W45" s="51" t="n">
        <v>39.7474</v>
      </c>
      <c r="X45" s="51" t="n">
        <v>3287.07</v>
      </c>
      <c r="Y45" s="51" t="n">
        <v>7.98</v>
      </c>
      <c r="Z45" s="51" t="n">
        <f aca="false">X45/3600</f>
        <v>0.913075</v>
      </c>
      <c r="AA45" s="52"/>
      <c r="AB45" s="52"/>
      <c r="AC45" s="52"/>
    </row>
    <row r="46" customFormat="false" ht="12" hidden="false" customHeight="false" outlineLevel="0" collapsed="false">
      <c r="A46" s="55"/>
      <c r="B46" s="59"/>
      <c r="C46" s="59" t="n">
        <v>37</v>
      </c>
      <c r="D46" s="68" t="n">
        <f aca="false">L46</f>
        <v>489.8328</v>
      </c>
      <c r="E46" s="68" t="n">
        <f aca="false">N46</f>
        <v>37.0846</v>
      </c>
      <c r="F46" s="68" t="n">
        <f aca="false">L46</f>
        <v>489.8328</v>
      </c>
      <c r="G46" s="68" t="n">
        <f aca="false">O46</f>
        <v>37.7184</v>
      </c>
      <c r="H46" s="68" t="n">
        <f aca="false">T46</f>
        <v>489.8296</v>
      </c>
      <c r="I46" s="68" t="n">
        <f aca="false">V46</f>
        <v>37.0658</v>
      </c>
      <c r="J46" s="68" t="n">
        <f aca="false">T46</f>
        <v>489.8296</v>
      </c>
      <c r="K46" s="68" t="n">
        <f aca="false">W46</f>
        <v>37.7291</v>
      </c>
      <c r="L46" s="61" t="n">
        <v>489.8328</v>
      </c>
      <c r="M46" s="62" t="n">
        <v>31.2502</v>
      </c>
      <c r="N46" s="62" t="n">
        <v>37.0846</v>
      </c>
      <c r="O46" s="62" t="n">
        <v>37.7184</v>
      </c>
      <c r="P46" s="62" t="n">
        <v>3054.89</v>
      </c>
      <c r="Q46" s="62" t="n">
        <v>6.78</v>
      </c>
      <c r="R46" s="62" t="n">
        <f aca="false">P46/3600</f>
        <v>0.848580555555556</v>
      </c>
      <c r="S46" s="59"/>
      <c r="T46" s="63" t="n">
        <v>489.8296</v>
      </c>
      <c r="U46" s="62" t="n">
        <v>31.2589</v>
      </c>
      <c r="V46" s="62" t="n">
        <v>37.0658</v>
      </c>
      <c r="W46" s="62" t="n">
        <v>37.7291</v>
      </c>
      <c r="X46" s="62" t="n">
        <v>3052.75</v>
      </c>
      <c r="Y46" s="62" t="n">
        <v>6.97</v>
      </c>
      <c r="Z46" s="62" t="n">
        <f aca="false">X46/3600</f>
        <v>0.847986111111111</v>
      </c>
      <c r="AA46" s="59"/>
      <c r="AB46" s="59"/>
      <c r="AC46" s="59"/>
    </row>
    <row r="47" customFormat="false" ht="11.25" hidden="false" customHeight="false" outlineLevel="0" collapsed="false">
      <c r="A47" s="55"/>
      <c r="B47" s="47" t="s">
        <v>46</v>
      </c>
      <c r="C47" s="47" t="n">
        <v>22</v>
      </c>
      <c r="D47" s="66" t="n">
        <f aca="false">L47</f>
        <v>10037.3024</v>
      </c>
      <c r="E47" s="66" t="n">
        <f aca="false">N47</f>
        <v>40.7584</v>
      </c>
      <c r="F47" s="66" t="n">
        <f aca="false">L47</f>
        <v>10037.3024</v>
      </c>
      <c r="G47" s="66" t="n">
        <f aca="false">O47</f>
        <v>41.6385</v>
      </c>
      <c r="H47" s="66" t="n">
        <f aca="false">T47</f>
        <v>10034.78</v>
      </c>
      <c r="I47" s="66" t="n">
        <f aca="false">V47</f>
        <v>40.7553</v>
      </c>
      <c r="J47" s="66" t="n">
        <f aca="false">T47</f>
        <v>10034.78</v>
      </c>
      <c r="K47" s="66" t="n">
        <f aca="false">W47</f>
        <v>41.6361</v>
      </c>
      <c r="L47" s="49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51" t="n">
        <v>13.91</v>
      </c>
      <c r="R47" s="50" t="n">
        <f aca="false">P47/3600</f>
        <v>1.28154722222222</v>
      </c>
      <c r="S47" s="65"/>
      <c r="T47" s="53" t="n">
        <v>10034.78</v>
      </c>
      <c r="U47" s="50" t="n">
        <v>37.974</v>
      </c>
      <c r="V47" s="50" t="n">
        <v>40.7553</v>
      </c>
      <c r="W47" s="50" t="n">
        <v>41.6361</v>
      </c>
      <c r="X47" s="50" t="n">
        <v>4590.76</v>
      </c>
      <c r="Y47" s="51" t="n">
        <v>14.05</v>
      </c>
      <c r="Z47" s="50" t="n">
        <f aca="false">X47/3600</f>
        <v>1.2752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7" t="n">
        <f aca="false">L48</f>
        <v>3994.548</v>
      </c>
      <c r="E48" s="67" t="n">
        <f aca="false">N48</f>
        <v>38.2013</v>
      </c>
      <c r="F48" s="67" t="n">
        <f aca="false">L48</f>
        <v>3994.548</v>
      </c>
      <c r="G48" s="67" t="n">
        <f aca="false">O48</f>
        <v>39.0455</v>
      </c>
      <c r="H48" s="67" t="n">
        <f aca="false">T48</f>
        <v>3993.6616</v>
      </c>
      <c r="I48" s="67" t="n">
        <f aca="false">V48</f>
        <v>38.2004</v>
      </c>
      <c r="J48" s="67" t="n">
        <f aca="false">T48</f>
        <v>3993.6616</v>
      </c>
      <c r="K48" s="67" t="n">
        <f aca="false">W48</f>
        <v>39.0541</v>
      </c>
      <c r="L48" s="56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00.47</v>
      </c>
      <c r="Q48" s="51" t="n">
        <v>10.11</v>
      </c>
      <c r="R48" s="51" t="n">
        <f aca="false">P48/3600</f>
        <v>1.00013055555556</v>
      </c>
      <c r="S48" s="52"/>
      <c r="T48" s="58" t="n">
        <v>3993.6616</v>
      </c>
      <c r="U48" s="51" t="n">
        <v>34.1152</v>
      </c>
      <c r="V48" s="51" t="n">
        <v>38.2004</v>
      </c>
      <c r="W48" s="51" t="n">
        <v>39.0541</v>
      </c>
      <c r="X48" s="51" t="n">
        <v>3580.5</v>
      </c>
      <c r="Y48" s="51" t="n">
        <v>10.3</v>
      </c>
      <c r="Z48" s="51" t="n">
        <f aca="false">X48/3600</f>
        <v>0.994583333333333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7" t="n">
        <f aca="false">L49</f>
        <v>1673.6152</v>
      </c>
      <c r="E49" s="67" t="n">
        <f aca="false">N49</f>
        <v>36.0042</v>
      </c>
      <c r="F49" s="67" t="n">
        <f aca="false">L49</f>
        <v>1673.6152</v>
      </c>
      <c r="G49" s="67" t="n">
        <f aca="false">O49</f>
        <v>36.8074</v>
      </c>
      <c r="H49" s="67" t="n">
        <f aca="false">T49</f>
        <v>1672.5152</v>
      </c>
      <c r="I49" s="67" t="n">
        <f aca="false">V49</f>
        <v>35.9985</v>
      </c>
      <c r="J49" s="67" t="n">
        <f aca="false">T49</f>
        <v>1672.5152</v>
      </c>
      <c r="K49" s="67" t="n">
        <f aca="false">W49</f>
        <v>36.7938</v>
      </c>
      <c r="L49" s="56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055.34</v>
      </c>
      <c r="Q49" s="51" t="n">
        <v>7.95</v>
      </c>
      <c r="R49" s="51" t="n">
        <f aca="false">P49/3600</f>
        <v>0.848705555555556</v>
      </c>
      <c r="S49" s="52"/>
      <c r="T49" s="58" t="n">
        <v>1672.5152</v>
      </c>
      <c r="U49" s="51" t="n">
        <v>30.8151</v>
      </c>
      <c r="V49" s="51" t="n">
        <v>35.9985</v>
      </c>
      <c r="W49" s="51" t="n">
        <v>36.7938</v>
      </c>
      <c r="X49" s="51" t="n">
        <v>3028.01</v>
      </c>
      <c r="Y49" s="51" t="n">
        <v>8.15</v>
      </c>
      <c r="Z49" s="51" t="n">
        <f aca="false">X49/3600</f>
        <v>0.841113888888889</v>
      </c>
      <c r="AA49" s="52"/>
      <c r="AB49" s="52"/>
      <c r="AC49" s="52"/>
    </row>
    <row r="50" customFormat="false" ht="12" hidden="false" customHeight="false" outlineLevel="0" collapsed="false">
      <c r="A50" s="55"/>
      <c r="B50" s="59"/>
      <c r="C50" s="59" t="n">
        <v>37</v>
      </c>
      <c r="D50" s="68" t="n">
        <f aca="false">L50</f>
        <v>684.0648</v>
      </c>
      <c r="E50" s="68" t="n">
        <f aca="false">N50</f>
        <v>34.0304</v>
      </c>
      <c r="F50" s="68" t="n">
        <f aca="false">L50</f>
        <v>684.0648</v>
      </c>
      <c r="G50" s="68" t="n">
        <f aca="false">O50</f>
        <v>34.7908</v>
      </c>
      <c r="H50" s="68" t="n">
        <f aca="false">T50</f>
        <v>684.8344</v>
      </c>
      <c r="I50" s="68" t="n">
        <f aca="false">V50</f>
        <v>34.0372</v>
      </c>
      <c r="J50" s="68" t="n">
        <f aca="false">T50</f>
        <v>684.8344</v>
      </c>
      <c r="K50" s="68" t="n">
        <f aca="false">W50</f>
        <v>34.8067</v>
      </c>
      <c r="L50" s="61" t="n">
        <v>684.0648</v>
      </c>
      <c r="M50" s="62" t="n">
        <v>27.6424</v>
      </c>
      <c r="N50" s="62" t="n">
        <v>34.0304</v>
      </c>
      <c r="O50" s="62" t="n">
        <v>34.7908</v>
      </c>
      <c r="P50" s="62" t="n">
        <v>2722.47</v>
      </c>
      <c r="Q50" s="62" t="n">
        <v>6.45</v>
      </c>
      <c r="R50" s="62" t="n">
        <f aca="false">P50/3600</f>
        <v>0.756241666666667</v>
      </c>
      <c r="S50" s="59"/>
      <c r="T50" s="63" t="n">
        <v>684.8344</v>
      </c>
      <c r="U50" s="62" t="n">
        <v>27.6505</v>
      </c>
      <c r="V50" s="62" t="n">
        <v>34.0372</v>
      </c>
      <c r="W50" s="62" t="n">
        <v>34.8067</v>
      </c>
      <c r="X50" s="62" t="n">
        <v>2726.04</v>
      </c>
      <c r="Y50" s="62" t="n">
        <v>6.62</v>
      </c>
      <c r="Z50" s="62" t="n">
        <f aca="false">X50/3600</f>
        <v>0.757233333333333</v>
      </c>
      <c r="AA50" s="59"/>
      <c r="AB50" s="59"/>
      <c r="AC50" s="59"/>
    </row>
    <row r="51" customFormat="false" ht="11.25" hidden="false" customHeight="false" outlineLevel="0" collapsed="false">
      <c r="A51" s="55"/>
      <c r="B51" s="47" t="s">
        <v>47</v>
      </c>
      <c r="C51" s="47" t="n">
        <v>22</v>
      </c>
      <c r="D51" s="66" t="n">
        <f aca="false">L51</f>
        <v>6248.3104</v>
      </c>
      <c r="E51" s="66" t="n">
        <f aca="false">N51</f>
        <v>41.2954</v>
      </c>
      <c r="F51" s="66" t="n">
        <f aca="false">L51</f>
        <v>6248.3104</v>
      </c>
      <c r="G51" s="66" t="n">
        <f aca="false">O51</f>
        <v>42.6216</v>
      </c>
      <c r="H51" s="66" t="n">
        <f aca="false">T51</f>
        <v>6242.852</v>
      </c>
      <c r="I51" s="66" t="n">
        <f aca="false">V51</f>
        <v>41.2951</v>
      </c>
      <c r="J51" s="66" t="n">
        <f aca="false">T51</f>
        <v>6242.852</v>
      </c>
      <c r="K51" s="66" t="n">
        <f aca="false">W51</f>
        <v>42.6117</v>
      </c>
      <c r="L51" s="49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51" t="n">
        <v>8.65</v>
      </c>
      <c r="R51" s="50" t="n">
        <f aca="false">P51/3600</f>
        <v>0.878741666666667</v>
      </c>
      <c r="S51" s="65"/>
      <c r="T51" s="53" t="n">
        <v>6242.852</v>
      </c>
      <c r="U51" s="50" t="n">
        <v>39.5901</v>
      </c>
      <c r="V51" s="50" t="n">
        <v>41.2951</v>
      </c>
      <c r="W51" s="50" t="n">
        <v>42.6117</v>
      </c>
      <c r="X51" s="50" t="n">
        <v>3177.48</v>
      </c>
      <c r="Y51" s="51" t="n">
        <v>8.78</v>
      </c>
      <c r="Z51" s="50" t="n">
        <f aca="false">X51/3600</f>
        <v>0.8826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7" t="n">
        <f aca="false">L52</f>
        <v>2493.3176</v>
      </c>
      <c r="E52" s="67" t="n">
        <f aca="false">N52</f>
        <v>38.7365</v>
      </c>
      <c r="F52" s="67" t="n">
        <f aca="false">L52</f>
        <v>2493.3176</v>
      </c>
      <c r="G52" s="67" t="n">
        <f aca="false">O52</f>
        <v>40.2632</v>
      </c>
      <c r="H52" s="67" t="n">
        <f aca="false">T52</f>
        <v>2491.7312</v>
      </c>
      <c r="I52" s="67" t="n">
        <f aca="false">V52</f>
        <v>38.723</v>
      </c>
      <c r="J52" s="67" t="n">
        <f aca="false">T52</f>
        <v>2491.7312</v>
      </c>
      <c r="K52" s="67" t="n">
        <f aca="false">W52</f>
        <v>40.2587</v>
      </c>
      <c r="L52" s="56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598.93</v>
      </c>
      <c r="Q52" s="51" t="n">
        <v>6.68</v>
      </c>
      <c r="R52" s="51" t="n">
        <f aca="false">P52/3600</f>
        <v>0.721925</v>
      </c>
      <c r="S52" s="52"/>
      <c r="T52" s="58" t="n">
        <v>2491.7312</v>
      </c>
      <c r="U52" s="51" t="n">
        <v>35.9601</v>
      </c>
      <c r="V52" s="51" t="n">
        <v>38.723</v>
      </c>
      <c r="W52" s="51" t="n">
        <v>40.2587</v>
      </c>
      <c r="X52" s="51" t="n">
        <v>2594.83</v>
      </c>
      <c r="Y52" s="51" t="n">
        <v>6.82</v>
      </c>
      <c r="Z52" s="51" t="n">
        <f aca="false">X52/3600</f>
        <v>0.720786111111111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7" t="n">
        <f aca="false">L53</f>
        <v>1093.604</v>
      </c>
      <c r="E53" s="67" t="n">
        <f aca="false">N53</f>
        <v>36.5995</v>
      </c>
      <c r="F53" s="67" t="n">
        <f aca="false">L53</f>
        <v>1093.604</v>
      </c>
      <c r="G53" s="67" t="n">
        <f aca="false">O53</f>
        <v>38.1816</v>
      </c>
      <c r="H53" s="67" t="n">
        <f aca="false">T53</f>
        <v>1092.2544</v>
      </c>
      <c r="I53" s="67" t="n">
        <f aca="false">V53</f>
        <v>36.5927</v>
      </c>
      <c r="J53" s="67" t="n">
        <f aca="false">T53</f>
        <v>1092.2544</v>
      </c>
      <c r="K53" s="67" t="n">
        <f aca="false">W53</f>
        <v>38.1823</v>
      </c>
      <c r="L53" s="56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197.37</v>
      </c>
      <c r="Q53" s="51" t="n">
        <v>5.4</v>
      </c>
      <c r="R53" s="51" t="n">
        <f aca="false">P53/3600</f>
        <v>0.610380555555556</v>
      </c>
      <c r="S53" s="52"/>
      <c r="T53" s="58" t="n">
        <v>1092.2544</v>
      </c>
      <c r="U53" s="51" t="n">
        <v>32.8603</v>
      </c>
      <c r="V53" s="51" t="n">
        <v>36.5927</v>
      </c>
      <c r="W53" s="51" t="n">
        <v>38.1823</v>
      </c>
      <c r="X53" s="51" t="n">
        <v>2192.8</v>
      </c>
      <c r="Y53" s="51" t="n">
        <v>5.51</v>
      </c>
      <c r="Z53" s="51" t="n">
        <f aca="false">X53/3600</f>
        <v>0.609111111111111</v>
      </c>
      <c r="AA53" s="52"/>
      <c r="AB53" s="52"/>
      <c r="AC53" s="52"/>
    </row>
    <row r="54" customFormat="false" ht="12" hidden="false" customHeight="false" outlineLevel="0" collapsed="false">
      <c r="A54" s="59"/>
      <c r="B54" s="59"/>
      <c r="C54" s="59" t="n">
        <v>37</v>
      </c>
      <c r="D54" s="68" t="n">
        <f aca="false">L54</f>
        <v>481.5976</v>
      </c>
      <c r="E54" s="68" t="n">
        <f aca="false">N54</f>
        <v>34.7007</v>
      </c>
      <c r="F54" s="68" t="n">
        <f aca="false">L54</f>
        <v>481.5976</v>
      </c>
      <c r="G54" s="68" t="n">
        <f aca="false">O54</f>
        <v>36.2315</v>
      </c>
      <c r="H54" s="68" t="n">
        <f aca="false">T54</f>
        <v>480.8488</v>
      </c>
      <c r="I54" s="68" t="n">
        <f aca="false">V54</f>
        <v>34.7259</v>
      </c>
      <c r="J54" s="68" t="n">
        <f aca="false">T54</f>
        <v>480.8488</v>
      </c>
      <c r="K54" s="68" t="n">
        <f aca="false">W54</f>
        <v>36.2297</v>
      </c>
      <c r="L54" s="61" t="n">
        <v>481.5976</v>
      </c>
      <c r="M54" s="62" t="n">
        <v>30.0513</v>
      </c>
      <c r="N54" s="62" t="n">
        <v>34.7007</v>
      </c>
      <c r="O54" s="62" t="n">
        <v>36.2315</v>
      </c>
      <c r="P54" s="62" t="n">
        <v>1945.36</v>
      </c>
      <c r="Q54" s="62" t="n">
        <v>4.49</v>
      </c>
      <c r="R54" s="62" t="n">
        <f aca="false">P54/3600</f>
        <v>0.540377777777778</v>
      </c>
      <c r="S54" s="59"/>
      <c r="T54" s="63" t="n">
        <v>480.8488</v>
      </c>
      <c r="U54" s="62" t="n">
        <v>30.0476</v>
      </c>
      <c r="V54" s="62" t="n">
        <v>34.7259</v>
      </c>
      <c r="W54" s="62" t="n">
        <v>36.2297</v>
      </c>
      <c r="X54" s="62" t="n">
        <v>1931.63</v>
      </c>
      <c r="Y54" s="62" t="n">
        <v>4.6</v>
      </c>
      <c r="Z54" s="62" t="n">
        <f aca="false">X54/3600</f>
        <v>0.536563888888889</v>
      </c>
      <c r="AA54" s="59"/>
      <c r="AB54" s="59"/>
      <c r="AC54" s="59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6" t="n">
        <f aca="false">L55</f>
        <v>1881.8872</v>
      </c>
      <c r="E55" s="66" t="n">
        <f aca="false">N55</f>
        <v>43.3935</v>
      </c>
      <c r="F55" s="66" t="n">
        <f aca="false">L55</f>
        <v>1881.8872</v>
      </c>
      <c r="G55" s="66" t="n">
        <f aca="false">O55</f>
        <v>42.805</v>
      </c>
      <c r="H55" s="66" t="n">
        <f aca="false">T55</f>
        <v>1881.0248</v>
      </c>
      <c r="I55" s="66" t="n">
        <f aca="false">V55</f>
        <v>43.4042</v>
      </c>
      <c r="J55" s="66" t="n">
        <f aca="false">T55</f>
        <v>1881.0248</v>
      </c>
      <c r="K55" s="66" t="n">
        <f aca="false">W55</f>
        <v>42.8068</v>
      </c>
      <c r="L55" s="49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51" t="n">
        <v>2.91</v>
      </c>
      <c r="R55" s="50" t="n">
        <f aca="false">P55/3600</f>
        <v>0.288030555555556</v>
      </c>
      <c r="S55" s="65"/>
      <c r="T55" s="53" t="n">
        <v>1881.0248</v>
      </c>
      <c r="U55" s="50" t="n">
        <v>40.6202</v>
      </c>
      <c r="V55" s="50" t="n">
        <v>43.4042</v>
      </c>
      <c r="W55" s="50" t="n">
        <v>42.8068</v>
      </c>
      <c r="X55" s="50" t="n">
        <v>1031.42</v>
      </c>
      <c r="Y55" s="51" t="n">
        <v>2.97</v>
      </c>
      <c r="Z55" s="50" t="n">
        <f aca="false">X55/3600</f>
        <v>0.2865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7" t="n">
        <f aca="false">L56</f>
        <v>932.0728</v>
      </c>
      <c r="E56" s="67" t="n">
        <f aca="false">N56</f>
        <v>40.7813</v>
      </c>
      <c r="F56" s="67" t="n">
        <f aca="false">L56</f>
        <v>932.0728</v>
      </c>
      <c r="G56" s="67" t="n">
        <f aca="false">O56</f>
        <v>39.692</v>
      </c>
      <c r="H56" s="67" t="n">
        <f aca="false">T56</f>
        <v>931.652</v>
      </c>
      <c r="I56" s="67" t="n">
        <f aca="false">V56</f>
        <v>40.7919</v>
      </c>
      <c r="J56" s="67" t="n">
        <f aca="false">T56</f>
        <v>931.652</v>
      </c>
      <c r="K56" s="67" t="n">
        <f aca="false">W56</f>
        <v>39.7181</v>
      </c>
      <c r="L56" s="56" t="n">
        <v>932.0728</v>
      </c>
      <c r="M56" s="51" t="n">
        <v>36.776</v>
      </c>
      <c r="N56" s="51" t="n">
        <v>40.7813</v>
      </c>
      <c r="O56" s="51" t="n">
        <v>39.692</v>
      </c>
      <c r="P56" s="51" t="n">
        <v>889.71</v>
      </c>
      <c r="Q56" s="51" t="n">
        <v>2.42</v>
      </c>
      <c r="R56" s="51" t="n">
        <f aca="false">P56/3600</f>
        <v>0.247141666666667</v>
      </c>
      <c r="S56" s="52"/>
      <c r="T56" s="58" t="n">
        <v>931.652</v>
      </c>
      <c r="U56" s="51" t="n">
        <v>36.7782</v>
      </c>
      <c r="V56" s="51" t="n">
        <v>40.7919</v>
      </c>
      <c r="W56" s="51" t="n">
        <v>39.7181</v>
      </c>
      <c r="X56" s="51" t="n">
        <v>883.75</v>
      </c>
      <c r="Y56" s="51" t="n">
        <v>2.47</v>
      </c>
      <c r="Z56" s="51" t="n">
        <f aca="false">X56/3600</f>
        <v>0.245486111111111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7" t="n">
        <f aca="false">L57</f>
        <v>451.1696</v>
      </c>
      <c r="E57" s="67" t="n">
        <f aca="false">N57</f>
        <v>38.4233</v>
      </c>
      <c r="F57" s="67" t="n">
        <f aca="false">L57</f>
        <v>451.1696</v>
      </c>
      <c r="G57" s="67" t="n">
        <f aca="false">O57</f>
        <v>36.9861</v>
      </c>
      <c r="H57" s="67" t="n">
        <f aca="false">T57</f>
        <v>450.336</v>
      </c>
      <c r="I57" s="67" t="n">
        <f aca="false">V57</f>
        <v>38.4251</v>
      </c>
      <c r="J57" s="67" t="n">
        <f aca="false">T57</f>
        <v>450.336</v>
      </c>
      <c r="K57" s="67" t="n">
        <f aca="false">W57</f>
        <v>36.9761</v>
      </c>
      <c r="L57" s="56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781.3</v>
      </c>
      <c r="Q57" s="51" t="n">
        <v>2</v>
      </c>
      <c r="R57" s="51" t="n">
        <f aca="false">P57/3600</f>
        <v>0.217027777777778</v>
      </c>
      <c r="S57" s="52"/>
      <c r="T57" s="58" t="n">
        <v>450.336</v>
      </c>
      <c r="U57" s="51" t="n">
        <v>33.333</v>
      </c>
      <c r="V57" s="51" t="n">
        <v>38.4251</v>
      </c>
      <c r="W57" s="51" t="n">
        <v>36.9761</v>
      </c>
      <c r="X57" s="51" t="n">
        <v>779.44</v>
      </c>
      <c r="Y57" s="51" t="n">
        <v>2.05</v>
      </c>
      <c r="Z57" s="51" t="n">
        <f aca="false">X57/3600</f>
        <v>0.216511111111111</v>
      </c>
      <c r="AA57" s="52"/>
      <c r="AB57" s="52"/>
      <c r="AC57" s="52"/>
    </row>
    <row r="58" customFormat="false" ht="12" hidden="false" customHeight="false" outlineLevel="0" collapsed="false">
      <c r="A58" s="55"/>
      <c r="B58" s="59"/>
      <c r="C58" s="59" t="n">
        <v>37</v>
      </c>
      <c r="D58" s="68" t="n">
        <f aca="false">L58</f>
        <v>221.2216</v>
      </c>
      <c r="E58" s="68" t="n">
        <f aca="false">N58</f>
        <v>36.3782</v>
      </c>
      <c r="F58" s="68" t="n">
        <f aca="false">L58</f>
        <v>221.2216</v>
      </c>
      <c r="G58" s="68" t="n">
        <f aca="false">O58</f>
        <v>34.544</v>
      </c>
      <c r="H58" s="68" t="n">
        <f aca="false">T58</f>
        <v>220.98</v>
      </c>
      <c r="I58" s="68" t="n">
        <f aca="false">V58</f>
        <v>36.3518</v>
      </c>
      <c r="J58" s="68" t="n">
        <f aca="false">T58</f>
        <v>220.98</v>
      </c>
      <c r="K58" s="68" t="n">
        <f aca="false">W58</f>
        <v>34.5495</v>
      </c>
      <c r="L58" s="61" t="n">
        <v>221.2216</v>
      </c>
      <c r="M58" s="62" t="n">
        <v>30.4246</v>
      </c>
      <c r="N58" s="62" t="n">
        <v>36.3782</v>
      </c>
      <c r="O58" s="62" t="n">
        <v>34.544</v>
      </c>
      <c r="P58" s="62" t="n">
        <v>707.36</v>
      </c>
      <c r="Q58" s="62" t="n">
        <v>1.69</v>
      </c>
      <c r="R58" s="62" t="n">
        <f aca="false">P58/3600</f>
        <v>0.196488888888889</v>
      </c>
      <c r="S58" s="59"/>
      <c r="T58" s="63" t="n">
        <v>220.98</v>
      </c>
      <c r="U58" s="62" t="n">
        <v>30.4299</v>
      </c>
      <c r="V58" s="62" t="n">
        <v>36.3518</v>
      </c>
      <c r="W58" s="62" t="n">
        <v>34.5495</v>
      </c>
      <c r="X58" s="62" t="n">
        <v>704.67</v>
      </c>
      <c r="Y58" s="62" t="n">
        <v>1.74</v>
      </c>
      <c r="Z58" s="62" t="n">
        <f aca="false">X58/3600</f>
        <v>0.195741666666667</v>
      </c>
      <c r="AA58" s="59"/>
      <c r="AB58" s="59"/>
      <c r="AC58" s="59"/>
    </row>
    <row r="59" customFormat="false" ht="11.25" hidden="false" customHeight="false" outlineLevel="0" collapsed="false">
      <c r="A59" s="55"/>
      <c r="B59" s="47" t="s">
        <v>50</v>
      </c>
      <c r="C59" s="47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2905.2504</v>
      </c>
      <c r="I59" s="64" t="n">
        <f aca="false">V59</f>
        <v>42.3862</v>
      </c>
      <c r="J59" s="64" t="n">
        <f aca="false">T59</f>
        <v>2905.2504</v>
      </c>
      <c r="K59" s="64" t="n">
        <f aca="false">W59</f>
        <v>43.2501</v>
      </c>
      <c r="L59" s="49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51" t="n">
        <v>3.92</v>
      </c>
      <c r="R59" s="50" t="n">
        <f aca="false">P59/3600</f>
        <v>0.347583333333333</v>
      </c>
      <c r="S59" s="65"/>
      <c r="T59" s="53" t="n">
        <v>2905.2504</v>
      </c>
      <c r="U59" s="50" t="n">
        <v>37.9043</v>
      </c>
      <c r="V59" s="50" t="n">
        <v>42.3862</v>
      </c>
      <c r="W59" s="50" t="n">
        <v>43.2501</v>
      </c>
      <c r="X59" s="50" t="n">
        <v>1245.94</v>
      </c>
      <c r="Y59" s="51" t="n">
        <v>3.99</v>
      </c>
      <c r="Z59" s="50" t="n">
        <f aca="false">X59/3600</f>
        <v>0.3460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8" t="n">
        <f aca="false">L60</f>
        <v>989.5256</v>
      </c>
      <c r="E60" s="48" t="n">
        <f aca="false">N60</f>
        <v>40.6414</v>
      </c>
      <c r="F60" s="48" t="n">
        <f aca="false">L60</f>
        <v>989.5256</v>
      </c>
      <c r="G60" s="48" t="n">
        <f aca="false">O60</f>
        <v>41.4309</v>
      </c>
      <c r="H60" s="48" t="n">
        <f aca="false">T60</f>
        <v>988.4504</v>
      </c>
      <c r="I60" s="48" t="n">
        <f aca="false">V60</f>
        <v>40.6286</v>
      </c>
      <c r="J60" s="48" t="n">
        <f aca="false">T60</f>
        <v>988.4504</v>
      </c>
      <c r="K60" s="48" t="n">
        <f aca="false">W60</f>
        <v>41.4506</v>
      </c>
      <c r="L60" s="56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56.68</v>
      </c>
      <c r="Q60" s="51" t="n">
        <v>2.66</v>
      </c>
      <c r="R60" s="51" t="n">
        <f aca="false">P60/3600</f>
        <v>0.265744444444444</v>
      </c>
      <c r="S60" s="52"/>
      <c r="T60" s="58" t="n">
        <v>988.4504</v>
      </c>
      <c r="U60" s="51" t="n">
        <v>33.858</v>
      </c>
      <c r="V60" s="51" t="n">
        <v>40.6286</v>
      </c>
      <c r="W60" s="51" t="n">
        <v>41.4506</v>
      </c>
      <c r="X60" s="51" t="n">
        <v>949.68</v>
      </c>
      <c r="Y60" s="51" t="n">
        <v>2.74</v>
      </c>
      <c r="Z60" s="51" t="n">
        <f aca="false">X60/3600</f>
        <v>0.2638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61.196</v>
      </c>
      <c r="E61" s="48" t="n">
        <f aca="false">N61</f>
        <v>39.0293</v>
      </c>
      <c r="F61" s="48" t="n">
        <f aca="false">L61</f>
        <v>361.196</v>
      </c>
      <c r="G61" s="48" t="n">
        <f aca="false">O61</f>
        <v>39.794</v>
      </c>
      <c r="H61" s="48" t="n">
        <f aca="false">T61</f>
        <v>361.5128</v>
      </c>
      <c r="I61" s="48" t="n">
        <f aca="false">V61</f>
        <v>39.0527</v>
      </c>
      <c r="J61" s="48" t="n">
        <f aca="false">T61</f>
        <v>361.5128</v>
      </c>
      <c r="K61" s="48" t="n">
        <f aca="false">W61</f>
        <v>39.7991</v>
      </c>
      <c r="L61" s="56" t="n">
        <v>361.196</v>
      </c>
      <c r="M61" s="51" t="n">
        <v>30.8549</v>
      </c>
      <c r="N61" s="51" t="n">
        <v>39.0293</v>
      </c>
      <c r="O61" s="51" t="n">
        <v>39.794</v>
      </c>
      <c r="P61" s="51" t="n">
        <v>793.8</v>
      </c>
      <c r="Q61" s="51" t="n">
        <v>1.95</v>
      </c>
      <c r="R61" s="51" t="n">
        <f aca="false">P61/3600</f>
        <v>0.2205</v>
      </c>
      <c r="S61" s="52"/>
      <c r="T61" s="58" t="n">
        <v>361.5128</v>
      </c>
      <c r="U61" s="51" t="n">
        <v>30.8563</v>
      </c>
      <c r="V61" s="51" t="n">
        <v>39.0527</v>
      </c>
      <c r="W61" s="51" t="n">
        <v>39.7991</v>
      </c>
      <c r="X61" s="51" t="n">
        <v>788.65</v>
      </c>
      <c r="Y61" s="51" t="n">
        <v>2</v>
      </c>
      <c r="Z61" s="51" t="n">
        <f aca="false">X61/3600</f>
        <v>0.219069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0.5848</v>
      </c>
      <c r="E62" s="60" t="n">
        <f aca="false">N62</f>
        <v>37.7149</v>
      </c>
      <c r="F62" s="60" t="n">
        <f aca="false">L62</f>
        <v>140.5848</v>
      </c>
      <c r="G62" s="60" t="n">
        <f aca="false">O62</f>
        <v>38.3282</v>
      </c>
      <c r="H62" s="60" t="n">
        <f aca="false">T62</f>
        <v>140.5296</v>
      </c>
      <c r="I62" s="60" t="n">
        <f aca="false">V62</f>
        <v>37.6418</v>
      </c>
      <c r="J62" s="60" t="n">
        <f aca="false">T62</f>
        <v>140.5296</v>
      </c>
      <c r="K62" s="60" t="n">
        <f aca="false">W62</f>
        <v>38.3299</v>
      </c>
      <c r="L62" s="61" t="n">
        <v>140.5848</v>
      </c>
      <c r="M62" s="62" t="n">
        <v>27.9745</v>
      </c>
      <c r="N62" s="62" t="n">
        <v>37.7149</v>
      </c>
      <c r="O62" s="62" t="n">
        <v>38.3282</v>
      </c>
      <c r="P62" s="62" t="n">
        <v>728.35</v>
      </c>
      <c r="Q62" s="62" t="n">
        <v>1.63</v>
      </c>
      <c r="R62" s="62" t="n">
        <f aca="false">P62/3600</f>
        <v>0.202319444444444</v>
      </c>
      <c r="S62" s="59"/>
      <c r="T62" s="63" t="n">
        <v>140.5296</v>
      </c>
      <c r="U62" s="62" t="n">
        <v>27.966</v>
      </c>
      <c r="V62" s="62" t="n">
        <v>37.6418</v>
      </c>
      <c r="W62" s="62" t="n">
        <v>38.3299</v>
      </c>
      <c r="X62" s="62" t="n">
        <v>722.5</v>
      </c>
      <c r="Y62" s="62" t="n">
        <v>1.7</v>
      </c>
      <c r="Z62" s="62" t="n">
        <f aca="false">X62/3600</f>
        <v>0.200694444444444</v>
      </c>
      <c r="AA62" s="59"/>
      <c r="AB62" s="59"/>
      <c r="AC62" s="59"/>
    </row>
    <row r="63" customFormat="false" ht="11.25" hidden="false" customHeight="false" outlineLevel="0" collapsed="false">
      <c r="A63" s="55"/>
      <c r="B63" s="47" t="s">
        <v>51</v>
      </c>
      <c r="C63" s="47" t="n">
        <v>22</v>
      </c>
      <c r="D63" s="66" t="n">
        <f aca="false">L63</f>
        <v>2248.2656</v>
      </c>
      <c r="E63" s="66" t="n">
        <f aca="false">N63</f>
        <v>40.4946</v>
      </c>
      <c r="F63" s="66" t="n">
        <f aca="false">L63</f>
        <v>2248.2656</v>
      </c>
      <c r="G63" s="66" t="n">
        <f aca="false">O63</f>
        <v>41.1964</v>
      </c>
      <c r="H63" s="66" t="n">
        <f aca="false">T63</f>
        <v>2247.5544</v>
      </c>
      <c r="I63" s="66" t="n">
        <f aca="false">V63</f>
        <v>40.4971</v>
      </c>
      <c r="J63" s="66" t="n">
        <f aca="false">T63</f>
        <v>2247.5544</v>
      </c>
      <c r="K63" s="66" t="n">
        <f aca="false">W63</f>
        <v>41.223</v>
      </c>
      <c r="L63" s="49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51" t="n">
        <v>3.19</v>
      </c>
      <c r="R63" s="50" t="n">
        <f aca="false">P63/3600</f>
        <v>0.291038888888889</v>
      </c>
      <c r="S63" s="65"/>
      <c r="T63" s="53" t="n">
        <v>2247.5544</v>
      </c>
      <c r="U63" s="50" t="n">
        <v>37.7538</v>
      </c>
      <c r="V63" s="50" t="n">
        <v>40.4971</v>
      </c>
      <c r="W63" s="50" t="n">
        <v>41.223</v>
      </c>
      <c r="X63" s="50" t="n">
        <v>1039.53</v>
      </c>
      <c r="Y63" s="51" t="n">
        <v>3.24</v>
      </c>
      <c r="Z63" s="50" t="n">
        <f aca="false">X63/3600</f>
        <v>0.2887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7" t="n">
        <f aca="false">L64</f>
        <v>912.3488</v>
      </c>
      <c r="E64" s="67" t="n">
        <f aca="false">N64</f>
        <v>37.843</v>
      </c>
      <c r="F64" s="67" t="n">
        <f aca="false">L64</f>
        <v>912.3488</v>
      </c>
      <c r="G64" s="67" t="n">
        <f aca="false">O64</f>
        <v>38.5018</v>
      </c>
      <c r="H64" s="67" t="n">
        <f aca="false">T64</f>
        <v>911.824</v>
      </c>
      <c r="I64" s="67" t="n">
        <f aca="false">V64</f>
        <v>37.8494</v>
      </c>
      <c r="J64" s="67" t="n">
        <f aca="false">T64</f>
        <v>911.824</v>
      </c>
      <c r="K64" s="67" t="n">
        <f aca="false">W64</f>
        <v>38.4933</v>
      </c>
      <c r="L64" s="56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22.84</v>
      </c>
      <c r="Q64" s="51" t="n">
        <v>2.32</v>
      </c>
      <c r="R64" s="51" t="n">
        <f aca="false">P64/3600</f>
        <v>0.228566666666667</v>
      </c>
      <c r="S64" s="52"/>
      <c r="T64" s="58" t="n">
        <v>911.824</v>
      </c>
      <c r="U64" s="51" t="n">
        <v>34.0375</v>
      </c>
      <c r="V64" s="51" t="n">
        <v>37.8494</v>
      </c>
      <c r="W64" s="51" t="n">
        <v>38.4933</v>
      </c>
      <c r="X64" s="51" t="n">
        <v>814.98</v>
      </c>
      <c r="Y64" s="51" t="n">
        <v>2.36</v>
      </c>
      <c r="Z64" s="51" t="n">
        <f aca="false">X64/3600</f>
        <v>0.226383333333333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7" t="n">
        <f aca="false">L65</f>
        <v>381.5816</v>
      </c>
      <c r="E65" s="67" t="n">
        <f aca="false">N65</f>
        <v>35.5444</v>
      </c>
      <c r="F65" s="67" t="n">
        <f aca="false">L65</f>
        <v>381.5816</v>
      </c>
      <c r="G65" s="67" t="n">
        <f aca="false">O65</f>
        <v>36.1852</v>
      </c>
      <c r="H65" s="67" t="n">
        <f aca="false">T65</f>
        <v>380.7544</v>
      </c>
      <c r="I65" s="67" t="n">
        <f aca="false">V65</f>
        <v>35.5189</v>
      </c>
      <c r="J65" s="67" t="n">
        <f aca="false">T65</f>
        <v>380.7544</v>
      </c>
      <c r="K65" s="67" t="n">
        <f aca="false">W65</f>
        <v>36.1917</v>
      </c>
      <c r="L65" s="56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688.99</v>
      </c>
      <c r="Q65" s="51" t="n">
        <v>1.77</v>
      </c>
      <c r="R65" s="51" t="n">
        <f aca="false">P65/3600</f>
        <v>0.191386111111111</v>
      </c>
      <c r="S65" s="52"/>
      <c r="T65" s="58" t="n">
        <v>380.7544</v>
      </c>
      <c r="U65" s="51" t="n">
        <v>30.6928</v>
      </c>
      <c r="V65" s="51" t="n">
        <v>35.5189</v>
      </c>
      <c r="W65" s="51" t="n">
        <v>36.1917</v>
      </c>
      <c r="X65" s="51" t="n">
        <v>690.31</v>
      </c>
      <c r="Y65" s="51" t="n">
        <v>1.82</v>
      </c>
      <c r="Z65" s="51" t="n">
        <f aca="false">X65/3600</f>
        <v>0.191752777777778</v>
      </c>
      <c r="AA65" s="52"/>
      <c r="AB65" s="52"/>
      <c r="AC65" s="52"/>
    </row>
    <row r="66" customFormat="false" ht="12" hidden="false" customHeight="false" outlineLevel="0" collapsed="false">
      <c r="A66" s="55"/>
      <c r="B66" s="59"/>
      <c r="C66" s="59" t="n">
        <v>37</v>
      </c>
      <c r="D66" s="68" t="n">
        <f aca="false">L66</f>
        <v>157.6816</v>
      </c>
      <c r="E66" s="68" t="n">
        <f aca="false">N66</f>
        <v>33.4524</v>
      </c>
      <c r="F66" s="68" t="n">
        <f aca="false">L66</f>
        <v>157.6816</v>
      </c>
      <c r="G66" s="68" t="n">
        <f aca="false">O66</f>
        <v>34.1178</v>
      </c>
      <c r="H66" s="68" t="n">
        <f aca="false">T66</f>
        <v>156.9048</v>
      </c>
      <c r="I66" s="68" t="n">
        <f aca="false">V66</f>
        <v>33.4477</v>
      </c>
      <c r="J66" s="68" t="n">
        <f aca="false">T66</f>
        <v>156.9048</v>
      </c>
      <c r="K66" s="68" t="n">
        <f aca="false">W66</f>
        <v>34.0793</v>
      </c>
      <c r="L66" s="61" t="n">
        <v>157.6816</v>
      </c>
      <c r="M66" s="62" t="n">
        <v>27.6926</v>
      </c>
      <c r="N66" s="62" t="n">
        <v>33.4524</v>
      </c>
      <c r="O66" s="62" t="n">
        <v>34.1178</v>
      </c>
      <c r="P66" s="62" t="n">
        <v>619.8</v>
      </c>
      <c r="Q66" s="62" t="n">
        <v>1.42</v>
      </c>
      <c r="R66" s="62" t="n">
        <f aca="false">P66/3600</f>
        <v>0.172166666666667</v>
      </c>
      <c r="S66" s="59"/>
      <c r="T66" s="63" t="n">
        <v>156.9048</v>
      </c>
      <c r="U66" s="62" t="n">
        <v>27.6828</v>
      </c>
      <c r="V66" s="62" t="n">
        <v>33.4477</v>
      </c>
      <c r="W66" s="62" t="n">
        <v>34.0793</v>
      </c>
      <c r="X66" s="62" t="n">
        <v>618.37</v>
      </c>
      <c r="Y66" s="62" t="n">
        <v>1.45</v>
      </c>
      <c r="Z66" s="62" t="n">
        <f aca="false">X66/3600</f>
        <v>0.171769444444444</v>
      </c>
      <c r="AA66" s="59"/>
      <c r="AB66" s="59"/>
      <c r="AC66" s="59"/>
    </row>
    <row r="67" customFormat="false" ht="11.25" hidden="false" customHeight="false" outlineLevel="0" collapsed="false">
      <c r="A67" s="55"/>
      <c r="B67" s="47" t="s">
        <v>47</v>
      </c>
      <c r="C67" s="47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1443.9408</v>
      </c>
      <c r="I67" s="64" t="n">
        <f aca="false">V67</f>
        <v>41.2136</v>
      </c>
      <c r="J67" s="64" t="n">
        <f aca="false">T67</f>
        <v>1443.9408</v>
      </c>
      <c r="K67" s="64" t="n">
        <f aca="false">W67</f>
        <v>42.197</v>
      </c>
      <c r="L67" s="49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51" t="n">
        <v>2.19</v>
      </c>
      <c r="R67" s="50" t="n">
        <f aca="false">P67/3600</f>
        <v>0.202322222222222</v>
      </c>
      <c r="S67" s="65"/>
      <c r="T67" s="53" t="n">
        <v>1443.9408</v>
      </c>
      <c r="U67" s="50" t="n">
        <v>39.5952</v>
      </c>
      <c r="V67" s="50" t="n">
        <v>41.2136</v>
      </c>
      <c r="W67" s="50" t="n">
        <v>42.197</v>
      </c>
      <c r="X67" s="50" t="n">
        <v>736.33</v>
      </c>
      <c r="Y67" s="51" t="n">
        <v>2.22</v>
      </c>
      <c r="Z67" s="50" t="n">
        <f aca="false">X67/3600</f>
        <v>0.2045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8" t="n">
        <f aca="false">L68</f>
        <v>683.364</v>
      </c>
      <c r="E68" s="48" t="n">
        <f aca="false">N68</f>
        <v>38.3676</v>
      </c>
      <c r="F68" s="48" t="n">
        <f aca="false">L68</f>
        <v>683.364</v>
      </c>
      <c r="G68" s="48" t="n">
        <f aca="false">O68</f>
        <v>39.4668</v>
      </c>
      <c r="H68" s="48" t="n">
        <f aca="false">T68</f>
        <v>683.8424</v>
      </c>
      <c r="I68" s="48" t="n">
        <f aca="false">V68</f>
        <v>38.3715</v>
      </c>
      <c r="J68" s="48" t="n">
        <f aca="false">T68</f>
        <v>683.8424</v>
      </c>
      <c r="K68" s="48" t="n">
        <f aca="false">W68</f>
        <v>39.4807</v>
      </c>
      <c r="L68" s="56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08.94</v>
      </c>
      <c r="Q68" s="51" t="n">
        <v>1.76</v>
      </c>
      <c r="R68" s="51" t="n">
        <f aca="false">P68/3600</f>
        <v>0.16915</v>
      </c>
      <c r="S68" s="52"/>
      <c r="T68" s="58" t="n">
        <v>683.8424</v>
      </c>
      <c r="U68" s="51" t="n">
        <v>35.6215</v>
      </c>
      <c r="V68" s="51" t="n">
        <v>38.3715</v>
      </c>
      <c r="W68" s="51" t="n">
        <v>39.4807</v>
      </c>
      <c r="X68" s="51" t="n">
        <v>607.18</v>
      </c>
      <c r="Y68" s="51" t="n">
        <v>1.79</v>
      </c>
      <c r="Z68" s="51" t="n">
        <f aca="false">X68/3600</f>
        <v>0.168661111111111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320.5136</v>
      </c>
      <c r="E69" s="48" t="n">
        <f aca="false">N69</f>
        <v>36.0673</v>
      </c>
      <c r="F69" s="48" t="n">
        <f aca="false">L69</f>
        <v>320.5136</v>
      </c>
      <c r="G69" s="48" t="n">
        <f aca="false">O69</f>
        <v>37.143</v>
      </c>
      <c r="H69" s="48" t="n">
        <f aca="false">T69</f>
        <v>319.9464</v>
      </c>
      <c r="I69" s="48" t="n">
        <f aca="false">V69</f>
        <v>36.0481</v>
      </c>
      <c r="J69" s="48" t="n">
        <f aca="false">T69</f>
        <v>319.9464</v>
      </c>
      <c r="K69" s="48" t="n">
        <f aca="false">W69</f>
        <v>37.1476</v>
      </c>
      <c r="L69" s="56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17.28</v>
      </c>
      <c r="Q69" s="51" t="n">
        <v>1.4</v>
      </c>
      <c r="R69" s="51" t="n">
        <f aca="false">P69/3600</f>
        <v>0.143688888888889</v>
      </c>
      <c r="S69" s="52"/>
      <c r="T69" s="58" t="n">
        <v>319.9464</v>
      </c>
      <c r="U69" s="51" t="n">
        <v>32.1218</v>
      </c>
      <c r="V69" s="51" t="n">
        <v>36.0481</v>
      </c>
      <c r="W69" s="51" t="n">
        <v>37.1476</v>
      </c>
      <c r="X69" s="51" t="n">
        <v>515.1</v>
      </c>
      <c r="Y69" s="51" t="n">
        <v>1.43</v>
      </c>
      <c r="Z69" s="51" t="n">
        <f aca="false">X69/3600</f>
        <v>0.143083333333333</v>
      </c>
      <c r="AA69" s="52"/>
      <c r="AB69" s="52"/>
      <c r="AC69" s="52"/>
    </row>
    <row r="70" customFormat="false" ht="12" hidden="false" customHeight="false" outlineLevel="0" collapsed="false">
      <c r="A70" s="59"/>
      <c r="B70" s="59"/>
      <c r="C70" s="59" t="n">
        <v>37</v>
      </c>
      <c r="D70" s="69" t="n">
        <f aca="false">L70</f>
        <v>149.0912</v>
      </c>
      <c r="E70" s="69" t="n">
        <f aca="false">N70</f>
        <v>33.9782</v>
      </c>
      <c r="F70" s="69" t="n">
        <f aca="false">L70</f>
        <v>149.0912</v>
      </c>
      <c r="G70" s="69" t="n">
        <f aca="false">O70</f>
        <v>34.8812</v>
      </c>
      <c r="H70" s="69" t="n">
        <f aca="false">T70</f>
        <v>149.272</v>
      </c>
      <c r="I70" s="69" t="n">
        <f aca="false">V70</f>
        <v>33.919</v>
      </c>
      <c r="J70" s="69" t="n">
        <f aca="false">T70</f>
        <v>149.272</v>
      </c>
      <c r="K70" s="69" t="n">
        <f aca="false">W70</f>
        <v>34.9048</v>
      </c>
      <c r="L70" s="61" t="n">
        <v>149.0912</v>
      </c>
      <c r="M70" s="62" t="n">
        <v>29.2833</v>
      </c>
      <c r="N70" s="62" t="n">
        <v>33.9782</v>
      </c>
      <c r="O70" s="62" t="n">
        <v>34.8812</v>
      </c>
      <c r="P70" s="62" t="n">
        <v>454.03</v>
      </c>
      <c r="Q70" s="62" t="n">
        <v>1.14</v>
      </c>
      <c r="R70" s="62" t="n">
        <f aca="false">P70/3600</f>
        <v>0.126119444444444</v>
      </c>
      <c r="S70" s="59"/>
      <c r="T70" s="63" t="n">
        <v>149.272</v>
      </c>
      <c r="U70" s="62" t="n">
        <v>29.2924</v>
      </c>
      <c r="V70" s="62" t="n">
        <v>33.919</v>
      </c>
      <c r="W70" s="62" t="n">
        <v>34.9048</v>
      </c>
      <c r="X70" s="62" t="n">
        <v>423.58</v>
      </c>
      <c r="Y70" s="62" t="n">
        <v>1.17</v>
      </c>
      <c r="Z70" s="62" t="n">
        <f aca="false">X70/3600</f>
        <v>0.117661111111111</v>
      </c>
      <c r="AA70" s="59"/>
      <c r="AB70" s="59"/>
      <c r="AC70" s="59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6" t="n">
        <f aca="false">L71</f>
        <v>2347.7384</v>
      </c>
      <c r="E71" s="66" t="n">
        <f aca="false">N71</f>
        <v>46.356</v>
      </c>
      <c r="F71" s="66" t="n">
        <f aca="false">L71</f>
        <v>2347.7384</v>
      </c>
      <c r="G71" s="66" t="n">
        <f aca="false">O71</f>
        <v>47.3653</v>
      </c>
      <c r="H71" s="66" t="n">
        <f aca="false">T71</f>
        <v>2345.2392</v>
      </c>
      <c r="I71" s="66" t="n">
        <f aca="false">V71</f>
        <v>46.3645</v>
      </c>
      <c r="J71" s="66" t="n">
        <f aca="false">T71</f>
        <v>2345.2392</v>
      </c>
      <c r="K71" s="66" t="n">
        <f aca="false">W71</f>
        <v>47.3629</v>
      </c>
      <c r="L71" s="49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51" t="n">
        <v>15.41</v>
      </c>
      <c r="R71" s="50" t="n">
        <f aca="false">P71/3600</f>
        <v>1.928225</v>
      </c>
      <c r="S71" s="65"/>
      <c r="T71" s="53" t="n">
        <v>2345.2392</v>
      </c>
      <c r="U71" s="50" t="n">
        <v>43.1099</v>
      </c>
      <c r="V71" s="50" t="n">
        <v>46.3645</v>
      </c>
      <c r="W71" s="50" t="n">
        <v>47.3629</v>
      </c>
      <c r="X71" s="50" t="n">
        <v>6934.72</v>
      </c>
      <c r="Y71" s="51" t="n">
        <v>16.16</v>
      </c>
      <c r="Z71" s="50" t="n">
        <f aca="false">X71/3600</f>
        <v>1.9263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7" t="n">
        <f aca="false">L72</f>
        <v>826.8192</v>
      </c>
      <c r="E72" s="67" t="n">
        <f aca="false">N72</f>
        <v>45.2713</v>
      </c>
      <c r="F72" s="67" t="n">
        <f aca="false">L72</f>
        <v>826.8192</v>
      </c>
      <c r="G72" s="67" t="n">
        <f aca="false">O72</f>
        <v>45.8928</v>
      </c>
      <c r="H72" s="67" t="n">
        <f aca="false">T72</f>
        <v>825.1072</v>
      </c>
      <c r="I72" s="67" t="n">
        <f aca="false">V72</f>
        <v>45.288</v>
      </c>
      <c r="J72" s="67" t="n">
        <f aca="false">T72</f>
        <v>825.1072</v>
      </c>
      <c r="K72" s="67" t="n">
        <f aca="false">W72</f>
        <v>45.901</v>
      </c>
      <c r="L72" s="56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365.94</v>
      </c>
      <c r="Q72" s="51" t="n">
        <v>12.92</v>
      </c>
      <c r="R72" s="51" t="n">
        <f aca="false">P72/3600</f>
        <v>1.76831666666667</v>
      </c>
      <c r="S72" s="52"/>
      <c r="T72" s="58" t="n">
        <v>825.1072</v>
      </c>
      <c r="U72" s="51" t="n">
        <v>40.8621</v>
      </c>
      <c r="V72" s="51" t="n">
        <v>45.288</v>
      </c>
      <c r="W72" s="51" t="n">
        <v>45.901</v>
      </c>
      <c r="X72" s="51" t="n">
        <v>5866.66</v>
      </c>
      <c r="Y72" s="51" t="n">
        <v>13.09</v>
      </c>
      <c r="Z72" s="51" t="n">
        <f aca="false">X72/3600</f>
        <v>1.62962777777778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7" t="n">
        <f aca="false">L73</f>
        <v>383.376</v>
      </c>
      <c r="E73" s="67" t="n">
        <f aca="false">N73</f>
        <v>43.912</v>
      </c>
      <c r="F73" s="67" t="n">
        <f aca="false">L73</f>
        <v>383.376</v>
      </c>
      <c r="G73" s="67" t="n">
        <f aca="false">O73</f>
        <v>44.2647</v>
      </c>
      <c r="H73" s="67" t="n">
        <f aca="false">T73</f>
        <v>383.7296</v>
      </c>
      <c r="I73" s="67" t="n">
        <f aca="false">V73</f>
        <v>43.9064</v>
      </c>
      <c r="J73" s="67" t="n">
        <f aca="false">T73</f>
        <v>383.7296</v>
      </c>
      <c r="K73" s="67" t="n">
        <f aca="false">W73</f>
        <v>44.2524</v>
      </c>
      <c r="L73" s="56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053.34</v>
      </c>
      <c r="Q73" s="51" t="n">
        <v>11.41</v>
      </c>
      <c r="R73" s="51" t="n">
        <f aca="false">P73/3600</f>
        <v>1.68148333333333</v>
      </c>
      <c r="S73" s="52"/>
      <c r="T73" s="58" t="n">
        <v>383.7296</v>
      </c>
      <c r="U73" s="51" t="n">
        <v>38.3985</v>
      </c>
      <c r="V73" s="51" t="n">
        <v>43.9064</v>
      </c>
      <c r="W73" s="51" t="n">
        <v>44.2524</v>
      </c>
      <c r="X73" s="51" t="n">
        <v>5615.68</v>
      </c>
      <c r="Y73" s="51" t="n">
        <v>11.69</v>
      </c>
      <c r="Z73" s="51" t="n">
        <f aca="false">X73/3600</f>
        <v>1.559911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9"/>
      <c r="C74" s="59" t="n">
        <v>37</v>
      </c>
      <c r="D74" s="68" t="n">
        <f aca="false">L74</f>
        <v>203.54</v>
      </c>
      <c r="E74" s="68" t="n">
        <f aca="false">N74</f>
        <v>42.5335</v>
      </c>
      <c r="F74" s="68" t="n">
        <f aca="false">L74</f>
        <v>203.54</v>
      </c>
      <c r="G74" s="68" t="n">
        <f aca="false">O74</f>
        <v>42.6357</v>
      </c>
      <c r="H74" s="68" t="n">
        <f aca="false">T74</f>
        <v>203.6992</v>
      </c>
      <c r="I74" s="68" t="n">
        <f aca="false">V74</f>
        <v>42.5288</v>
      </c>
      <c r="J74" s="68" t="n">
        <f aca="false">T74</f>
        <v>203.6992</v>
      </c>
      <c r="K74" s="68" t="n">
        <f aca="false">W74</f>
        <v>42.6251</v>
      </c>
      <c r="L74" s="61" t="n">
        <v>203.54</v>
      </c>
      <c r="M74" s="62" t="n">
        <v>35.7081</v>
      </c>
      <c r="N74" s="62" t="n">
        <v>42.5335</v>
      </c>
      <c r="O74" s="62" t="n">
        <v>42.6357</v>
      </c>
      <c r="P74" s="62" t="n">
        <v>5883.47</v>
      </c>
      <c r="Q74" s="62" t="n">
        <v>10.57</v>
      </c>
      <c r="R74" s="62" t="n">
        <f aca="false">P74/3600</f>
        <v>1.63429722222222</v>
      </c>
      <c r="S74" s="59"/>
      <c r="T74" s="63" t="n">
        <v>203.6992</v>
      </c>
      <c r="U74" s="62" t="n">
        <v>35.707</v>
      </c>
      <c r="V74" s="62" t="n">
        <v>42.5288</v>
      </c>
      <c r="W74" s="62" t="n">
        <v>42.6251</v>
      </c>
      <c r="X74" s="62" t="n">
        <v>5865.62</v>
      </c>
      <c r="Y74" s="62" t="n">
        <v>10.88</v>
      </c>
      <c r="Z74" s="62" t="n">
        <f aca="false">X74/3600</f>
        <v>1.62933888888889</v>
      </c>
      <c r="AA74" s="59"/>
      <c r="AB74" s="59"/>
      <c r="AC74" s="59"/>
    </row>
    <row r="75" customFormat="false" ht="11.25" hidden="false" customHeight="false" outlineLevel="0" collapsed="false">
      <c r="A75" s="55"/>
      <c r="B75" s="47" t="s">
        <v>55</v>
      </c>
      <c r="C75" s="47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3381.7528</v>
      </c>
      <c r="I75" s="64" t="n">
        <f aca="false">V75</f>
        <v>47.9944</v>
      </c>
      <c r="J75" s="64" t="n">
        <f aca="false">T75</f>
        <v>3381.7528</v>
      </c>
      <c r="K75" s="64" t="n">
        <f aca="false">W75</f>
        <v>47.7179</v>
      </c>
      <c r="L75" s="49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51" t="n">
        <v>15.94</v>
      </c>
      <c r="R75" s="50" t="n">
        <f aca="false">P75/3600</f>
        <v>1.98468611111111</v>
      </c>
      <c r="S75" s="65"/>
      <c r="T75" s="53" t="n">
        <v>3381.7528</v>
      </c>
      <c r="U75" s="50" t="n">
        <v>42.8325</v>
      </c>
      <c r="V75" s="50" t="n">
        <v>47.9944</v>
      </c>
      <c r="W75" s="50" t="n">
        <v>47.7179</v>
      </c>
      <c r="X75" s="50" t="n">
        <v>6608.03</v>
      </c>
      <c r="Y75" s="51" t="n">
        <v>16.47</v>
      </c>
      <c r="Z75" s="50" t="n">
        <f aca="false">X75/3600</f>
        <v>1.8355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8" t="n">
        <f aca="false">L76</f>
        <v>1072.7632</v>
      </c>
      <c r="E76" s="48" t="n">
        <f aca="false">N76</f>
        <v>46.6618</v>
      </c>
      <c r="F76" s="48" t="n">
        <f aca="false">L76</f>
        <v>1072.7632</v>
      </c>
      <c r="G76" s="48" t="n">
        <f aca="false">O76</f>
        <v>46.0033</v>
      </c>
      <c r="H76" s="48" t="n">
        <f aca="false">T76</f>
        <v>1070.0152</v>
      </c>
      <c r="I76" s="48" t="n">
        <f aca="false">V76</f>
        <v>46.6529</v>
      </c>
      <c r="J76" s="48" t="n">
        <f aca="false">T76</f>
        <v>1070.0152</v>
      </c>
      <c r="K76" s="48" t="n">
        <f aca="false">W76</f>
        <v>45.9876</v>
      </c>
      <c r="L76" s="56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394.74</v>
      </c>
      <c r="Q76" s="51" t="n">
        <v>12.6</v>
      </c>
      <c r="R76" s="51" t="n">
        <f aca="false">P76/3600</f>
        <v>1.77631666666667</v>
      </c>
      <c r="S76" s="52"/>
      <c r="T76" s="58" t="n">
        <v>1070.0152</v>
      </c>
      <c r="U76" s="51" t="n">
        <v>40.4461</v>
      </c>
      <c r="V76" s="51" t="n">
        <v>46.6529</v>
      </c>
      <c r="W76" s="51" t="n">
        <v>45.9876</v>
      </c>
      <c r="X76" s="51" t="n">
        <v>5907.54</v>
      </c>
      <c r="Y76" s="51" t="n">
        <v>13.06</v>
      </c>
      <c r="Z76" s="51" t="n">
        <f aca="false">X76/3600</f>
        <v>1.64098333333333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8" t="n">
        <f aca="false">L77</f>
        <v>477.0784</v>
      </c>
      <c r="E77" s="48" t="n">
        <f aca="false">N77</f>
        <v>45.4305</v>
      </c>
      <c r="F77" s="48" t="n">
        <f aca="false">L77</f>
        <v>477.0784</v>
      </c>
      <c r="G77" s="48" t="n">
        <f aca="false">O77</f>
        <v>44.2124</v>
      </c>
      <c r="H77" s="48" t="n">
        <f aca="false">T77</f>
        <v>476.4784</v>
      </c>
      <c r="I77" s="48" t="n">
        <f aca="false">V77</f>
        <v>45.4618</v>
      </c>
      <c r="J77" s="48" t="n">
        <f aca="false">T77</f>
        <v>476.4784</v>
      </c>
      <c r="K77" s="48" t="n">
        <f aca="false">W77</f>
        <v>44.2401</v>
      </c>
      <c r="L77" s="56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074.63</v>
      </c>
      <c r="Q77" s="51" t="n">
        <v>11.28</v>
      </c>
      <c r="R77" s="51" t="n">
        <f aca="false">P77/3600</f>
        <v>1.68739722222222</v>
      </c>
      <c r="S77" s="52"/>
      <c r="T77" s="58" t="n">
        <v>476.4784</v>
      </c>
      <c r="U77" s="51" t="n">
        <v>37.9374</v>
      </c>
      <c r="V77" s="51" t="n">
        <v>45.4618</v>
      </c>
      <c r="W77" s="51" t="n">
        <v>44.2401</v>
      </c>
      <c r="X77" s="51" t="n">
        <v>5641.99</v>
      </c>
      <c r="Y77" s="51" t="n">
        <v>11.68</v>
      </c>
      <c r="Z77" s="51" t="n">
        <f aca="false">X77/3600</f>
        <v>1.56721944444444</v>
      </c>
      <c r="AA77" s="52"/>
      <c r="AB77" s="52"/>
      <c r="AC77" s="52"/>
    </row>
    <row r="78" customFormat="false" ht="12" hidden="false" customHeight="false" outlineLevel="0" collapsed="false">
      <c r="A78" s="55"/>
      <c r="B78" s="59"/>
      <c r="C78" s="59" t="n">
        <v>37</v>
      </c>
      <c r="D78" s="60" t="n">
        <f aca="false">L78</f>
        <v>248.276</v>
      </c>
      <c r="E78" s="60" t="n">
        <f aca="false">N78</f>
        <v>44.3158</v>
      </c>
      <c r="F78" s="60" t="n">
        <f aca="false">L78</f>
        <v>248.276</v>
      </c>
      <c r="G78" s="60" t="n">
        <f aca="false">O78</f>
        <v>42.5353</v>
      </c>
      <c r="H78" s="60" t="n">
        <f aca="false">T78</f>
        <v>248.096</v>
      </c>
      <c r="I78" s="60" t="n">
        <f aca="false">V78</f>
        <v>44.2937</v>
      </c>
      <c r="J78" s="60" t="n">
        <f aca="false">T78</f>
        <v>248.096</v>
      </c>
      <c r="K78" s="60" t="n">
        <f aca="false">W78</f>
        <v>42.5109</v>
      </c>
      <c r="L78" s="61" t="n">
        <v>248.276</v>
      </c>
      <c r="M78" s="62" t="n">
        <v>35.0969</v>
      </c>
      <c r="N78" s="62" t="n">
        <v>44.3158</v>
      </c>
      <c r="O78" s="62" t="n">
        <v>42.5353</v>
      </c>
      <c r="P78" s="62" t="n">
        <v>5871.35</v>
      </c>
      <c r="Q78" s="62" t="n">
        <v>10.54</v>
      </c>
      <c r="R78" s="62" t="n">
        <f aca="false">P78/3600</f>
        <v>1.63093055555556</v>
      </c>
      <c r="S78" s="59"/>
      <c r="T78" s="63" t="n">
        <v>248.096</v>
      </c>
      <c r="U78" s="62" t="n">
        <v>35.1068</v>
      </c>
      <c r="V78" s="62" t="n">
        <v>44.2937</v>
      </c>
      <c r="W78" s="62" t="n">
        <v>42.5109</v>
      </c>
      <c r="X78" s="62" t="n">
        <v>5850.62</v>
      </c>
      <c r="Y78" s="62" t="n">
        <v>10.87</v>
      </c>
      <c r="Z78" s="62" t="n">
        <f aca="false">X78/3600</f>
        <v>1.62517222222222</v>
      </c>
      <c r="AA78" s="59"/>
      <c r="AB78" s="59"/>
      <c r="AC78" s="59"/>
    </row>
    <row r="79" customFormat="false" ht="11.25" hidden="false" customHeight="false" outlineLevel="0" collapsed="false">
      <c r="A79" s="55"/>
      <c r="B79" s="47" t="s">
        <v>56</v>
      </c>
      <c r="C79" s="47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2667.752</v>
      </c>
      <c r="I79" s="64" t="n">
        <f aca="false">V79</f>
        <v>47.6308</v>
      </c>
      <c r="J79" s="64" t="n">
        <f aca="false">T79</f>
        <v>2667.752</v>
      </c>
      <c r="K79" s="64" t="n">
        <f aca="false">W79</f>
        <v>47.8303</v>
      </c>
      <c r="L79" s="49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51" t="n">
        <v>15.17</v>
      </c>
      <c r="R79" s="50" t="n">
        <f aca="false">P79/3600</f>
        <v>1.93066111111111</v>
      </c>
      <c r="S79" s="65"/>
      <c r="T79" s="53" t="n">
        <v>2667.752</v>
      </c>
      <c r="U79" s="50" t="n">
        <v>42.8717</v>
      </c>
      <c r="V79" s="50" t="n">
        <v>47.6308</v>
      </c>
      <c r="W79" s="50" t="n">
        <v>47.8303</v>
      </c>
      <c r="X79" s="50" t="n">
        <v>6471.32</v>
      </c>
      <c r="Y79" s="51" t="n">
        <v>15.58</v>
      </c>
      <c r="Z79" s="50" t="n">
        <f aca="false">X79/3600</f>
        <v>1.7975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8" t="n">
        <f aca="false">L80</f>
        <v>836.8632</v>
      </c>
      <c r="E80" s="48" t="n">
        <f aca="false">N80</f>
        <v>46.0374</v>
      </c>
      <c r="F80" s="48" t="n">
        <f aca="false">L80</f>
        <v>836.8632</v>
      </c>
      <c r="G80" s="48" t="n">
        <f aca="false">O80</f>
        <v>46.1299</v>
      </c>
      <c r="H80" s="48" t="n">
        <f aca="false">T80</f>
        <v>837.3952</v>
      </c>
      <c r="I80" s="48" t="n">
        <f aca="false">V80</f>
        <v>46.0411</v>
      </c>
      <c r="J80" s="48" t="n">
        <f aca="false">T80</f>
        <v>837.3952</v>
      </c>
      <c r="K80" s="48" t="n">
        <f aca="false">W80</f>
        <v>46.1234</v>
      </c>
      <c r="L80" s="56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281.57</v>
      </c>
      <c r="Q80" s="51" t="n">
        <v>12.21</v>
      </c>
      <c r="R80" s="51" t="n">
        <f aca="false">P80/3600</f>
        <v>1.74488055555556</v>
      </c>
      <c r="S80" s="52"/>
      <c r="T80" s="58" t="n">
        <v>837.3952</v>
      </c>
      <c r="U80" s="51" t="n">
        <v>40.499</v>
      </c>
      <c r="V80" s="51" t="n">
        <v>46.0411</v>
      </c>
      <c r="W80" s="51" t="n">
        <v>46.1234</v>
      </c>
      <c r="X80" s="51" t="n">
        <v>5804.65</v>
      </c>
      <c r="Y80" s="51" t="n">
        <v>12.54</v>
      </c>
      <c r="Z80" s="51" t="n">
        <f aca="false">X80/3600</f>
        <v>1.61240277777778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8" t="n">
        <f aca="false">L81</f>
        <v>359.2464</v>
      </c>
      <c r="E81" s="48" t="n">
        <f aca="false">N81</f>
        <v>44.2993</v>
      </c>
      <c r="F81" s="48" t="n">
        <f aca="false">L81</f>
        <v>359.2464</v>
      </c>
      <c r="G81" s="48" t="n">
        <f aca="false">O81</f>
        <v>44.2439</v>
      </c>
      <c r="H81" s="48" t="n">
        <f aca="false">T81</f>
        <v>358.9096</v>
      </c>
      <c r="I81" s="48" t="n">
        <f aca="false">V81</f>
        <v>44.3026</v>
      </c>
      <c r="J81" s="48" t="n">
        <f aca="false">T81</f>
        <v>358.9096</v>
      </c>
      <c r="K81" s="48" t="n">
        <f aca="false">W81</f>
        <v>44.2301</v>
      </c>
      <c r="L81" s="56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5957.71</v>
      </c>
      <c r="Q81" s="51" t="n">
        <v>10.86</v>
      </c>
      <c r="R81" s="51" t="n">
        <f aca="false">P81/3600</f>
        <v>1.65491944444444</v>
      </c>
      <c r="S81" s="52"/>
      <c r="T81" s="58" t="n">
        <v>358.9096</v>
      </c>
      <c r="U81" s="51" t="n">
        <v>38.0203</v>
      </c>
      <c r="V81" s="51" t="n">
        <v>44.3026</v>
      </c>
      <c r="W81" s="51" t="n">
        <v>44.2301</v>
      </c>
      <c r="X81" s="51" t="n">
        <v>5556.34</v>
      </c>
      <c r="Y81" s="51" t="n">
        <v>11.22</v>
      </c>
      <c r="Z81" s="51" t="n">
        <f aca="false">X81/3600</f>
        <v>1.54342777777778</v>
      </c>
      <c r="AA81" s="52"/>
      <c r="AB81" s="52"/>
      <c r="AC81" s="52"/>
    </row>
    <row r="82" customFormat="false" ht="12" hidden="false" customHeight="false" outlineLevel="0" collapsed="false">
      <c r="A82" s="59"/>
      <c r="B82" s="59"/>
      <c r="C82" s="59" t="n">
        <v>37</v>
      </c>
      <c r="D82" s="69" t="n">
        <f aca="false">L82</f>
        <v>185.1264</v>
      </c>
      <c r="E82" s="69" t="n">
        <f aca="false">N82</f>
        <v>42.7379</v>
      </c>
      <c r="F82" s="69" t="n">
        <f aca="false">L82</f>
        <v>185.1264</v>
      </c>
      <c r="G82" s="69" t="n">
        <f aca="false">O82</f>
        <v>42.403</v>
      </c>
      <c r="H82" s="69" t="n">
        <f aca="false">T82</f>
        <v>185.4984</v>
      </c>
      <c r="I82" s="69" t="n">
        <f aca="false">V82</f>
        <v>42.7959</v>
      </c>
      <c r="J82" s="69" t="n">
        <f aca="false">T82</f>
        <v>185.4984</v>
      </c>
      <c r="K82" s="69" t="n">
        <f aca="false">W82</f>
        <v>42.4686</v>
      </c>
      <c r="L82" s="61" t="n">
        <v>185.1264</v>
      </c>
      <c r="M82" s="62" t="n">
        <v>35.4107</v>
      </c>
      <c r="N82" s="62" t="n">
        <v>42.7379</v>
      </c>
      <c r="O82" s="62" t="n">
        <v>42.403</v>
      </c>
      <c r="P82" s="62" t="n">
        <v>5791.06</v>
      </c>
      <c r="Q82" s="62" t="n">
        <v>10.18</v>
      </c>
      <c r="R82" s="62" t="n">
        <f aca="false">P82/3600</f>
        <v>1.60862777777778</v>
      </c>
      <c r="S82" s="59"/>
      <c r="T82" s="63" t="n">
        <v>185.4984</v>
      </c>
      <c r="U82" s="62" t="n">
        <v>35.4146</v>
      </c>
      <c r="V82" s="62" t="n">
        <v>42.7959</v>
      </c>
      <c r="W82" s="62" t="n">
        <v>42.4686</v>
      </c>
      <c r="X82" s="62" t="n">
        <v>5242.02</v>
      </c>
      <c r="Y82" s="62" t="n">
        <v>10.47</v>
      </c>
      <c r="Z82" s="62" t="n">
        <f aca="false">X82/3600</f>
        <v>1.45611666666667</v>
      </c>
      <c r="AA82" s="59"/>
      <c r="AB82" s="59"/>
      <c r="AC82" s="59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6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4"/>
      <c r="Q89" s="74" t="n">
        <f aca="false">GEOMEAN(Q19:Q82)</f>
        <v>9.14791597833593</v>
      </c>
      <c r="R89" s="74" t="n">
        <f aca="false">GEOMEAN(R19:R82)</f>
        <v>1.06528353343247</v>
      </c>
      <c r="S89" s="74"/>
      <c r="T89" s="74"/>
      <c r="U89" s="74"/>
      <c r="V89" s="74"/>
      <c r="W89" s="74"/>
      <c r="X89" s="74"/>
      <c r="Y89" s="74" t="n">
        <f aca="false">GEOMEAN(Y19:Y82)</f>
        <v>9.37447605845106</v>
      </c>
      <c r="Z89" s="74" t="n">
        <f aca="false">GEOMEAN(Z19:Z82)</f>
        <v>1.04154792732645</v>
      </c>
    </row>
    <row r="90" customFormat="false" ht="11.25" hidden="false" customHeight="false" outlineLevel="0" collapsed="false">
      <c r="B90" s="36" t="s">
        <v>59</v>
      </c>
      <c r="X90" s="84"/>
      <c r="Y90" s="84" t="n">
        <f aca="false">Y89/Q89</f>
        <v>1.02476630531497</v>
      </c>
      <c r="Z90" s="84" t="n">
        <f aca="false">Z89/R89</f>
        <v>0.977718977754651</v>
      </c>
    </row>
    <row r="91" customFormat="false" ht="11.25" hidden="false" customHeight="false" outlineLevel="0" collapsed="false">
      <c r="B91" s="36" t="s">
        <v>60</v>
      </c>
      <c r="P91" s="73"/>
      <c r="Q91" s="73" t="n">
        <f aca="false">SUM(Q19:Q82)/3600</f>
        <v>0.266091666666667</v>
      </c>
      <c r="R91" s="73" t="n">
        <f aca="false">SUM(R19:R82)</f>
        <v>112.918636111111</v>
      </c>
      <c r="X91" s="73"/>
      <c r="Y91" s="73" t="n">
        <f aca="false">SUM(Y19:Y82)/3600</f>
        <v>0.272483333333333</v>
      </c>
      <c r="Z91" s="73" t="n">
        <f aca="false">SUM(Z19:Z82)</f>
        <v>109.393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mih.Esenlik</cp:lastModifiedBy>
  <cp:lastPrinted>2010-08-23T01:57:13Z</cp:lastPrinted>
  <dcterms:modified xsi:type="dcterms:W3CDTF">2011-07-01T15:15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