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L$3:$Q$82</definedName>
    <definedName function="false" hidden="false" localSheetId="1" name="excel_2" vbProcedure="false">'AI HE'!$L$3:$Q$82</definedName>
    <definedName function="false" hidden="false" localSheetId="1" name="excel_3" vbProcedure="false">'AI HE'!$T$3:$X$82</definedName>
    <definedName function="false" hidden="false" localSheetId="2" name="excel_1" vbProcedure="false">'AI LC'!$L$3:$Q$82</definedName>
    <definedName function="false" hidden="false" localSheetId="2" name="excel_2" vbProcedure="false">'AI LC'!$L$3:$Q$82</definedName>
    <definedName function="false" hidden="false" localSheetId="2" name="excel_3" vbProcedure="false">'AI LC'!$T$3:$Y$82</definedName>
    <definedName function="false" hidden="false" localSheetId="3" name="excel" vbProcedure="false">'RA HE'!$T$3:$X$81</definedName>
    <definedName function="false" hidden="false" localSheetId="3" name="excel_1" vbProcedure="false">'RA HE'!$L$3:$Q$81</definedName>
    <definedName function="false" hidden="false" localSheetId="3" name="excel_2" vbProcedure="false">'RA HE'!$L$3:$Q$81</definedName>
    <definedName function="false" hidden="false" localSheetId="4" name="excel" vbProcedure="false">'RA LC'!$L$3:$Q$81</definedName>
    <definedName function="false" hidden="false" localSheetId="4" name="excel_1" vbProcedure="false">'RA LC'!$L$3:$Q$81</definedName>
    <definedName function="false" hidden="false" localSheetId="4" name="excel_2" vbProcedure="false">'RA LC'!$T$3:$X$81</definedName>
    <definedName function="false" hidden="false" localSheetId="5" name="excel" vbProcedure="false">'LB HE'!$T$3:$X$82</definedName>
    <definedName function="false" hidden="false" localSheetId="5" name="excel_1" vbProcedure="false">'LB HE'!$L$3:$Q$82</definedName>
    <definedName function="false" hidden="false" localSheetId="6" name="excel" vbProcedure="false">'LB LC'!$T$3:$X$82</definedName>
    <definedName function="false" hidden="false" localSheetId="6" name="excel_1" vbProcedure="false">'LB 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 Reference</t>
  </si>
  <si>
    <t xml:space="preserve">PANASONIC FILTER GRI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0.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1835184460889</v>
      </c>
      <c r="D10" s="24"/>
      <c r="E10" s="24"/>
      <c r="F10" s="24" t="n">
        <f aca="false">'AI LC'!$Z$90</f>
        <v>0.9661411488924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554892833737</v>
      </c>
      <c r="D11" s="27"/>
      <c r="E11" s="27"/>
      <c r="F11" s="27" t="n">
        <f aca="false">'AI LC'!$Y$90</f>
        <v>1.0011329878742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  <c r="J15" s="29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30"/>
      <c r="D19" s="30"/>
      <c r="E19" s="31"/>
      <c r="F19" s="30"/>
      <c r="G19" s="30"/>
      <c r="H19" s="31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69039008671</v>
      </c>
      <c r="D21" s="24"/>
      <c r="E21" s="24"/>
      <c r="F21" s="24" t="n">
        <f aca="false">'RA LC'!$Z$90</f>
        <v>0.9974908556673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83304971426</v>
      </c>
      <c r="D22" s="27"/>
      <c r="E22" s="27"/>
      <c r="F22" s="27" t="n">
        <f aca="false">'RA LC'!$Y$90</f>
        <v>1.001411808025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21399830974</v>
      </c>
      <c r="D32" s="24"/>
      <c r="E32" s="24"/>
      <c r="F32" s="24" t="n">
        <f aca="false">'LB LC'!$Z$90</f>
        <v>0.9911808685813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164407120845</v>
      </c>
      <c r="D33" s="27"/>
      <c r="E33" s="27"/>
      <c r="F33" s="27" t="n">
        <f aca="false">'LB LC'!$Y$90</f>
        <v>1.0017743047957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B$84</f>
        <v>#VALUE!</v>
      </c>
      <c r="G38" s="14" t="e">
        <f aca="false">'LP LC'!$AC$84</f>
        <v>#VALUE!</v>
      </c>
      <c r="H38" s="15" t="e">
        <f aca="false">'LP LC'!$AD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B$85</f>
        <v>#VALUE!</v>
      </c>
      <c r="G39" s="14" t="e">
        <f aca="false">'LP LC'!$AC$85</f>
        <v>#VALUE!</v>
      </c>
      <c r="H39" s="15" t="e">
        <f aca="false">'LP LC'!$AD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B$86</f>
        <v>#VALUE!</v>
      </c>
      <c r="G40" s="14" t="e">
        <f aca="false">'LP LC'!$AC$86</f>
        <v>#VALUE!</v>
      </c>
      <c r="H40" s="15" t="e">
        <f aca="false">'LP LC'!$AD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B$87</f>
        <v>#VALUE!</v>
      </c>
      <c r="G41" s="17" t="e">
        <f aca="false">'LP LC'!$AC$87</f>
        <v>#VALUE!</v>
      </c>
      <c r="H41" s="18" t="e">
        <f aca="false">'LP LC'!$AD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B$88</f>
        <v>#VALUE!</v>
      </c>
      <c r="G42" s="21" t="e">
        <f aca="false">'LP LC'!$AC$88</f>
        <v>#VALUE!</v>
      </c>
      <c r="H42" s="22" t="e">
        <f aca="false">'LP LC'!$AD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AA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Z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true" hidden="false" outlineLevel="0" max="20" min="20" style="35" width="8.7"/>
    <col collapsed="false" customWidth="true" hidden="false" outlineLevel="0" max="23" min="21" style="35" width="5.28"/>
    <col collapsed="false" customWidth="true" hidden="false" outlineLevel="0" max="24" min="24" style="35" width="7.85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104345.5808</v>
      </c>
      <c r="I3" s="47" t="n">
        <f aca="false">V3</f>
        <v>43.0834</v>
      </c>
      <c r="J3" s="47" t="n">
        <f aca="false">T3</f>
        <v>104345.5808</v>
      </c>
      <c r="K3" s="47" t="n">
        <f aca="false">W3</f>
        <v>44.9683</v>
      </c>
      <c r="L3" s="48" t="n">
        <v>104348.5296</v>
      </c>
      <c r="M3" s="49" t="n">
        <v>43.714</v>
      </c>
      <c r="N3" s="49" t="n">
        <v>43.0834</v>
      </c>
      <c r="O3" s="49" t="n">
        <v>44.9683</v>
      </c>
      <c r="P3" s="49" t="n">
        <v>9228.29</v>
      </c>
      <c r="Q3" s="49" t="n">
        <v>89.08</v>
      </c>
      <c r="R3" s="50" t="n">
        <f aca="false">P3/3600</f>
        <v>2.56341388888889</v>
      </c>
      <c r="S3" s="51"/>
      <c r="T3" s="52" t="n">
        <v>104345.5808</v>
      </c>
      <c r="U3" s="49" t="n">
        <v>43.7056</v>
      </c>
      <c r="V3" s="49" t="n">
        <v>43.0834</v>
      </c>
      <c r="W3" s="49" t="n">
        <v>44.9683</v>
      </c>
      <c r="X3" s="49" t="n">
        <v>9136.59</v>
      </c>
      <c r="Y3" s="49" t="n">
        <v>92.79</v>
      </c>
      <c r="Z3" s="50" t="n">
        <f aca="false">X3/3600</f>
        <v>2.53794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58525.096</v>
      </c>
      <c r="I4" s="47" t="n">
        <f aca="false">V4</f>
        <v>40.3591</v>
      </c>
      <c r="J4" s="47" t="n">
        <f aca="false">T4</f>
        <v>58525.096</v>
      </c>
      <c r="K4" s="47" t="n">
        <f aca="false">W4</f>
        <v>42.2577</v>
      </c>
      <c r="L4" s="55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275.96</v>
      </c>
      <c r="Q4" s="56" t="n">
        <v>75.93</v>
      </c>
      <c r="R4" s="50" t="n">
        <f aca="false">P4/3600</f>
        <v>2.29887777777778</v>
      </c>
      <c r="S4" s="51"/>
      <c r="T4" s="57" t="n">
        <v>58525.096</v>
      </c>
      <c r="U4" s="50" t="n">
        <v>40.4047</v>
      </c>
      <c r="V4" s="50" t="n">
        <v>40.3591</v>
      </c>
      <c r="W4" s="50" t="n">
        <v>42.2577</v>
      </c>
      <c r="X4" s="50" t="n">
        <v>8147.49</v>
      </c>
      <c r="Y4" s="50" t="n">
        <v>77.51</v>
      </c>
      <c r="Z4" s="50" t="n">
        <f aca="false">X4/3600</f>
        <v>2.26319166666667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32670.4304</v>
      </c>
      <c r="I5" s="47" t="n">
        <f aca="false">V5</f>
        <v>38.272</v>
      </c>
      <c r="J5" s="47" t="n">
        <f aca="false">T5</f>
        <v>32670.4304</v>
      </c>
      <c r="K5" s="47" t="n">
        <f aca="false">W5</f>
        <v>40.0623</v>
      </c>
      <c r="L5" s="55" t="n">
        <v>32670.6528</v>
      </c>
      <c r="M5" s="50" t="n">
        <v>37.3564</v>
      </c>
      <c r="N5" s="50" t="n">
        <v>38.272</v>
      </c>
      <c r="O5" s="50" t="n">
        <v>40.0623</v>
      </c>
      <c r="P5" s="50" t="n">
        <v>7653.14</v>
      </c>
      <c r="Q5" s="56" t="n">
        <v>68.76</v>
      </c>
      <c r="R5" s="50" t="n">
        <f aca="false">P5/3600</f>
        <v>2.12587222222222</v>
      </c>
      <c r="S5" s="51"/>
      <c r="T5" s="57" t="n">
        <v>32670.4304</v>
      </c>
      <c r="U5" s="50" t="n">
        <v>37.3544</v>
      </c>
      <c r="V5" s="50" t="n">
        <v>38.272</v>
      </c>
      <c r="W5" s="50" t="n">
        <v>40.0623</v>
      </c>
      <c r="X5" s="50" t="n">
        <v>7547.01</v>
      </c>
      <c r="Y5" s="50" t="n">
        <v>70.1</v>
      </c>
      <c r="Z5" s="50" t="n">
        <f aca="false">X5/3600</f>
        <v>2.09639166666667</v>
      </c>
      <c r="AA5" s="51"/>
      <c r="AB5" s="51"/>
      <c r="AC5" s="51"/>
    </row>
    <row r="6" customFormat="false" ht="12" hidden="false" customHeight="false" outlineLevel="0" collapsed="false">
      <c r="A6" s="54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7922.9824</v>
      </c>
      <c r="I6" s="59" t="n">
        <f aca="false">V6</f>
        <v>36.2807</v>
      </c>
      <c r="J6" s="59" t="n">
        <f aca="false">T6</f>
        <v>17922.9824</v>
      </c>
      <c r="K6" s="59" t="n">
        <f aca="false">W6</f>
        <v>38.0672</v>
      </c>
      <c r="L6" s="60" t="n">
        <v>17926.7664</v>
      </c>
      <c r="M6" s="61" t="n">
        <v>34.3241</v>
      </c>
      <c r="N6" s="61" t="n">
        <v>36.2807</v>
      </c>
      <c r="O6" s="61" t="n">
        <v>38.0672</v>
      </c>
      <c r="P6" s="61" t="n">
        <v>7207.36</v>
      </c>
      <c r="Q6" s="61" t="n">
        <v>62.19</v>
      </c>
      <c r="R6" s="61" t="n">
        <f aca="false">P6/3600</f>
        <v>2.00204444444444</v>
      </c>
      <c r="S6" s="58"/>
      <c r="T6" s="62" t="n">
        <v>17922.9824</v>
      </c>
      <c r="U6" s="61" t="n">
        <v>34.3202</v>
      </c>
      <c r="V6" s="61" t="n">
        <v>36.2807</v>
      </c>
      <c r="W6" s="61" t="n">
        <v>38.0672</v>
      </c>
      <c r="X6" s="61" t="n">
        <v>7069.44</v>
      </c>
      <c r="Y6" s="61" t="n">
        <v>63.04</v>
      </c>
      <c r="Z6" s="61" t="n">
        <f aca="false">X6/3600</f>
        <v>1.96373333333333</v>
      </c>
      <c r="AA6" s="58"/>
      <c r="AB6" s="58"/>
      <c r="AC6" s="58"/>
    </row>
    <row r="7" customFormat="false" ht="11.25" hidden="false" customHeight="false" outlineLevel="0" collapsed="false">
      <c r="A7" s="54"/>
      <c r="B7" s="54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107399.6176</v>
      </c>
      <c r="I7" s="47" t="n">
        <f aca="false">V7</f>
        <v>45.967</v>
      </c>
      <c r="J7" s="47" t="n">
        <f aca="false">T7</f>
        <v>107399.6176</v>
      </c>
      <c r="K7" s="47" t="n">
        <f aca="false">W7</f>
        <v>45.4273</v>
      </c>
      <c r="L7" s="48" t="n">
        <v>107402.6576</v>
      </c>
      <c r="M7" s="49" t="n">
        <v>43.6111</v>
      </c>
      <c r="N7" s="49" t="n">
        <v>45.967</v>
      </c>
      <c r="O7" s="49" t="n">
        <v>45.4273</v>
      </c>
      <c r="P7" s="50" t="n">
        <v>9208.77</v>
      </c>
      <c r="Q7" s="56" t="n">
        <v>86.57</v>
      </c>
      <c r="R7" s="50" t="n">
        <f aca="false">P7/3600</f>
        <v>2.55799166666667</v>
      </c>
      <c r="S7" s="51"/>
      <c r="T7" s="52" t="n">
        <v>107399.6176</v>
      </c>
      <c r="U7" s="49" t="n">
        <v>43.6014</v>
      </c>
      <c r="V7" s="49" t="n">
        <v>45.967</v>
      </c>
      <c r="W7" s="49" t="n">
        <v>45.4273</v>
      </c>
      <c r="X7" s="50" t="n">
        <v>9073.45</v>
      </c>
      <c r="Y7" s="50" t="n">
        <v>87.88</v>
      </c>
      <c r="Z7" s="50" t="n">
        <f aca="false">X7/3600</f>
        <v>2.52040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62653.8496</v>
      </c>
      <c r="I8" s="47" t="n">
        <f aca="false">V8</f>
        <v>43.5492</v>
      </c>
      <c r="J8" s="47" t="n">
        <f aca="false">T8</f>
        <v>62653.8496</v>
      </c>
      <c r="K8" s="47" t="n">
        <f aca="false">W8</f>
        <v>43.5227</v>
      </c>
      <c r="L8" s="55" t="n">
        <v>62664.656</v>
      </c>
      <c r="M8" s="50" t="n">
        <v>40.0619</v>
      </c>
      <c r="N8" s="50" t="n">
        <v>43.5492</v>
      </c>
      <c r="O8" s="50" t="n">
        <v>43.5227</v>
      </c>
      <c r="P8" s="50" t="n">
        <v>8368.11</v>
      </c>
      <c r="Q8" s="56" t="n">
        <v>78.85</v>
      </c>
      <c r="R8" s="50" t="n">
        <f aca="false">P8/3600</f>
        <v>2.324475</v>
      </c>
      <c r="S8" s="51"/>
      <c r="T8" s="57" t="n">
        <v>62653.8496</v>
      </c>
      <c r="U8" s="50" t="n">
        <v>40.0595</v>
      </c>
      <c r="V8" s="50" t="n">
        <v>43.5492</v>
      </c>
      <c r="W8" s="50" t="n">
        <v>43.5227</v>
      </c>
      <c r="X8" s="50" t="n">
        <v>8233.24</v>
      </c>
      <c r="Y8" s="50" t="n">
        <v>80.39</v>
      </c>
      <c r="Z8" s="50" t="n">
        <f aca="false">X8/3600</f>
        <v>2.28701111111111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35509.9616</v>
      </c>
      <c r="I9" s="47" t="n">
        <f aca="false">V9</f>
        <v>41.0352</v>
      </c>
      <c r="J9" s="47" t="n">
        <f aca="false">T9</f>
        <v>35509.9616</v>
      </c>
      <c r="K9" s="47" t="n">
        <f aca="false">W9</f>
        <v>41.3641</v>
      </c>
      <c r="L9" s="55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674.57</v>
      </c>
      <c r="Q9" s="56" t="n">
        <v>71.83</v>
      </c>
      <c r="R9" s="50" t="n">
        <f aca="false">P9/3600</f>
        <v>2.131825</v>
      </c>
      <c r="S9" s="51"/>
      <c r="T9" s="57" t="n">
        <v>35509.9616</v>
      </c>
      <c r="U9" s="50" t="n">
        <v>36.9982</v>
      </c>
      <c r="V9" s="50" t="n">
        <v>41.0352</v>
      </c>
      <c r="W9" s="50" t="n">
        <v>41.3641</v>
      </c>
      <c r="X9" s="50" t="n">
        <v>7519.99</v>
      </c>
      <c r="Y9" s="50" t="n">
        <v>73.45</v>
      </c>
      <c r="Z9" s="50" t="n">
        <f aca="false">X9/3600</f>
        <v>2.08888611111111</v>
      </c>
      <c r="AA9" s="51"/>
      <c r="AB9" s="51"/>
      <c r="AC9" s="51"/>
    </row>
    <row r="10" customFormat="false" ht="12" hidden="false" customHeight="false" outlineLevel="0" collapsed="false">
      <c r="A10" s="54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329.9424</v>
      </c>
      <c r="I10" s="59" t="n">
        <f aca="false">V10</f>
        <v>38.2838</v>
      </c>
      <c r="J10" s="59" t="n">
        <f aca="false">T10</f>
        <v>20329.9424</v>
      </c>
      <c r="K10" s="59" t="n">
        <f aca="false">W10</f>
        <v>39.0137</v>
      </c>
      <c r="L10" s="60" t="n">
        <v>20331.8944</v>
      </c>
      <c r="M10" s="61" t="n">
        <v>34.16</v>
      </c>
      <c r="N10" s="61" t="n">
        <v>38.2838</v>
      </c>
      <c r="O10" s="61" t="n">
        <v>39.0137</v>
      </c>
      <c r="P10" s="61" t="n">
        <v>7242.44</v>
      </c>
      <c r="Q10" s="61" t="n">
        <v>65.68</v>
      </c>
      <c r="R10" s="61" t="n">
        <f aca="false">P10/3600</f>
        <v>2.01178888888889</v>
      </c>
      <c r="S10" s="58"/>
      <c r="T10" s="62" t="n">
        <v>20329.9424</v>
      </c>
      <c r="U10" s="61" t="n">
        <v>34.1585</v>
      </c>
      <c r="V10" s="61" t="n">
        <v>38.2838</v>
      </c>
      <c r="W10" s="61" t="n">
        <v>39.0137</v>
      </c>
      <c r="X10" s="61" t="n">
        <v>7137.86</v>
      </c>
      <c r="Y10" s="61" t="n">
        <v>66.94</v>
      </c>
      <c r="Z10" s="61" t="n">
        <f aca="false">X10/3600</f>
        <v>1.98273888888889</v>
      </c>
      <c r="AA10" s="58"/>
      <c r="AB10" s="58"/>
      <c r="AC10" s="58"/>
    </row>
    <row r="11" customFormat="false" ht="11.25" hidden="false" customHeight="false" outlineLevel="0" collapsed="false">
      <c r="A11" s="54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383915.9872</v>
      </c>
      <c r="I11" s="47" t="n">
        <f aca="false">V11</f>
        <v>43.0314</v>
      </c>
      <c r="J11" s="47" t="n">
        <f aca="false">T11</f>
        <v>383915.9872</v>
      </c>
      <c r="K11" s="47" t="n">
        <f aca="false">W11</f>
        <v>41.5014</v>
      </c>
      <c r="L11" s="55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1792.83</v>
      </c>
      <c r="Q11" s="56" t="n">
        <v>178.54</v>
      </c>
      <c r="R11" s="50" t="n">
        <f aca="false">P11/3600</f>
        <v>6.05356388888889</v>
      </c>
      <c r="S11" s="51"/>
      <c r="T11" s="57" t="n">
        <v>383915.9872</v>
      </c>
      <c r="U11" s="50" t="n">
        <v>42.9073</v>
      </c>
      <c r="V11" s="50" t="n">
        <v>43.0314</v>
      </c>
      <c r="W11" s="50" t="n">
        <v>41.5014</v>
      </c>
      <c r="X11" s="50" t="n">
        <v>21722.9</v>
      </c>
      <c r="Y11" s="50" t="n">
        <v>181.16</v>
      </c>
      <c r="Z11" s="50" t="n">
        <f aca="false">X11/3600</f>
        <v>6.03413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248894.3696</v>
      </c>
      <c r="I12" s="47" t="n">
        <f aca="false">V12</f>
        <v>40.1351</v>
      </c>
      <c r="J12" s="47" t="n">
        <f aca="false">T12</f>
        <v>248894.3696</v>
      </c>
      <c r="K12" s="47" t="n">
        <f aca="false">W12</f>
        <v>37.8677</v>
      </c>
      <c r="L12" s="55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19420.82</v>
      </c>
      <c r="Q12" s="56" t="n">
        <v>155.66</v>
      </c>
      <c r="R12" s="50" t="n">
        <f aca="false">P12/3600</f>
        <v>5.39467222222222</v>
      </c>
      <c r="S12" s="51"/>
      <c r="T12" s="57" t="n">
        <v>248894.3696</v>
      </c>
      <c r="U12" s="50" t="n">
        <v>39.1315</v>
      </c>
      <c r="V12" s="50" t="n">
        <v>40.1351</v>
      </c>
      <c r="W12" s="50" t="n">
        <v>37.8677</v>
      </c>
      <c r="X12" s="50" t="n">
        <v>19157.71</v>
      </c>
      <c r="Y12" s="56" t="n">
        <v>158.19</v>
      </c>
      <c r="Z12" s="50" t="n">
        <f aca="false">X12/3600</f>
        <v>5.32158611111111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153714.1936</v>
      </c>
      <c r="I13" s="47" t="n">
        <f aca="false">V13</f>
        <v>38.2018</v>
      </c>
      <c r="J13" s="47" t="n">
        <f aca="false">T13</f>
        <v>153714.1936</v>
      </c>
      <c r="K13" s="47" t="n">
        <f aca="false">W13</f>
        <v>35.9205</v>
      </c>
      <c r="L13" s="55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7661.56</v>
      </c>
      <c r="Q13" s="56" t="n">
        <v>137.38</v>
      </c>
      <c r="R13" s="50" t="n">
        <f aca="false">P13/3600</f>
        <v>4.90598888888889</v>
      </c>
      <c r="S13" s="51"/>
      <c r="T13" s="57" t="n">
        <v>153714.1936</v>
      </c>
      <c r="U13" s="50" t="n">
        <v>35.0041</v>
      </c>
      <c r="V13" s="50" t="n">
        <v>38.2018</v>
      </c>
      <c r="W13" s="50" t="n">
        <v>35.9205</v>
      </c>
      <c r="X13" s="50" t="n">
        <v>17382.54</v>
      </c>
      <c r="Y13" s="50" t="n">
        <v>136.92</v>
      </c>
      <c r="Z13" s="50" t="n">
        <f aca="false">X13/3600</f>
        <v>4.82848333333333</v>
      </c>
      <c r="AA13" s="51"/>
      <c r="AB13" s="51"/>
      <c r="AC13" s="51"/>
    </row>
    <row r="14" customFormat="false" ht="12" hidden="false" customHeight="false" outlineLevel="0" collapsed="false">
      <c r="A14" s="54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79816.8608</v>
      </c>
      <c r="I14" s="59" t="n">
        <f aca="false">V14</f>
        <v>36.0477</v>
      </c>
      <c r="J14" s="59" t="n">
        <f aca="false">T14</f>
        <v>79816.8608</v>
      </c>
      <c r="K14" s="59" t="n">
        <f aca="false">W14</f>
        <v>33.8615</v>
      </c>
      <c r="L14" s="60" t="n">
        <v>79816.6608</v>
      </c>
      <c r="M14" s="61" t="n">
        <v>30.8661</v>
      </c>
      <c r="N14" s="61" t="n">
        <v>36.0477</v>
      </c>
      <c r="O14" s="61" t="n">
        <v>33.8615</v>
      </c>
      <c r="P14" s="61" t="n">
        <v>15995.35</v>
      </c>
      <c r="Q14" s="61" t="n">
        <v>119.26</v>
      </c>
      <c r="R14" s="61" t="n">
        <f aca="false">P14/3600</f>
        <v>4.44315277777778</v>
      </c>
      <c r="S14" s="58"/>
      <c r="T14" s="62" t="n">
        <v>79816.8608</v>
      </c>
      <c r="U14" s="61" t="n">
        <v>30.8621</v>
      </c>
      <c r="V14" s="61" t="n">
        <v>36.0477</v>
      </c>
      <c r="W14" s="61" t="n">
        <v>33.8615</v>
      </c>
      <c r="X14" s="61" t="n">
        <v>15726.73</v>
      </c>
      <c r="Y14" s="61" t="n">
        <v>119.2</v>
      </c>
      <c r="Z14" s="61" t="n">
        <f aca="false">X14/3600</f>
        <v>4.36853611111111</v>
      </c>
      <c r="AA14" s="58"/>
      <c r="AB14" s="58"/>
      <c r="AC14" s="58"/>
    </row>
    <row r="15" customFormat="false" ht="11.25" hidden="false" customHeight="false" outlineLevel="0" collapsed="false">
      <c r="A15" s="54"/>
      <c r="B15" s="54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99472.4352</v>
      </c>
      <c r="I15" s="47" t="n">
        <f aca="false">V15</f>
        <v>47.16</v>
      </c>
      <c r="J15" s="47" t="n">
        <f aca="false">T15</f>
        <v>99472.4352</v>
      </c>
      <c r="K15" s="47" t="n">
        <f aca="false">W15</f>
        <v>46.6774</v>
      </c>
      <c r="L15" s="48" t="n">
        <v>99470.7056</v>
      </c>
      <c r="M15" s="49" t="n">
        <v>43.9724</v>
      </c>
      <c r="N15" s="49" t="n">
        <v>47.16</v>
      </c>
      <c r="O15" s="49" t="n">
        <v>46.6774</v>
      </c>
      <c r="P15" s="50" t="n">
        <v>15885.77</v>
      </c>
      <c r="Q15" s="56" t="n">
        <v>115.28</v>
      </c>
      <c r="R15" s="50" t="n">
        <f aca="false">P15/3600</f>
        <v>4.41271388888889</v>
      </c>
      <c r="S15" s="51"/>
      <c r="T15" s="52" t="n">
        <v>99472.4352</v>
      </c>
      <c r="U15" s="49" t="n">
        <v>43.9711</v>
      </c>
      <c r="V15" s="49" t="n">
        <v>47.16</v>
      </c>
      <c r="W15" s="49" t="n">
        <v>46.6774</v>
      </c>
      <c r="X15" s="50" t="n">
        <v>15597.82</v>
      </c>
      <c r="Y15" s="50" t="n">
        <v>116.78</v>
      </c>
      <c r="Z15" s="50" t="n">
        <f aca="false">X15/3600</f>
        <v>4.33272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47595.984</v>
      </c>
      <c r="I16" s="47" t="n">
        <f aca="false">V16</f>
        <v>46.1119</v>
      </c>
      <c r="J16" s="47" t="n">
        <f aca="false">T16</f>
        <v>47595.984</v>
      </c>
      <c r="K16" s="47" t="n">
        <f aca="false">W16</f>
        <v>45.8253</v>
      </c>
      <c r="L16" s="55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4232.03</v>
      </c>
      <c r="Q16" s="56" t="n">
        <v>102.12</v>
      </c>
      <c r="R16" s="50" t="n">
        <f aca="false">P16/3600</f>
        <v>3.95334166666667</v>
      </c>
      <c r="S16" s="51"/>
      <c r="T16" s="57" t="n">
        <v>47595.984</v>
      </c>
      <c r="U16" s="50" t="n">
        <v>41.5385</v>
      </c>
      <c r="V16" s="50" t="n">
        <v>46.1119</v>
      </c>
      <c r="W16" s="50" t="n">
        <v>45.8253</v>
      </c>
      <c r="X16" s="50" t="n">
        <v>14060.92</v>
      </c>
      <c r="Y16" s="50" t="n">
        <v>102.81</v>
      </c>
      <c r="Z16" s="50" t="n">
        <f aca="false">X16/3600</f>
        <v>3.90581111111111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26909.08</v>
      </c>
      <c r="I17" s="47" t="n">
        <f aca="false">V17</f>
        <v>45.1728</v>
      </c>
      <c r="J17" s="47" t="n">
        <f aca="false">T17</f>
        <v>26909.08</v>
      </c>
      <c r="K17" s="47" t="n">
        <f aca="false">W17</f>
        <v>44.9887</v>
      </c>
      <c r="L17" s="55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3695.29</v>
      </c>
      <c r="Q17" s="56" t="n">
        <v>95.36</v>
      </c>
      <c r="R17" s="50" t="n">
        <f aca="false">P17/3600</f>
        <v>3.80424722222222</v>
      </c>
      <c r="S17" s="51"/>
      <c r="T17" s="57" t="n">
        <v>26909.08</v>
      </c>
      <c r="U17" s="50" t="n">
        <v>39.9769</v>
      </c>
      <c r="V17" s="50" t="n">
        <v>45.1728</v>
      </c>
      <c r="W17" s="50" t="n">
        <v>44.9887</v>
      </c>
      <c r="X17" s="50" t="n">
        <v>13347.11</v>
      </c>
      <c r="Y17" s="50" t="n">
        <v>96.09</v>
      </c>
      <c r="Z17" s="50" t="n">
        <f aca="false">X17/3600</f>
        <v>3.70753055555556</v>
      </c>
      <c r="AA17" s="51"/>
      <c r="AB17" s="51"/>
      <c r="AC17" s="51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884.6272</v>
      </c>
      <c r="I18" s="59" t="n">
        <f aca="false">V18</f>
        <v>44.0892</v>
      </c>
      <c r="J18" s="59" t="n">
        <f aca="false">T18</f>
        <v>14884.6272</v>
      </c>
      <c r="K18" s="59" t="n">
        <f aca="false">W18</f>
        <v>43.925</v>
      </c>
      <c r="L18" s="60" t="n">
        <v>14884.1248</v>
      </c>
      <c r="M18" s="61" t="n">
        <v>38.266</v>
      </c>
      <c r="N18" s="61" t="n">
        <v>44.0892</v>
      </c>
      <c r="O18" s="61" t="n">
        <v>43.925</v>
      </c>
      <c r="P18" s="61" t="n">
        <v>13618.58</v>
      </c>
      <c r="Q18" s="61" t="n">
        <v>89</v>
      </c>
      <c r="R18" s="61" t="n">
        <f aca="false">P18/3600</f>
        <v>3.78293888888889</v>
      </c>
      <c r="S18" s="58"/>
      <c r="T18" s="62" t="n">
        <v>14884.6272</v>
      </c>
      <c r="U18" s="61" t="n">
        <v>38.2656</v>
      </c>
      <c r="V18" s="61" t="n">
        <v>44.0892</v>
      </c>
      <c r="W18" s="61" t="n">
        <v>43.925</v>
      </c>
      <c r="X18" s="61" t="n">
        <v>12898.47</v>
      </c>
      <c r="Y18" s="61" t="n">
        <v>89.7</v>
      </c>
      <c r="Z18" s="61" t="n">
        <f aca="false">X18/3600</f>
        <v>3.58290833333333</v>
      </c>
      <c r="AA18" s="58"/>
      <c r="AB18" s="58"/>
      <c r="AC18" s="5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22638.4504</v>
      </c>
      <c r="I19" s="47" t="n">
        <f aca="false">V19</f>
        <v>44.7199</v>
      </c>
      <c r="J19" s="47" t="n">
        <f aca="false">T19</f>
        <v>22638.4504</v>
      </c>
      <c r="K19" s="47" t="n">
        <f aca="false">W19</f>
        <v>46.1985</v>
      </c>
      <c r="L19" s="55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6469.71</v>
      </c>
      <c r="Q19" s="56" t="n">
        <v>50.24</v>
      </c>
      <c r="R19" s="50" t="n">
        <f aca="false">P19/3600</f>
        <v>1.79714166666667</v>
      </c>
      <c r="S19" s="51"/>
      <c r="T19" s="57" t="n">
        <v>22638.4504</v>
      </c>
      <c r="U19" s="50" t="n">
        <v>42.9095</v>
      </c>
      <c r="V19" s="50" t="n">
        <v>44.7199</v>
      </c>
      <c r="W19" s="50" t="n">
        <v>46.1985</v>
      </c>
      <c r="X19" s="50" t="n">
        <v>6140.37</v>
      </c>
      <c r="Y19" s="50" t="n">
        <v>50.08</v>
      </c>
      <c r="Z19" s="50" t="n">
        <f aca="false">X19/3600</f>
        <v>1.70565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12371.3968</v>
      </c>
      <c r="I20" s="47" t="n">
        <f aca="false">V20</f>
        <v>42.9103</v>
      </c>
      <c r="J20" s="47" t="n">
        <f aca="false">T20</f>
        <v>12371.3968</v>
      </c>
      <c r="K20" s="47" t="n">
        <f aca="false">W20</f>
        <v>43.7633</v>
      </c>
      <c r="L20" s="55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6017.04</v>
      </c>
      <c r="Q20" s="56" t="n">
        <v>45.74</v>
      </c>
      <c r="R20" s="50" t="n">
        <f aca="false">P20/3600</f>
        <v>1.6714</v>
      </c>
      <c r="S20" s="51"/>
      <c r="T20" s="57" t="n">
        <v>12371.3968</v>
      </c>
      <c r="U20" s="50" t="n">
        <v>41.1849</v>
      </c>
      <c r="V20" s="50" t="n">
        <v>42.9103</v>
      </c>
      <c r="W20" s="50" t="n">
        <v>43.7633</v>
      </c>
      <c r="X20" s="50" t="n">
        <v>5720.85</v>
      </c>
      <c r="Y20" s="50" t="n">
        <v>44.94</v>
      </c>
      <c r="Z20" s="50" t="n">
        <f aca="false">X20/3600</f>
        <v>1.589125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6871.3752</v>
      </c>
      <c r="I21" s="47" t="n">
        <f aca="false">V21</f>
        <v>41.2521</v>
      </c>
      <c r="J21" s="47" t="n">
        <f aca="false">T21</f>
        <v>6871.3752</v>
      </c>
      <c r="K21" s="47" t="n">
        <f aca="false">W21</f>
        <v>41.8618</v>
      </c>
      <c r="L21" s="55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647.83</v>
      </c>
      <c r="Q21" s="56" t="n">
        <v>41.56</v>
      </c>
      <c r="R21" s="50" t="n">
        <f aca="false">P21/3600</f>
        <v>1.56884166666667</v>
      </c>
      <c r="S21" s="51"/>
      <c r="T21" s="57" t="n">
        <v>6871.3752</v>
      </c>
      <c r="U21" s="50" t="n">
        <v>39.1354</v>
      </c>
      <c r="V21" s="50" t="n">
        <v>41.2521</v>
      </c>
      <c r="W21" s="50" t="n">
        <v>41.8618</v>
      </c>
      <c r="X21" s="50" t="n">
        <v>5374.92</v>
      </c>
      <c r="Y21" s="50" t="n">
        <v>41.88</v>
      </c>
      <c r="Z21" s="50" t="n">
        <f aca="false">X21/3600</f>
        <v>1.49303333333333</v>
      </c>
      <c r="AA21" s="51"/>
      <c r="AB21" s="51"/>
      <c r="AC21" s="51"/>
    </row>
    <row r="22" customFormat="false" ht="12" hidden="false" customHeight="false" outlineLevel="0" collapsed="false">
      <c r="A22" s="54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33.4504</v>
      </c>
      <c r="I22" s="59" t="n">
        <f aca="false">V22</f>
        <v>39.5659</v>
      </c>
      <c r="J22" s="59" t="n">
        <f aca="false">T22</f>
        <v>3733.4504</v>
      </c>
      <c r="K22" s="59" t="n">
        <f aca="false">W22</f>
        <v>40.3481</v>
      </c>
      <c r="L22" s="60" t="n">
        <v>3734.2968</v>
      </c>
      <c r="M22" s="61" t="n">
        <v>36.6895</v>
      </c>
      <c r="N22" s="61" t="n">
        <v>39.5659</v>
      </c>
      <c r="O22" s="61" t="n">
        <v>40.3481</v>
      </c>
      <c r="P22" s="61" t="n">
        <v>5459.01</v>
      </c>
      <c r="Q22" s="61" t="n">
        <v>39.6</v>
      </c>
      <c r="R22" s="61" t="n">
        <f aca="false">P22/3600</f>
        <v>1.51639166666667</v>
      </c>
      <c r="S22" s="58"/>
      <c r="T22" s="62" t="n">
        <v>3733.4504</v>
      </c>
      <c r="U22" s="61" t="n">
        <v>36.6895</v>
      </c>
      <c r="V22" s="61" t="n">
        <v>39.5659</v>
      </c>
      <c r="W22" s="61" t="n">
        <v>40.3481</v>
      </c>
      <c r="X22" s="61" t="n">
        <v>5176.2</v>
      </c>
      <c r="Y22" s="61" t="n">
        <v>39.62</v>
      </c>
      <c r="Z22" s="61" t="n">
        <f aca="false">X22/3600</f>
        <v>1.43783333333333</v>
      </c>
      <c r="AA22" s="58"/>
      <c r="AB22" s="58"/>
      <c r="AC22" s="58"/>
    </row>
    <row r="23" customFormat="false" ht="11.25" hidden="false" customHeight="false" outlineLevel="0" collapsed="false">
      <c r="A23" s="54"/>
      <c r="B23" s="46" t="s">
        <v>39</v>
      </c>
      <c r="C23" s="46" t="n">
        <v>22</v>
      </c>
      <c r="D23" s="63" t="n">
        <f aca="false">L23</f>
        <v>53639.1632</v>
      </c>
      <c r="E23" s="63" t="n">
        <f aca="false">N23</f>
        <v>43.6472</v>
      </c>
      <c r="F23" s="63" t="n">
        <f aca="false">L23</f>
        <v>53639.1632</v>
      </c>
      <c r="G23" s="63" t="n">
        <f aca="false">O23</f>
        <v>44.2515</v>
      </c>
      <c r="H23" s="63" t="n">
        <f aca="false">T23</f>
        <v>53634.8112</v>
      </c>
      <c r="I23" s="63" t="n">
        <f aca="false">V23</f>
        <v>43.6472</v>
      </c>
      <c r="J23" s="63" t="n">
        <f aca="false">T23</f>
        <v>53634.8112</v>
      </c>
      <c r="K23" s="63" t="n">
        <f aca="false">W23</f>
        <v>44.2515</v>
      </c>
      <c r="L23" s="48" t="n">
        <v>53639.1632</v>
      </c>
      <c r="M23" s="49" t="n">
        <v>41.9397</v>
      </c>
      <c r="N23" s="49" t="n">
        <v>43.6472</v>
      </c>
      <c r="O23" s="49" t="n">
        <v>44.2515</v>
      </c>
      <c r="P23" s="49" t="n">
        <v>7697.72</v>
      </c>
      <c r="Q23" s="56" t="n">
        <v>77.31</v>
      </c>
      <c r="R23" s="49" t="n">
        <f aca="false">P23/3600</f>
        <v>2.13825555555556</v>
      </c>
      <c r="S23" s="64"/>
      <c r="T23" s="52" t="n">
        <v>53634.8112</v>
      </c>
      <c r="U23" s="49" t="n">
        <v>41.9327</v>
      </c>
      <c r="V23" s="49" t="n">
        <v>43.6472</v>
      </c>
      <c r="W23" s="49" t="n">
        <v>44.2515</v>
      </c>
      <c r="X23" s="49" t="n">
        <v>7656.62</v>
      </c>
      <c r="Y23" s="49" t="n">
        <v>78.44</v>
      </c>
      <c r="Z23" s="49" t="n">
        <f aca="false">X23/3600</f>
        <v>2.1268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29085.7736</v>
      </c>
      <c r="I24" s="47" t="n">
        <f aca="false">V24</f>
        <v>41.1048</v>
      </c>
      <c r="J24" s="47" t="n">
        <f aca="false">T24</f>
        <v>29085.7736</v>
      </c>
      <c r="K24" s="47" t="n">
        <f aca="false">W24</f>
        <v>41.2926</v>
      </c>
      <c r="L24" s="55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6704.65</v>
      </c>
      <c r="Q24" s="56" t="n">
        <v>64.96</v>
      </c>
      <c r="R24" s="50" t="n">
        <f aca="false">P24/3600</f>
        <v>1.86240277777778</v>
      </c>
      <c r="S24" s="51"/>
      <c r="T24" s="57" t="n">
        <v>29085.7736</v>
      </c>
      <c r="U24" s="50" t="n">
        <v>38.7469</v>
      </c>
      <c r="V24" s="50" t="n">
        <v>41.1048</v>
      </c>
      <c r="W24" s="50" t="n">
        <v>41.2926</v>
      </c>
      <c r="X24" s="50" t="n">
        <v>6500.7</v>
      </c>
      <c r="Y24" s="50" t="n">
        <v>65.99</v>
      </c>
      <c r="Z24" s="50" t="n">
        <f aca="false">X24/3600</f>
        <v>1.80575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14898.7544</v>
      </c>
      <c r="I25" s="47" t="n">
        <f aca="false">V25</f>
        <v>38.9367</v>
      </c>
      <c r="J25" s="47" t="n">
        <f aca="false">T25</f>
        <v>14898.7544</v>
      </c>
      <c r="K25" s="47" t="n">
        <f aca="false">W25</f>
        <v>39.298</v>
      </c>
      <c r="L25" s="55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5958.54</v>
      </c>
      <c r="Q25" s="56" t="n">
        <v>55.84</v>
      </c>
      <c r="R25" s="50" t="n">
        <f aca="false">P25/3600</f>
        <v>1.65515</v>
      </c>
      <c r="S25" s="51"/>
      <c r="T25" s="57" t="n">
        <v>14898.7544</v>
      </c>
      <c r="U25" s="50" t="n">
        <v>35.7167</v>
      </c>
      <c r="V25" s="50" t="n">
        <v>38.9367</v>
      </c>
      <c r="W25" s="50" t="n">
        <v>39.298</v>
      </c>
      <c r="X25" s="50" t="n">
        <v>5702.41</v>
      </c>
      <c r="Y25" s="50" t="n">
        <v>55.33</v>
      </c>
      <c r="Z25" s="50" t="n">
        <f aca="false">X25/3600</f>
        <v>1.58400277777778</v>
      </c>
      <c r="AA25" s="51"/>
      <c r="AB25" s="51"/>
      <c r="AC25" s="51"/>
    </row>
    <row r="26" customFormat="false" ht="12" hidden="false" customHeight="false" outlineLevel="0" collapsed="false">
      <c r="A26" s="54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162.8744</v>
      </c>
      <c r="I26" s="59" t="n">
        <f aca="false">V26</f>
        <v>36.9448</v>
      </c>
      <c r="J26" s="59" t="n">
        <f aca="false">T26</f>
        <v>7162.8744</v>
      </c>
      <c r="K26" s="59" t="n">
        <f aca="false">W26</f>
        <v>37.926</v>
      </c>
      <c r="L26" s="60" t="n">
        <v>7163.532</v>
      </c>
      <c r="M26" s="61" t="n">
        <v>32.8822</v>
      </c>
      <c r="N26" s="61" t="n">
        <v>36.9448</v>
      </c>
      <c r="O26" s="61" t="n">
        <v>37.926</v>
      </c>
      <c r="P26" s="61" t="n">
        <v>5611.48</v>
      </c>
      <c r="Q26" s="61" t="n">
        <v>45.19</v>
      </c>
      <c r="R26" s="61" t="n">
        <f aca="false">P26/3600</f>
        <v>1.55874444444444</v>
      </c>
      <c r="S26" s="58"/>
      <c r="T26" s="62" t="n">
        <v>7162.8744</v>
      </c>
      <c r="U26" s="61" t="n">
        <v>32.8824</v>
      </c>
      <c r="V26" s="61" t="n">
        <v>36.9448</v>
      </c>
      <c r="W26" s="61" t="n">
        <v>37.926</v>
      </c>
      <c r="X26" s="61" t="n">
        <v>5468.91</v>
      </c>
      <c r="Y26" s="61" t="n">
        <v>45.4</v>
      </c>
      <c r="Z26" s="61" t="n">
        <f aca="false">X26/3600</f>
        <v>1.51914166666667</v>
      </c>
      <c r="AA26" s="58"/>
      <c r="AB26" s="58"/>
      <c r="AC26" s="58"/>
    </row>
    <row r="27" customFormat="false" ht="11.25" hidden="false" customHeight="false" outlineLevel="0" collapsed="false">
      <c r="A27" s="54"/>
      <c r="B27" s="46" t="s">
        <v>40</v>
      </c>
      <c r="C27" s="46" t="n">
        <v>22</v>
      </c>
      <c r="D27" s="63" t="n">
        <f aca="false">L27</f>
        <v>108802.9592</v>
      </c>
      <c r="E27" s="63" t="n">
        <f aca="false">N27</f>
        <v>41.8733</v>
      </c>
      <c r="F27" s="63" t="n">
        <f aca="false">L27</f>
        <v>108802.9592</v>
      </c>
      <c r="G27" s="63" t="n">
        <f aca="false">O27</f>
        <v>44.33</v>
      </c>
      <c r="H27" s="63" t="n">
        <f aca="false">T27</f>
        <v>108792.712</v>
      </c>
      <c r="I27" s="63" t="n">
        <f aca="false">V27</f>
        <v>41.8733</v>
      </c>
      <c r="J27" s="63" t="n">
        <f aca="false">T27</f>
        <v>108792.712</v>
      </c>
      <c r="K27" s="63" t="n">
        <f aca="false">W27</f>
        <v>44.33</v>
      </c>
      <c r="L27" s="48" t="n">
        <v>108802.9592</v>
      </c>
      <c r="M27" s="49" t="n">
        <v>40.7758</v>
      </c>
      <c r="N27" s="49" t="n">
        <v>41.8733</v>
      </c>
      <c r="O27" s="49" t="n">
        <v>44.33</v>
      </c>
      <c r="P27" s="49" t="n">
        <v>15987.16</v>
      </c>
      <c r="Q27" s="56" t="n">
        <v>159.98</v>
      </c>
      <c r="R27" s="49" t="n">
        <f aca="false">P27/3600</f>
        <v>4.44087777777778</v>
      </c>
      <c r="S27" s="64"/>
      <c r="T27" s="52" t="n">
        <v>108792.712</v>
      </c>
      <c r="U27" s="49" t="n">
        <v>40.7743</v>
      </c>
      <c r="V27" s="49" t="n">
        <v>41.8733</v>
      </c>
      <c r="W27" s="49" t="n">
        <v>44.33</v>
      </c>
      <c r="X27" s="49" t="n">
        <v>15908.83</v>
      </c>
      <c r="Y27" s="49" t="n">
        <v>162.5</v>
      </c>
      <c r="Z27" s="49" t="n">
        <f aca="false">X27/3600</f>
        <v>4.419119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49867.3312</v>
      </c>
      <c r="I28" s="47" t="n">
        <f aca="false">V28</f>
        <v>39.5388</v>
      </c>
      <c r="J28" s="47" t="n">
        <f aca="false">T28</f>
        <v>49867.3312</v>
      </c>
      <c r="K28" s="47" t="n">
        <f aca="false">W28</f>
        <v>42.1635</v>
      </c>
      <c r="L28" s="55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3798.94</v>
      </c>
      <c r="Q28" s="56" t="n">
        <v>126.88</v>
      </c>
      <c r="R28" s="50" t="n">
        <f aca="false">P28/3600</f>
        <v>3.83303888888889</v>
      </c>
      <c r="S28" s="51"/>
      <c r="T28" s="57" t="n">
        <v>49867.3312</v>
      </c>
      <c r="U28" s="50" t="n">
        <v>38.0461</v>
      </c>
      <c r="V28" s="50" t="n">
        <v>39.5388</v>
      </c>
      <c r="W28" s="50" t="n">
        <v>42.1635</v>
      </c>
      <c r="X28" s="50" t="n">
        <v>13639.89</v>
      </c>
      <c r="Y28" s="50" t="n">
        <v>129.05</v>
      </c>
      <c r="Z28" s="50" t="n">
        <f aca="false">X28/3600</f>
        <v>3.78885833333333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26589.1384</v>
      </c>
      <c r="I29" s="47" t="n">
        <f aca="false">V29</f>
        <v>38.217</v>
      </c>
      <c r="J29" s="47" t="n">
        <f aca="false">T29</f>
        <v>26589.1384</v>
      </c>
      <c r="K29" s="47" t="n">
        <f aca="false">W29</f>
        <v>40.1236</v>
      </c>
      <c r="L29" s="55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2606.59</v>
      </c>
      <c r="Q29" s="56" t="n">
        <v>112.33</v>
      </c>
      <c r="R29" s="50" t="n">
        <f aca="false">P29/3600</f>
        <v>3.50183055555556</v>
      </c>
      <c r="S29" s="51"/>
      <c r="T29" s="57" t="n">
        <v>26589.1384</v>
      </c>
      <c r="U29" s="50" t="n">
        <v>35.8172</v>
      </c>
      <c r="V29" s="50" t="n">
        <v>38.217</v>
      </c>
      <c r="W29" s="50" t="n">
        <v>40.1236</v>
      </c>
      <c r="X29" s="50" t="n">
        <v>12113.71</v>
      </c>
      <c r="Y29" s="50" t="n">
        <v>114.32</v>
      </c>
      <c r="Z29" s="50" t="n">
        <f aca="false">X29/3600</f>
        <v>3.36491944444444</v>
      </c>
      <c r="AA29" s="51"/>
      <c r="AB29" s="51"/>
      <c r="AC29" s="51"/>
    </row>
    <row r="30" customFormat="false" ht="12" hidden="false" customHeight="false" outlineLevel="0" collapsed="false">
      <c r="A30" s="54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3946.0224</v>
      </c>
      <c r="I30" s="59" t="n">
        <f aca="false">V30</f>
        <v>36.6604</v>
      </c>
      <c r="J30" s="59" t="n">
        <f aca="false">T30</f>
        <v>13946.0224</v>
      </c>
      <c r="K30" s="59" t="n">
        <f aca="false">W30</f>
        <v>37.8961</v>
      </c>
      <c r="L30" s="60" t="n">
        <v>13943.4136</v>
      </c>
      <c r="M30" s="61" t="n">
        <v>33.4104</v>
      </c>
      <c r="N30" s="61" t="n">
        <v>36.6604</v>
      </c>
      <c r="O30" s="61" t="n">
        <v>37.8961</v>
      </c>
      <c r="P30" s="61" t="n">
        <v>11638.01</v>
      </c>
      <c r="Q30" s="61" t="n">
        <v>97.18</v>
      </c>
      <c r="R30" s="61" t="n">
        <f aca="false">P30/3600</f>
        <v>3.23278055555556</v>
      </c>
      <c r="S30" s="58"/>
      <c r="T30" s="62" t="n">
        <v>13946.0224</v>
      </c>
      <c r="U30" s="61" t="n">
        <v>33.4088</v>
      </c>
      <c r="V30" s="61" t="n">
        <v>36.6604</v>
      </c>
      <c r="W30" s="61" t="n">
        <v>37.8961</v>
      </c>
      <c r="X30" s="61" t="n">
        <v>11079.47</v>
      </c>
      <c r="Y30" s="61" t="n">
        <v>97.63</v>
      </c>
      <c r="Z30" s="61" t="n">
        <f aca="false">X30/3600</f>
        <v>3.07763055555556</v>
      </c>
      <c r="AA30" s="58"/>
      <c r="AB30" s="58"/>
      <c r="AC30" s="58"/>
    </row>
    <row r="31" customFormat="false" ht="11.25" hidden="false" customHeight="false" outlineLevel="0" collapsed="false">
      <c r="A31" s="54"/>
      <c r="B31" s="46" t="s">
        <v>41</v>
      </c>
      <c r="C31" s="46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2812.5544</v>
      </c>
      <c r="I31" s="65" t="n">
        <f aca="false">V31</f>
        <v>44.4912</v>
      </c>
      <c r="J31" s="65" t="n">
        <f aca="false">T31</f>
        <v>72812.5544</v>
      </c>
      <c r="K31" s="65" t="n">
        <f aca="false">W31</f>
        <v>46.1575</v>
      </c>
      <c r="L31" s="48" t="n">
        <v>72825.952</v>
      </c>
      <c r="M31" s="49" t="n">
        <v>41.4503</v>
      </c>
      <c r="N31" s="49" t="n">
        <v>44.4912</v>
      </c>
      <c r="O31" s="49" t="n">
        <v>46.1575</v>
      </c>
      <c r="P31" s="49" t="n">
        <v>13987.16</v>
      </c>
      <c r="Q31" s="56" t="n">
        <v>132.98</v>
      </c>
      <c r="R31" s="49" t="n">
        <f aca="false">P31/3600</f>
        <v>3.88532222222222</v>
      </c>
      <c r="S31" s="64"/>
      <c r="T31" s="52" t="n">
        <v>72812.5544</v>
      </c>
      <c r="U31" s="49" t="n">
        <v>41.4497</v>
      </c>
      <c r="V31" s="49" t="n">
        <v>44.4912</v>
      </c>
      <c r="W31" s="49" t="n">
        <v>46.1575</v>
      </c>
      <c r="X31" s="49" t="n">
        <v>13941.16</v>
      </c>
      <c r="Y31" s="50" t="n">
        <v>135.45</v>
      </c>
      <c r="Z31" s="49" t="n">
        <f aca="false">X31/3600</f>
        <v>3.8725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6" t="n">
        <f aca="false">L32</f>
        <v>29470.5256</v>
      </c>
      <c r="E32" s="66" t="n">
        <f aca="false">N32</f>
        <v>42.8746</v>
      </c>
      <c r="F32" s="66" t="n">
        <f aca="false">L32</f>
        <v>29470.5256</v>
      </c>
      <c r="G32" s="66" t="n">
        <f aca="false">O32</f>
        <v>43.8432</v>
      </c>
      <c r="H32" s="66" t="n">
        <f aca="false">T32</f>
        <v>29466.4352</v>
      </c>
      <c r="I32" s="66" t="n">
        <f aca="false">V32</f>
        <v>42.8746</v>
      </c>
      <c r="J32" s="66" t="n">
        <f aca="false">T32</f>
        <v>29466.4352</v>
      </c>
      <c r="K32" s="66" t="n">
        <f aca="false">W32</f>
        <v>43.8432</v>
      </c>
      <c r="L32" s="55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2469.98</v>
      </c>
      <c r="Q32" s="56" t="n">
        <v>108.24</v>
      </c>
      <c r="R32" s="50" t="n">
        <f aca="false">P32/3600</f>
        <v>3.46388333333333</v>
      </c>
      <c r="S32" s="51"/>
      <c r="T32" s="57" t="n">
        <v>29466.4352</v>
      </c>
      <c r="U32" s="50" t="n">
        <v>38.8111</v>
      </c>
      <c r="V32" s="50" t="n">
        <v>42.8746</v>
      </c>
      <c r="W32" s="50" t="n">
        <v>43.8432</v>
      </c>
      <c r="X32" s="50" t="n">
        <v>12088.81</v>
      </c>
      <c r="Y32" s="50" t="n">
        <v>109.74</v>
      </c>
      <c r="Z32" s="50" t="n">
        <f aca="false">X32/3600</f>
        <v>3.35800277777778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6" t="n">
        <f aca="false">L33</f>
        <v>15075.204</v>
      </c>
      <c r="E33" s="66" t="n">
        <f aca="false">N33</f>
        <v>41.1598</v>
      </c>
      <c r="F33" s="66" t="n">
        <f aca="false">L33</f>
        <v>15075.204</v>
      </c>
      <c r="G33" s="66" t="n">
        <f aca="false">O33</f>
        <v>41.5552</v>
      </c>
      <c r="H33" s="66" t="n">
        <f aca="false">T33</f>
        <v>15074.5848</v>
      </c>
      <c r="I33" s="66" t="n">
        <f aca="false">V33</f>
        <v>41.1598</v>
      </c>
      <c r="J33" s="66" t="n">
        <f aca="false">T33</f>
        <v>15074.5848</v>
      </c>
      <c r="K33" s="66" t="n">
        <f aca="false">W33</f>
        <v>41.5552</v>
      </c>
      <c r="L33" s="55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1700.68</v>
      </c>
      <c r="Q33" s="56" t="n">
        <v>98.91</v>
      </c>
      <c r="R33" s="50" t="n">
        <f aca="false">P33/3600</f>
        <v>3.25018888888889</v>
      </c>
      <c r="S33" s="51"/>
      <c r="T33" s="57" t="n">
        <v>15074.5848</v>
      </c>
      <c r="U33" s="50" t="n">
        <v>37.0721</v>
      </c>
      <c r="V33" s="50" t="n">
        <v>41.1598</v>
      </c>
      <c r="W33" s="50" t="n">
        <v>41.5552</v>
      </c>
      <c r="X33" s="50" t="n">
        <v>11028.7</v>
      </c>
      <c r="Y33" s="50" t="n">
        <v>100.31</v>
      </c>
      <c r="Z33" s="50" t="n">
        <f aca="false">X33/3600</f>
        <v>3.06352777777778</v>
      </c>
      <c r="AA33" s="51"/>
      <c r="AB33" s="51"/>
      <c r="AC33" s="51"/>
    </row>
    <row r="34" customFormat="false" ht="12" hidden="false" customHeight="false" outlineLevel="0" collapsed="false">
      <c r="A34" s="54"/>
      <c r="B34" s="58"/>
      <c r="C34" s="58" t="n">
        <v>37</v>
      </c>
      <c r="D34" s="67" t="n">
        <f aca="false">L34</f>
        <v>8176.4504</v>
      </c>
      <c r="E34" s="67" t="n">
        <f aca="false">N34</f>
        <v>39.204</v>
      </c>
      <c r="F34" s="67" t="n">
        <f aca="false">L34</f>
        <v>8176.4504</v>
      </c>
      <c r="G34" s="67" t="n">
        <f aca="false">O34</f>
        <v>39.0893</v>
      </c>
      <c r="H34" s="67" t="n">
        <f aca="false">T34</f>
        <v>8177.0104</v>
      </c>
      <c r="I34" s="67" t="n">
        <f aca="false">V34</f>
        <v>39.204</v>
      </c>
      <c r="J34" s="67" t="n">
        <f aca="false">T34</f>
        <v>8177.0104</v>
      </c>
      <c r="K34" s="67" t="n">
        <f aca="false">W34</f>
        <v>39.0893</v>
      </c>
      <c r="L34" s="60" t="n">
        <v>8176.4504</v>
      </c>
      <c r="M34" s="61" t="n">
        <v>35.1291</v>
      </c>
      <c r="N34" s="61" t="n">
        <v>39.204</v>
      </c>
      <c r="O34" s="61" t="n">
        <v>39.0893</v>
      </c>
      <c r="P34" s="61" t="n">
        <v>11016.31</v>
      </c>
      <c r="Q34" s="61" t="n">
        <v>88.54</v>
      </c>
      <c r="R34" s="61" t="n">
        <f aca="false">P34/3600</f>
        <v>3.06008611111111</v>
      </c>
      <c r="S34" s="58"/>
      <c r="T34" s="62" t="n">
        <v>8177.0104</v>
      </c>
      <c r="U34" s="61" t="n">
        <v>35.1282</v>
      </c>
      <c r="V34" s="61" t="n">
        <v>39.204</v>
      </c>
      <c r="W34" s="61" t="n">
        <v>39.0893</v>
      </c>
      <c r="X34" s="61" t="n">
        <v>10631.84</v>
      </c>
      <c r="Y34" s="61" t="n">
        <v>89.27</v>
      </c>
      <c r="Z34" s="61" t="n">
        <f aca="false">X34/3600</f>
        <v>2.95328888888889</v>
      </c>
      <c r="AA34" s="58"/>
      <c r="AB34" s="58"/>
      <c r="AC34" s="58"/>
    </row>
    <row r="35" customFormat="false" ht="11.25" hidden="false" customHeight="false" outlineLevel="0" collapsed="false">
      <c r="A35" s="54"/>
      <c r="B35" s="46" t="s">
        <v>42</v>
      </c>
      <c r="C35" s="46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39.5264</v>
      </c>
      <c r="I35" s="65" t="n">
        <f aca="false">V35</f>
        <v>42.8375</v>
      </c>
      <c r="J35" s="65" t="n">
        <f aca="false">T35</f>
        <v>184739.5264</v>
      </c>
      <c r="K35" s="65" t="n">
        <f aca="false">W35</f>
        <v>44.4204</v>
      </c>
      <c r="L35" s="48" t="n">
        <v>184749.4776</v>
      </c>
      <c r="M35" s="49" t="n">
        <v>42.7806</v>
      </c>
      <c r="N35" s="49" t="n">
        <v>42.8375</v>
      </c>
      <c r="O35" s="49" t="n">
        <v>44.4204</v>
      </c>
      <c r="P35" s="49" t="n">
        <v>19909.9</v>
      </c>
      <c r="Q35" s="56" t="n">
        <v>202.23</v>
      </c>
      <c r="R35" s="49" t="n">
        <f aca="false">P35/3600</f>
        <v>5.53052777777778</v>
      </c>
      <c r="S35" s="64"/>
      <c r="T35" s="52" t="n">
        <v>184739.5264</v>
      </c>
      <c r="U35" s="49" t="n">
        <v>42.7809</v>
      </c>
      <c r="V35" s="49" t="n">
        <v>42.8375</v>
      </c>
      <c r="W35" s="49" t="n">
        <v>44.4204</v>
      </c>
      <c r="X35" s="49" t="n">
        <v>19929.09</v>
      </c>
      <c r="Y35" s="49" t="n">
        <v>204.44</v>
      </c>
      <c r="Z35" s="49" t="n">
        <f aca="false">X35/3600</f>
        <v>5.53585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6" t="n">
        <f aca="false">L36</f>
        <v>81806.3544</v>
      </c>
      <c r="E36" s="66" t="n">
        <f aca="false">N36</f>
        <v>40.8359</v>
      </c>
      <c r="F36" s="66" t="n">
        <f aca="false">L36</f>
        <v>81806.3544</v>
      </c>
      <c r="G36" s="66" t="n">
        <f aca="false">O36</f>
        <v>42.8278</v>
      </c>
      <c r="H36" s="66" t="n">
        <f aca="false">T36</f>
        <v>81791.5968</v>
      </c>
      <c r="I36" s="66" t="n">
        <f aca="false">V36</f>
        <v>40.8359</v>
      </c>
      <c r="J36" s="66" t="n">
        <f aca="false">T36</f>
        <v>81791.5968</v>
      </c>
      <c r="K36" s="66" t="n">
        <f aca="false">W36</f>
        <v>42.8278</v>
      </c>
      <c r="L36" s="55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7197.57</v>
      </c>
      <c r="Q36" s="50" t="n">
        <v>161.3</v>
      </c>
      <c r="R36" s="50" t="n">
        <f aca="false">P36/3600</f>
        <v>4.77710277777778</v>
      </c>
      <c r="S36" s="51"/>
      <c r="T36" s="57" t="n">
        <v>81791.5968</v>
      </c>
      <c r="U36" s="50" t="n">
        <v>37.2371</v>
      </c>
      <c r="V36" s="50" t="n">
        <v>40.8359</v>
      </c>
      <c r="W36" s="50" t="n">
        <v>42.8278</v>
      </c>
      <c r="X36" s="50" t="n">
        <v>16824.31</v>
      </c>
      <c r="Y36" s="50" t="n">
        <v>164.96</v>
      </c>
      <c r="Z36" s="50" t="n">
        <f aca="false">X36/3600</f>
        <v>4.67341944444445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6" t="n">
        <f aca="false">L37</f>
        <v>41174.0208</v>
      </c>
      <c r="E37" s="66" t="n">
        <f aca="false">N37</f>
        <v>38.991</v>
      </c>
      <c r="F37" s="66" t="n">
        <f aca="false">L37</f>
        <v>41174.0208</v>
      </c>
      <c r="G37" s="66" t="n">
        <f aca="false">O37</f>
        <v>41.1922</v>
      </c>
      <c r="H37" s="66" t="n">
        <f aca="false">T37</f>
        <v>41164.0856</v>
      </c>
      <c r="I37" s="66" t="n">
        <f aca="false">V37</f>
        <v>38.991</v>
      </c>
      <c r="J37" s="66" t="n">
        <f aca="false">T37</f>
        <v>41164.0856</v>
      </c>
      <c r="K37" s="66" t="n">
        <f aca="false">W37</f>
        <v>41.1922</v>
      </c>
      <c r="L37" s="55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503.04</v>
      </c>
      <c r="Q37" s="56" t="n">
        <v>141.12</v>
      </c>
      <c r="R37" s="50" t="n">
        <f aca="false">P37/3600</f>
        <v>4.3064</v>
      </c>
      <c r="S37" s="51"/>
      <c r="T37" s="57" t="n">
        <v>41164.0856</v>
      </c>
      <c r="U37" s="50" t="n">
        <v>34.6639</v>
      </c>
      <c r="V37" s="50" t="n">
        <v>38.991</v>
      </c>
      <c r="W37" s="50" t="n">
        <v>41.1922</v>
      </c>
      <c r="X37" s="50" t="n">
        <v>14790.8</v>
      </c>
      <c r="Y37" s="50" t="n">
        <v>143.32</v>
      </c>
      <c r="Z37" s="50" t="n">
        <f aca="false">X37/3600</f>
        <v>4.10855555555556</v>
      </c>
      <c r="AA37" s="51"/>
      <c r="AB37" s="51"/>
      <c r="AC37" s="51"/>
    </row>
    <row r="38" customFormat="false" ht="12" hidden="false" customHeight="false" outlineLevel="0" collapsed="false">
      <c r="A38" s="58"/>
      <c r="B38" s="58"/>
      <c r="C38" s="58" t="n">
        <v>37</v>
      </c>
      <c r="D38" s="67" t="n">
        <f aca="false">L38</f>
        <v>21779.22</v>
      </c>
      <c r="E38" s="67" t="n">
        <f aca="false">N38</f>
        <v>37.2226</v>
      </c>
      <c r="F38" s="67" t="n">
        <f aca="false">L38</f>
        <v>21779.22</v>
      </c>
      <c r="G38" s="67" t="n">
        <f aca="false">O38</f>
        <v>39.4314</v>
      </c>
      <c r="H38" s="67" t="n">
        <f aca="false">T38</f>
        <v>21774.6816</v>
      </c>
      <c r="I38" s="67" t="n">
        <f aca="false">V38</f>
        <v>37.2226</v>
      </c>
      <c r="J38" s="67" t="n">
        <f aca="false">T38</f>
        <v>21774.6816</v>
      </c>
      <c r="K38" s="67" t="n">
        <f aca="false">W38</f>
        <v>39.4314</v>
      </c>
      <c r="L38" s="60" t="n">
        <v>21779.22</v>
      </c>
      <c r="M38" s="61" t="n">
        <v>32.2845</v>
      </c>
      <c r="N38" s="61" t="n">
        <v>37.2226</v>
      </c>
      <c r="O38" s="61" t="n">
        <v>39.4314</v>
      </c>
      <c r="P38" s="61" t="n">
        <v>14410.64</v>
      </c>
      <c r="Q38" s="61" t="n">
        <v>125.76</v>
      </c>
      <c r="R38" s="61" t="n">
        <f aca="false">P38/3600</f>
        <v>4.00295555555556</v>
      </c>
      <c r="S38" s="58"/>
      <c r="T38" s="62" t="n">
        <v>21774.6816</v>
      </c>
      <c r="U38" s="61" t="n">
        <v>32.2798</v>
      </c>
      <c r="V38" s="61" t="n">
        <v>37.2226</v>
      </c>
      <c r="W38" s="61" t="n">
        <v>39.4314</v>
      </c>
      <c r="X38" s="61" t="n">
        <v>13660.57</v>
      </c>
      <c r="Y38" s="61" t="n">
        <v>127.42</v>
      </c>
      <c r="Z38" s="61" t="n">
        <f aca="false">X38/3600</f>
        <v>3.79460277777778</v>
      </c>
      <c r="AA38" s="58"/>
      <c r="AB38" s="58"/>
      <c r="AC38" s="5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228.9624</v>
      </c>
      <c r="I39" s="65" t="n">
        <f aca="false">V39</f>
        <v>43.9863</v>
      </c>
      <c r="J39" s="65" t="n">
        <f aca="false">T39</f>
        <v>21228.9624</v>
      </c>
      <c r="K39" s="65" t="n">
        <f aca="false">W39</f>
        <v>44.6558</v>
      </c>
      <c r="L39" s="48" t="n">
        <v>21230.0288</v>
      </c>
      <c r="M39" s="49" t="n">
        <v>42.0403</v>
      </c>
      <c r="N39" s="49" t="n">
        <v>43.9863</v>
      </c>
      <c r="O39" s="49" t="n">
        <v>44.6558</v>
      </c>
      <c r="P39" s="49" t="n">
        <v>3208.78</v>
      </c>
      <c r="Q39" s="56" t="n">
        <v>32.67</v>
      </c>
      <c r="R39" s="49" t="n">
        <f aca="false">P39/3600</f>
        <v>0.891327777777778</v>
      </c>
      <c r="S39" s="64"/>
      <c r="T39" s="52" t="n">
        <v>21228.9624</v>
      </c>
      <c r="U39" s="49" t="n">
        <v>42.0341</v>
      </c>
      <c r="V39" s="49" t="n">
        <v>43.9863</v>
      </c>
      <c r="W39" s="49" t="n">
        <v>44.6558</v>
      </c>
      <c r="X39" s="49" t="n">
        <v>3165.21</v>
      </c>
      <c r="Y39" s="49" t="n">
        <v>33.17</v>
      </c>
      <c r="Z39" s="49" t="n">
        <f aca="false">X39/3600</f>
        <v>0.8792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6" t="n">
        <f aca="false">L40</f>
        <v>11415.6208</v>
      </c>
      <c r="E40" s="66" t="n">
        <f aca="false">N40</f>
        <v>41.1895</v>
      </c>
      <c r="F40" s="66" t="n">
        <f aca="false">L40</f>
        <v>11415.6208</v>
      </c>
      <c r="G40" s="66" t="n">
        <f aca="false">O40</f>
        <v>41.5809</v>
      </c>
      <c r="H40" s="66" t="n">
        <f aca="false">T40</f>
        <v>11405.7656</v>
      </c>
      <c r="I40" s="66" t="n">
        <f aca="false">V40</f>
        <v>41.1895</v>
      </c>
      <c r="J40" s="66" t="n">
        <f aca="false">T40</f>
        <v>11405.7656</v>
      </c>
      <c r="K40" s="66" t="n">
        <f aca="false">W40</f>
        <v>41.5809</v>
      </c>
      <c r="L40" s="55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99.27</v>
      </c>
      <c r="Q40" s="56" t="n">
        <v>27.19</v>
      </c>
      <c r="R40" s="50" t="n">
        <f aca="false">P40/3600</f>
        <v>0.777575</v>
      </c>
      <c r="S40" s="51"/>
      <c r="T40" s="57" t="n">
        <v>11405.7656</v>
      </c>
      <c r="U40" s="50" t="n">
        <v>38.5507</v>
      </c>
      <c r="V40" s="50" t="n">
        <v>41.1895</v>
      </c>
      <c r="W40" s="50" t="n">
        <v>41.5809</v>
      </c>
      <c r="X40" s="50" t="n">
        <v>2770.75</v>
      </c>
      <c r="Y40" s="50" t="n">
        <v>27.77</v>
      </c>
      <c r="Z40" s="50" t="n">
        <f aca="false">X40/3600</f>
        <v>0.769652777777778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6" t="n">
        <f aca="false">L41</f>
        <v>5999.508</v>
      </c>
      <c r="E41" s="66" t="n">
        <f aca="false">N41</f>
        <v>38.8534</v>
      </c>
      <c r="F41" s="66" t="n">
        <f aca="false">L41</f>
        <v>5999.508</v>
      </c>
      <c r="G41" s="66" t="n">
        <f aca="false">O41</f>
        <v>39.001</v>
      </c>
      <c r="H41" s="66" t="n">
        <f aca="false">T41</f>
        <v>5996.9776</v>
      </c>
      <c r="I41" s="66" t="n">
        <f aca="false">V41</f>
        <v>38.8534</v>
      </c>
      <c r="J41" s="66" t="n">
        <f aca="false">T41</f>
        <v>5996.9776</v>
      </c>
      <c r="K41" s="66" t="n">
        <f aca="false">W41</f>
        <v>39.001</v>
      </c>
      <c r="L41" s="55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535.79</v>
      </c>
      <c r="Q41" s="56" t="n">
        <v>22.81</v>
      </c>
      <c r="R41" s="50" t="n">
        <f aca="false">P41/3600</f>
        <v>0.704386111111111</v>
      </c>
      <c r="S41" s="51"/>
      <c r="T41" s="57" t="n">
        <v>5996.9776</v>
      </c>
      <c r="U41" s="50" t="n">
        <v>35.5962</v>
      </c>
      <c r="V41" s="50" t="n">
        <v>38.8534</v>
      </c>
      <c r="W41" s="50" t="n">
        <v>39.001</v>
      </c>
      <c r="X41" s="50" t="n">
        <v>2516.99</v>
      </c>
      <c r="Y41" s="50" t="n">
        <v>23.27</v>
      </c>
      <c r="Z41" s="50" t="n">
        <f aca="false">X41/3600</f>
        <v>0.699163888888889</v>
      </c>
      <c r="AA41" s="51"/>
      <c r="AB41" s="51"/>
      <c r="AC41" s="51"/>
    </row>
    <row r="42" customFormat="false" ht="12" hidden="false" customHeight="false" outlineLevel="0" collapsed="false">
      <c r="A42" s="54"/>
      <c r="B42" s="58"/>
      <c r="C42" s="58" t="n">
        <v>37</v>
      </c>
      <c r="D42" s="67" t="n">
        <f aca="false">L42</f>
        <v>3223.3864</v>
      </c>
      <c r="E42" s="67" t="n">
        <f aca="false">N42</f>
        <v>36.4124</v>
      </c>
      <c r="F42" s="67" t="n">
        <f aca="false">L42</f>
        <v>3223.3864</v>
      </c>
      <c r="G42" s="67" t="n">
        <f aca="false">O42</f>
        <v>36.2855</v>
      </c>
      <c r="H42" s="67" t="n">
        <f aca="false">T42</f>
        <v>3222.1544</v>
      </c>
      <c r="I42" s="67" t="n">
        <f aca="false">V42</f>
        <v>36.4124</v>
      </c>
      <c r="J42" s="67" t="n">
        <f aca="false">T42</f>
        <v>3222.1544</v>
      </c>
      <c r="K42" s="67" t="n">
        <f aca="false">W42</f>
        <v>36.2855</v>
      </c>
      <c r="L42" s="60" t="n">
        <v>3223.3864</v>
      </c>
      <c r="M42" s="61" t="n">
        <v>32.9788</v>
      </c>
      <c r="N42" s="61" t="n">
        <v>36.4124</v>
      </c>
      <c r="O42" s="61" t="n">
        <v>36.2855</v>
      </c>
      <c r="P42" s="61" t="n">
        <v>2366.09</v>
      </c>
      <c r="Q42" s="61" t="n">
        <v>20</v>
      </c>
      <c r="R42" s="61" t="n">
        <f aca="false">P42/3600</f>
        <v>0.657247222222222</v>
      </c>
      <c r="S42" s="58"/>
      <c r="T42" s="62" t="n">
        <v>3222.1544</v>
      </c>
      <c r="U42" s="61" t="n">
        <v>32.9815</v>
      </c>
      <c r="V42" s="61" t="n">
        <v>36.4124</v>
      </c>
      <c r="W42" s="61" t="n">
        <v>36.2855</v>
      </c>
      <c r="X42" s="61" t="n">
        <v>2345.12</v>
      </c>
      <c r="Y42" s="61" t="n">
        <v>20.44</v>
      </c>
      <c r="Z42" s="61" t="n">
        <f aca="false">X42/3600</f>
        <v>0.651422222222222</v>
      </c>
      <c r="AA42" s="58"/>
      <c r="AB42" s="58"/>
      <c r="AC42" s="58"/>
    </row>
    <row r="43" customFormat="false" ht="11.25" hidden="false" customHeight="false" outlineLevel="0" collapsed="false">
      <c r="A43" s="54"/>
      <c r="B43" s="46" t="s">
        <v>45</v>
      </c>
      <c r="C43" s="46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710.1488</v>
      </c>
      <c r="I43" s="65" t="n">
        <f aca="false">V43</f>
        <v>44.2331</v>
      </c>
      <c r="J43" s="65" t="n">
        <f aca="false">T43</f>
        <v>23710.1488</v>
      </c>
      <c r="K43" s="65" t="n">
        <f aca="false">W43</f>
        <v>45.645</v>
      </c>
      <c r="L43" s="48" t="n">
        <v>23716.588</v>
      </c>
      <c r="M43" s="49" t="n">
        <v>42.1138</v>
      </c>
      <c r="N43" s="49" t="n">
        <v>44.2331</v>
      </c>
      <c r="O43" s="49" t="n">
        <v>45.645</v>
      </c>
      <c r="P43" s="49" t="n">
        <v>3588.81</v>
      </c>
      <c r="Q43" s="56" t="n">
        <v>34.58</v>
      </c>
      <c r="R43" s="49" t="n">
        <f aca="false">P43/3600</f>
        <v>0.996891666666667</v>
      </c>
      <c r="S43" s="64"/>
      <c r="T43" s="52" t="n">
        <v>23710.1488</v>
      </c>
      <c r="U43" s="49" t="n">
        <v>42.1136</v>
      </c>
      <c r="V43" s="49" t="n">
        <v>44.2331</v>
      </c>
      <c r="W43" s="49" t="n">
        <v>45.645</v>
      </c>
      <c r="X43" s="49" t="n">
        <v>3600.86</v>
      </c>
      <c r="Y43" s="49" t="n">
        <v>35.16</v>
      </c>
      <c r="Z43" s="49" t="n">
        <f aca="false">X43/3600</f>
        <v>1.0002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6" t="n">
        <f aca="false">L44</f>
        <v>14177.8424</v>
      </c>
      <c r="E44" s="66" t="n">
        <f aca="false">N44</f>
        <v>41.8042</v>
      </c>
      <c r="F44" s="66" t="n">
        <f aca="false">L44</f>
        <v>14177.8424</v>
      </c>
      <c r="G44" s="66" t="n">
        <f aca="false">O44</f>
        <v>42.9397</v>
      </c>
      <c r="H44" s="66" t="n">
        <f aca="false">T44</f>
        <v>14170.9008</v>
      </c>
      <c r="I44" s="66" t="n">
        <f aca="false">V44</f>
        <v>41.8042</v>
      </c>
      <c r="J44" s="66" t="n">
        <f aca="false">T44</f>
        <v>14170.9008</v>
      </c>
      <c r="K44" s="66" t="n">
        <f aca="false">W44</f>
        <v>42.9397</v>
      </c>
      <c r="L44" s="55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234.55</v>
      </c>
      <c r="Q44" s="56" t="n">
        <v>31.31</v>
      </c>
      <c r="R44" s="50" t="n">
        <f aca="false">P44/3600</f>
        <v>0.898486111111111</v>
      </c>
      <c r="S44" s="51"/>
      <c r="T44" s="57" t="n">
        <v>14170.9008</v>
      </c>
      <c r="U44" s="50" t="n">
        <v>39.1546</v>
      </c>
      <c r="V44" s="50" t="n">
        <v>41.8042</v>
      </c>
      <c r="W44" s="50" t="n">
        <v>42.9397</v>
      </c>
      <c r="X44" s="50" t="n">
        <v>3242.73</v>
      </c>
      <c r="Y44" s="50" t="n">
        <v>31.9</v>
      </c>
      <c r="Z44" s="50" t="n">
        <f aca="false">X44/3600</f>
        <v>0.900758333333333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6" t="n">
        <f aca="false">L45</f>
        <v>8252.204</v>
      </c>
      <c r="E45" s="66" t="n">
        <f aca="false">N45</f>
        <v>39.4906</v>
      </c>
      <c r="F45" s="66" t="n">
        <f aca="false">L45</f>
        <v>8252.204</v>
      </c>
      <c r="G45" s="66" t="n">
        <f aca="false">O45</f>
        <v>40.4024</v>
      </c>
      <c r="H45" s="66" t="n">
        <f aca="false">T45</f>
        <v>8248.9688</v>
      </c>
      <c r="I45" s="66" t="n">
        <f aca="false">V45</f>
        <v>39.4906</v>
      </c>
      <c r="J45" s="66" t="n">
        <f aca="false">T45</f>
        <v>8248.9688</v>
      </c>
      <c r="K45" s="66" t="n">
        <f aca="false">W45</f>
        <v>40.4024</v>
      </c>
      <c r="L45" s="55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3004.41</v>
      </c>
      <c r="Q45" s="56" t="n">
        <v>27.83</v>
      </c>
      <c r="R45" s="50" t="n">
        <f aca="false">P45/3600</f>
        <v>0.834558333333333</v>
      </c>
      <c r="S45" s="51"/>
      <c r="T45" s="57" t="n">
        <v>8248.9688</v>
      </c>
      <c r="U45" s="50" t="n">
        <v>36.1075</v>
      </c>
      <c r="V45" s="50" t="n">
        <v>39.4906</v>
      </c>
      <c r="W45" s="50" t="n">
        <v>40.4024</v>
      </c>
      <c r="X45" s="50" t="n">
        <v>2971.56</v>
      </c>
      <c r="Y45" s="50" t="n">
        <v>28.31</v>
      </c>
      <c r="Z45" s="50" t="n">
        <f aca="false">X45/3600</f>
        <v>0.825433333333333</v>
      </c>
      <c r="AA45" s="51"/>
      <c r="AB45" s="51"/>
      <c r="AC45" s="51"/>
    </row>
    <row r="46" customFormat="false" ht="12" hidden="false" customHeight="false" outlineLevel="0" collapsed="false">
      <c r="A46" s="54"/>
      <c r="B46" s="58"/>
      <c r="C46" s="58" t="n">
        <v>37</v>
      </c>
      <c r="D46" s="67" t="n">
        <f aca="false">L46</f>
        <v>4593.66</v>
      </c>
      <c r="E46" s="67" t="n">
        <f aca="false">N46</f>
        <v>36.9767</v>
      </c>
      <c r="F46" s="67" t="n">
        <f aca="false">L46</f>
        <v>4593.66</v>
      </c>
      <c r="G46" s="67" t="n">
        <f aca="false">O46</f>
        <v>37.7213</v>
      </c>
      <c r="H46" s="67" t="n">
        <f aca="false">T46</f>
        <v>4592.3136</v>
      </c>
      <c r="I46" s="67" t="n">
        <f aca="false">V46</f>
        <v>36.9767</v>
      </c>
      <c r="J46" s="67" t="n">
        <f aca="false">T46</f>
        <v>4592.3136</v>
      </c>
      <c r="K46" s="67" t="n">
        <f aca="false">W46</f>
        <v>37.7213</v>
      </c>
      <c r="L46" s="60" t="n">
        <v>4593.66</v>
      </c>
      <c r="M46" s="61" t="n">
        <v>33.0251</v>
      </c>
      <c r="N46" s="61" t="n">
        <v>36.9767</v>
      </c>
      <c r="O46" s="61" t="n">
        <v>37.7213</v>
      </c>
      <c r="P46" s="61" t="n">
        <v>2791.45</v>
      </c>
      <c r="Q46" s="61" t="n">
        <v>23.93</v>
      </c>
      <c r="R46" s="61" t="n">
        <f aca="false">P46/3600</f>
        <v>0.775402777777778</v>
      </c>
      <c r="S46" s="58"/>
      <c r="T46" s="62" t="n">
        <v>4592.3136</v>
      </c>
      <c r="U46" s="61" t="n">
        <v>33.0246</v>
      </c>
      <c r="V46" s="61" t="n">
        <v>36.9767</v>
      </c>
      <c r="W46" s="61" t="n">
        <v>37.7213</v>
      </c>
      <c r="X46" s="61" t="n">
        <v>2763.27</v>
      </c>
      <c r="Y46" s="61" t="n">
        <v>24.37</v>
      </c>
      <c r="Z46" s="61" t="n">
        <f aca="false">X46/3600</f>
        <v>0.767575</v>
      </c>
      <c r="AA46" s="58"/>
      <c r="AB46" s="58"/>
      <c r="AC46" s="58"/>
    </row>
    <row r="47" customFormat="false" ht="11.25" hidden="false" customHeight="false" outlineLevel="0" collapsed="false">
      <c r="A47" s="54"/>
      <c r="B47" s="46" t="s">
        <v>46</v>
      </c>
      <c r="C47" s="46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495.9952</v>
      </c>
      <c r="I47" s="65" t="n">
        <f aca="false">V47</f>
        <v>42.6653</v>
      </c>
      <c r="J47" s="65" t="n">
        <f aca="false">T47</f>
        <v>44495.9952</v>
      </c>
      <c r="K47" s="65" t="n">
        <f aca="false">W47</f>
        <v>43.5271</v>
      </c>
      <c r="L47" s="48" t="n">
        <v>44497.404</v>
      </c>
      <c r="M47" s="49" t="n">
        <v>41.2</v>
      </c>
      <c r="N47" s="49" t="n">
        <v>42.665</v>
      </c>
      <c r="O47" s="49" t="n">
        <v>43.5265</v>
      </c>
      <c r="P47" s="49" t="n">
        <v>3593.59</v>
      </c>
      <c r="Q47" s="56" t="n">
        <v>40.2</v>
      </c>
      <c r="R47" s="49" t="n">
        <f aca="false">P47/3600</f>
        <v>0.998219444444444</v>
      </c>
      <c r="S47" s="64"/>
      <c r="T47" s="52" t="n">
        <v>44495.9952</v>
      </c>
      <c r="U47" s="49" t="n">
        <v>41.2034</v>
      </c>
      <c r="V47" s="49" t="n">
        <v>42.6653</v>
      </c>
      <c r="W47" s="49" t="n">
        <v>43.5271</v>
      </c>
      <c r="X47" s="49" t="n">
        <v>3599.86</v>
      </c>
      <c r="Y47" s="49" t="n">
        <v>40.77</v>
      </c>
      <c r="Z47" s="49" t="n">
        <f aca="false">X47/3600</f>
        <v>0.99996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6" t="n">
        <f aca="false">L48</f>
        <v>27553.8224</v>
      </c>
      <c r="E48" s="66" t="n">
        <f aca="false">N48</f>
        <v>39.3765</v>
      </c>
      <c r="F48" s="66" t="n">
        <f aca="false">L48</f>
        <v>27553.8224</v>
      </c>
      <c r="G48" s="66" t="n">
        <f aca="false">O48</f>
        <v>40.1829</v>
      </c>
      <c r="H48" s="66" t="n">
        <f aca="false">T48</f>
        <v>27552.7232</v>
      </c>
      <c r="I48" s="66" t="n">
        <f aca="false">V48</f>
        <v>39.3765</v>
      </c>
      <c r="J48" s="66" t="n">
        <f aca="false">T48</f>
        <v>27552.7232</v>
      </c>
      <c r="K48" s="66" t="n">
        <f aca="false">W48</f>
        <v>40.1829</v>
      </c>
      <c r="L48" s="55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134.37</v>
      </c>
      <c r="Q48" s="56" t="n">
        <v>34.13</v>
      </c>
      <c r="R48" s="50" t="n">
        <f aca="false">P48/3600</f>
        <v>0.870658333333333</v>
      </c>
      <c r="S48" s="51"/>
      <c r="T48" s="57" t="n">
        <v>27552.7232</v>
      </c>
      <c r="U48" s="50" t="n">
        <v>36.9493</v>
      </c>
      <c r="V48" s="50" t="n">
        <v>39.3765</v>
      </c>
      <c r="W48" s="50" t="n">
        <v>40.1829</v>
      </c>
      <c r="X48" s="50" t="n">
        <v>3172.96</v>
      </c>
      <c r="Y48" s="50" t="n">
        <v>35.24</v>
      </c>
      <c r="Z48" s="50" t="n">
        <f aca="false">X48/3600</f>
        <v>0.881377777777778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6" t="n">
        <f aca="false">L49</f>
        <v>16284.6288</v>
      </c>
      <c r="E49" s="66" t="n">
        <f aca="false">N49</f>
        <v>36.8833</v>
      </c>
      <c r="F49" s="66" t="n">
        <f aca="false">L49</f>
        <v>16284.6288</v>
      </c>
      <c r="G49" s="66" t="n">
        <f aca="false">O49</f>
        <v>37.5428</v>
      </c>
      <c r="H49" s="66" t="n">
        <f aca="false">T49</f>
        <v>16278.5808</v>
      </c>
      <c r="I49" s="66" t="n">
        <f aca="false">V49</f>
        <v>36.8833</v>
      </c>
      <c r="J49" s="66" t="n">
        <f aca="false">T49</f>
        <v>16278.5808</v>
      </c>
      <c r="K49" s="66" t="n">
        <f aca="false">W49</f>
        <v>37.5428</v>
      </c>
      <c r="L49" s="55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2839.02</v>
      </c>
      <c r="Q49" s="56" t="n">
        <v>29.9</v>
      </c>
      <c r="R49" s="50" t="n">
        <f aca="false">P49/3600</f>
        <v>0.788616666666667</v>
      </c>
      <c r="S49" s="51"/>
      <c r="T49" s="57" t="n">
        <v>16278.5808</v>
      </c>
      <c r="U49" s="50" t="n">
        <v>33.1609</v>
      </c>
      <c r="V49" s="50" t="n">
        <v>36.8833</v>
      </c>
      <c r="W49" s="50" t="n">
        <v>37.5428</v>
      </c>
      <c r="X49" s="50" t="n">
        <v>2854.06</v>
      </c>
      <c r="Y49" s="50" t="n">
        <v>30.74</v>
      </c>
      <c r="Z49" s="50" t="n">
        <f aca="false">X49/3600</f>
        <v>0.792794444444445</v>
      </c>
      <c r="AA49" s="51"/>
      <c r="AB49" s="51"/>
      <c r="AC49" s="51"/>
    </row>
    <row r="50" customFormat="false" ht="12" hidden="false" customHeight="false" outlineLevel="0" collapsed="false">
      <c r="A50" s="54"/>
      <c r="B50" s="58"/>
      <c r="C50" s="58" t="n">
        <v>37</v>
      </c>
      <c r="D50" s="67" t="n">
        <f aca="false">L50</f>
        <v>8632.9448</v>
      </c>
      <c r="E50" s="67" t="n">
        <f aca="false">N50</f>
        <v>34.3881</v>
      </c>
      <c r="F50" s="67" t="n">
        <f aca="false">L50</f>
        <v>8632.9448</v>
      </c>
      <c r="G50" s="67" t="n">
        <f aca="false">O50</f>
        <v>34.9318</v>
      </c>
      <c r="H50" s="67" t="n">
        <f aca="false">T50</f>
        <v>8630.1768</v>
      </c>
      <c r="I50" s="67" t="n">
        <f aca="false">V50</f>
        <v>34.3881</v>
      </c>
      <c r="J50" s="67" t="n">
        <f aca="false">T50</f>
        <v>8630.1768</v>
      </c>
      <c r="K50" s="67" t="n">
        <f aca="false">W50</f>
        <v>34.9318</v>
      </c>
      <c r="L50" s="60" t="n">
        <v>8632.9448</v>
      </c>
      <c r="M50" s="61" t="n">
        <v>29.4732</v>
      </c>
      <c r="N50" s="61" t="n">
        <v>34.3881</v>
      </c>
      <c r="O50" s="61" t="n">
        <v>34.9318</v>
      </c>
      <c r="P50" s="61" t="n">
        <v>2586.28</v>
      </c>
      <c r="Q50" s="61" t="n">
        <v>25.79</v>
      </c>
      <c r="R50" s="61" t="n">
        <f aca="false">P50/3600</f>
        <v>0.718411111111111</v>
      </c>
      <c r="S50" s="58"/>
      <c r="T50" s="62" t="n">
        <v>8630.1768</v>
      </c>
      <c r="U50" s="61" t="n">
        <v>29.4751</v>
      </c>
      <c r="V50" s="61" t="n">
        <v>34.3881</v>
      </c>
      <c r="W50" s="61" t="n">
        <v>34.9318</v>
      </c>
      <c r="X50" s="61" t="n">
        <v>2589.31</v>
      </c>
      <c r="Y50" s="61" t="n">
        <v>26.45</v>
      </c>
      <c r="Z50" s="61" t="n">
        <f aca="false">X50/3600</f>
        <v>0.719252777777778</v>
      </c>
      <c r="AA50" s="58"/>
      <c r="AB50" s="58"/>
      <c r="AC50" s="58"/>
    </row>
    <row r="51" customFormat="false" ht="11.25" hidden="false" customHeight="false" outlineLevel="0" collapsed="false">
      <c r="A51" s="54"/>
      <c r="B51" s="46" t="s">
        <v>47</v>
      </c>
      <c r="C51" s="46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70.0536</v>
      </c>
      <c r="I51" s="65" t="n">
        <f aca="false">V51</f>
        <v>43.8427</v>
      </c>
      <c r="J51" s="65" t="n">
        <f aca="false">T51</f>
        <v>15370.0536</v>
      </c>
      <c r="K51" s="65" t="n">
        <f aca="false">W51</f>
        <v>44.6482</v>
      </c>
      <c r="L51" s="48" t="n">
        <v>15372.7008</v>
      </c>
      <c r="M51" s="49" t="n">
        <v>42.5679</v>
      </c>
      <c r="N51" s="49" t="n">
        <v>43.8427</v>
      </c>
      <c r="O51" s="49" t="n">
        <v>44.6482</v>
      </c>
      <c r="P51" s="49" t="n">
        <v>1909.23</v>
      </c>
      <c r="Q51" s="56" t="n">
        <v>18.76</v>
      </c>
      <c r="R51" s="49" t="n">
        <f aca="false">P51/3600</f>
        <v>0.530341666666667</v>
      </c>
      <c r="S51" s="64"/>
      <c r="T51" s="52" t="n">
        <v>15370.0536</v>
      </c>
      <c r="U51" s="49" t="n">
        <v>42.564</v>
      </c>
      <c r="V51" s="49" t="n">
        <v>43.8427</v>
      </c>
      <c r="W51" s="49" t="n">
        <v>44.6482</v>
      </c>
      <c r="X51" s="49" t="n">
        <v>1893.35</v>
      </c>
      <c r="Y51" s="49" t="n">
        <v>19.03</v>
      </c>
      <c r="Z51" s="49" t="n">
        <f aca="false">X51/3600</f>
        <v>0.52593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6" t="n">
        <f aca="false">L52</f>
        <v>9210.7856</v>
      </c>
      <c r="E52" s="66" t="n">
        <f aca="false">N52</f>
        <v>40.4658</v>
      </c>
      <c r="F52" s="66" t="n">
        <f aca="false">L52</f>
        <v>9210.7856</v>
      </c>
      <c r="G52" s="66" t="n">
        <f aca="false">O52</f>
        <v>41.8331</v>
      </c>
      <c r="H52" s="66" t="n">
        <f aca="false">T52</f>
        <v>9211.5368</v>
      </c>
      <c r="I52" s="66" t="n">
        <f aca="false">V52</f>
        <v>40.4658</v>
      </c>
      <c r="J52" s="66" t="n">
        <f aca="false">T52</f>
        <v>9211.5368</v>
      </c>
      <c r="K52" s="66" t="n">
        <f aca="false">W52</f>
        <v>41.8331</v>
      </c>
      <c r="L52" s="55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1744.07</v>
      </c>
      <c r="Q52" s="56" t="n">
        <v>16.31</v>
      </c>
      <c r="R52" s="50" t="n">
        <f aca="false">P52/3600</f>
        <v>0.484463888888889</v>
      </c>
      <c r="S52" s="51"/>
      <c r="T52" s="57" t="n">
        <v>9211.5368</v>
      </c>
      <c r="U52" s="50" t="n">
        <v>39.1214</v>
      </c>
      <c r="V52" s="50" t="n">
        <v>40.4658</v>
      </c>
      <c r="W52" s="50" t="n">
        <v>41.8331</v>
      </c>
      <c r="X52" s="50" t="n">
        <v>1718.39</v>
      </c>
      <c r="Y52" s="50" t="n">
        <v>16.57</v>
      </c>
      <c r="Z52" s="50" t="n">
        <f aca="false">X52/3600</f>
        <v>0.477330555555556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66" t="n">
        <f aca="false">L53</f>
        <v>5183.48</v>
      </c>
      <c r="E53" s="66" t="n">
        <f aca="false">N53</f>
        <v>37.7848</v>
      </c>
      <c r="F53" s="66" t="n">
        <f aca="false">L53</f>
        <v>5183.48</v>
      </c>
      <c r="G53" s="66" t="n">
        <f aca="false">O53</f>
        <v>39.5303</v>
      </c>
      <c r="H53" s="66" t="n">
        <f aca="false">T53</f>
        <v>5182.9568</v>
      </c>
      <c r="I53" s="66" t="n">
        <f aca="false">V53</f>
        <v>37.7848</v>
      </c>
      <c r="J53" s="66" t="n">
        <f aca="false">T53</f>
        <v>5182.9568</v>
      </c>
      <c r="K53" s="66" t="n">
        <f aca="false">W53</f>
        <v>39.5303</v>
      </c>
      <c r="L53" s="55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587.97</v>
      </c>
      <c r="Q53" s="56" t="n">
        <v>14.44</v>
      </c>
      <c r="R53" s="50" t="n">
        <f aca="false">P53/3600</f>
        <v>0.441102777777778</v>
      </c>
      <c r="S53" s="51"/>
      <c r="T53" s="57" t="n">
        <v>5182.9568</v>
      </c>
      <c r="U53" s="50" t="n">
        <v>35.7169</v>
      </c>
      <c r="V53" s="50" t="n">
        <v>37.7848</v>
      </c>
      <c r="W53" s="50" t="n">
        <v>39.5303</v>
      </c>
      <c r="X53" s="50" t="n">
        <v>1565.6</v>
      </c>
      <c r="Y53" s="50" t="n">
        <v>14.69</v>
      </c>
      <c r="Z53" s="50" t="n">
        <f aca="false">X53/3600</f>
        <v>0.434888888888889</v>
      </c>
      <c r="AA53" s="51"/>
      <c r="AB53" s="51"/>
      <c r="AC53" s="51"/>
    </row>
    <row r="54" customFormat="false" ht="12" hidden="false" customHeight="false" outlineLevel="0" collapsed="false">
      <c r="A54" s="58"/>
      <c r="B54" s="58"/>
      <c r="C54" s="58" t="n">
        <v>37</v>
      </c>
      <c r="D54" s="67" t="n">
        <f aca="false">L54</f>
        <v>2533.3824</v>
      </c>
      <c r="E54" s="67" t="n">
        <f aca="false">N54</f>
        <v>35.5273</v>
      </c>
      <c r="F54" s="67" t="n">
        <f aca="false">L54</f>
        <v>2533.3824</v>
      </c>
      <c r="G54" s="67" t="n">
        <f aca="false">O54</f>
        <v>37.0719</v>
      </c>
      <c r="H54" s="67" t="n">
        <f aca="false">T54</f>
        <v>2533.5128</v>
      </c>
      <c r="I54" s="67" t="n">
        <f aca="false">V54</f>
        <v>35.5273</v>
      </c>
      <c r="J54" s="67" t="n">
        <f aca="false">T54</f>
        <v>2533.5128</v>
      </c>
      <c r="K54" s="67" t="n">
        <f aca="false">W54</f>
        <v>37.0719</v>
      </c>
      <c r="L54" s="60" t="n">
        <v>2533.3824</v>
      </c>
      <c r="M54" s="61" t="n">
        <v>32.2603</v>
      </c>
      <c r="N54" s="61" t="n">
        <v>35.5273</v>
      </c>
      <c r="O54" s="61" t="n">
        <v>37.0719</v>
      </c>
      <c r="P54" s="61" t="n">
        <v>1444.88</v>
      </c>
      <c r="Q54" s="61" t="n">
        <v>12.23</v>
      </c>
      <c r="R54" s="61" t="n">
        <f aca="false">P54/3600</f>
        <v>0.401355555555556</v>
      </c>
      <c r="S54" s="58"/>
      <c r="T54" s="62" t="n">
        <v>2533.5128</v>
      </c>
      <c r="U54" s="61" t="n">
        <v>32.2621</v>
      </c>
      <c r="V54" s="61" t="n">
        <v>35.5273</v>
      </c>
      <c r="W54" s="61" t="n">
        <v>37.0719</v>
      </c>
      <c r="X54" s="61" t="n">
        <v>1416.16</v>
      </c>
      <c r="Y54" s="61" t="n">
        <v>12.43</v>
      </c>
      <c r="Z54" s="61" t="n">
        <f aca="false">X54/3600</f>
        <v>0.393377777777778</v>
      </c>
      <c r="AA54" s="58"/>
      <c r="AB54" s="58"/>
      <c r="AC54" s="58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75.8024</v>
      </c>
      <c r="I55" s="65" t="n">
        <f aca="false">V55</f>
        <v>45.3453</v>
      </c>
      <c r="J55" s="65" t="n">
        <f aca="false">T55</f>
        <v>5375.8024</v>
      </c>
      <c r="K55" s="65" t="n">
        <f aca="false">W55</f>
        <v>45.1255</v>
      </c>
      <c r="L55" s="48" t="n">
        <v>5377.4168</v>
      </c>
      <c r="M55" s="49" t="n">
        <v>43.217</v>
      </c>
      <c r="N55" s="49" t="n">
        <v>45.3453</v>
      </c>
      <c r="O55" s="49" t="n">
        <v>45.1255</v>
      </c>
      <c r="P55" s="49" t="n">
        <v>759.71</v>
      </c>
      <c r="Q55" s="56" t="n">
        <v>6.96</v>
      </c>
      <c r="R55" s="49" t="n">
        <f aca="false">P55/3600</f>
        <v>0.211030555555556</v>
      </c>
      <c r="S55" s="64"/>
      <c r="T55" s="52" t="n">
        <v>5375.8024</v>
      </c>
      <c r="U55" s="49" t="n">
        <v>43.2175</v>
      </c>
      <c r="V55" s="49" t="n">
        <v>45.3453</v>
      </c>
      <c r="W55" s="49" t="n">
        <v>45.1255</v>
      </c>
      <c r="X55" s="49" t="n">
        <v>766.19</v>
      </c>
      <c r="Y55" s="49" t="n">
        <v>7.02</v>
      </c>
      <c r="Z55" s="49" t="n">
        <f aca="false">X55/3600</f>
        <v>0.2128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6" t="n">
        <f aca="false">L56</f>
        <v>3207.6144</v>
      </c>
      <c r="E56" s="66" t="n">
        <f aca="false">N56</f>
        <v>42.247</v>
      </c>
      <c r="F56" s="66" t="n">
        <f aca="false">L56</f>
        <v>3207.6144</v>
      </c>
      <c r="G56" s="66" t="n">
        <f aca="false">O56</f>
        <v>41.7555</v>
      </c>
      <c r="H56" s="66" t="n">
        <f aca="false">T56</f>
        <v>3207.8</v>
      </c>
      <c r="I56" s="66" t="n">
        <f aca="false">V56</f>
        <v>42.2472</v>
      </c>
      <c r="J56" s="66" t="n">
        <f aca="false">T56</f>
        <v>3207.8</v>
      </c>
      <c r="K56" s="66" t="n">
        <f aca="false">W56</f>
        <v>41.7559</v>
      </c>
      <c r="L56" s="55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84.77</v>
      </c>
      <c r="Q56" s="56" t="n">
        <v>6.07</v>
      </c>
      <c r="R56" s="50" t="n">
        <f aca="false">P56/3600</f>
        <v>0.190213888888889</v>
      </c>
      <c r="S56" s="51"/>
      <c r="T56" s="57" t="n">
        <v>3207.8</v>
      </c>
      <c r="U56" s="50" t="n">
        <v>39.5206</v>
      </c>
      <c r="V56" s="50" t="n">
        <v>42.2472</v>
      </c>
      <c r="W56" s="50" t="n">
        <v>41.7559</v>
      </c>
      <c r="X56" s="50" t="n">
        <v>681.29</v>
      </c>
      <c r="Y56" s="50" t="n">
        <v>6.15</v>
      </c>
      <c r="Z56" s="50" t="n">
        <f aca="false">X56/3600</f>
        <v>0.189247222222222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6" t="n">
        <f aca="false">L57</f>
        <v>1814.4576</v>
      </c>
      <c r="E57" s="66" t="n">
        <f aca="false">N57</f>
        <v>39.5368</v>
      </c>
      <c r="F57" s="66" t="n">
        <f aca="false">L57</f>
        <v>1814.4576</v>
      </c>
      <c r="G57" s="66" t="n">
        <f aca="false">O57</f>
        <v>38.9388</v>
      </c>
      <c r="H57" s="66" t="n">
        <f aca="false">T57</f>
        <v>1814.9728</v>
      </c>
      <c r="I57" s="66" t="n">
        <f aca="false">V57</f>
        <v>39.5368</v>
      </c>
      <c r="J57" s="66" t="n">
        <f aca="false">T57</f>
        <v>1814.9728</v>
      </c>
      <c r="K57" s="66" t="n">
        <f aca="false">W57</f>
        <v>38.9388</v>
      </c>
      <c r="L57" s="55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20.67</v>
      </c>
      <c r="Q57" s="56" t="n">
        <v>5.32</v>
      </c>
      <c r="R57" s="50" t="n">
        <f aca="false">P57/3600</f>
        <v>0.172408333333333</v>
      </c>
      <c r="S57" s="51"/>
      <c r="T57" s="57" t="n">
        <v>1814.9728</v>
      </c>
      <c r="U57" s="50" t="n">
        <v>36.096</v>
      </c>
      <c r="V57" s="50" t="n">
        <v>39.5368</v>
      </c>
      <c r="W57" s="50" t="n">
        <v>38.9388</v>
      </c>
      <c r="X57" s="50" t="n">
        <v>621.24</v>
      </c>
      <c r="Y57" s="50" t="n">
        <v>5.37</v>
      </c>
      <c r="Z57" s="50" t="n">
        <f aca="false">X57/3600</f>
        <v>0.172566666666667</v>
      </c>
      <c r="AA57" s="51"/>
      <c r="AB57" s="51"/>
      <c r="AC57" s="51"/>
    </row>
    <row r="58" customFormat="false" ht="12" hidden="false" customHeight="false" outlineLevel="0" collapsed="false">
      <c r="A58" s="54"/>
      <c r="B58" s="58"/>
      <c r="C58" s="58" t="n">
        <v>37</v>
      </c>
      <c r="D58" s="67" t="n">
        <f aca="false">L58</f>
        <v>976.3352</v>
      </c>
      <c r="E58" s="67" t="n">
        <f aca="false">N58</f>
        <v>36.8188</v>
      </c>
      <c r="F58" s="67" t="n">
        <f aca="false">L58</f>
        <v>976.3352</v>
      </c>
      <c r="G58" s="67" t="n">
        <f aca="false">O58</f>
        <v>36.1068</v>
      </c>
      <c r="H58" s="67" t="n">
        <f aca="false">T58</f>
        <v>976.4248</v>
      </c>
      <c r="I58" s="67" t="n">
        <f aca="false">V58</f>
        <v>36.8182</v>
      </c>
      <c r="J58" s="67" t="n">
        <f aca="false">T58</f>
        <v>976.4248</v>
      </c>
      <c r="K58" s="67" t="n">
        <f aca="false">W58</f>
        <v>36.1067</v>
      </c>
      <c r="L58" s="60" t="n">
        <v>976.3352</v>
      </c>
      <c r="M58" s="61" t="n">
        <v>32.8961</v>
      </c>
      <c r="N58" s="61" t="n">
        <v>36.8188</v>
      </c>
      <c r="O58" s="61" t="n">
        <v>36.1068</v>
      </c>
      <c r="P58" s="61" t="n">
        <v>562.2</v>
      </c>
      <c r="Q58" s="61" t="n">
        <v>4.45</v>
      </c>
      <c r="R58" s="61" t="n">
        <f aca="false">P58/3600</f>
        <v>0.156166666666667</v>
      </c>
      <c r="S58" s="58"/>
      <c r="T58" s="62" t="n">
        <v>976.4248</v>
      </c>
      <c r="U58" s="61" t="n">
        <v>32.8973</v>
      </c>
      <c r="V58" s="61" t="n">
        <v>36.8182</v>
      </c>
      <c r="W58" s="61" t="n">
        <v>36.1067</v>
      </c>
      <c r="X58" s="61" t="n">
        <v>559.14</v>
      </c>
      <c r="Y58" s="61" t="n">
        <v>4.49</v>
      </c>
      <c r="Z58" s="61" t="n">
        <f aca="false">X58/3600</f>
        <v>0.155316666666667</v>
      </c>
      <c r="AA58" s="58"/>
      <c r="AB58" s="58"/>
      <c r="AC58" s="58"/>
    </row>
    <row r="59" customFormat="false" ht="11.25" hidden="false" customHeight="false" outlineLevel="0" collapsed="false">
      <c r="A59" s="54"/>
      <c r="B59" s="46" t="s">
        <v>50</v>
      </c>
      <c r="C59" s="46" t="n">
        <v>22</v>
      </c>
      <c r="D59" s="63" t="n">
        <f aca="false">L59</f>
        <v>13331.9552</v>
      </c>
      <c r="E59" s="63" t="n">
        <f aca="false">N59</f>
        <v>43.4187</v>
      </c>
      <c r="F59" s="63" t="n">
        <f aca="false">L59</f>
        <v>13331.9552</v>
      </c>
      <c r="G59" s="63" t="n">
        <f aca="false">O59</f>
        <v>44.3333</v>
      </c>
      <c r="H59" s="63" t="n">
        <f aca="false">T59</f>
        <v>13337.3536</v>
      </c>
      <c r="I59" s="63" t="n">
        <f aca="false">V59</f>
        <v>43.4265</v>
      </c>
      <c r="J59" s="63" t="n">
        <f aca="false">T59</f>
        <v>13337.3536</v>
      </c>
      <c r="K59" s="63" t="n">
        <f aca="false">W59</f>
        <v>44.3407</v>
      </c>
      <c r="L59" s="48" t="n">
        <v>13331.9552</v>
      </c>
      <c r="M59" s="49" t="n">
        <v>41.3032</v>
      </c>
      <c r="N59" s="49" t="n">
        <v>43.4187</v>
      </c>
      <c r="O59" s="49" t="n">
        <v>44.3333</v>
      </c>
      <c r="P59" s="49" t="n">
        <v>1069.77</v>
      </c>
      <c r="Q59" s="56" t="n">
        <v>10.81</v>
      </c>
      <c r="R59" s="49" t="n">
        <f aca="false">P59/3600</f>
        <v>0.297158333333333</v>
      </c>
      <c r="S59" s="64"/>
      <c r="T59" s="52" t="n">
        <v>13337.3536</v>
      </c>
      <c r="U59" s="49" t="n">
        <v>41.3118</v>
      </c>
      <c r="V59" s="49" t="n">
        <v>43.4265</v>
      </c>
      <c r="W59" s="49" t="n">
        <v>44.3407</v>
      </c>
      <c r="X59" s="49" t="n">
        <v>1095.85</v>
      </c>
      <c r="Y59" s="49" t="n">
        <v>11.14</v>
      </c>
      <c r="Z59" s="49" t="n">
        <f aca="false">X59/3600</f>
        <v>0.30440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8482.9128</v>
      </c>
      <c r="I60" s="47" t="n">
        <f aca="false">V60</f>
        <v>40.6639</v>
      </c>
      <c r="J60" s="47" t="n">
        <f aca="false">T60</f>
        <v>8482.9128</v>
      </c>
      <c r="K60" s="47" t="n">
        <f aca="false">W60</f>
        <v>41.672</v>
      </c>
      <c r="L60" s="55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941.85</v>
      </c>
      <c r="Q60" s="56" t="n">
        <v>9.38</v>
      </c>
      <c r="R60" s="50" t="n">
        <f aca="false">P60/3600</f>
        <v>0.261625</v>
      </c>
      <c r="S60" s="51"/>
      <c r="T60" s="57" t="n">
        <v>8482.9128</v>
      </c>
      <c r="U60" s="50" t="n">
        <v>36.8745</v>
      </c>
      <c r="V60" s="50" t="n">
        <v>40.6639</v>
      </c>
      <c r="W60" s="50" t="n">
        <v>41.672</v>
      </c>
      <c r="X60" s="50" t="n">
        <v>955.25</v>
      </c>
      <c r="Y60" s="50" t="n">
        <v>9.67</v>
      </c>
      <c r="Z60" s="50" t="n">
        <f aca="false">X60/3600</f>
        <v>0.265347222222222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5194.7176</v>
      </c>
      <c r="I61" s="47" t="n">
        <f aca="false">V61</f>
        <v>38.6159</v>
      </c>
      <c r="J61" s="47" t="n">
        <f aca="false">T61</f>
        <v>5194.7176</v>
      </c>
      <c r="K61" s="47" t="n">
        <f aca="false">W61</f>
        <v>39.4733</v>
      </c>
      <c r="L61" s="55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869.21</v>
      </c>
      <c r="Q61" s="56" t="n">
        <v>8.14</v>
      </c>
      <c r="R61" s="50" t="n">
        <f aca="false">P61/3600</f>
        <v>0.241447222222222</v>
      </c>
      <c r="S61" s="51"/>
      <c r="T61" s="57" t="n">
        <v>5194.7176</v>
      </c>
      <c r="U61" s="50" t="n">
        <v>33.1477</v>
      </c>
      <c r="V61" s="50" t="n">
        <v>38.6159</v>
      </c>
      <c r="W61" s="50" t="n">
        <v>39.4733</v>
      </c>
      <c r="X61" s="50" t="n">
        <v>867.87</v>
      </c>
      <c r="Y61" s="50" t="n">
        <v>8.43</v>
      </c>
      <c r="Z61" s="50" t="n">
        <f aca="false">X61/3600</f>
        <v>0.241075</v>
      </c>
      <c r="AA61" s="51"/>
      <c r="AB61" s="51"/>
      <c r="AC61" s="51"/>
    </row>
    <row r="62" customFormat="false" ht="12" hidden="false" customHeight="false" outlineLevel="0" collapsed="false">
      <c r="A62" s="54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60.4656</v>
      </c>
      <c r="I62" s="59" t="n">
        <f aca="false">V62</f>
        <v>36.6461</v>
      </c>
      <c r="J62" s="59" t="n">
        <f aca="false">T62</f>
        <v>3060.4656</v>
      </c>
      <c r="K62" s="59" t="n">
        <f aca="false">W62</f>
        <v>37.2603</v>
      </c>
      <c r="L62" s="60" t="n">
        <v>3056.8088</v>
      </c>
      <c r="M62" s="61" t="n">
        <v>29.6855</v>
      </c>
      <c r="N62" s="61" t="n">
        <v>36.6461</v>
      </c>
      <c r="O62" s="61" t="n">
        <v>37.2603</v>
      </c>
      <c r="P62" s="61" t="n">
        <v>800.9</v>
      </c>
      <c r="Q62" s="61" t="n">
        <v>7.07</v>
      </c>
      <c r="R62" s="61" t="n">
        <f aca="false">P62/3600</f>
        <v>0.222472222222222</v>
      </c>
      <c r="S62" s="58"/>
      <c r="T62" s="62" t="n">
        <v>3060.4656</v>
      </c>
      <c r="U62" s="61" t="n">
        <v>29.6946</v>
      </c>
      <c r="V62" s="61" t="n">
        <v>36.6461</v>
      </c>
      <c r="W62" s="61" t="n">
        <v>37.2603</v>
      </c>
      <c r="X62" s="61" t="n">
        <v>792.01</v>
      </c>
      <c r="Y62" s="61" t="n">
        <v>7.17</v>
      </c>
      <c r="Z62" s="61" t="n">
        <f aca="false">X62/3600</f>
        <v>0.220002777777778</v>
      </c>
      <c r="AA62" s="58"/>
      <c r="AB62" s="58"/>
      <c r="AC62" s="58"/>
    </row>
    <row r="63" customFormat="false" ht="11.25" hidden="false" customHeight="false" outlineLevel="0" collapsed="false">
      <c r="A63" s="54"/>
      <c r="B63" s="46" t="s">
        <v>51</v>
      </c>
      <c r="C63" s="46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690.3296</v>
      </c>
      <c r="I63" s="65" t="n">
        <f aca="false">V63</f>
        <v>42.367</v>
      </c>
      <c r="J63" s="65" t="n">
        <f aca="false">T63</f>
        <v>11690.3296</v>
      </c>
      <c r="K63" s="65" t="n">
        <f aca="false">W63</f>
        <v>43.0938</v>
      </c>
      <c r="L63" s="48" t="n">
        <v>11687.3464</v>
      </c>
      <c r="M63" s="49" t="n">
        <v>41.1705</v>
      </c>
      <c r="N63" s="49" t="n">
        <v>42.3643</v>
      </c>
      <c r="O63" s="49" t="n">
        <v>43.089</v>
      </c>
      <c r="P63" s="49" t="n">
        <v>916.9</v>
      </c>
      <c r="Q63" s="56" t="n">
        <v>10.16</v>
      </c>
      <c r="R63" s="49" t="n">
        <f aca="false">P63/3600</f>
        <v>0.254694444444444</v>
      </c>
      <c r="S63" s="64"/>
      <c r="T63" s="52" t="n">
        <v>11690.3296</v>
      </c>
      <c r="U63" s="49" t="n">
        <v>41.1782</v>
      </c>
      <c r="V63" s="49" t="n">
        <v>42.367</v>
      </c>
      <c r="W63" s="49" t="n">
        <v>43.0938</v>
      </c>
      <c r="X63" s="49" t="n">
        <v>923.92</v>
      </c>
      <c r="Y63" s="49" t="n">
        <v>10.33</v>
      </c>
      <c r="Z63" s="49" t="n">
        <f aca="false">X63/3600</f>
        <v>0.25664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6" t="n">
        <f aca="false">L64</f>
        <v>7222.2512</v>
      </c>
      <c r="E64" s="66" t="n">
        <f aca="false">N64</f>
        <v>39.168</v>
      </c>
      <c r="F64" s="66" t="n">
        <f aca="false">L64</f>
        <v>7222.2512</v>
      </c>
      <c r="G64" s="66" t="n">
        <f aca="false">O64</f>
        <v>39.7005</v>
      </c>
      <c r="H64" s="66" t="n">
        <f aca="false">T64</f>
        <v>7220.9608</v>
      </c>
      <c r="I64" s="66" t="n">
        <f aca="false">V64</f>
        <v>39.168</v>
      </c>
      <c r="J64" s="66" t="n">
        <f aca="false">T64</f>
        <v>7220.9608</v>
      </c>
      <c r="K64" s="66" t="n">
        <f aca="false">W64</f>
        <v>39.7005</v>
      </c>
      <c r="L64" s="55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813.86</v>
      </c>
      <c r="Q64" s="50" t="n">
        <v>8.73</v>
      </c>
      <c r="R64" s="50" t="n">
        <f aca="false">P64/3600</f>
        <v>0.226072222222222</v>
      </c>
      <c r="S64" s="51"/>
      <c r="T64" s="57" t="n">
        <v>7220.9608</v>
      </c>
      <c r="U64" s="50" t="n">
        <v>36.8112</v>
      </c>
      <c r="V64" s="50" t="n">
        <v>39.168</v>
      </c>
      <c r="W64" s="50" t="n">
        <v>39.7005</v>
      </c>
      <c r="X64" s="50" t="n">
        <v>824.92</v>
      </c>
      <c r="Y64" s="50" t="n">
        <v>8.89</v>
      </c>
      <c r="Z64" s="50" t="n">
        <f aca="false">X64/3600</f>
        <v>0.229144444444444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6" t="n">
        <f aca="false">L65</f>
        <v>4067.9024</v>
      </c>
      <c r="E65" s="66" t="n">
        <f aca="false">N65</f>
        <v>36.5618</v>
      </c>
      <c r="F65" s="66" t="n">
        <f aca="false">L65</f>
        <v>4067.9024</v>
      </c>
      <c r="G65" s="66" t="n">
        <f aca="false">O65</f>
        <v>37.0162</v>
      </c>
      <c r="H65" s="66" t="n">
        <f aca="false">T65</f>
        <v>4069.0208</v>
      </c>
      <c r="I65" s="66" t="n">
        <f aca="false">V65</f>
        <v>36.5618</v>
      </c>
      <c r="J65" s="66" t="n">
        <f aca="false">T65</f>
        <v>4069.0208</v>
      </c>
      <c r="K65" s="66" t="n">
        <f aca="false">W65</f>
        <v>37.0162</v>
      </c>
      <c r="L65" s="55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21.59</v>
      </c>
      <c r="Q65" s="56" t="n">
        <v>7.44</v>
      </c>
      <c r="R65" s="50" t="n">
        <f aca="false">P65/3600</f>
        <v>0.200441666666667</v>
      </c>
      <c r="S65" s="51"/>
      <c r="T65" s="57" t="n">
        <v>4069.0208</v>
      </c>
      <c r="U65" s="50" t="n">
        <v>32.834</v>
      </c>
      <c r="V65" s="50" t="n">
        <v>36.5618</v>
      </c>
      <c r="W65" s="50" t="n">
        <v>37.0162</v>
      </c>
      <c r="X65" s="50" t="n">
        <v>725.19</v>
      </c>
      <c r="Y65" s="50" t="n">
        <v>7.54</v>
      </c>
      <c r="Z65" s="50" t="n">
        <f aca="false">X65/3600</f>
        <v>0.201441666666667</v>
      </c>
      <c r="AA65" s="51"/>
      <c r="AB65" s="51"/>
      <c r="AC65" s="51"/>
    </row>
    <row r="66" customFormat="false" ht="12" hidden="false" customHeight="false" outlineLevel="0" collapsed="false">
      <c r="A66" s="54"/>
      <c r="B66" s="58"/>
      <c r="C66" s="58" t="n">
        <v>37</v>
      </c>
      <c r="D66" s="67" t="n">
        <f aca="false">L66</f>
        <v>2037.768</v>
      </c>
      <c r="E66" s="67" t="n">
        <f aca="false">N66</f>
        <v>34.0348</v>
      </c>
      <c r="F66" s="67" t="n">
        <f aca="false">L66</f>
        <v>2037.768</v>
      </c>
      <c r="G66" s="67" t="n">
        <f aca="false">O66</f>
        <v>34.4693</v>
      </c>
      <c r="H66" s="67" t="n">
        <f aca="false">T66</f>
        <v>2038.8096</v>
      </c>
      <c r="I66" s="67" t="n">
        <f aca="false">V66</f>
        <v>34.0348</v>
      </c>
      <c r="J66" s="67" t="n">
        <f aca="false">T66</f>
        <v>2038.8096</v>
      </c>
      <c r="K66" s="67" t="n">
        <f aca="false">W66</f>
        <v>34.4693</v>
      </c>
      <c r="L66" s="60" t="n">
        <v>2037.768</v>
      </c>
      <c r="M66" s="61" t="n">
        <v>29.2797</v>
      </c>
      <c r="N66" s="61" t="n">
        <v>34.0348</v>
      </c>
      <c r="O66" s="61" t="n">
        <v>34.4693</v>
      </c>
      <c r="P66" s="61" t="n">
        <v>644.15</v>
      </c>
      <c r="Q66" s="61" t="n">
        <v>6.11</v>
      </c>
      <c r="R66" s="61" t="n">
        <f aca="false">P66/3600</f>
        <v>0.178930555555556</v>
      </c>
      <c r="S66" s="58"/>
      <c r="T66" s="62" t="n">
        <v>2038.8096</v>
      </c>
      <c r="U66" s="61" t="n">
        <v>29.285</v>
      </c>
      <c r="V66" s="61" t="n">
        <v>34.0348</v>
      </c>
      <c r="W66" s="61" t="n">
        <v>34.4693</v>
      </c>
      <c r="X66" s="61" t="n">
        <v>638.83</v>
      </c>
      <c r="Y66" s="61" t="n">
        <v>6.24</v>
      </c>
      <c r="Z66" s="61" t="n">
        <f aca="false">X66/3600</f>
        <v>0.177452777777778</v>
      </c>
      <c r="AA66" s="58"/>
      <c r="AB66" s="58"/>
      <c r="AC66" s="58"/>
    </row>
    <row r="67" customFormat="false" ht="11.25" hidden="false" customHeight="false" outlineLevel="0" collapsed="false">
      <c r="A67" s="54"/>
      <c r="B67" s="46" t="s">
        <v>47</v>
      </c>
      <c r="C67" s="46" t="n">
        <v>22</v>
      </c>
      <c r="D67" s="63" t="n">
        <f aca="false">L67</f>
        <v>4585.4168</v>
      </c>
      <c r="E67" s="63" t="n">
        <f aca="false">N67</f>
        <v>43.4279</v>
      </c>
      <c r="F67" s="63" t="n">
        <f aca="false">L67</f>
        <v>4585.4168</v>
      </c>
      <c r="G67" s="63" t="n">
        <f aca="false">O67</f>
        <v>44.2522</v>
      </c>
      <c r="H67" s="63" t="n">
        <f aca="false">T67</f>
        <v>4583.06</v>
      </c>
      <c r="I67" s="63" t="n">
        <f aca="false">V67</f>
        <v>43.4279</v>
      </c>
      <c r="J67" s="63" t="n">
        <f aca="false">T67</f>
        <v>4583.06</v>
      </c>
      <c r="K67" s="63" t="n">
        <f aca="false">W67</f>
        <v>44.2522</v>
      </c>
      <c r="L67" s="48" t="n">
        <v>4585.4168</v>
      </c>
      <c r="M67" s="49" t="n">
        <v>42.7881</v>
      </c>
      <c r="N67" s="49" t="n">
        <v>43.4279</v>
      </c>
      <c r="O67" s="49" t="n">
        <v>44.2522</v>
      </c>
      <c r="P67" s="49" t="n">
        <v>513.1</v>
      </c>
      <c r="Q67" s="56" t="n">
        <v>5.13</v>
      </c>
      <c r="R67" s="49" t="n">
        <f aca="false">P67/3600</f>
        <v>0.142527777777778</v>
      </c>
      <c r="S67" s="64"/>
      <c r="T67" s="52" t="n">
        <v>4583.06</v>
      </c>
      <c r="U67" s="49" t="n">
        <v>42.777</v>
      </c>
      <c r="V67" s="49" t="n">
        <v>43.4279</v>
      </c>
      <c r="W67" s="49" t="n">
        <v>44.2522</v>
      </c>
      <c r="X67" s="49" t="n">
        <v>508.39</v>
      </c>
      <c r="Y67" s="49" t="n">
        <v>5.19</v>
      </c>
      <c r="Z67" s="49" t="n">
        <f aca="false">X67/3600</f>
        <v>0.14121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2759.8744</v>
      </c>
      <c r="I68" s="47" t="n">
        <f aca="false">V68</f>
        <v>40.0088</v>
      </c>
      <c r="J68" s="47" t="n">
        <f aca="false">T68</f>
        <v>2759.8744</v>
      </c>
      <c r="K68" s="47" t="n">
        <f aca="false">W68</f>
        <v>41.2463</v>
      </c>
      <c r="L68" s="55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469.13</v>
      </c>
      <c r="Q68" s="56" t="n">
        <v>4.41</v>
      </c>
      <c r="R68" s="50" t="n">
        <f aca="false">P68/3600</f>
        <v>0.130313888888889</v>
      </c>
      <c r="S68" s="51"/>
      <c r="T68" s="57" t="n">
        <v>2759.8744</v>
      </c>
      <c r="U68" s="50" t="n">
        <v>38.6242</v>
      </c>
      <c r="V68" s="50" t="n">
        <v>40.0088</v>
      </c>
      <c r="W68" s="50" t="n">
        <v>41.2463</v>
      </c>
      <c r="X68" s="50" t="n">
        <v>458.53</v>
      </c>
      <c r="Y68" s="50" t="n">
        <v>4.51</v>
      </c>
      <c r="Z68" s="50" t="n">
        <f aca="false">X68/3600</f>
        <v>0.127369444444444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1499.3456</v>
      </c>
      <c r="I69" s="47" t="n">
        <f aca="false">V69</f>
        <v>37.4568</v>
      </c>
      <c r="J69" s="47" t="n">
        <f aca="false">T69</f>
        <v>1499.3456</v>
      </c>
      <c r="K69" s="47" t="n">
        <f aca="false">W69</f>
        <v>38.5866</v>
      </c>
      <c r="L69" s="55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15.15</v>
      </c>
      <c r="Q69" s="56" t="n">
        <v>3.76</v>
      </c>
      <c r="R69" s="50" t="n">
        <f aca="false">P69/3600</f>
        <v>0.115319444444444</v>
      </c>
      <c r="S69" s="51"/>
      <c r="T69" s="57" t="n">
        <v>1499.3456</v>
      </c>
      <c r="U69" s="50" t="n">
        <v>34.7366</v>
      </c>
      <c r="V69" s="50" t="n">
        <v>37.4568</v>
      </c>
      <c r="W69" s="50" t="n">
        <v>38.5866</v>
      </c>
      <c r="X69" s="50" t="n">
        <v>411.43</v>
      </c>
      <c r="Y69" s="50" t="n">
        <v>3.8</v>
      </c>
      <c r="Z69" s="50" t="n">
        <f aca="false">X69/3600</f>
        <v>0.114286111111111</v>
      </c>
      <c r="AA69" s="51"/>
      <c r="AB69" s="51"/>
      <c r="AC69" s="51"/>
    </row>
    <row r="70" customFormat="false" ht="12" hidden="false" customHeight="false" outlineLevel="0" collapsed="false">
      <c r="A70" s="58"/>
      <c r="B70" s="58"/>
      <c r="C70" s="58" t="n">
        <v>37</v>
      </c>
      <c r="D70" s="68" t="n">
        <f aca="false">L70</f>
        <v>726.8968</v>
      </c>
      <c r="E70" s="68" t="n">
        <f aca="false">N70</f>
        <v>34.8896</v>
      </c>
      <c r="F70" s="68" t="n">
        <f aca="false">L70</f>
        <v>726.8968</v>
      </c>
      <c r="G70" s="68" t="n">
        <f aca="false">O70</f>
        <v>35.7815</v>
      </c>
      <c r="H70" s="68" t="n">
        <f aca="false">T70</f>
        <v>727.1328</v>
      </c>
      <c r="I70" s="68" t="n">
        <f aca="false">V70</f>
        <v>34.8896</v>
      </c>
      <c r="J70" s="68" t="n">
        <f aca="false">T70</f>
        <v>727.1328</v>
      </c>
      <c r="K70" s="68" t="n">
        <f aca="false">W70</f>
        <v>35.7815</v>
      </c>
      <c r="L70" s="60" t="n">
        <v>726.8968</v>
      </c>
      <c r="M70" s="61" t="n">
        <v>31.4148</v>
      </c>
      <c r="N70" s="61" t="n">
        <v>34.8896</v>
      </c>
      <c r="O70" s="61" t="n">
        <v>35.7815</v>
      </c>
      <c r="P70" s="61" t="n">
        <v>371.04</v>
      </c>
      <c r="Q70" s="61" t="n">
        <v>2.97</v>
      </c>
      <c r="R70" s="61" t="n">
        <f aca="false">P70/3600</f>
        <v>0.103066666666667</v>
      </c>
      <c r="S70" s="58"/>
      <c r="T70" s="62" t="n">
        <v>727.1328</v>
      </c>
      <c r="U70" s="61" t="n">
        <v>31.4175</v>
      </c>
      <c r="V70" s="61" t="n">
        <v>34.8896</v>
      </c>
      <c r="W70" s="61" t="n">
        <v>35.7815</v>
      </c>
      <c r="X70" s="61" t="n">
        <v>364.52</v>
      </c>
      <c r="Y70" s="61" t="n">
        <v>3</v>
      </c>
      <c r="Z70" s="61" t="n">
        <f aca="false">X70/3600</f>
        <v>0.101255555555556</v>
      </c>
      <c r="AA70" s="58"/>
      <c r="AB70" s="58"/>
      <c r="AC70" s="58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620.884</v>
      </c>
      <c r="I71" s="65" t="n">
        <f aca="false">V71</f>
        <v>47.5112</v>
      </c>
      <c r="J71" s="65" t="n">
        <f aca="false">T71</f>
        <v>21620.884</v>
      </c>
      <c r="K71" s="65" t="n">
        <f aca="false">W71</f>
        <v>48.4115</v>
      </c>
      <c r="L71" s="48" t="n">
        <v>21621.7552</v>
      </c>
      <c r="M71" s="49" t="n">
        <v>44.9848</v>
      </c>
      <c r="N71" s="49" t="n">
        <v>47.5112</v>
      </c>
      <c r="O71" s="49" t="n">
        <v>48.4115</v>
      </c>
      <c r="P71" s="49" t="n">
        <v>7192.33</v>
      </c>
      <c r="Q71" s="49" t="n">
        <v>61.59</v>
      </c>
      <c r="R71" s="49" t="n">
        <f aca="false">P71/3600</f>
        <v>1.99786944444444</v>
      </c>
      <c r="S71" s="64"/>
      <c r="T71" s="52" t="n">
        <v>21620.884</v>
      </c>
      <c r="U71" s="49" t="n">
        <v>44.9805</v>
      </c>
      <c r="V71" s="49" t="n">
        <v>47.5112</v>
      </c>
      <c r="W71" s="49" t="n">
        <v>48.4115</v>
      </c>
      <c r="X71" s="49" t="n">
        <v>7092.24</v>
      </c>
      <c r="Y71" s="49" t="n">
        <v>62.79</v>
      </c>
      <c r="Z71" s="49" t="n">
        <f aca="false">X71/3600</f>
        <v>1.9700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6" t="n">
        <f aca="false">L72</f>
        <v>12688.6952</v>
      </c>
      <c r="E72" s="66" t="n">
        <f aca="false">N72</f>
        <v>45.6948</v>
      </c>
      <c r="F72" s="66" t="n">
        <f aca="false">L72</f>
        <v>12688.6952</v>
      </c>
      <c r="G72" s="66" t="n">
        <f aca="false">O72</f>
        <v>46.3784</v>
      </c>
      <c r="H72" s="66" t="n">
        <f aca="false">T72</f>
        <v>12683.3256</v>
      </c>
      <c r="I72" s="66" t="n">
        <f aca="false">V72</f>
        <v>45.6948</v>
      </c>
      <c r="J72" s="66" t="n">
        <f aca="false">T72</f>
        <v>12683.3256</v>
      </c>
      <c r="K72" s="66" t="n">
        <f aca="false">W72</f>
        <v>46.3784</v>
      </c>
      <c r="L72" s="55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6745.63</v>
      </c>
      <c r="Q72" s="56" t="n">
        <v>56.99</v>
      </c>
      <c r="R72" s="50" t="n">
        <f aca="false">P72/3600</f>
        <v>1.87378611111111</v>
      </c>
      <c r="S72" s="51"/>
      <c r="T72" s="57" t="n">
        <v>12683.3256</v>
      </c>
      <c r="U72" s="50" t="n">
        <v>42.5204</v>
      </c>
      <c r="V72" s="50" t="n">
        <v>45.6948</v>
      </c>
      <c r="W72" s="50" t="n">
        <v>46.3784</v>
      </c>
      <c r="X72" s="50" t="n">
        <v>6616.61</v>
      </c>
      <c r="Y72" s="50" t="n">
        <v>58.13</v>
      </c>
      <c r="Z72" s="50" t="n">
        <f aca="false">X72/3600</f>
        <v>1.83794722222222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66" t="n">
        <f aca="false">L73</f>
        <v>7523.6144</v>
      </c>
      <c r="E73" s="66" t="n">
        <f aca="false">N73</f>
        <v>43.6514</v>
      </c>
      <c r="F73" s="66" t="n">
        <f aca="false">L73</f>
        <v>7523.6144</v>
      </c>
      <c r="G73" s="66" t="n">
        <f aca="false">O73</f>
        <v>44.1918</v>
      </c>
      <c r="H73" s="66" t="n">
        <f aca="false">T73</f>
        <v>7520.488</v>
      </c>
      <c r="I73" s="66" t="n">
        <f aca="false">V73</f>
        <v>43.6514</v>
      </c>
      <c r="J73" s="66" t="n">
        <f aca="false">T73</f>
        <v>7520.488</v>
      </c>
      <c r="K73" s="66" t="n">
        <f aca="false">W73</f>
        <v>44.1918</v>
      </c>
      <c r="L73" s="55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6414.61</v>
      </c>
      <c r="Q73" s="56" t="n">
        <v>53.33</v>
      </c>
      <c r="R73" s="50" t="n">
        <f aca="false">P73/3600</f>
        <v>1.78183611111111</v>
      </c>
      <c r="S73" s="51"/>
      <c r="T73" s="57" t="n">
        <v>7520.488</v>
      </c>
      <c r="U73" s="50" t="n">
        <v>39.8432</v>
      </c>
      <c r="V73" s="50" t="n">
        <v>43.6514</v>
      </c>
      <c r="W73" s="50" t="n">
        <v>44.1918</v>
      </c>
      <c r="X73" s="50" t="n">
        <v>6330.71</v>
      </c>
      <c r="Y73" s="50" t="n">
        <v>54.75</v>
      </c>
      <c r="Z73" s="50" t="n">
        <f aca="false">X73/3600</f>
        <v>1.75853055555556</v>
      </c>
      <c r="AA73" s="51"/>
      <c r="AB73" s="51"/>
      <c r="AC73" s="51"/>
    </row>
    <row r="74" customFormat="false" ht="12" hidden="false" customHeight="false" outlineLevel="0" collapsed="false">
      <c r="A74" s="54"/>
      <c r="B74" s="58"/>
      <c r="C74" s="58" t="n">
        <v>37</v>
      </c>
      <c r="D74" s="67" t="n">
        <f aca="false">L74</f>
        <v>4432.28</v>
      </c>
      <c r="E74" s="67" t="n">
        <f aca="false">N74</f>
        <v>41.3319</v>
      </c>
      <c r="F74" s="67" t="n">
        <f aca="false">L74</f>
        <v>4432.28</v>
      </c>
      <c r="G74" s="67" t="n">
        <f aca="false">O74</f>
        <v>41.7382</v>
      </c>
      <c r="H74" s="67" t="n">
        <f aca="false">T74</f>
        <v>4429.6632</v>
      </c>
      <c r="I74" s="67" t="n">
        <f aca="false">V74</f>
        <v>41.3319</v>
      </c>
      <c r="J74" s="67" t="n">
        <f aca="false">T74</f>
        <v>4429.6632</v>
      </c>
      <c r="K74" s="67" t="n">
        <f aca="false">W74</f>
        <v>41.7382</v>
      </c>
      <c r="L74" s="60" t="n">
        <v>4432.28</v>
      </c>
      <c r="M74" s="61" t="n">
        <v>36.9156</v>
      </c>
      <c r="N74" s="61" t="n">
        <v>41.3319</v>
      </c>
      <c r="O74" s="61" t="n">
        <v>41.7382</v>
      </c>
      <c r="P74" s="61" t="n">
        <v>6146.27</v>
      </c>
      <c r="Q74" s="61" t="n">
        <v>48.07</v>
      </c>
      <c r="R74" s="61" t="n">
        <f aca="false">P74/3600</f>
        <v>1.70729722222222</v>
      </c>
      <c r="S74" s="58"/>
      <c r="T74" s="62" t="n">
        <v>4429.6632</v>
      </c>
      <c r="U74" s="61" t="n">
        <v>36.9115</v>
      </c>
      <c r="V74" s="61" t="n">
        <v>41.3319</v>
      </c>
      <c r="W74" s="61" t="n">
        <v>41.7382</v>
      </c>
      <c r="X74" s="61" t="n">
        <v>5998.06</v>
      </c>
      <c r="Y74" s="61" t="n">
        <v>49.32</v>
      </c>
      <c r="Z74" s="61" t="n">
        <f aca="false">X74/3600</f>
        <v>1.66612777777778</v>
      </c>
      <c r="AA74" s="58"/>
      <c r="AB74" s="58"/>
      <c r="AC74" s="58"/>
    </row>
    <row r="75" customFormat="false" ht="11.25" hidden="false" customHeight="false" outlineLevel="0" collapsed="false">
      <c r="A75" s="54"/>
      <c r="B75" s="46" t="s">
        <v>55</v>
      </c>
      <c r="C75" s="46" t="n">
        <v>22</v>
      </c>
      <c r="D75" s="63" t="n">
        <f aca="false">L75</f>
        <v>22070.1272</v>
      </c>
      <c r="E75" s="63" t="n">
        <f aca="false">N75</f>
        <v>48.7136</v>
      </c>
      <c r="F75" s="63" t="n">
        <f aca="false">L75</f>
        <v>22070.1272</v>
      </c>
      <c r="G75" s="63" t="n">
        <f aca="false">O75</f>
        <v>48.6835</v>
      </c>
      <c r="H75" s="63" t="n">
        <f aca="false">T75</f>
        <v>22056.96</v>
      </c>
      <c r="I75" s="63" t="n">
        <f aca="false">V75</f>
        <v>48.7136</v>
      </c>
      <c r="J75" s="63" t="n">
        <f aca="false">T75</f>
        <v>22056.96</v>
      </c>
      <c r="K75" s="63" t="n">
        <f aca="false">W75</f>
        <v>48.6835</v>
      </c>
      <c r="L75" s="48" t="n">
        <v>22070.1272</v>
      </c>
      <c r="M75" s="49" t="n">
        <v>44.9235</v>
      </c>
      <c r="N75" s="49" t="n">
        <v>48.7136</v>
      </c>
      <c r="O75" s="49" t="n">
        <v>48.6835</v>
      </c>
      <c r="P75" s="49" t="n">
        <v>7097.41</v>
      </c>
      <c r="Q75" s="56" t="n">
        <v>60.53</v>
      </c>
      <c r="R75" s="49" t="n">
        <f aca="false">P75/3600</f>
        <v>1.97150277777778</v>
      </c>
      <c r="S75" s="64"/>
      <c r="T75" s="52" t="n">
        <v>22056.96</v>
      </c>
      <c r="U75" s="49" t="n">
        <v>44.917</v>
      </c>
      <c r="V75" s="49" t="n">
        <v>48.7136</v>
      </c>
      <c r="W75" s="49" t="n">
        <v>48.6835</v>
      </c>
      <c r="X75" s="49" t="n">
        <v>6878.25</v>
      </c>
      <c r="Y75" s="49" t="n">
        <v>61.95</v>
      </c>
      <c r="Z75" s="49" t="n">
        <f aca="false">X75/3600</f>
        <v>1.91062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13483.5</v>
      </c>
      <c r="I76" s="47" t="n">
        <f aca="false">V76</f>
        <v>46.8272</v>
      </c>
      <c r="J76" s="47" t="n">
        <f aca="false">T76</f>
        <v>13483.5</v>
      </c>
      <c r="K76" s="47" t="n">
        <f aca="false">W76</f>
        <v>46.26</v>
      </c>
      <c r="L76" s="55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6602.72</v>
      </c>
      <c r="Q76" s="56" t="n">
        <v>56.05</v>
      </c>
      <c r="R76" s="50" t="n">
        <f aca="false">P76/3600</f>
        <v>1.83408888888889</v>
      </c>
      <c r="S76" s="51"/>
      <c r="T76" s="57" t="n">
        <v>13483.5</v>
      </c>
      <c r="U76" s="50" t="n">
        <v>42.4721</v>
      </c>
      <c r="V76" s="50" t="n">
        <v>46.8272</v>
      </c>
      <c r="W76" s="50" t="n">
        <v>46.26</v>
      </c>
      <c r="X76" s="50" t="n">
        <v>6365.19</v>
      </c>
      <c r="Y76" s="50" t="n">
        <v>57.39</v>
      </c>
      <c r="Z76" s="50" t="n">
        <f aca="false">X76/3600</f>
        <v>1.76810833333333</v>
      </c>
      <c r="AA76" s="51"/>
      <c r="AB76" s="51"/>
      <c r="AC76" s="51"/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8314.372</v>
      </c>
      <c r="I77" s="47" t="n">
        <f aca="false">V77</f>
        <v>45.0203</v>
      </c>
      <c r="J77" s="47" t="n">
        <f aca="false">T77</f>
        <v>8314.372</v>
      </c>
      <c r="K77" s="47" t="n">
        <f aca="false">W77</f>
        <v>43.5322</v>
      </c>
      <c r="L77" s="55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326.93</v>
      </c>
      <c r="Q77" s="56" t="n">
        <v>53.16</v>
      </c>
      <c r="R77" s="50" t="n">
        <f aca="false">P77/3600</f>
        <v>1.75748055555556</v>
      </c>
      <c r="S77" s="51"/>
      <c r="T77" s="57" t="n">
        <v>8314.372</v>
      </c>
      <c r="U77" s="50" t="n">
        <v>39.7057</v>
      </c>
      <c r="V77" s="50" t="n">
        <v>45.0203</v>
      </c>
      <c r="W77" s="50" t="n">
        <v>43.5322</v>
      </c>
      <c r="X77" s="50" t="n">
        <v>6110.55</v>
      </c>
      <c r="Y77" s="50" t="n">
        <v>54.19</v>
      </c>
      <c r="Z77" s="50" t="n">
        <f aca="false">X77/3600</f>
        <v>1.697375</v>
      </c>
      <c r="AA77" s="51"/>
      <c r="AB77" s="51"/>
      <c r="AC77" s="51"/>
    </row>
    <row r="78" customFormat="false" ht="12" hidden="false" customHeight="false" outlineLevel="0" collapsed="false">
      <c r="A78" s="54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08.2592</v>
      </c>
      <c r="I78" s="59" t="n">
        <f aca="false">V78</f>
        <v>42.7663</v>
      </c>
      <c r="J78" s="59" t="n">
        <f aca="false">T78</f>
        <v>4908.2592</v>
      </c>
      <c r="K78" s="59" t="n">
        <f aca="false">W78</f>
        <v>40.9261</v>
      </c>
      <c r="L78" s="60" t="n">
        <v>4909.4592</v>
      </c>
      <c r="M78" s="61" t="n">
        <v>36.5809</v>
      </c>
      <c r="N78" s="61" t="n">
        <v>42.7663</v>
      </c>
      <c r="O78" s="61" t="n">
        <v>40.9261</v>
      </c>
      <c r="P78" s="61" t="n">
        <v>6093.39</v>
      </c>
      <c r="Q78" s="61" t="n">
        <v>46.81</v>
      </c>
      <c r="R78" s="61" t="n">
        <f aca="false">P78/3600</f>
        <v>1.69260833333333</v>
      </c>
      <c r="S78" s="58"/>
      <c r="T78" s="62" t="n">
        <v>4908.2592</v>
      </c>
      <c r="U78" s="61" t="n">
        <v>36.5804</v>
      </c>
      <c r="V78" s="61" t="n">
        <v>42.7663</v>
      </c>
      <c r="W78" s="61" t="n">
        <v>40.9261</v>
      </c>
      <c r="X78" s="61" t="n">
        <v>5885.12</v>
      </c>
      <c r="Y78" s="61" t="n">
        <v>47.19</v>
      </c>
      <c r="Z78" s="61" t="n">
        <f aca="false">X78/3600</f>
        <v>1.63475555555556</v>
      </c>
      <c r="AA78" s="58"/>
      <c r="AB78" s="58"/>
      <c r="AC78" s="58"/>
    </row>
    <row r="79" customFormat="false" ht="11.25" hidden="false" customHeight="false" outlineLevel="0" collapsed="false">
      <c r="A79" s="54"/>
      <c r="B79" s="46" t="s">
        <v>56</v>
      </c>
      <c r="C79" s="46" t="n">
        <v>22</v>
      </c>
      <c r="D79" s="63" t="n">
        <f aca="false">L79</f>
        <v>23832.8472</v>
      </c>
      <c r="E79" s="63" t="n">
        <f aca="false">N79</f>
        <v>48.7591</v>
      </c>
      <c r="F79" s="63" t="n">
        <f aca="false">L79</f>
        <v>23832.8472</v>
      </c>
      <c r="G79" s="63" t="n">
        <f aca="false">O79</f>
        <v>48.9711</v>
      </c>
      <c r="H79" s="63" t="n">
        <f aca="false">T79</f>
        <v>23829.5352</v>
      </c>
      <c r="I79" s="63" t="n">
        <f aca="false">V79</f>
        <v>48.7591</v>
      </c>
      <c r="J79" s="63" t="n">
        <f aca="false">T79</f>
        <v>23829.5352</v>
      </c>
      <c r="K79" s="63" t="n">
        <f aca="false">W79</f>
        <v>48.9711</v>
      </c>
      <c r="L79" s="48" t="n">
        <v>23832.8472</v>
      </c>
      <c r="M79" s="49" t="n">
        <v>44.927</v>
      </c>
      <c r="N79" s="49" t="n">
        <v>48.7591</v>
      </c>
      <c r="O79" s="49" t="n">
        <v>48.9711</v>
      </c>
      <c r="P79" s="49" t="n">
        <v>7186.26</v>
      </c>
      <c r="Q79" s="56" t="n">
        <v>60.48</v>
      </c>
      <c r="R79" s="49" t="n">
        <f aca="false">P79/3600</f>
        <v>1.99618333333333</v>
      </c>
      <c r="S79" s="64"/>
      <c r="T79" s="52" t="n">
        <v>23829.5352</v>
      </c>
      <c r="U79" s="49" t="n">
        <v>44.9215</v>
      </c>
      <c r="V79" s="49" t="n">
        <v>48.7591</v>
      </c>
      <c r="W79" s="49" t="n">
        <v>48.9711</v>
      </c>
      <c r="X79" s="49" t="n">
        <v>6845.74</v>
      </c>
      <c r="Y79" s="49" t="n">
        <v>62.11</v>
      </c>
      <c r="Z79" s="49" t="n">
        <f aca="false">X79/3600</f>
        <v>1.901594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13738.0912</v>
      </c>
      <c r="I80" s="47" t="n">
        <f aca="false">V80</f>
        <v>46.7141</v>
      </c>
      <c r="J80" s="47" t="n">
        <f aca="false">T80</f>
        <v>13738.0912</v>
      </c>
      <c r="K80" s="47" t="n">
        <f aca="false">W80</f>
        <v>46.8686</v>
      </c>
      <c r="L80" s="55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6693.52</v>
      </c>
      <c r="Q80" s="56" t="n">
        <v>57.22</v>
      </c>
      <c r="R80" s="50" t="n">
        <f aca="false">P80/3600</f>
        <v>1.85931111111111</v>
      </c>
      <c r="S80" s="51"/>
      <c r="T80" s="57" t="n">
        <v>13738.0912</v>
      </c>
      <c r="U80" s="50" t="n">
        <v>42.0934</v>
      </c>
      <c r="V80" s="50" t="n">
        <v>46.7141</v>
      </c>
      <c r="W80" s="50" t="n">
        <v>46.8686</v>
      </c>
      <c r="X80" s="50" t="n">
        <v>6461.5</v>
      </c>
      <c r="Y80" s="50" t="n">
        <v>58.4</v>
      </c>
      <c r="Z80" s="50" t="n">
        <f aca="false">X80/3600</f>
        <v>1.79486111111111</v>
      </c>
      <c r="AA80" s="51"/>
      <c r="AB80" s="51"/>
      <c r="AC80" s="51"/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7800.056</v>
      </c>
      <c r="I81" s="47" t="n">
        <f aca="false">V81</f>
        <v>44.4149</v>
      </c>
      <c r="J81" s="47" t="n">
        <f aca="false">T81</f>
        <v>7800.056</v>
      </c>
      <c r="K81" s="47" t="n">
        <f aca="false">W81</f>
        <v>44.5609</v>
      </c>
      <c r="L81" s="55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376.53</v>
      </c>
      <c r="Q81" s="56" t="n">
        <v>52.86</v>
      </c>
      <c r="R81" s="50" t="n">
        <f aca="false">P81/3600</f>
        <v>1.77125833333333</v>
      </c>
      <c r="S81" s="51"/>
      <c r="T81" s="57" t="n">
        <v>7800.056</v>
      </c>
      <c r="U81" s="50" t="n">
        <v>39.2886</v>
      </c>
      <c r="V81" s="50" t="n">
        <v>44.4149</v>
      </c>
      <c r="W81" s="50" t="n">
        <v>44.5609</v>
      </c>
      <c r="X81" s="50" t="n">
        <v>6054.07</v>
      </c>
      <c r="Y81" s="50" t="n">
        <v>53.72</v>
      </c>
      <c r="Z81" s="50" t="n">
        <f aca="false">X81/3600</f>
        <v>1.68168611111111</v>
      </c>
      <c r="AA81" s="51"/>
      <c r="AB81" s="51"/>
      <c r="AC81" s="51"/>
    </row>
    <row r="82" customFormat="false" ht="12" hidden="false" customHeight="false" outlineLevel="0" collapsed="false">
      <c r="A82" s="58"/>
      <c r="B82" s="58"/>
      <c r="C82" s="58" t="n">
        <v>37</v>
      </c>
      <c r="D82" s="68" t="n">
        <f aca="false">L82</f>
        <v>4327.5672</v>
      </c>
      <c r="E82" s="68" t="n">
        <f aca="false">N82</f>
        <v>41.7581</v>
      </c>
      <c r="F82" s="68" t="n">
        <f aca="false">L82</f>
        <v>4327.5672</v>
      </c>
      <c r="G82" s="68" t="n">
        <f aca="false">O82</f>
        <v>41.8904</v>
      </c>
      <c r="H82" s="68" t="n">
        <f aca="false">T82</f>
        <v>4325.5888</v>
      </c>
      <c r="I82" s="68" t="n">
        <f aca="false">V82</f>
        <v>41.7581</v>
      </c>
      <c r="J82" s="68" t="n">
        <f aca="false">T82</f>
        <v>4325.5888</v>
      </c>
      <c r="K82" s="68" t="n">
        <f aca="false">W82</f>
        <v>41.8904</v>
      </c>
      <c r="L82" s="60" t="n">
        <v>4327.5672</v>
      </c>
      <c r="M82" s="61" t="n">
        <v>36.4649</v>
      </c>
      <c r="N82" s="61" t="n">
        <v>41.7581</v>
      </c>
      <c r="O82" s="61" t="n">
        <v>41.8904</v>
      </c>
      <c r="P82" s="61" t="n">
        <v>6067.91</v>
      </c>
      <c r="Q82" s="61" t="n">
        <v>45.88</v>
      </c>
      <c r="R82" s="61" t="n">
        <f aca="false">P82/3600</f>
        <v>1.68553055555556</v>
      </c>
      <c r="S82" s="58"/>
      <c r="T82" s="62" t="n">
        <v>4325.5888</v>
      </c>
      <c r="U82" s="61" t="n">
        <v>36.4614</v>
      </c>
      <c r="V82" s="61" t="n">
        <v>41.7581</v>
      </c>
      <c r="W82" s="61" t="n">
        <v>41.8904</v>
      </c>
      <c r="X82" s="61" t="n">
        <v>5710.34</v>
      </c>
      <c r="Y82" s="61" t="n">
        <v>46.13</v>
      </c>
      <c r="Z82" s="61" t="n">
        <f aca="false">X82/3600</f>
        <v>1.58620555555556</v>
      </c>
      <c r="AA82" s="58"/>
      <c r="AB82" s="58"/>
      <c r="AC82" s="58"/>
    </row>
    <row r="83" customFormat="false" ht="11.25" hidden="false" customHeight="false" outlineLevel="0" collapsed="false">
      <c r="B83" s="35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7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73"/>
      <c r="Q89" s="73" t="n">
        <f aca="false">GEOMEAN(Q3:Q82)</f>
        <v>37.9292432723011</v>
      </c>
      <c r="R89" s="73" t="n">
        <f aca="false">GEOMEAN(R3:R82)</f>
        <v>1.19053993994699</v>
      </c>
      <c r="S89" s="73"/>
      <c r="T89" s="73"/>
      <c r="U89" s="73"/>
      <c r="V89" s="73"/>
      <c r="W89" s="73"/>
      <c r="X89" s="73"/>
      <c r="Y89" s="73" t="n">
        <f aca="false">GEOMEAN(Y3:Y82)</f>
        <v>38.5190023578328</v>
      </c>
      <c r="Z89" s="73" t="n">
        <f aca="false">GEOMEAN(Z3:Z82)</f>
        <v>1.16891400154591</v>
      </c>
    </row>
    <row r="90" customFormat="false" ht="11.25" hidden="false" customHeight="false" outlineLevel="0" collapsed="false">
      <c r="B90" s="35" t="s">
        <v>59</v>
      </c>
      <c r="X90" s="83"/>
      <c r="Y90" s="83" t="n">
        <f aca="false">Y89/Q89</f>
        <v>1.01554892833737</v>
      </c>
      <c r="Z90" s="83" t="n">
        <f aca="false">Z89/R89</f>
        <v>0.981835184460889</v>
      </c>
    </row>
    <row r="91" customFormat="false" ht="11.25" hidden="false" customHeight="false" outlineLevel="0" collapsed="false">
      <c r="B91" s="35" t="s">
        <v>60</v>
      </c>
      <c r="P91" s="72"/>
      <c r="Q91" s="72" t="n">
        <f aca="false">SUM(Q3:Q82)/3600</f>
        <v>1.31648333333333</v>
      </c>
      <c r="R91" s="72" t="n">
        <f aca="false">SUM(R3:R82)</f>
        <v>152.621916666667</v>
      </c>
      <c r="X91" s="72"/>
      <c r="Y91" s="72" t="n">
        <f aca="false">SUM(Y3:Y82)/3600</f>
        <v>1.33565555555556</v>
      </c>
      <c r="Z91" s="72" t="n">
        <f aca="false">SUM(Z3:Z82)</f>
        <v>149.129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true" hidden="false" outlineLevel="0" max="20" min="20" style="35" width="8.7"/>
    <col collapsed="false" customWidth="true" hidden="false" outlineLevel="0" max="23" min="21" style="35" width="5.28"/>
    <col collapsed="false" customWidth="true" hidden="false" outlineLevel="0" max="24" min="24" style="35" width="6.99"/>
    <col collapsed="false" customWidth="true" hidden="false" outlineLevel="0" max="25" min="25" style="35" width="6.13"/>
    <col collapsed="false" customWidth="false" hidden="false" outlineLevel="0" max="257" min="26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107626.7088</v>
      </c>
      <c r="I3" s="47" t="n">
        <f aca="false">V3</f>
        <v>42.8386</v>
      </c>
      <c r="J3" s="47" t="n">
        <f aca="false">T3</f>
        <v>107626.7088</v>
      </c>
      <c r="K3" s="47" t="n">
        <f aca="false">W3</f>
        <v>44.7285</v>
      </c>
      <c r="L3" s="48" t="n">
        <v>107626.032</v>
      </c>
      <c r="M3" s="49" t="n">
        <v>43.2989</v>
      </c>
      <c r="N3" s="49" t="n">
        <v>42.8386</v>
      </c>
      <c r="O3" s="49" t="n">
        <v>44.7285</v>
      </c>
      <c r="P3" s="49" t="n">
        <v>4301.66</v>
      </c>
      <c r="Q3" s="49" t="n">
        <v>52.39</v>
      </c>
      <c r="R3" s="50" t="n">
        <f aca="false">P3/3600</f>
        <v>1.19490555555556</v>
      </c>
      <c r="S3" s="51"/>
      <c r="T3" s="52" t="n">
        <v>107626.7088</v>
      </c>
      <c r="U3" s="49" t="n">
        <v>43.3016</v>
      </c>
      <c r="V3" s="49" t="n">
        <v>42.8386</v>
      </c>
      <c r="W3" s="49" t="n">
        <v>44.7285</v>
      </c>
      <c r="X3" s="49" t="n">
        <v>4049.3</v>
      </c>
      <c r="Y3" s="49" t="n">
        <v>52.33</v>
      </c>
      <c r="Z3" s="50" t="n">
        <f aca="false">X3/3600</f>
        <v>1.12480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60630.0496</v>
      </c>
      <c r="I4" s="47" t="n">
        <f aca="false">V4</f>
        <v>40.2683</v>
      </c>
      <c r="J4" s="47" t="n">
        <f aca="false">T4</f>
        <v>60630.0496</v>
      </c>
      <c r="K4" s="47" t="n">
        <f aca="false">W4</f>
        <v>42.2763</v>
      </c>
      <c r="L4" s="55" t="n">
        <v>60629.9712</v>
      </c>
      <c r="M4" s="50" t="n">
        <v>40.0435</v>
      </c>
      <c r="N4" s="50" t="n">
        <v>40.2683</v>
      </c>
      <c r="O4" s="50" t="n">
        <v>42.2763</v>
      </c>
      <c r="P4" s="50" t="n">
        <v>3718.06</v>
      </c>
      <c r="Q4" s="56" t="n">
        <v>45.51</v>
      </c>
      <c r="R4" s="50" t="n">
        <f aca="false">P4/3600</f>
        <v>1.03279444444444</v>
      </c>
      <c r="S4" s="51"/>
      <c r="T4" s="57" t="n">
        <v>60630.0496</v>
      </c>
      <c r="U4" s="50" t="n">
        <v>40.0466</v>
      </c>
      <c r="V4" s="50" t="n">
        <v>40.2683</v>
      </c>
      <c r="W4" s="50" t="n">
        <v>42.2763</v>
      </c>
      <c r="X4" s="50" t="n">
        <v>3700.51</v>
      </c>
      <c r="Y4" s="50" t="n">
        <v>45.53</v>
      </c>
      <c r="Z4" s="50" t="n">
        <f aca="false">X4/3600</f>
        <v>1.02791944444444</v>
      </c>
      <c r="AA4" s="84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34207.176</v>
      </c>
      <c r="I5" s="47" t="n">
        <f aca="false">V5</f>
        <v>38.374</v>
      </c>
      <c r="J5" s="47" t="n">
        <f aca="false">T5</f>
        <v>34207.176</v>
      </c>
      <c r="K5" s="47" t="n">
        <f aca="false">W5</f>
        <v>40.3677</v>
      </c>
      <c r="L5" s="55" t="n">
        <v>34207.7328</v>
      </c>
      <c r="M5" s="50" t="n">
        <v>36.9582</v>
      </c>
      <c r="N5" s="50" t="n">
        <v>38.374</v>
      </c>
      <c r="O5" s="50" t="n">
        <v>40.3677</v>
      </c>
      <c r="P5" s="50" t="n">
        <v>3438.42</v>
      </c>
      <c r="Q5" s="56" t="n">
        <v>40.09</v>
      </c>
      <c r="R5" s="50" t="n">
        <f aca="false">P5/3600</f>
        <v>0.955116666666667</v>
      </c>
      <c r="S5" s="51"/>
      <c r="T5" s="57" t="n">
        <v>34207.176</v>
      </c>
      <c r="U5" s="50" t="n">
        <v>36.9608</v>
      </c>
      <c r="V5" s="50" t="n">
        <v>38.374</v>
      </c>
      <c r="W5" s="50" t="n">
        <v>40.3677</v>
      </c>
      <c r="X5" s="50" t="n">
        <v>3277.46</v>
      </c>
      <c r="Y5" s="50" t="n">
        <v>40.21</v>
      </c>
      <c r="Z5" s="50" t="n">
        <f aca="false">X5/3600</f>
        <v>0.910405555555556</v>
      </c>
      <c r="AA5" s="84"/>
      <c r="AB5" s="51"/>
      <c r="AC5" s="51"/>
    </row>
    <row r="6" customFormat="false" ht="12" hidden="false" customHeight="false" outlineLevel="0" collapsed="false">
      <c r="A6" s="54"/>
      <c r="B6" s="58"/>
      <c r="C6" s="58" t="n">
        <v>37</v>
      </c>
      <c r="D6" s="59" t="n">
        <f aca="false">L6</f>
        <v>19056.832</v>
      </c>
      <c r="E6" s="59" t="n">
        <f aca="false">N6</f>
        <v>36.7334</v>
      </c>
      <c r="F6" s="59" t="n">
        <f aca="false">L6</f>
        <v>19056.832</v>
      </c>
      <c r="G6" s="59" t="n">
        <f aca="false">O6</f>
        <v>38.7443</v>
      </c>
      <c r="H6" s="59" t="n">
        <f aca="false">T6</f>
        <v>19056.6304</v>
      </c>
      <c r="I6" s="59" t="n">
        <f aca="false">V6</f>
        <v>36.7334</v>
      </c>
      <c r="J6" s="59" t="n">
        <f aca="false">T6</f>
        <v>19056.6304</v>
      </c>
      <c r="K6" s="59" t="n">
        <f aca="false">W6</f>
        <v>38.7443</v>
      </c>
      <c r="L6" s="60" t="n">
        <v>19056.832</v>
      </c>
      <c r="M6" s="61" t="n">
        <v>33.9574</v>
      </c>
      <c r="N6" s="61" t="n">
        <v>36.7334</v>
      </c>
      <c r="O6" s="61" t="n">
        <v>38.7443</v>
      </c>
      <c r="P6" s="61" t="n">
        <v>3131.3</v>
      </c>
      <c r="Q6" s="61" t="n">
        <v>35.39</v>
      </c>
      <c r="R6" s="61" t="n">
        <f aca="false">P6/3600</f>
        <v>0.869805555555556</v>
      </c>
      <c r="S6" s="58"/>
      <c r="T6" s="62" t="n">
        <v>19056.6304</v>
      </c>
      <c r="U6" s="61" t="n">
        <v>33.9596</v>
      </c>
      <c r="V6" s="61" t="n">
        <v>36.7334</v>
      </c>
      <c r="W6" s="61" t="n">
        <v>38.7443</v>
      </c>
      <c r="X6" s="61" t="n">
        <v>3082.02</v>
      </c>
      <c r="Y6" s="61" t="n">
        <v>35.6</v>
      </c>
      <c r="Z6" s="61" t="n">
        <f aca="false">X6/3600</f>
        <v>0.856116666666667</v>
      </c>
      <c r="AA6" s="85"/>
      <c r="AB6" s="58"/>
      <c r="AC6" s="58"/>
    </row>
    <row r="7" customFormat="false" ht="11.25" hidden="false" customHeight="false" outlineLevel="0" collapsed="false">
      <c r="A7" s="54"/>
      <c r="B7" s="54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110127.48</v>
      </c>
      <c r="I7" s="47" t="n">
        <f aca="false">V7</f>
        <v>45.7646</v>
      </c>
      <c r="J7" s="47" t="n">
        <f aca="false">T7</f>
        <v>110127.48</v>
      </c>
      <c r="K7" s="47" t="n">
        <f aca="false">W7</f>
        <v>45.3129</v>
      </c>
      <c r="L7" s="55" t="n">
        <v>110128.5024</v>
      </c>
      <c r="M7" s="50" t="n">
        <v>43.165</v>
      </c>
      <c r="N7" s="50" t="n">
        <v>45.7646</v>
      </c>
      <c r="O7" s="50" t="n">
        <v>45.3129</v>
      </c>
      <c r="P7" s="50" t="n">
        <v>4327.38</v>
      </c>
      <c r="Q7" s="56" t="n">
        <v>49.73</v>
      </c>
      <c r="R7" s="50" t="n">
        <f aca="false">P7/3600</f>
        <v>1.20205</v>
      </c>
      <c r="S7" s="51"/>
      <c r="T7" s="52" t="n">
        <v>110127.48</v>
      </c>
      <c r="U7" s="49" t="n">
        <v>43.1671</v>
      </c>
      <c r="V7" s="49" t="n">
        <v>45.7646</v>
      </c>
      <c r="W7" s="49" t="n">
        <v>45.3129</v>
      </c>
      <c r="X7" s="50" t="n">
        <v>4080.7</v>
      </c>
      <c r="Y7" s="50" t="n">
        <v>50</v>
      </c>
      <c r="Z7" s="50" t="n">
        <f aca="false">X7/3600</f>
        <v>1.1335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64786.8304</v>
      </c>
      <c r="I8" s="47" t="n">
        <f aca="false">V8</f>
        <v>43.6166</v>
      </c>
      <c r="J8" s="47" t="n">
        <f aca="false">T8</f>
        <v>64786.8304</v>
      </c>
      <c r="K8" s="47" t="n">
        <f aca="false">W8</f>
        <v>43.66</v>
      </c>
      <c r="L8" s="55" t="n">
        <v>64786.5168</v>
      </c>
      <c r="M8" s="50" t="n">
        <v>39.7033</v>
      </c>
      <c r="N8" s="50" t="n">
        <v>43.6166</v>
      </c>
      <c r="O8" s="50" t="n">
        <v>43.66</v>
      </c>
      <c r="P8" s="50" t="n">
        <v>3850.97</v>
      </c>
      <c r="Q8" s="56" t="n">
        <v>46.16</v>
      </c>
      <c r="R8" s="50" t="n">
        <f aca="false">P8/3600</f>
        <v>1.06971388888889</v>
      </c>
      <c r="S8" s="51"/>
      <c r="T8" s="57" t="n">
        <v>64786.8304</v>
      </c>
      <c r="U8" s="50" t="n">
        <v>39.705</v>
      </c>
      <c r="V8" s="50" t="n">
        <v>43.6166</v>
      </c>
      <c r="W8" s="50" t="n">
        <v>43.66</v>
      </c>
      <c r="X8" s="50" t="n">
        <v>3752.7</v>
      </c>
      <c r="Y8" s="50" t="n">
        <v>46.36</v>
      </c>
      <c r="Z8" s="50" t="n">
        <f aca="false">X8/3600</f>
        <v>1.04241666666667</v>
      </c>
      <c r="AA8" s="84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37451.0672</v>
      </c>
      <c r="I9" s="47" t="n">
        <f aca="false">V9</f>
        <v>41.5447</v>
      </c>
      <c r="J9" s="47" t="n">
        <f aca="false">T9</f>
        <v>37451.0672</v>
      </c>
      <c r="K9" s="47" t="n">
        <f aca="false">W9</f>
        <v>41.97</v>
      </c>
      <c r="L9" s="55" t="n">
        <v>37450.2</v>
      </c>
      <c r="M9" s="50" t="n">
        <v>36.5994</v>
      </c>
      <c r="N9" s="50" t="n">
        <v>41.5447</v>
      </c>
      <c r="O9" s="50" t="n">
        <v>41.97</v>
      </c>
      <c r="P9" s="50" t="n">
        <v>3464.94</v>
      </c>
      <c r="Q9" s="56" t="n">
        <v>42.77</v>
      </c>
      <c r="R9" s="50" t="n">
        <f aca="false">P9/3600</f>
        <v>0.962483333333333</v>
      </c>
      <c r="S9" s="51"/>
      <c r="T9" s="57" t="n">
        <v>37451.0672</v>
      </c>
      <c r="U9" s="50" t="n">
        <v>36.6008</v>
      </c>
      <c r="V9" s="50" t="n">
        <v>41.5447</v>
      </c>
      <c r="W9" s="50" t="n">
        <v>41.97</v>
      </c>
      <c r="X9" s="50" t="n">
        <v>3345.52</v>
      </c>
      <c r="Y9" s="50" t="n">
        <v>42.82</v>
      </c>
      <c r="Z9" s="50" t="n">
        <f aca="false">X9/3600</f>
        <v>0.929311111111111</v>
      </c>
      <c r="AA9" s="84"/>
      <c r="AB9" s="51"/>
      <c r="AC9" s="51"/>
    </row>
    <row r="10" customFormat="false" ht="12" hidden="false" customHeight="false" outlineLevel="0" collapsed="false">
      <c r="A10" s="54"/>
      <c r="B10" s="58"/>
      <c r="C10" s="58" t="n">
        <v>37</v>
      </c>
      <c r="D10" s="59" t="n">
        <f aca="false">L10</f>
        <v>22080.3424</v>
      </c>
      <c r="E10" s="59" t="n">
        <f aca="false">N10</f>
        <v>39.3814</v>
      </c>
      <c r="F10" s="59" t="n">
        <f aca="false">L10</f>
        <v>22080.3424</v>
      </c>
      <c r="G10" s="59" t="n">
        <f aca="false">O10</f>
        <v>40.2522</v>
      </c>
      <c r="H10" s="59" t="n">
        <f aca="false">T10</f>
        <v>22079.1552</v>
      </c>
      <c r="I10" s="59" t="n">
        <f aca="false">V10</f>
        <v>39.3814</v>
      </c>
      <c r="J10" s="59" t="n">
        <f aca="false">T10</f>
        <v>22079.1552</v>
      </c>
      <c r="K10" s="59" t="n">
        <f aca="false">W10</f>
        <v>40.2522</v>
      </c>
      <c r="L10" s="60" t="n">
        <v>22080.3424</v>
      </c>
      <c r="M10" s="61" t="n">
        <v>33.7754</v>
      </c>
      <c r="N10" s="61" t="n">
        <v>39.3814</v>
      </c>
      <c r="O10" s="61" t="n">
        <v>40.2522</v>
      </c>
      <c r="P10" s="61" t="n">
        <v>3202.6</v>
      </c>
      <c r="Q10" s="61" t="n">
        <v>39.04</v>
      </c>
      <c r="R10" s="61" t="n">
        <f aca="false">P10/3600</f>
        <v>0.889611111111111</v>
      </c>
      <c r="S10" s="58"/>
      <c r="T10" s="62" t="n">
        <v>22079.1552</v>
      </c>
      <c r="U10" s="61" t="n">
        <v>33.7761</v>
      </c>
      <c r="V10" s="61" t="n">
        <v>39.3814</v>
      </c>
      <c r="W10" s="61" t="n">
        <v>40.2522</v>
      </c>
      <c r="X10" s="61" t="n">
        <v>3108.68</v>
      </c>
      <c r="Y10" s="61" t="n">
        <v>39.18</v>
      </c>
      <c r="Z10" s="61" t="n">
        <f aca="false">X10/3600</f>
        <v>0.863522222222222</v>
      </c>
      <c r="AA10" s="85"/>
      <c r="AB10" s="58"/>
      <c r="AC10" s="58"/>
    </row>
    <row r="11" customFormat="false" ht="11.25" hidden="false" customHeight="false" outlineLevel="0" collapsed="false">
      <c r="A11" s="54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394271.6656</v>
      </c>
      <c r="I11" s="47" t="n">
        <f aca="false">V11</f>
        <v>42.3102</v>
      </c>
      <c r="J11" s="47" t="n">
        <f aca="false">T11</f>
        <v>394271.6656</v>
      </c>
      <c r="K11" s="47" t="n">
        <f aca="false">W11</f>
        <v>40.5778</v>
      </c>
      <c r="L11" s="48" t="n">
        <v>394272.2928</v>
      </c>
      <c r="M11" s="49" t="n">
        <v>42.1952</v>
      </c>
      <c r="N11" s="49" t="n">
        <v>42.3102</v>
      </c>
      <c r="O11" s="49" t="n">
        <v>40.5778</v>
      </c>
      <c r="P11" s="50" t="n">
        <v>10012.49</v>
      </c>
      <c r="Q11" s="56" t="n">
        <v>83.77</v>
      </c>
      <c r="R11" s="50" t="n">
        <f aca="false">P11/3600</f>
        <v>2.78124722222222</v>
      </c>
      <c r="S11" s="51"/>
      <c r="T11" s="52" t="n">
        <v>394271.6656</v>
      </c>
      <c r="U11" s="49" t="n">
        <v>42.1951</v>
      </c>
      <c r="V11" s="49" t="n">
        <v>42.3102</v>
      </c>
      <c r="W11" s="49" t="n">
        <v>40.5778</v>
      </c>
      <c r="X11" s="50" t="n">
        <v>9614.69</v>
      </c>
      <c r="Y11" s="50" t="n">
        <v>83.91</v>
      </c>
      <c r="Z11" s="50" t="n">
        <f aca="false">X11/3600</f>
        <v>2.67074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255786.7328</v>
      </c>
      <c r="I12" s="47" t="n">
        <f aca="false">V12</f>
        <v>39.6716</v>
      </c>
      <c r="J12" s="47" t="n">
        <f aca="false">T12</f>
        <v>255786.7328</v>
      </c>
      <c r="K12" s="47" t="n">
        <f aca="false">W12</f>
        <v>37.4912</v>
      </c>
      <c r="L12" s="55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8819.13</v>
      </c>
      <c r="Q12" s="56" t="n">
        <v>72.41</v>
      </c>
      <c r="R12" s="50" t="n">
        <f aca="false">P12/3600</f>
        <v>2.44975833333333</v>
      </c>
      <c r="S12" s="51"/>
      <c r="T12" s="57" t="n">
        <v>255786.7328</v>
      </c>
      <c r="U12" s="50" t="n">
        <v>38.5495</v>
      </c>
      <c r="V12" s="50" t="n">
        <v>39.6716</v>
      </c>
      <c r="W12" s="50" t="n">
        <v>37.4912</v>
      </c>
      <c r="X12" s="50" t="n">
        <v>8656.56</v>
      </c>
      <c r="Y12" s="50" t="n">
        <v>72.92</v>
      </c>
      <c r="Z12" s="50" t="n">
        <f aca="false">X12/3600</f>
        <v>2.4046</v>
      </c>
      <c r="AA12" s="84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159158.2224</v>
      </c>
      <c r="I13" s="47" t="n">
        <f aca="false">V13</f>
        <v>37.8705</v>
      </c>
      <c r="J13" s="47" t="n">
        <f aca="false">T13</f>
        <v>159158.2224</v>
      </c>
      <c r="K13" s="47" t="n">
        <f aca="false">W13</f>
        <v>35.6687</v>
      </c>
      <c r="L13" s="55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7911.44</v>
      </c>
      <c r="Q13" s="56" t="n">
        <v>67.44</v>
      </c>
      <c r="R13" s="50" t="n">
        <f aca="false">P13/3600</f>
        <v>2.19762222222222</v>
      </c>
      <c r="S13" s="51"/>
      <c r="T13" s="57" t="n">
        <v>159158.2224</v>
      </c>
      <c r="U13" s="50" t="n">
        <v>34.5662</v>
      </c>
      <c r="V13" s="50" t="n">
        <v>37.8705</v>
      </c>
      <c r="W13" s="50" t="n">
        <v>35.6687</v>
      </c>
      <c r="X13" s="50" t="n">
        <v>7815.28</v>
      </c>
      <c r="Y13" s="50" t="n">
        <v>67.52</v>
      </c>
      <c r="Z13" s="50" t="n">
        <f aca="false">X13/3600</f>
        <v>2.17091111111111</v>
      </c>
      <c r="AA13" s="84"/>
      <c r="AB13" s="51"/>
      <c r="AC13" s="51"/>
    </row>
    <row r="14" customFormat="false" ht="12" hidden="false" customHeight="false" outlineLevel="0" collapsed="false">
      <c r="A14" s="54"/>
      <c r="B14" s="58"/>
      <c r="C14" s="58" t="n">
        <v>37</v>
      </c>
      <c r="D14" s="59" t="n">
        <f aca="false">L14</f>
        <v>81869.6288</v>
      </c>
      <c r="E14" s="59" t="n">
        <f aca="false">N14</f>
        <v>35.9973</v>
      </c>
      <c r="F14" s="59" t="n">
        <f aca="false">L14</f>
        <v>81869.6288</v>
      </c>
      <c r="G14" s="59" t="n">
        <f aca="false">O14</f>
        <v>33.9331</v>
      </c>
      <c r="H14" s="59" t="n">
        <f aca="false">T14</f>
        <v>81875.2656</v>
      </c>
      <c r="I14" s="59" t="n">
        <f aca="false">V14</f>
        <v>35.9973</v>
      </c>
      <c r="J14" s="59" t="n">
        <f aca="false">T14</f>
        <v>81875.2656</v>
      </c>
      <c r="K14" s="59" t="n">
        <f aca="false">W14</f>
        <v>33.9331</v>
      </c>
      <c r="L14" s="60" t="n">
        <v>81869.6288</v>
      </c>
      <c r="M14" s="61" t="n">
        <v>30.4733</v>
      </c>
      <c r="N14" s="61" t="n">
        <v>35.9973</v>
      </c>
      <c r="O14" s="61" t="n">
        <v>33.9331</v>
      </c>
      <c r="P14" s="61" t="n">
        <v>7032.11</v>
      </c>
      <c r="Q14" s="61" t="n">
        <v>66.81</v>
      </c>
      <c r="R14" s="61" t="n">
        <f aca="false">P14/3600</f>
        <v>1.95336388888889</v>
      </c>
      <c r="S14" s="58"/>
      <c r="T14" s="62" t="n">
        <v>81875.2656</v>
      </c>
      <c r="U14" s="61" t="n">
        <v>30.474</v>
      </c>
      <c r="V14" s="61" t="n">
        <v>35.9973</v>
      </c>
      <c r="W14" s="61" t="n">
        <v>33.9331</v>
      </c>
      <c r="X14" s="61" t="n">
        <v>6669.69</v>
      </c>
      <c r="Y14" s="61" t="n">
        <v>66.76</v>
      </c>
      <c r="Z14" s="61" t="n">
        <f aca="false">X14/3600</f>
        <v>1.85269166666667</v>
      </c>
      <c r="AA14" s="85"/>
      <c r="AB14" s="58"/>
      <c r="AC14" s="58"/>
    </row>
    <row r="15" customFormat="false" ht="11.25" hidden="false" customHeight="false" outlineLevel="0" collapsed="false">
      <c r="A15" s="54"/>
      <c r="B15" s="54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101445.1312</v>
      </c>
      <c r="I15" s="47" t="n">
        <f aca="false">V15</f>
        <v>46.5751</v>
      </c>
      <c r="J15" s="47" t="n">
        <f aca="false">T15</f>
        <v>101445.1312</v>
      </c>
      <c r="K15" s="47" t="n">
        <f aca="false">W15</f>
        <v>46.0959</v>
      </c>
      <c r="L15" s="55" t="n">
        <v>101441.016</v>
      </c>
      <c r="M15" s="50" t="n">
        <v>43.5507</v>
      </c>
      <c r="N15" s="50" t="n">
        <v>46.5751</v>
      </c>
      <c r="O15" s="50" t="n">
        <v>46.0959</v>
      </c>
      <c r="P15" s="50" t="n">
        <v>7205.85</v>
      </c>
      <c r="Q15" s="56" t="n">
        <v>64.17</v>
      </c>
      <c r="R15" s="50" t="n">
        <f aca="false">P15/3600</f>
        <v>2.001625</v>
      </c>
      <c r="S15" s="51"/>
      <c r="T15" s="57" t="n">
        <v>101445.1312</v>
      </c>
      <c r="U15" s="50" t="n">
        <v>43.5512</v>
      </c>
      <c r="V15" s="50" t="n">
        <v>46.5751</v>
      </c>
      <c r="W15" s="50" t="n">
        <v>46.0959</v>
      </c>
      <c r="X15" s="50" t="n">
        <v>6865.76</v>
      </c>
      <c r="Y15" s="50" t="n">
        <v>64.59</v>
      </c>
      <c r="Z15" s="50" t="n">
        <f aca="false">X15/3600</f>
        <v>1.90715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50207.2624</v>
      </c>
      <c r="I16" s="47" t="n">
        <f aca="false">V16</f>
        <v>45.8735</v>
      </c>
      <c r="J16" s="47" t="n">
        <f aca="false">T16</f>
        <v>50207.2624</v>
      </c>
      <c r="K16" s="47" t="n">
        <f aca="false">W16</f>
        <v>45.5417</v>
      </c>
      <c r="L16" s="55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6237.39</v>
      </c>
      <c r="Q16" s="56" t="n">
        <v>60.88</v>
      </c>
      <c r="R16" s="50" t="n">
        <f aca="false">P16/3600</f>
        <v>1.73260833333333</v>
      </c>
      <c r="S16" s="51"/>
      <c r="T16" s="57" t="n">
        <v>50207.2624</v>
      </c>
      <c r="U16" s="50" t="n">
        <v>41.2778</v>
      </c>
      <c r="V16" s="50" t="n">
        <v>45.8735</v>
      </c>
      <c r="W16" s="50" t="n">
        <v>45.5417</v>
      </c>
      <c r="X16" s="50" t="n">
        <v>5975.37</v>
      </c>
      <c r="Y16" s="50" t="n">
        <v>60.88</v>
      </c>
      <c r="Z16" s="50" t="n">
        <f aca="false">X16/3600</f>
        <v>1.659825</v>
      </c>
      <c r="AA16" s="84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28746.664</v>
      </c>
      <c r="I17" s="47" t="n">
        <f aca="false">V17</f>
        <v>45.2669</v>
      </c>
      <c r="J17" s="47" t="n">
        <f aca="false">T17</f>
        <v>28746.664</v>
      </c>
      <c r="K17" s="47" t="n">
        <f aca="false">W17</f>
        <v>45.0928</v>
      </c>
      <c r="L17" s="55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5794.64</v>
      </c>
      <c r="Q17" s="56" t="n">
        <v>57.75</v>
      </c>
      <c r="R17" s="50" t="n">
        <f aca="false">P17/3600</f>
        <v>1.60962222222222</v>
      </c>
      <c r="S17" s="51"/>
      <c r="T17" s="57" t="n">
        <v>28746.664</v>
      </c>
      <c r="U17" s="50" t="n">
        <v>39.6886</v>
      </c>
      <c r="V17" s="50" t="n">
        <v>45.2669</v>
      </c>
      <c r="W17" s="50" t="n">
        <v>45.0928</v>
      </c>
      <c r="X17" s="50" t="n">
        <v>5489.65</v>
      </c>
      <c r="Y17" s="50" t="n">
        <v>57.8</v>
      </c>
      <c r="Z17" s="50" t="n">
        <f aca="false">X17/3600</f>
        <v>1.52490277777778</v>
      </c>
      <c r="AA17" s="84"/>
      <c r="AB17" s="51"/>
      <c r="AC17" s="51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879.1712</v>
      </c>
      <c r="E18" s="59" t="n">
        <f aca="false">N18</f>
        <v>44.6351</v>
      </c>
      <c r="F18" s="59" t="n">
        <f aca="false">L18</f>
        <v>15879.1712</v>
      </c>
      <c r="G18" s="59" t="n">
        <f aca="false">O18</f>
        <v>44.5232</v>
      </c>
      <c r="H18" s="59" t="n">
        <f aca="false">T18</f>
        <v>15879.3136</v>
      </c>
      <c r="I18" s="59" t="n">
        <f aca="false">V18</f>
        <v>44.6351</v>
      </c>
      <c r="J18" s="59" t="n">
        <f aca="false">T18</f>
        <v>15879.3136</v>
      </c>
      <c r="K18" s="59" t="n">
        <f aca="false">W18</f>
        <v>44.5232</v>
      </c>
      <c r="L18" s="60" t="n">
        <v>15879.1712</v>
      </c>
      <c r="M18" s="61" t="n">
        <v>37.9544</v>
      </c>
      <c r="N18" s="61" t="n">
        <v>44.6351</v>
      </c>
      <c r="O18" s="61" t="n">
        <v>44.5232</v>
      </c>
      <c r="P18" s="61" t="n">
        <v>5565.85</v>
      </c>
      <c r="Q18" s="61" t="n">
        <v>54.86</v>
      </c>
      <c r="R18" s="61" t="n">
        <f aca="false">P18/3600</f>
        <v>1.54606944444444</v>
      </c>
      <c r="S18" s="58"/>
      <c r="T18" s="62" t="n">
        <v>15879.3136</v>
      </c>
      <c r="U18" s="61" t="n">
        <v>37.9548</v>
      </c>
      <c r="V18" s="61" t="n">
        <v>44.6351</v>
      </c>
      <c r="W18" s="61" t="n">
        <v>44.5232</v>
      </c>
      <c r="X18" s="61" t="n">
        <v>5446.24</v>
      </c>
      <c r="Y18" s="61" t="n">
        <v>55.07</v>
      </c>
      <c r="Z18" s="61" t="n">
        <f aca="false">X18/3600</f>
        <v>1.51284444444444</v>
      </c>
      <c r="AA18" s="85"/>
      <c r="AB18" s="58"/>
      <c r="AC18" s="5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23208.3384</v>
      </c>
      <c r="I19" s="47" t="n">
        <f aca="false">V19</f>
        <v>44.3903</v>
      </c>
      <c r="J19" s="47" t="n">
        <f aca="false">T19</f>
        <v>23208.3384</v>
      </c>
      <c r="K19" s="47" t="n">
        <f aca="false">W19</f>
        <v>45.697</v>
      </c>
      <c r="L19" s="55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3019.6</v>
      </c>
      <c r="Q19" s="56" t="n">
        <v>28.96</v>
      </c>
      <c r="R19" s="50" t="n">
        <f aca="false">P19/3600</f>
        <v>0.838777777777778</v>
      </c>
      <c r="S19" s="51"/>
      <c r="T19" s="57" t="n">
        <v>23208.3384</v>
      </c>
      <c r="U19" s="50" t="n">
        <v>42.6878</v>
      </c>
      <c r="V19" s="50" t="n">
        <v>44.3903</v>
      </c>
      <c r="W19" s="50" t="n">
        <v>45.697</v>
      </c>
      <c r="X19" s="50" t="n">
        <v>2965.31</v>
      </c>
      <c r="Y19" s="50" t="n">
        <v>28.93</v>
      </c>
      <c r="Z19" s="50" t="n">
        <f aca="false">X19/3600</f>
        <v>0.823697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12757.828</v>
      </c>
      <c r="I20" s="47" t="n">
        <f aca="false">V20</f>
        <v>42.7198</v>
      </c>
      <c r="J20" s="47" t="n">
        <f aca="false">T20</f>
        <v>12757.828</v>
      </c>
      <c r="K20" s="47" t="n">
        <f aca="false">W20</f>
        <v>43.5785</v>
      </c>
      <c r="L20" s="55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2672.74</v>
      </c>
      <c r="Q20" s="56" t="n">
        <v>25.9</v>
      </c>
      <c r="R20" s="50" t="n">
        <f aca="false">P20/3600</f>
        <v>0.742427777777778</v>
      </c>
      <c r="S20" s="51"/>
      <c r="T20" s="57" t="n">
        <v>12757.828</v>
      </c>
      <c r="U20" s="50" t="n">
        <v>40.9629</v>
      </c>
      <c r="V20" s="50" t="n">
        <v>42.7198</v>
      </c>
      <c r="W20" s="50" t="n">
        <v>43.5785</v>
      </c>
      <c r="X20" s="50" t="n">
        <v>2645.97</v>
      </c>
      <c r="Y20" s="50" t="n">
        <v>25.91</v>
      </c>
      <c r="Z20" s="50" t="n">
        <f aca="false">X20/3600</f>
        <v>0.734991666666667</v>
      </c>
      <c r="AA20" s="84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7160.8264</v>
      </c>
      <c r="I21" s="47" t="n">
        <f aca="false">V21</f>
        <v>41.2205</v>
      </c>
      <c r="J21" s="47" t="n">
        <f aca="false">T21</f>
        <v>7160.8264</v>
      </c>
      <c r="K21" s="47" t="n">
        <f aca="false">W21</f>
        <v>41.9561</v>
      </c>
      <c r="L21" s="55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2479.22</v>
      </c>
      <c r="Q21" s="56" t="n">
        <v>23.99</v>
      </c>
      <c r="R21" s="50" t="n">
        <f aca="false">P21/3600</f>
        <v>0.688672222222222</v>
      </c>
      <c r="S21" s="51"/>
      <c r="T21" s="57" t="n">
        <v>7160.8264</v>
      </c>
      <c r="U21" s="50" t="n">
        <v>38.8841</v>
      </c>
      <c r="V21" s="50" t="n">
        <v>41.2205</v>
      </c>
      <c r="W21" s="50" t="n">
        <v>41.9561</v>
      </c>
      <c r="X21" s="50" t="n">
        <v>2383.67</v>
      </c>
      <c r="Y21" s="50" t="n">
        <v>23.98</v>
      </c>
      <c r="Z21" s="50" t="n">
        <f aca="false">X21/3600</f>
        <v>0.662130555555556</v>
      </c>
      <c r="AA21" s="84"/>
      <c r="AB21" s="51"/>
      <c r="AC21" s="51"/>
    </row>
    <row r="22" customFormat="false" ht="12" hidden="false" customHeight="false" outlineLevel="0" collapsed="false">
      <c r="A22" s="54"/>
      <c r="B22" s="58"/>
      <c r="C22" s="58" t="n">
        <v>37</v>
      </c>
      <c r="D22" s="59" t="n">
        <f aca="false">L22</f>
        <v>3955.6696</v>
      </c>
      <c r="E22" s="59" t="n">
        <f aca="false">N22</f>
        <v>39.8822</v>
      </c>
      <c r="F22" s="59" t="n">
        <f aca="false">L22</f>
        <v>3955.6696</v>
      </c>
      <c r="G22" s="59" t="n">
        <f aca="false">O22</f>
        <v>40.8233</v>
      </c>
      <c r="H22" s="59" t="n">
        <f aca="false">T22</f>
        <v>3955.4824</v>
      </c>
      <c r="I22" s="59" t="n">
        <f aca="false">V22</f>
        <v>39.8822</v>
      </c>
      <c r="J22" s="59" t="n">
        <f aca="false">T22</f>
        <v>3955.4824</v>
      </c>
      <c r="K22" s="59" t="n">
        <f aca="false">W22</f>
        <v>40.8233</v>
      </c>
      <c r="L22" s="60" t="n">
        <v>3955.6696</v>
      </c>
      <c r="M22" s="61" t="n">
        <v>36.452</v>
      </c>
      <c r="N22" s="61" t="n">
        <v>39.8822</v>
      </c>
      <c r="O22" s="61" t="n">
        <v>40.8233</v>
      </c>
      <c r="P22" s="61" t="n">
        <v>2318.9</v>
      </c>
      <c r="Q22" s="61" t="n">
        <v>22.44</v>
      </c>
      <c r="R22" s="61" t="n">
        <f aca="false">P22/3600</f>
        <v>0.644138888888889</v>
      </c>
      <c r="S22" s="58"/>
      <c r="T22" s="62" t="n">
        <v>3955.4824</v>
      </c>
      <c r="U22" s="61" t="n">
        <v>36.4531</v>
      </c>
      <c r="V22" s="61" t="n">
        <v>39.8822</v>
      </c>
      <c r="W22" s="61" t="n">
        <v>40.8233</v>
      </c>
      <c r="X22" s="61" t="n">
        <v>2301.56</v>
      </c>
      <c r="Y22" s="61" t="n">
        <v>22.43</v>
      </c>
      <c r="Z22" s="61" t="n">
        <f aca="false">X22/3600</f>
        <v>0.639322222222222</v>
      </c>
      <c r="AA22" s="85"/>
      <c r="AB22" s="58"/>
      <c r="AC22" s="58"/>
    </row>
    <row r="23" customFormat="false" ht="11.25" hidden="false" customHeight="false" outlineLevel="0" collapsed="false">
      <c r="A23" s="54"/>
      <c r="B23" s="46" t="s">
        <v>39</v>
      </c>
      <c r="C23" s="46" t="n">
        <v>22</v>
      </c>
      <c r="D23" s="63" t="n">
        <f aca="false">L23</f>
        <v>55174.4408</v>
      </c>
      <c r="E23" s="63" t="n">
        <f aca="false">N23</f>
        <v>43.2327</v>
      </c>
      <c r="F23" s="63" t="n">
        <f aca="false">L23</f>
        <v>55174.4408</v>
      </c>
      <c r="G23" s="63" t="n">
        <f aca="false">O23</f>
        <v>43.8998</v>
      </c>
      <c r="H23" s="63" t="n">
        <f aca="false">T23</f>
        <v>55175.5808</v>
      </c>
      <c r="I23" s="63" t="n">
        <f aca="false">V23</f>
        <v>43.2327</v>
      </c>
      <c r="J23" s="63" t="n">
        <f aca="false">T23</f>
        <v>55175.5808</v>
      </c>
      <c r="K23" s="63" t="n">
        <f aca="false">W23</f>
        <v>43.8998</v>
      </c>
      <c r="L23" s="48" t="n">
        <v>55174.4408</v>
      </c>
      <c r="M23" s="49" t="n">
        <v>41.6683</v>
      </c>
      <c r="N23" s="49" t="n">
        <v>43.2327</v>
      </c>
      <c r="O23" s="49" t="n">
        <v>43.8998</v>
      </c>
      <c r="P23" s="49" t="n">
        <v>3655.07</v>
      </c>
      <c r="Q23" s="56" t="n">
        <v>44.52</v>
      </c>
      <c r="R23" s="49" t="n">
        <f aca="false">P23/3600</f>
        <v>1.01529722222222</v>
      </c>
      <c r="S23" s="64"/>
      <c r="T23" s="52" t="n">
        <v>55175.5808</v>
      </c>
      <c r="U23" s="49" t="n">
        <v>41.6698</v>
      </c>
      <c r="V23" s="49" t="n">
        <v>43.2327</v>
      </c>
      <c r="W23" s="49" t="n">
        <v>43.8998</v>
      </c>
      <c r="X23" s="49" t="n">
        <v>3594.66</v>
      </c>
      <c r="Y23" s="49" t="n">
        <v>44.72</v>
      </c>
      <c r="Z23" s="49" t="n">
        <f aca="false">X23/3600</f>
        <v>0.99851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30024.4152</v>
      </c>
      <c r="I24" s="47" t="n">
        <f aca="false">V24</f>
        <v>40.8526</v>
      </c>
      <c r="J24" s="47" t="n">
        <f aca="false">T24</f>
        <v>30024.4152</v>
      </c>
      <c r="K24" s="47" t="n">
        <f aca="false">W24</f>
        <v>41.2718</v>
      </c>
      <c r="L24" s="55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3113.63</v>
      </c>
      <c r="Q24" s="56" t="n">
        <v>38.46</v>
      </c>
      <c r="R24" s="50" t="n">
        <f aca="false">P24/3600</f>
        <v>0.864897222222222</v>
      </c>
      <c r="S24" s="51"/>
      <c r="T24" s="57" t="n">
        <v>30024.4152</v>
      </c>
      <c r="U24" s="50" t="n">
        <v>38.4947</v>
      </c>
      <c r="V24" s="50" t="n">
        <v>40.8526</v>
      </c>
      <c r="W24" s="50" t="n">
        <v>41.2718</v>
      </c>
      <c r="X24" s="50" t="n">
        <v>3081.99</v>
      </c>
      <c r="Y24" s="50" t="n">
        <v>38.49</v>
      </c>
      <c r="Z24" s="50" t="n">
        <f aca="false">X24/3600</f>
        <v>0.856108333333333</v>
      </c>
      <c r="AA24" s="84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15531.4112</v>
      </c>
      <c r="I25" s="47" t="n">
        <f aca="false">V25</f>
        <v>38.9409</v>
      </c>
      <c r="J25" s="47" t="n">
        <f aca="false">T25</f>
        <v>15531.4112</v>
      </c>
      <c r="K25" s="47" t="n">
        <f aca="false">W25</f>
        <v>39.63</v>
      </c>
      <c r="L25" s="55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2721.94</v>
      </c>
      <c r="Q25" s="56" t="n">
        <v>32.32</v>
      </c>
      <c r="R25" s="50" t="n">
        <f aca="false">P25/3600</f>
        <v>0.756094444444445</v>
      </c>
      <c r="S25" s="51"/>
      <c r="T25" s="57" t="n">
        <v>15531.4112</v>
      </c>
      <c r="U25" s="50" t="n">
        <v>35.4538</v>
      </c>
      <c r="V25" s="50" t="n">
        <v>38.9409</v>
      </c>
      <c r="W25" s="50" t="n">
        <v>39.63</v>
      </c>
      <c r="X25" s="50" t="n">
        <v>2671.31</v>
      </c>
      <c r="Y25" s="50" t="n">
        <v>32.27</v>
      </c>
      <c r="Z25" s="50" t="n">
        <f aca="false">X25/3600</f>
        <v>0.742030555555556</v>
      </c>
      <c r="AA25" s="84"/>
      <c r="AB25" s="51"/>
      <c r="AC25" s="51"/>
    </row>
    <row r="26" customFormat="false" ht="12" hidden="false" customHeight="false" outlineLevel="0" collapsed="false">
      <c r="A26" s="54"/>
      <c r="B26" s="58"/>
      <c r="C26" s="58" t="n">
        <v>37</v>
      </c>
      <c r="D26" s="59" t="n">
        <f aca="false">L26</f>
        <v>7477.6584</v>
      </c>
      <c r="E26" s="59" t="n">
        <f aca="false">N26</f>
        <v>37.267</v>
      </c>
      <c r="F26" s="59" t="n">
        <f aca="false">L26</f>
        <v>7477.6584</v>
      </c>
      <c r="G26" s="59" t="n">
        <f aca="false">O26</f>
        <v>38.5776</v>
      </c>
      <c r="H26" s="59" t="n">
        <f aca="false">T26</f>
        <v>7477.4128</v>
      </c>
      <c r="I26" s="59" t="n">
        <f aca="false">V26</f>
        <v>37.267</v>
      </c>
      <c r="J26" s="59" t="n">
        <f aca="false">T26</f>
        <v>7477.4128</v>
      </c>
      <c r="K26" s="59" t="n">
        <f aca="false">W26</f>
        <v>38.5776</v>
      </c>
      <c r="L26" s="60" t="n">
        <v>7477.6584</v>
      </c>
      <c r="M26" s="61" t="n">
        <v>32.639</v>
      </c>
      <c r="N26" s="61" t="n">
        <v>37.267</v>
      </c>
      <c r="O26" s="61" t="n">
        <v>38.5776</v>
      </c>
      <c r="P26" s="61" t="n">
        <v>2472.99</v>
      </c>
      <c r="Q26" s="61" t="n">
        <v>26.75</v>
      </c>
      <c r="R26" s="61" t="n">
        <f aca="false">P26/3600</f>
        <v>0.686941666666667</v>
      </c>
      <c r="S26" s="58"/>
      <c r="T26" s="62" t="n">
        <v>7477.4128</v>
      </c>
      <c r="U26" s="61" t="n">
        <v>32.6399</v>
      </c>
      <c r="V26" s="61" t="n">
        <v>37.267</v>
      </c>
      <c r="W26" s="61" t="n">
        <v>38.5776</v>
      </c>
      <c r="X26" s="61" t="n">
        <v>2400.47</v>
      </c>
      <c r="Y26" s="61" t="n">
        <v>26.75</v>
      </c>
      <c r="Z26" s="61" t="n">
        <f aca="false">X26/3600</f>
        <v>0.666797222222222</v>
      </c>
      <c r="AA26" s="85"/>
      <c r="AB26" s="58"/>
      <c r="AC26" s="58"/>
    </row>
    <row r="27" customFormat="false" ht="11.25" hidden="false" customHeight="false" outlineLevel="0" collapsed="false">
      <c r="A27" s="54"/>
      <c r="B27" s="46" t="s">
        <v>40</v>
      </c>
      <c r="C27" s="46" t="n">
        <v>22</v>
      </c>
      <c r="D27" s="63" t="n">
        <f aca="false">L27</f>
        <v>107752.22</v>
      </c>
      <c r="E27" s="63" t="n">
        <f aca="false">N27</f>
        <v>41.6619</v>
      </c>
      <c r="F27" s="63" t="n">
        <f aca="false">L27</f>
        <v>107752.22</v>
      </c>
      <c r="G27" s="63" t="n">
        <f aca="false">O27</f>
        <v>44.1138</v>
      </c>
      <c r="H27" s="63" t="n">
        <f aca="false">T27</f>
        <v>107754.3392</v>
      </c>
      <c r="I27" s="63" t="n">
        <f aca="false">V27</f>
        <v>41.6619</v>
      </c>
      <c r="J27" s="63" t="n">
        <f aca="false">T27</f>
        <v>107754.3392</v>
      </c>
      <c r="K27" s="63" t="n">
        <f aca="false">W27</f>
        <v>44.1138</v>
      </c>
      <c r="L27" s="48" t="n">
        <v>107752.22</v>
      </c>
      <c r="M27" s="49" t="n">
        <v>40.4511</v>
      </c>
      <c r="N27" s="49" t="n">
        <v>41.6619</v>
      </c>
      <c r="O27" s="49" t="n">
        <v>44.1138</v>
      </c>
      <c r="P27" s="49" t="n">
        <v>7743.24</v>
      </c>
      <c r="Q27" s="56" t="n">
        <v>90.48</v>
      </c>
      <c r="R27" s="49" t="n">
        <f aca="false">P27/3600</f>
        <v>2.1509</v>
      </c>
      <c r="S27" s="64"/>
      <c r="T27" s="52" t="n">
        <v>107754.3392</v>
      </c>
      <c r="U27" s="49" t="n">
        <v>40.4513</v>
      </c>
      <c r="V27" s="49" t="n">
        <v>41.6619</v>
      </c>
      <c r="W27" s="49" t="n">
        <v>44.1138</v>
      </c>
      <c r="X27" s="49" t="n">
        <v>7444.92</v>
      </c>
      <c r="Y27" s="49" t="n">
        <v>90.79</v>
      </c>
      <c r="Z27" s="49" t="n">
        <f aca="false">X27/3600</f>
        <v>2.0680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51646.228</v>
      </c>
      <c r="I28" s="47" t="n">
        <f aca="false">V28</f>
        <v>39.5412</v>
      </c>
      <c r="J28" s="47" t="n">
        <f aca="false">T28</f>
        <v>51646.228</v>
      </c>
      <c r="K28" s="47" t="n">
        <f aca="false">W28</f>
        <v>42.0938</v>
      </c>
      <c r="L28" s="55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6315.34</v>
      </c>
      <c r="Q28" s="56" t="n">
        <v>74.5</v>
      </c>
      <c r="R28" s="50" t="n">
        <f aca="false">P28/3600</f>
        <v>1.75426111111111</v>
      </c>
      <c r="S28" s="51"/>
      <c r="T28" s="57" t="n">
        <v>51646.228</v>
      </c>
      <c r="U28" s="50" t="n">
        <v>37.875</v>
      </c>
      <c r="V28" s="50" t="n">
        <v>39.5412</v>
      </c>
      <c r="W28" s="50" t="n">
        <v>42.0938</v>
      </c>
      <c r="X28" s="50" t="n">
        <v>6246.12</v>
      </c>
      <c r="Y28" s="50" t="n">
        <v>74.19</v>
      </c>
      <c r="Z28" s="50" t="n">
        <f aca="false">X28/3600</f>
        <v>1.73503333333333</v>
      </c>
      <c r="AA28" s="84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27788.2208</v>
      </c>
      <c r="I29" s="47" t="n">
        <f aca="false">V29</f>
        <v>38.35</v>
      </c>
      <c r="J29" s="47" t="n">
        <f aca="false">T29</f>
        <v>27788.2208</v>
      </c>
      <c r="K29" s="47" t="n">
        <f aca="false">W29</f>
        <v>40.2448</v>
      </c>
      <c r="L29" s="55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5609.64</v>
      </c>
      <c r="Q29" s="56" t="n">
        <v>65.09</v>
      </c>
      <c r="R29" s="50" t="n">
        <f aca="false">P29/3600</f>
        <v>1.55823333333333</v>
      </c>
      <c r="S29" s="51"/>
      <c r="T29" s="57" t="n">
        <v>27788.2208</v>
      </c>
      <c r="U29" s="50" t="n">
        <v>35.6108</v>
      </c>
      <c r="V29" s="50" t="n">
        <v>38.35</v>
      </c>
      <c r="W29" s="50" t="n">
        <v>40.2448</v>
      </c>
      <c r="X29" s="50" t="n">
        <v>5426.25</v>
      </c>
      <c r="Y29" s="50" t="n">
        <v>65.26</v>
      </c>
      <c r="Z29" s="50" t="n">
        <f aca="false">X29/3600</f>
        <v>1.50729166666667</v>
      </c>
      <c r="AA29" s="84"/>
      <c r="AB29" s="51"/>
      <c r="AC29" s="51"/>
    </row>
    <row r="30" customFormat="false" ht="12" hidden="false" customHeight="false" outlineLevel="0" collapsed="false">
      <c r="A30" s="54"/>
      <c r="B30" s="58"/>
      <c r="C30" s="58" t="n">
        <v>37</v>
      </c>
      <c r="D30" s="59" t="n">
        <f aca="false">L30</f>
        <v>14828.1504</v>
      </c>
      <c r="E30" s="59" t="n">
        <f aca="false">N30</f>
        <v>37.1206</v>
      </c>
      <c r="F30" s="59" t="n">
        <f aca="false">L30</f>
        <v>14828.1504</v>
      </c>
      <c r="G30" s="59" t="n">
        <f aca="false">O30</f>
        <v>38.3625</v>
      </c>
      <c r="H30" s="59" t="n">
        <f aca="false">T30</f>
        <v>14827.2328</v>
      </c>
      <c r="I30" s="59" t="n">
        <f aca="false">V30</f>
        <v>37.1206</v>
      </c>
      <c r="J30" s="59" t="n">
        <f aca="false">T30</f>
        <v>14827.2328</v>
      </c>
      <c r="K30" s="59" t="n">
        <f aca="false">W30</f>
        <v>38.3625</v>
      </c>
      <c r="L30" s="60" t="n">
        <v>14828.1504</v>
      </c>
      <c r="M30" s="61" t="n">
        <v>33.1925</v>
      </c>
      <c r="N30" s="61" t="n">
        <v>37.1206</v>
      </c>
      <c r="O30" s="61" t="n">
        <v>38.3625</v>
      </c>
      <c r="P30" s="61" t="n">
        <v>5150.23</v>
      </c>
      <c r="Q30" s="61" t="n">
        <v>57.5</v>
      </c>
      <c r="R30" s="61" t="n">
        <f aca="false">P30/3600</f>
        <v>1.43061944444444</v>
      </c>
      <c r="S30" s="58"/>
      <c r="T30" s="62" t="n">
        <v>14827.2328</v>
      </c>
      <c r="U30" s="61" t="n">
        <v>33.1934</v>
      </c>
      <c r="V30" s="61" t="n">
        <v>37.1206</v>
      </c>
      <c r="W30" s="61" t="n">
        <v>38.3625</v>
      </c>
      <c r="X30" s="61" t="n">
        <v>5032.83</v>
      </c>
      <c r="Y30" s="61" t="n">
        <v>57.69</v>
      </c>
      <c r="Z30" s="61" t="n">
        <f aca="false">X30/3600</f>
        <v>1.39800833333333</v>
      </c>
      <c r="AA30" s="85"/>
      <c r="AB30" s="58"/>
      <c r="AC30" s="58"/>
    </row>
    <row r="31" customFormat="false" ht="11.25" hidden="false" customHeight="false" outlineLevel="0" collapsed="false">
      <c r="A31" s="54"/>
      <c r="B31" s="46" t="s">
        <v>41</v>
      </c>
      <c r="C31" s="46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148.2344</v>
      </c>
      <c r="I31" s="65" t="n">
        <f aca="false">V31</f>
        <v>44.4311</v>
      </c>
      <c r="J31" s="65" t="n">
        <f aca="false">T31</f>
        <v>73148.2344</v>
      </c>
      <c r="K31" s="65" t="n">
        <f aca="false">W31</f>
        <v>45.9983</v>
      </c>
      <c r="L31" s="48" t="n">
        <v>73146.2144</v>
      </c>
      <c r="M31" s="49" t="n">
        <v>41.0873</v>
      </c>
      <c r="N31" s="49" t="n">
        <v>44.4311</v>
      </c>
      <c r="O31" s="49" t="n">
        <v>45.9983</v>
      </c>
      <c r="P31" s="49" t="n">
        <v>7091.85</v>
      </c>
      <c r="Q31" s="56" t="n">
        <v>83.68</v>
      </c>
      <c r="R31" s="49" t="n">
        <f aca="false">P31/3600</f>
        <v>1.96995833333333</v>
      </c>
      <c r="S31" s="64"/>
      <c r="T31" s="52" t="n">
        <v>73148.2344</v>
      </c>
      <c r="U31" s="49" t="n">
        <v>41.0877</v>
      </c>
      <c r="V31" s="49" t="n">
        <v>44.4311</v>
      </c>
      <c r="W31" s="49" t="n">
        <v>45.9983</v>
      </c>
      <c r="X31" s="49" t="n">
        <v>7137.92</v>
      </c>
      <c r="Y31" s="49" t="n">
        <v>83.58</v>
      </c>
      <c r="Z31" s="49" t="n">
        <f aca="false">X31/3600</f>
        <v>1.9827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6" t="n">
        <f aca="false">L32</f>
        <v>31056.5232</v>
      </c>
      <c r="E32" s="66" t="n">
        <f aca="false">N32</f>
        <v>42.8961</v>
      </c>
      <c r="F32" s="66" t="n">
        <f aca="false">L32</f>
        <v>31056.5232</v>
      </c>
      <c r="G32" s="66" t="n">
        <f aca="false">O32</f>
        <v>43.8455</v>
      </c>
      <c r="H32" s="66" t="n">
        <f aca="false">T32</f>
        <v>31056.3344</v>
      </c>
      <c r="I32" s="66" t="n">
        <f aca="false">V32</f>
        <v>42.8961</v>
      </c>
      <c r="J32" s="66" t="n">
        <f aca="false">T32</f>
        <v>31056.3344</v>
      </c>
      <c r="K32" s="66" t="n">
        <f aca="false">W32</f>
        <v>43.8455</v>
      </c>
      <c r="L32" s="55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5850.4</v>
      </c>
      <c r="Q32" s="56" t="n">
        <v>68.66</v>
      </c>
      <c r="R32" s="50" t="n">
        <f aca="false">P32/3600</f>
        <v>1.62511111111111</v>
      </c>
      <c r="S32" s="51"/>
      <c r="T32" s="57" t="n">
        <v>31056.3344</v>
      </c>
      <c r="U32" s="50" t="n">
        <v>38.6169</v>
      </c>
      <c r="V32" s="50" t="n">
        <v>42.8961</v>
      </c>
      <c r="W32" s="50" t="n">
        <v>43.8455</v>
      </c>
      <c r="X32" s="50" t="n">
        <v>5688.21</v>
      </c>
      <c r="Y32" s="50" t="n">
        <v>68.85</v>
      </c>
      <c r="Z32" s="50" t="n">
        <f aca="false">X32/3600</f>
        <v>1.58005833333333</v>
      </c>
      <c r="AA32" s="84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6" t="n">
        <f aca="false">L33</f>
        <v>16068.068</v>
      </c>
      <c r="E33" s="66" t="n">
        <f aca="false">N33</f>
        <v>41.4581</v>
      </c>
      <c r="F33" s="66" t="n">
        <f aca="false">L33</f>
        <v>16068.068</v>
      </c>
      <c r="G33" s="66" t="n">
        <f aca="false">O33</f>
        <v>41.8717</v>
      </c>
      <c r="H33" s="66" t="n">
        <f aca="false">T33</f>
        <v>16068.6992</v>
      </c>
      <c r="I33" s="66" t="n">
        <f aca="false">V33</f>
        <v>41.4581</v>
      </c>
      <c r="J33" s="66" t="n">
        <f aca="false">T33</f>
        <v>16068.6992</v>
      </c>
      <c r="K33" s="66" t="n">
        <f aca="false">W33</f>
        <v>41.8717</v>
      </c>
      <c r="L33" s="55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5253.93</v>
      </c>
      <c r="Q33" s="56" t="n">
        <v>59.12</v>
      </c>
      <c r="R33" s="50" t="n">
        <f aca="false">P33/3600</f>
        <v>1.459425</v>
      </c>
      <c r="S33" s="51"/>
      <c r="T33" s="57" t="n">
        <v>16068.6992</v>
      </c>
      <c r="U33" s="50" t="n">
        <v>36.8071</v>
      </c>
      <c r="V33" s="50" t="n">
        <v>41.4581</v>
      </c>
      <c r="W33" s="50" t="n">
        <v>41.8717</v>
      </c>
      <c r="X33" s="50" t="n">
        <v>5118.64</v>
      </c>
      <c r="Y33" s="56" t="n">
        <v>58.98</v>
      </c>
      <c r="Z33" s="50" t="n">
        <f aca="false">X33/3600</f>
        <v>1.42184444444444</v>
      </c>
      <c r="AA33" s="84"/>
      <c r="AB33" s="51"/>
      <c r="AC33" s="51"/>
    </row>
    <row r="34" customFormat="false" ht="12" hidden="false" customHeight="false" outlineLevel="0" collapsed="false">
      <c r="A34" s="54"/>
      <c r="B34" s="58"/>
      <c r="C34" s="58" t="n">
        <v>37</v>
      </c>
      <c r="D34" s="67" t="n">
        <f aca="false">L34</f>
        <v>8875.0488</v>
      </c>
      <c r="E34" s="67" t="n">
        <f aca="false">N34</f>
        <v>39.9285</v>
      </c>
      <c r="F34" s="67" t="n">
        <f aca="false">L34</f>
        <v>8875.0488</v>
      </c>
      <c r="G34" s="67" t="n">
        <f aca="false">O34</f>
        <v>39.8223</v>
      </c>
      <c r="H34" s="67" t="n">
        <f aca="false">T34</f>
        <v>8875.2192</v>
      </c>
      <c r="I34" s="67" t="n">
        <f aca="false">V34</f>
        <v>39.9285</v>
      </c>
      <c r="J34" s="67" t="n">
        <f aca="false">T34</f>
        <v>8875.2192</v>
      </c>
      <c r="K34" s="67" t="n">
        <f aca="false">W34</f>
        <v>39.8223</v>
      </c>
      <c r="L34" s="60" t="n">
        <v>8875.0488</v>
      </c>
      <c r="M34" s="61" t="n">
        <v>34.8025</v>
      </c>
      <c r="N34" s="61" t="n">
        <v>39.9285</v>
      </c>
      <c r="O34" s="61" t="n">
        <v>39.8223</v>
      </c>
      <c r="P34" s="61" t="n">
        <v>4904.5</v>
      </c>
      <c r="Q34" s="61" t="n">
        <v>52.73</v>
      </c>
      <c r="R34" s="61" t="n">
        <f aca="false">P34/3600</f>
        <v>1.36236111111111</v>
      </c>
      <c r="S34" s="58"/>
      <c r="T34" s="62" t="n">
        <v>8875.2192</v>
      </c>
      <c r="U34" s="61" t="n">
        <v>34.803</v>
      </c>
      <c r="V34" s="61" t="n">
        <v>39.9285</v>
      </c>
      <c r="W34" s="61" t="n">
        <v>39.8223</v>
      </c>
      <c r="X34" s="61" t="n">
        <v>4724.12</v>
      </c>
      <c r="Y34" s="61" t="n">
        <v>52.58</v>
      </c>
      <c r="Z34" s="61" t="n">
        <f aca="false">X34/3600</f>
        <v>1.31225555555556</v>
      </c>
      <c r="AA34" s="85"/>
      <c r="AB34" s="58"/>
      <c r="AC34" s="58"/>
    </row>
    <row r="35" customFormat="false" ht="11.25" hidden="false" customHeight="false" outlineLevel="0" collapsed="false">
      <c r="A35" s="54"/>
      <c r="B35" s="46" t="s">
        <v>42</v>
      </c>
      <c r="C35" s="46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422.5328</v>
      </c>
      <c r="I35" s="65" t="n">
        <f aca="false">V35</f>
        <v>42.7821</v>
      </c>
      <c r="J35" s="65" t="n">
        <f aca="false">T35</f>
        <v>191422.5328</v>
      </c>
      <c r="K35" s="65" t="n">
        <f aca="false">W35</f>
        <v>44.4628</v>
      </c>
      <c r="L35" s="48" t="n">
        <v>191420.7008</v>
      </c>
      <c r="M35" s="49" t="n">
        <v>42.0869</v>
      </c>
      <c r="N35" s="49" t="n">
        <v>42.7821</v>
      </c>
      <c r="O35" s="49" t="n">
        <v>44.4628</v>
      </c>
      <c r="P35" s="49" t="n">
        <v>10113.28</v>
      </c>
      <c r="Q35" s="56" t="n">
        <v>115.92</v>
      </c>
      <c r="R35" s="49" t="n">
        <f aca="false">P35/3600</f>
        <v>2.80924444444444</v>
      </c>
      <c r="S35" s="64"/>
      <c r="T35" s="52" t="n">
        <v>191422.5328</v>
      </c>
      <c r="U35" s="49" t="n">
        <v>42.087</v>
      </c>
      <c r="V35" s="49" t="n">
        <v>42.7821</v>
      </c>
      <c r="W35" s="49" t="n">
        <v>44.4628</v>
      </c>
      <c r="X35" s="49" t="n">
        <v>9667.46</v>
      </c>
      <c r="Y35" s="49" t="n">
        <v>115.4</v>
      </c>
      <c r="Z35" s="49" t="n">
        <f aca="false">X35/3600</f>
        <v>2.68540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6" t="n">
        <f aca="false">L36</f>
        <v>83078.952</v>
      </c>
      <c r="E36" s="66" t="n">
        <f aca="false">N36</f>
        <v>40.887</v>
      </c>
      <c r="F36" s="66" t="n">
        <f aca="false">L36</f>
        <v>83078.952</v>
      </c>
      <c r="G36" s="66" t="n">
        <f aca="false">O36</f>
        <v>42.9929</v>
      </c>
      <c r="H36" s="66" t="n">
        <f aca="false">T36</f>
        <v>83080.6496</v>
      </c>
      <c r="I36" s="66" t="n">
        <f aca="false">V36</f>
        <v>40.887</v>
      </c>
      <c r="J36" s="66" t="n">
        <f aca="false">T36</f>
        <v>83080.6496</v>
      </c>
      <c r="K36" s="66" t="n">
        <f aca="false">W36</f>
        <v>42.9929</v>
      </c>
      <c r="L36" s="55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8152.41</v>
      </c>
      <c r="Q36" s="56" t="n">
        <v>97.25</v>
      </c>
      <c r="R36" s="50" t="n">
        <f aca="false">P36/3600</f>
        <v>2.26455833333333</v>
      </c>
      <c r="S36" s="51"/>
      <c r="T36" s="57" t="n">
        <v>83080.6496</v>
      </c>
      <c r="U36" s="50" t="n">
        <v>36.9428</v>
      </c>
      <c r="V36" s="50" t="n">
        <v>40.887</v>
      </c>
      <c r="W36" s="50" t="n">
        <v>42.9929</v>
      </c>
      <c r="X36" s="50" t="n">
        <v>7989.61</v>
      </c>
      <c r="Y36" s="50" t="n">
        <v>97.34</v>
      </c>
      <c r="Z36" s="50" t="n">
        <f aca="false">X36/3600</f>
        <v>2.21933611111111</v>
      </c>
      <c r="AA36" s="84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6" t="n">
        <f aca="false">L37</f>
        <v>43192.0016</v>
      </c>
      <c r="E37" s="66" t="n">
        <f aca="false">N37</f>
        <v>39.345</v>
      </c>
      <c r="F37" s="66" t="n">
        <f aca="false">L37</f>
        <v>43192.0016</v>
      </c>
      <c r="G37" s="66" t="n">
        <f aca="false">O37</f>
        <v>41.6826</v>
      </c>
      <c r="H37" s="66" t="n">
        <f aca="false">T37</f>
        <v>43191.2888</v>
      </c>
      <c r="I37" s="66" t="n">
        <f aca="false">V37</f>
        <v>39.345</v>
      </c>
      <c r="J37" s="66" t="n">
        <f aca="false">T37</f>
        <v>43191.2888</v>
      </c>
      <c r="K37" s="66" t="n">
        <f aca="false">W37</f>
        <v>41.6826</v>
      </c>
      <c r="L37" s="55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7020.37</v>
      </c>
      <c r="Q37" s="56" t="n">
        <v>84.89</v>
      </c>
      <c r="R37" s="50" t="n">
        <f aca="false">P37/3600</f>
        <v>1.95010277777778</v>
      </c>
      <c r="S37" s="51"/>
      <c r="T37" s="57" t="n">
        <v>43191.2888</v>
      </c>
      <c r="U37" s="50" t="n">
        <v>34.4031</v>
      </c>
      <c r="V37" s="50" t="n">
        <v>39.345</v>
      </c>
      <c r="W37" s="50" t="n">
        <v>41.6826</v>
      </c>
      <c r="X37" s="50" t="n">
        <v>6902.56</v>
      </c>
      <c r="Y37" s="50" t="n">
        <v>85</v>
      </c>
      <c r="Z37" s="50" t="n">
        <f aca="false">X37/3600</f>
        <v>1.91737777777778</v>
      </c>
      <c r="AA37" s="84"/>
      <c r="AB37" s="51"/>
      <c r="AC37" s="51"/>
    </row>
    <row r="38" customFormat="false" ht="12" hidden="false" customHeight="false" outlineLevel="0" collapsed="false">
      <c r="A38" s="58"/>
      <c r="B38" s="58"/>
      <c r="C38" s="58" t="n">
        <v>37</v>
      </c>
      <c r="D38" s="67" t="n">
        <f aca="false">L38</f>
        <v>23334.584</v>
      </c>
      <c r="E38" s="67" t="n">
        <f aca="false">N38</f>
        <v>37.9212</v>
      </c>
      <c r="F38" s="67" t="n">
        <f aca="false">L38</f>
        <v>23334.584</v>
      </c>
      <c r="G38" s="67" t="n">
        <f aca="false">O38</f>
        <v>40.3712</v>
      </c>
      <c r="H38" s="67" t="n">
        <f aca="false">T38</f>
        <v>23335.2056</v>
      </c>
      <c r="I38" s="67" t="n">
        <f aca="false">V38</f>
        <v>37.9212</v>
      </c>
      <c r="J38" s="67" t="n">
        <f aca="false">T38</f>
        <v>23335.2056</v>
      </c>
      <c r="K38" s="67" t="n">
        <f aca="false">W38</f>
        <v>40.3712</v>
      </c>
      <c r="L38" s="60" t="n">
        <v>23334.584</v>
      </c>
      <c r="M38" s="61" t="n">
        <v>31.9383</v>
      </c>
      <c r="N38" s="61" t="n">
        <v>37.9212</v>
      </c>
      <c r="O38" s="61" t="n">
        <v>40.3712</v>
      </c>
      <c r="P38" s="61" t="n">
        <v>6330.86</v>
      </c>
      <c r="Q38" s="61" t="n">
        <v>75.03</v>
      </c>
      <c r="R38" s="61" t="n">
        <f aca="false">P38/3600</f>
        <v>1.75857222222222</v>
      </c>
      <c r="S38" s="58"/>
      <c r="T38" s="62" t="n">
        <v>23335.2056</v>
      </c>
      <c r="U38" s="61" t="n">
        <v>31.9388</v>
      </c>
      <c r="V38" s="61" t="n">
        <v>37.9212</v>
      </c>
      <c r="W38" s="61" t="n">
        <v>40.3712</v>
      </c>
      <c r="X38" s="61" t="n">
        <v>6141.78</v>
      </c>
      <c r="Y38" s="61" t="n">
        <v>75.06</v>
      </c>
      <c r="Z38" s="61" t="n">
        <f aca="false">X38/3600</f>
        <v>1.70605</v>
      </c>
      <c r="AA38" s="85"/>
      <c r="AB38" s="58"/>
      <c r="AC38" s="5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775.628</v>
      </c>
      <c r="I39" s="65" t="n">
        <f aca="false">V39</f>
        <v>43.8825</v>
      </c>
      <c r="J39" s="65" t="n">
        <f aca="false">T39</f>
        <v>21775.628</v>
      </c>
      <c r="K39" s="65" t="n">
        <f aca="false">W39</f>
        <v>44.4746</v>
      </c>
      <c r="L39" s="48" t="n">
        <v>21775.5392</v>
      </c>
      <c r="M39" s="49" t="n">
        <v>41.5989</v>
      </c>
      <c r="N39" s="49" t="n">
        <v>43.8825</v>
      </c>
      <c r="O39" s="49" t="n">
        <v>44.4746</v>
      </c>
      <c r="P39" s="49" t="n">
        <v>1577.65</v>
      </c>
      <c r="Q39" s="56" t="n">
        <v>20.89</v>
      </c>
      <c r="R39" s="49" t="n">
        <f aca="false">P39/3600</f>
        <v>0.438236111111111</v>
      </c>
      <c r="S39" s="64"/>
      <c r="T39" s="52" t="n">
        <v>21775.628</v>
      </c>
      <c r="U39" s="49" t="n">
        <v>41.604</v>
      </c>
      <c r="V39" s="49" t="n">
        <v>43.8825</v>
      </c>
      <c r="W39" s="49" t="n">
        <v>44.4746</v>
      </c>
      <c r="X39" s="49" t="n">
        <v>1481.03</v>
      </c>
      <c r="Y39" s="49" t="n">
        <v>20.92</v>
      </c>
      <c r="Z39" s="49" t="n">
        <f aca="false">X39/3600</f>
        <v>0.4113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6" t="n">
        <f aca="false">L40</f>
        <v>11689.488</v>
      </c>
      <c r="E40" s="66" t="n">
        <f aca="false">N40</f>
        <v>41.1574</v>
      </c>
      <c r="F40" s="66" t="n">
        <f aca="false">L40</f>
        <v>11689.488</v>
      </c>
      <c r="G40" s="66" t="n">
        <f aca="false">O40</f>
        <v>41.4337</v>
      </c>
      <c r="H40" s="66" t="n">
        <f aca="false">T40</f>
        <v>11689.74</v>
      </c>
      <c r="I40" s="66" t="n">
        <f aca="false">V40</f>
        <v>41.1574</v>
      </c>
      <c r="J40" s="66" t="n">
        <f aca="false">T40</f>
        <v>11689.74</v>
      </c>
      <c r="K40" s="66" t="n">
        <f aca="false">W40</f>
        <v>41.4337</v>
      </c>
      <c r="L40" s="55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311.24</v>
      </c>
      <c r="Q40" s="56" t="n">
        <v>17.54</v>
      </c>
      <c r="R40" s="50" t="n">
        <f aca="false">P40/3600</f>
        <v>0.364233333333333</v>
      </c>
      <c r="S40" s="51"/>
      <c r="T40" s="57" t="n">
        <v>11689.74</v>
      </c>
      <c r="U40" s="50" t="n">
        <v>38.134</v>
      </c>
      <c r="V40" s="50" t="n">
        <v>41.1574</v>
      </c>
      <c r="W40" s="50" t="n">
        <v>41.4337</v>
      </c>
      <c r="X40" s="50" t="n">
        <v>1250.32</v>
      </c>
      <c r="Y40" s="50" t="n">
        <v>17.66</v>
      </c>
      <c r="Z40" s="50" t="n">
        <f aca="false">X40/3600</f>
        <v>0.347311111111111</v>
      </c>
      <c r="AA40" s="84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6" t="n">
        <f aca="false">L41</f>
        <v>6175.4008</v>
      </c>
      <c r="E41" s="66" t="n">
        <f aca="false">N41</f>
        <v>38.9957</v>
      </c>
      <c r="F41" s="66" t="n">
        <f aca="false">L41</f>
        <v>6175.4008</v>
      </c>
      <c r="G41" s="66" t="n">
        <f aca="false">O41</f>
        <v>38.9862</v>
      </c>
      <c r="H41" s="66" t="n">
        <f aca="false">T41</f>
        <v>6174.5272</v>
      </c>
      <c r="I41" s="66" t="n">
        <f aca="false">V41</f>
        <v>38.9957</v>
      </c>
      <c r="J41" s="66" t="n">
        <f aca="false">T41</f>
        <v>6174.5272</v>
      </c>
      <c r="K41" s="66" t="n">
        <f aca="false">W41</f>
        <v>38.9862</v>
      </c>
      <c r="L41" s="55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144.3</v>
      </c>
      <c r="Q41" s="56" t="n">
        <v>13.85</v>
      </c>
      <c r="R41" s="50" t="n">
        <f aca="false">P41/3600</f>
        <v>0.317861111111111</v>
      </c>
      <c r="S41" s="51"/>
      <c r="T41" s="57" t="n">
        <v>6174.5272</v>
      </c>
      <c r="U41" s="50" t="n">
        <v>35.2149</v>
      </c>
      <c r="V41" s="50" t="n">
        <v>38.9957</v>
      </c>
      <c r="W41" s="50" t="n">
        <v>38.9862</v>
      </c>
      <c r="X41" s="50" t="n">
        <v>1088.62</v>
      </c>
      <c r="Y41" s="50" t="n">
        <v>13.87</v>
      </c>
      <c r="Z41" s="50" t="n">
        <f aca="false">X41/3600</f>
        <v>0.302394444444444</v>
      </c>
      <c r="AA41" s="84"/>
      <c r="AB41" s="51"/>
      <c r="AC41" s="51"/>
    </row>
    <row r="42" customFormat="false" ht="12" hidden="false" customHeight="false" outlineLevel="0" collapsed="false">
      <c r="A42" s="54"/>
      <c r="B42" s="58"/>
      <c r="C42" s="58" t="n">
        <v>37</v>
      </c>
      <c r="D42" s="67" t="n">
        <f aca="false">L42</f>
        <v>3357.344</v>
      </c>
      <c r="E42" s="67" t="n">
        <f aca="false">N42</f>
        <v>36.7661</v>
      </c>
      <c r="F42" s="67" t="n">
        <f aca="false">L42</f>
        <v>3357.344</v>
      </c>
      <c r="G42" s="67" t="n">
        <f aca="false">O42</f>
        <v>36.4176</v>
      </c>
      <c r="H42" s="67" t="n">
        <f aca="false">T42</f>
        <v>3356.6424</v>
      </c>
      <c r="I42" s="67" t="n">
        <f aca="false">V42</f>
        <v>36.7661</v>
      </c>
      <c r="J42" s="67" t="n">
        <f aca="false">T42</f>
        <v>3356.6424</v>
      </c>
      <c r="K42" s="67" t="n">
        <f aca="false">W42</f>
        <v>36.4176</v>
      </c>
      <c r="L42" s="60" t="n">
        <v>3357.344</v>
      </c>
      <c r="M42" s="61" t="n">
        <v>32.6754</v>
      </c>
      <c r="N42" s="61" t="n">
        <v>36.7661</v>
      </c>
      <c r="O42" s="61" t="n">
        <v>36.4176</v>
      </c>
      <c r="P42" s="61" t="n">
        <v>1042.96</v>
      </c>
      <c r="Q42" s="61" t="n">
        <v>11.49</v>
      </c>
      <c r="R42" s="61" t="n">
        <f aca="false">P42/3600</f>
        <v>0.289711111111111</v>
      </c>
      <c r="S42" s="58"/>
      <c r="T42" s="62" t="n">
        <v>3356.6424</v>
      </c>
      <c r="U42" s="61" t="n">
        <v>32.6756</v>
      </c>
      <c r="V42" s="61" t="n">
        <v>36.7661</v>
      </c>
      <c r="W42" s="61" t="n">
        <v>36.4176</v>
      </c>
      <c r="X42" s="61" t="n">
        <v>982.39</v>
      </c>
      <c r="Y42" s="61" t="n">
        <v>11.5</v>
      </c>
      <c r="Z42" s="61" t="n">
        <f aca="false">X42/3600</f>
        <v>0.272886111111111</v>
      </c>
      <c r="AA42" s="85"/>
      <c r="AB42" s="58"/>
      <c r="AC42" s="58"/>
    </row>
    <row r="43" customFormat="false" ht="11.25" hidden="false" customHeight="false" outlineLevel="0" collapsed="false">
      <c r="A43" s="54"/>
      <c r="B43" s="46" t="s">
        <v>45</v>
      </c>
      <c r="C43" s="46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754.0016</v>
      </c>
      <c r="I43" s="65" t="n">
        <f aca="false">V43</f>
        <v>44.1124</v>
      </c>
      <c r="J43" s="65" t="n">
        <f aca="false">T43</f>
        <v>24754.0016</v>
      </c>
      <c r="K43" s="65" t="n">
        <f aca="false">W43</f>
        <v>45.4863</v>
      </c>
      <c r="L43" s="48" t="n">
        <v>24753.3848</v>
      </c>
      <c r="M43" s="49" t="n">
        <v>41.9317</v>
      </c>
      <c r="N43" s="49" t="n">
        <v>44.1124</v>
      </c>
      <c r="O43" s="49" t="n">
        <v>45.4863</v>
      </c>
      <c r="P43" s="49" t="n">
        <v>1782.22</v>
      </c>
      <c r="Q43" s="56" t="n">
        <v>22.18</v>
      </c>
      <c r="R43" s="49" t="n">
        <f aca="false">P43/3600</f>
        <v>0.495061111111111</v>
      </c>
      <c r="S43" s="64"/>
      <c r="T43" s="52" t="n">
        <v>24754.0016</v>
      </c>
      <c r="U43" s="49" t="n">
        <v>41.9326</v>
      </c>
      <c r="V43" s="49" t="n">
        <v>44.1124</v>
      </c>
      <c r="W43" s="49" t="n">
        <v>45.4863</v>
      </c>
      <c r="X43" s="49" t="n">
        <v>1710.34</v>
      </c>
      <c r="Y43" s="49" t="n">
        <v>22.39</v>
      </c>
      <c r="Z43" s="49" t="n">
        <f aca="false">X43/3600</f>
        <v>0.47509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6" t="n">
        <f aca="false">L44</f>
        <v>14761.672</v>
      </c>
      <c r="E44" s="66" t="n">
        <f aca="false">N44</f>
        <v>41.8</v>
      </c>
      <c r="F44" s="66" t="n">
        <f aca="false">L44</f>
        <v>14761.672</v>
      </c>
      <c r="G44" s="66" t="n">
        <f aca="false">O44</f>
        <v>42.945</v>
      </c>
      <c r="H44" s="66" t="n">
        <f aca="false">T44</f>
        <v>14761.8072</v>
      </c>
      <c r="I44" s="66" t="n">
        <f aca="false">V44</f>
        <v>41.8</v>
      </c>
      <c r="J44" s="66" t="n">
        <f aca="false">T44</f>
        <v>14761.8072</v>
      </c>
      <c r="K44" s="66" t="n">
        <f aca="false">W44</f>
        <v>42.945</v>
      </c>
      <c r="L44" s="55" t="n">
        <v>14761.672</v>
      </c>
      <c r="M44" s="50" t="n">
        <v>38.9484</v>
      </c>
      <c r="N44" s="50" t="n">
        <v>41.8</v>
      </c>
      <c r="O44" s="50" t="n">
        <v>42.945</v>
      </c>
      <c r="P44" s="50" t="n">
        <v>1551.93</v>
      </c>
      <c r="Q44" s="56" t="n">
        <v>19.78</v>
      </c>
      <c r="R44" s="50" t="n">
        <f aca="false">P44/3600</f>
        <v>0.431091666666667</v>
      </c>
      <c r="S44" s="51"/>
      <c r="T44" s="57" t="n">
        <v>14761.8072</v>
      </c>
      <c r="U44" s="50" t="n">
        <v>38.9503</v>
      </c>
      <c r="V44" s="50" t="n">
        <v>41.8</v>
      </c>
      <c r="W44" s="50" t="n">
        <v>42.945</v>
      </c>
      <c r="X44" s="50" t="n">
        <v>1468.06</v>
      </c>
      <c r="Y44" s="50" t="n">
        <v>19.75</v>
      </c>
      <c r="Z44" s="50" t="n">
        <f aca="false">X44/3600</f>
        <v>0.407794444444444</v>
      </c>
      <c r="AA44" s="84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6" t="n">
        <f aca="false">L45</f>
        <v>8651.4016</v>
      </c>
      <c r="E45" s="66" t="n">
        <f aca="false">N45</f>
        <v>39.7571</v>
      </c>
      <c r="F45" s="66" t="n">
        <f aca="false">L45</f>
        <v>8651.4016</v>
      </c>
      <c r="G45" s="66" t="n">
        <f aca="false">O45</f>
        <v>40.7055</v>
      </c>
      <c r="H45" s="66" t="n">
        <f aca="false">T45</f>
        <v>8651.308</v>
      </c>
      <c r="I45" s="66" t="n">
        <f aca="false">V45</f>
        <v>39.7571</v>
      </c>
      <c r="J45" s="66" t="n">
        <f aca="false">T45</f>
        <v>8651.308</v>
      </c>
      <c r="K45" s="66" t="n">
        <f aca="false">W45</f>
        <v>40.7055</v>
      </c>
      <c r="L45" s="55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1386</v>
      </c>
      <c r="Q45" s="56" t="n">
        <v>17.31</v>
      </c>
      <c r="R45" s="50" t="n">
        <f aca="false">P45/3600</f>
        <v>0.385</v>
      </c>
      <c r="S45" s="51"/>
      <c r="T45" s="57" t="n">
        <v>8651.308</v>
      </c>
      <c r="U45" s="50" t="n">
        <v>35.8829</v>
      </c>
      <c r="V45" s="50" t="n">
        <v>39.7571</v>
      </c>
      <c r="W45" s="50" t="n">
        <v>40.7055</v>
      </c>
      <c r="X45" s="50" t="n">
        <v>1358.12</v>
      </c>
      <c r="Y45" s="50" t="n">
        <v>17.38</v>
      </c>
      <c r="Z45" s="50" t="n">
        <f aca="false">X45/3600</f>
        <v>0.377255555555556</v>
      </c>
      <c r="AA45" s="84"/>
      <c r="AB45" s="51"/>
      <c r="AC45" s="51"/>
    </row>
    <row r="46" customFormat="false" ht="12" hidden="false" customHeight="false" outlineLevel="0" collapsed="false">
      <c r="A46" s="54"/>
      <c r="B46" s="58"/>
      <c r="C46" s="58" t="n">
        <v>37</v>
      </c>
      <c r="D46" s="67" t="n">
        <f aca="false">L46</f>
        <v>4924.1496</v>
      </c>
      <c r="E46" s="67" t="n">
        <f aca="false">N46</f>
        <v>37.7043</v>
      </c>
      <c r="F46" s="67" t="n">
        <f aca="false">L46</f>
        <v>4924.1496</v>
      </c>
      <c r="G46" s="67" t="n">
        <f aca="false">O46</f>
        <v>38.4999</v>
      </c>
      <c r="H46" s="67" t="n">
        <f aca="false">T46</f>
        <v>4923.8192</v>
      </c>
      <c r="I46" s="67" t="n">
        <f aca="false">V46</f>
        <v>37.7043</v>
      </c>
      <c r="J46" s="67" t="n">
        <f aca="false">T46</f>
        <v>4923.8192</v>
      </c>
      <c r="K46" s="67" t="n">
        <f aca="false">W46</f>
        <v>38.4999</v>
      </c>
      <c r="L46" s="60" t="n">
        <v>4924.1496</v>
      </c>
      <c r="M46" s="61" t="n">
        <v>32.8092</v>
      </c>
      <c r="N46" s="61" t="n">
        <v>37.7043</v>
      </c>
      <c r="O46" s="61" t="n">
        <v>38.4999</v>
      </c>
      <c r="P46" s="61" t="n">
        <v>1263.4</v>
      </c>
      <c r="Q46" s="61" t="n">
        <v>15.02</v>
      </c>
      <c r="R46" s="61" t="n">
        <f aca="false">P46/3600</f>
        <v>0.350944444444444</v>
      </c>
      <c r="S46" s="58"/>
      <c r="T46" s="62" t="n">
        <v>4923.8192</v>
      </c>
      <c r="U46" s="61" t="n">
        <v>32.8098</v>
      </c>
      <c r="V46" s="61" t="n">
        <v>37.7043</v>
      </c>
      <c r="W46" s="61" t="n">
        <v>38.4999</v>
      </c>
      <c r="X46" s="61" t="n">
        <v>1238.87</v>
      </c>
      <c r="Y46" s="61" t="n">
        <v>15.11</v>
      </c>
      <c r="Z46" s="61" t="n">
        <f aca="false">X46/3600</f>
        <v>0.344130555555556</v>
      </c>
      <c r="AA46" s="85"/>
      <c r="AB46" s="58"/>
      <c r="AC46" s="58"/>
    </row>
    <row r="47" customFormat="false" ht="11.25" hidden="false" customHeight="false" outlineLevel="0" collapsed="false">
      <c r="A47" s="54"/>
      <c r="B47" s="46" t="s">
        <v>46</v>
      </c>
      <c r="C47" s="46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5895.5984</v>
      </c>
      <c r="I47" s="65" t="n">
        <f aca="false">V47</f>
        <v>42.5004</v>
      </c>
      <c r="J47" s="65" t="n">
        <f aca="false">T47</f>
        <v>45895.5984</v>
      </c>
      <c r="K47" s="65" t="n">
        <f aca="false">W47</f>
        <v>43.29</v>
      </c>
      <c r="L47" s="48" t="n">
        <v>45895.26</v>
      </c>
      <c r="M47" s="49" t="n">
        <v>40.9966</v>
      </c>
      <c r="N47" s="49" t="n">
        <v>42.5004</v>
      </c>
      <c r="O47" s="49" t="n">
        <v>43.29</v>
      </c>
      <c r="P47" s="49" t="n">
        <v>1933.07</v>
      </c>
      <c r="Q47" s="56" t="n">
        <v>24.35</v>
      </c>
      <c r="R47" s="49" t="n">
        <f aca="false">P47/3600</f>
        <v>0.536963888888889</v>
      </c>
      <c r="S47" s="64"/>
      <c r="T47" s="52" t="n">
        <v>45895.5984</v>
      </c>
      <c r="U47" s="49" t="n">
        <v>40.9967</v>
      </c>
      <c r="V47" s="49" t="n">
        <v>42.5004</v>
      </c>
      <c r="W47" s="49" t="n">
        <v>43.29</v>
      </c>
      <c r="X47" s="49" t="n">
        <v>1888.18</v>
      </c>
      <c r="Y47" s="49" t="n">
        <v>24.24</v>
      </c>
      <c r="Z47" s="49" t="n">
        <f aca="false">X47/3600</f>
        <v>0.52449444444444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6" t="n">
        <f aca="false">L48</f>
        <v>28379.1984</v>
      </c>
      <c r="E48" s="66" t="n">
        <f aca="false">N48</f>
        <v>39.3192</v>
      </c>
      <c r="F48" s="66" t="n">
        <f aca="false">L48</f>
        <v>28379.1984</v>
      </c>
      <c r="G48" s="66" t="n">
        <f aca="false">O48</f>
        <v>40.0596</v>
      </c>
      <c r="H48" s="66" t="n">
        <f aca="false">T48</f>
        <v>28379.5536</v>
      </c>
      <c r="I48" s="66" t="n">
        <f aca="false">V48</f>
        <v>39.3192</v>
      </c>
      <c r="J48" s="66" t="n">
        <f aca="false">T48</f>
        <v>28379.5536</v>
      </c>
      <c r="K48" s="66" t="n">
        <f aca="false">W48</f>
        <v>40.0596</v>
      </c>
      <c r="L48" s="55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1643.34</v>
      </c>
      <c r="Q48" s="56" t="n">
        <v>21.22</v>
      </c>
      <c r="R48" s="50" t="n">
        <f aca="false">P48/3600</f>
        <v>0.456483333333333</v>
      </c>
      <c r="S48" s="51"/>
      <c r="T48" s="57" t="n">
        <v>28379.5536</v>
      </c>
      <c r="U48" s="50" t="n">
        <v>36.7777</v>
      </c>
      <c r="V48" s="50" t="n">
        <v>39.3192</v>
      </c>
      <c r="W48" s="50" t="n">
        <v>40.0596</v>
      </c>
      <c r="X48" s="50" t="n">
        <v>1639.9</v>
      </c>
      <c r="Y48" s="50" t="n">
        <v>21.35</v>
      </c>
      <c r="Z48" s="50" t="n">
        <f aca="false">X48/3600</f>
        <v>0.455527777777778</v>
      </c>
      <c r="AA48" s="84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6" t="n">
        <f aca="false">L49</f>
        <v>16742.1952</v>
      </c>
      <c r="E49" s="66" t="n">
        <f aca="false">N49</f>
        <v>36.9576</v>
      </c>
      <c r="F49" s="66" t="n">
        <f aca="false">L49</f>
        <v>16742.1952</v>
      </c>
      <c r="G49" s="66" t="n">
        <f aca="false">O49</f>
        <v>37.6036</v>
      </c>
      <c r="H49" s="66" t="n">
        <f aca="false">T49</f>
        <v>16742.5744</v>
      </c>
      <c r="I49" s="66" t="n">
        <f aca="false">V49</f>
        <v>36.9576</v>
      </c>
      <c r="J49" s="66" t="n">
        <f aca="false">T49</f>
        <v>16742.5744</v>
      </c>
      <c r="K49" s="66" t="n">
        <f aca="false">W49</f>
        <v>37.6036</v>
      </c>
      <c r="L49" s="55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1410.32</v>
      </c>
      <c r="Q49" s="56" t="n">
        <v>19.09</v>
      </c>
      <c r="R49" s="50" t="n">
        <f aca="false">P49/3600</f>
        <v>0.391755555555556</v>
      </c>
      <c r="S49" s="51"/>
      <c r="T49" s="57" t="n">
        <v>16742.5744</v>
      </c>
      <c r="U49" s="50" t="n">
        <v>32.9573</v>
      </c>
      <c r="V49" s="50" t="n">
        <v>36.9576</v>
      </c>
      <c r="W49" s="50" t="n">
        <v>37.6036</v>
      </c>
      <c r="X49" s="50" t="n">
        <v>1391.06</v>
      </c>
      <c r="Y49" s="50" t="n">
        <v>18.81</v>
      </c>
      <c r="Z49" s="50" t="n">
        <f aca="false">X49/3600</f>
        <v>0.386405555555556</v>
      </c>
      <c r="AA49" s="84"/>
      <c r="AB49" s="51"/>
      <c r="AC49" s="51"/>
    </row>
    <row r="50" customFormat="false" ht="12" hidden="false" customHeight="false" outlineLevel="0" collapsed="false">
      <c r="A50" s="54"/>
      <c r="B50" s="58"/>
      <c r="C50" s="58" t="n">
        <v>37</v>
      </c>
      <c r="D50" s="67" t="n">
        <f aca="false">L50</f>
        <v>8967.6792</v>
      </c>
      <c r="E50" s="67" t="n">
        <f aca="false">N50</f>
        <v>34.8095</v>
      </c>
      <c r="F50" s="67" t="n">
        <f aca="false">L50</f>
        <v>8967.6792</v>
      </c>
      <c r="G50" s="67" t="n">
        <f aca="false">O50</f>
        <v>35.3422</v>
      </c>
      <c r="H50" s="67" t="n">
        <f aca="false">T50</f>
        <v>8967.9464</v>
      </c>
      <c r="I50" s="67" t="n">
        <f aca="false">V50</f>
        <v>34.8095</v>
      </c>
      <c r="J50" s="67" t="n">
        <f aca="false">T50</f>
        <v>8967.9464</v>
      </c>
      <c r="K50" s="67" t="n">
        <f aca="false">W50</f>
        <v>35.3422</v>
      </c>
      <c r="L50" s="60" t="n">
        <v>8967.6792</v>
      </c>
      <c r="M50" s="61" t="n">
        <v>29.2811</v>
      </c>
      <c r="N50" s="61" t="n">
        <v>34.8095</v>
      </c>
      <c r="O50" s="61" t="n">
        <v>35.3422</v>
      </c>
      <c r="P50" s="61" t="n">
        <v>1222.83</v>
      </c>
      <c r="Q50" s="61" t="n">
        <v>16.11</v>
      </c>
      <c r="R50" s="61" t="n">
        <f aca="false">P50/3600</f>
        <v>0.339675</v>
      </c>
      <c r="S50" s="58"/>
      <c r="T50" s="62" t="n">
        <v>8967.9464</v>
      </c>
      <c r="U50" s="61" t="n">
        <v>29.2818</v>
      </c>
      <c r="V50" s="61" t="n">
        <v>34.8095</v>
      </c>
      <c r="W50" s="61" t="n">
        <v>35.3422</v>
      </c>
      <c r="X50" s="61" t="n">
        <v>1179.99</v>
      </c>
      <c r="Y50" s="61" t="n">
        <v>16.18</v>
      </c>
      <c r="Z50" s="61" t="n">
        <f aca="false">X50/3600</f>
        <v>0.327775</v>
      </c>
      <c r="AA50" s="85"/>
      <c r="AB50" s="58"/>
      <c r="AC50" s="58"/>
    </row>
    <row r="51" customFormat="false" ht="11.25" hidden="false" customHeight="false" outlineLevel="0" collapsed="false">
      <c r="A51" s="54"/>
      <c r="B51" s="46" t="s">
        <v>47</v>
      </c>
      <c r="C51" s="46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898.6424</v>
      </c>
      <c r="I51" s="65" t="n">
        <f aca="false">V51</f>
        <v>43.2445</v>
      </c>
      <c r="J51" s="65" t="n">
        <f aca="false">T51</f>
        <v>15898.6424</v>
      </c>
      <c r="K51" s="65" t="n">
        <f aca="false">W51</f>
        <v>44.1645</v>
      </c>
      <c r="L51" s="48" t="n">
        <v>15898.3088</v>
      </c>
      <c r="M51" s="49" t="n">
        <v>42.294</v>
      </c>
      <c r="N51" s="49" t="n">
        <v>43.2445</v>
      </c>
      <c r="O51" s="49" t="n">
        <v>44.1645</v>
      </c>
      <c r="P51" s="49" t="n">
        <v>931.71</v>
      </c>
      <c r="Q51" s="56" t="n">
        <v>10.5</v>
      </c>
      <c r="R51" s="49" t="n">
        <f aca="false">P51/3600</f>
        <v>0.258808333333333</v>
      </c>
      <c r="S51" s="64"/>
      <c r="T51" s="52" t="n">
        <v>15898.6424</v>
      </c>
      <c r="U51" s="49" t="n">
        <v>42.2949</v>
      </c>
      <c r="V51" s="49" t="n">
        <v>43.2445</v>
      </c>
      <c r="W51" s="49" t="n">
        <v>44.1645</v>
      </c>
      <c r="X51" s="49" t="n">
        <v>892.55</v>
      </c>
      <c r="Y51" s="49" t="n">
        <v>10.6</v>
      </c>
      <c r="Z51" s="49" t="n">
        <f aca="false">X51/3600</f>
        <v>0.24793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6" t="n">
        <f aca="false">L52</f>
        <v>9515.092</v>
      </c>
      <c r="E52" s="66" t="n">
        <f aca="false">N52</f>
        <v>40.086</v>
      </c>
      <c r="F52" s="66" t="n">
        <f aca="false">L52</f>
        <v>9515.092</v>
      </c>
      <c r="G52" s="66" t="n">
        <f aca="false">O52</f>
        <v>41.54</v>
      </c>
      <c r="H52" s="66" t="n">
        <f aca="false">T52</f>
        <v>9515.248</v>
      </c>
      <c r="I52" s="66" t="n">
        <f aca="false">V52</f>
        <v>40.086</v>
      </c>
      <c r="J52" s="66" t="n">
        <f aca="false">T52</f>
        <v>9515.248</v>
      </c>
      <c r="K52" s="66" t="n">
        <f aca="false">W52</f>
        <v>41.54</v>
      </c>
      <c r="L52" s="55" t="n">
        <v>9515.092</v>
      </c>
      <c r="M52" s="50" t="n">
        <v>38.8344</v>
      </c>
      <c r="N52" s="50" t="n">
        <v>40.086</v>
      </c>
      <c r="O52" s="50" t="n">
        <v>41.54</v>
      </c>
      <c r="P52" s="50" t="n">
        <v>809.9</v>
      </c>
      <c r="Q52" s="56" t="n">
        <v>9.33</v>
      </c>
      <c r="R52" s="50" t="n">
        <f aca="false">P52/3600</f>
        <v>0.224972222222222</v>
      </c>
      <c r="S52" s="51"/>
      <c r="T52" s="57" t="n">
        <v>9515.248</v>
      </c>
      <c r="U52" s="50" t="n">
        <v>38.8363</v>
      </c>
      <c r="V52" s="50" t="n">
        <v>40.086</v>
      </c>
      <c r="W52" s="50" t="n">
        <v>41.54</v>
      </c>
      <c r="X52" s="50" t="n">
        <v>769.39</v>
      </c>
      <c r="Y52" s="50" t="n">
        <v>9.3</v>
      </c>
      <c r="Z52" s="50" t="n">
        <f aca="false">X52/3600</f>
        <v>0.213719444444444</v>
      </c>
      <c r="AA52" s="84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66" t="n">
        <f aca="false">L53</f>
        <v>5361.1264</v>
      </c>
      <c r="E53" s="66" t="n">
        <f aca="false">N53</f>
        <v>37.704</v>
      </c>
      <c r="F53" s="66" t="n">
        <f aca="false">L53</f>
        <v>5361.1264</v>
      </c>
      <c r="G53" s="66" t="n">
        <f aca="false">O53</f>
        <v>39.4804</v>
      </c>
      <c r="H53" s="66" t="n">
        <f aca="false">T53</f>
        <v>5360.9584</v>
      </c>
      <c r="I53" s="66" t="n">
        <f aca="false">V53</f>
        <v>37.704</v>
      </c>
      <c r="J53" s="66" t="n">
        <f aca="false">T53</f>
        <v>5360.9584</v>
      </c>
      <c r="K53" s="66" t="n">
        <f aca="false">W53</f>
        <v>39.4804</v>
      </c>
      <c r="L53" s="55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718.4</v>
      </c>
      <c r="Q53" s="56" t="n">
        <v>8.37</v>
      </c>
      <c r="R53" s="50" t="n">
        <f aca="false">P53/3600</f>
        <v>0.199555555555556</v>
      </c>
      <c r="S53" s="51"/>
      <c r="T53" s="57" t="n">
        <v>5360.9584</v>
      </c>
      <c r="U53" s="50" t="n">
        <v>35.3911</v>
      </c>
      <c r="V53" s="50" t="n">
        <v>37.704</v>
      </c>
      <c r="W53" s="50" t="n">
        <v>39.4804</v>
      </c>
      <c r="X53" s="50" t="n">
        <v>683.15</v>
      </c>
      <c r="Y53" s="50" t="n">
        <v>8.4</v>
      </c>
      <c r="Z53" s="50" t="n">
        <f aca="false">X53/3600</f>
        <v>0.189763888888889</v>
      </c>
      <c r="AA53" s="84"/>
      <c r="AB53" s="51"/>
      <c r="AC53" s="51"/>
    </row>
    <row r="54" customFormat="false" ht="12" hidden="false" customHeight="false" outlineLevel="0" collapsed="false">
      <c r="A54" s="58"/>
      <c r="B54" s="58"/>
      <c r="C54" s="58" t="n">
        <v>37</v>
      </c>
      <c r="D54" s="67" t="n">
        <f aca="false">L54</f>
        <v>2609.6744</v>
      </c>
      <c r="E54" s="67" t="n">
        <f aca="false">N54</f>
        <v>35.7654</v>
      </c>
      <c r="F54" s="67" t="n">
        <f aca="false">L54</f>
        <v>2609.6744</v>
      </c>
      <c r="G54" s="67" t="n">
        <f aca="false">O54</f>
        <v>37.4323</v>
      </c>
      <c r="H54" s="67" t="n">
        <f aca="false">T54</f>
        <v>2609.8456</v>
      </c>
      <c r="I54" s="67" t="n">
        <f aca="false">V54</f>
        <v>35.7654</v>
      </c>
      <c r="J54" s="67" t="n">
        <f aca="false">T54</f>
        <v>2609.8456</v>
      </c>
      <c r="K54" s="67" t="n">
        <f aca="false">W54</f>
        <v>37.4323</v>
      </c>
      <c r="L54" s="60" t="n">
        <v>2609.6744</v>
      </c>
      <c r="M54" s="61" t="n">
        <v>31.9997</v>
      </c>
      <c r="N54" s="61" t="n">
        <v>35.7654</v>
      </c>
      <c r="O54" s="61" t="n">
        <v>37.4323</v>
      </c>
      <c r="P54" s="61" t="n">
        <v>639.64</v>
      </c>
      <c r="Q54" s="61" t="n">
        <v>7.18</v>
      </c>
      <c r="R54" s="61" t="n">
        <f aca="false">P54/3600</f>
        <v>0.177677777777778</v>
      </c>
      <c r="S54" s="58"/>
      <c r="T54" s="62" t="n">
        <v>2609.8456</v>
      </c>
      <c r="U54" s="61" t="n">
        <v>32.0012</v>
      </c>
      <c r="V54" s="61" t="n">
        <v>35.7654</v>
      </c>
      <c r="W54" s="61" t="n">
        <v>37.4323</v>
      </c>
      <c r="X54" s="61" t="n">
        <v>610.78</v>
      </c>
      <c r="Y54" s="61" t="n">
        <v>7.16</v>
      </c>
      <c r="Z54" s="61" t="n">
        <f aca="false">X54/3600</f>
        <v>0.169661111111111</v>
      </c>
      <c r="AA54" s="85"/>
      <c r="AB54" s="58"/>
      <c r="AC54" s="58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593.8544</v>
      </c>
      <c r="I55" s="65" t="n">
        <f aca="false">V55</f>
        <v>45.1048</v>
      </c>
      <c r="J55" s="65" t="n">
        <f aca="false">T55</f>
        <v>5593.8544</v>
      </c>
      <c r="K55" s="65" t="n">
        <f aca="false">W55</f>
        <v>44.8692</v>
      </c>
      <c r="L55" s="48" t="n">
        <v>5593.7296</v>
      </c>
      <c r="M55" s="49" t="n">
        <v>42.915</v>
      </c>
      <c r="N55" s="49" t="n">
        <v>45.1048</v>
      </c>
      <c r="O55" s="49" t="n">
        <v>44.8692</v>
      </c>
      <c r="P55" s="49" t="n">
        <v>368.45</v>
      </c>
      <c r="Q55" s="56" t="n">
        <v>4.78</v>
      </c>
      <c r="R55" s="49" t="n">
        <f aca="false">P55/3600</f>
        <v>0.102347222222222</v>
      </c>
      <c r="S55" s="64"/>
      <c r="T55" s="52" t="n">
        <v>5593.8544</v>
      </c>
      <c r="U55" s="49" t="n">
        <v>42.9167</v>
      </c>
      <c r="V55" s="49" t="n">
        <v>45.1048</v>
      </c>
      <c r="W55" s="49" t="n">
        <v>44.8692</v>
      </c>
      <c r="X55" s="49" t="n">
        <v>348.87</v>
      </c>
      <c r="Y55" s="49" t="n">
        <v>4.82</v>
      </c>
      <c r="Z55" s="49" t="n">
        <f aca="false">X55/3600</f>
        <v>0.09690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6" t="n">
        <f aca="false">L56</f>
        <v>3303.4184</v>
      </c>
      <c r="E56" s="66" t="n">
        <f aca="false">N56</f>
        <v>42.1495</v>
      </c>
      <c r="F56" s="66" t="n">
        <f aca="false">L56</f>
        <v>3303.4184</v>
      </c>
      <c r="G56" s="66" t="n">
        <f aca="false">O56</f>
        <v>41.614</v>
      </c>
      <c r="H56" s="66" t="n">
        <f aca="false">T56</f>
        <v>3303.5512</v>
      </c>
      <c r="I56" s="66" t="n">
        <f aca="false">V56</f>
        <v>42.1495</v>
      </c>
      <c r="J56" s="66" t="n">
        <f aca="false">T56</f>
        <v>3303.5512</v>
      </c>
      <c r="K56" s="66" t="n">
        <f aca="false">W56</f>
        <v>41.614</v>
      </c>
      <c r="L56" s="55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325.52</v>
      </c>
      <c r="Q56" s="56" t="n">
        <v>4.1</v>
      </c>
      <c r="R56" s="50" t="n">
        <f aca="false">P56/3600</f>
        <v>0.0904222222222222</v>
      </c>
      <c r="S56" s="51"/>
      <c r="T56" s="57" t="n">
        <v>3303.5512</v>
      </c>
      <c r="U56" s="50" t="n">
        <v>39.2445</v>
      </c>
      <c r="V56" s="50" t="n">
        <v>42.1495</v>
      </c>
      <c r="W56" s="50" t="n">
        <v>41.614</v>
      </c>
      <c r="X56" s="50" t="n">
        <v>310.08</v>
      </c>
      <c r="Y56" s="50" t="n">
        <v>4.11</v>
      </c>
      <c r="Z56" s="50" t="n">
        <f aca="false">X56/3600</f>
        <v>0.0861333333333333</v>
      </c>
      <c r="AA56" s="84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6" t="n">
        <f aca="false">L57</f>
        <v>1859.4808</v>
      </c>
      <c r="E57" s="66" t="n">
        <f aca="false">N57</f>
        <v>39.693</v>
      </c>
      <c r="F57" s="66" t="n">
        <f aca="false">L57</f>
        <v>1859.4808</v>
      </c>
      <c r="G57" s="66" t="n">
        <f aca="false">O57</f>
        <v>38.9306</v>
      </c>
      <c r="H57" s="66" t="n">
        <f aca="false">T57</f>
        <v>1859.564</v>
      </c>
      <c r="I57" s="66" t="n">
        <f aca="false">V57</f>
        <v>39.693</v>
      </c>
      <c r="J57" s="66" t="n">
        <f aca="false">T57</f>
        <v>1859.564</v>
      </c>
      <c r="K57" s="66" t="n">
        <f aca="false">W57</f>
        <v>38.9306</v>
      </c>
      <c r="L57" s="55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284.14</v>
      </c>
      <c r="Q57" s="56" t="n">
        <v>3.48</v>
      </c>
      <c r="R57" s="50" t="n">
        <f aca="false">P57/3600</f>
        <v>0.0789277777777778</v>
      </c>
      <c r="S57" s="51"/>
      <c r="T57" s="57" t="n">
        <v>1859.564</v>
      </c>
      <c r="U57" s="50" t="n">
        <v>35.8182</v>
      </c>
      <c r="V57" s="50" t="n">
        <v>39.693</v>
      </c>
      <c r="W57" s="50" t="n">
        <v>38.9306</v>
      </c>
      <c r="X57" s="50" t="n">
        <v>271.14</v>
      </c>
      <c r="Y57" s="50" t="n">
        <v>3.5</v>
      </c>
      <c r="Z57" s="50" t="n">
        <f aca="false">X57/3600</f>
        <v>0.0753166666666667</v>
      </c>
      <c r="AA57" s="84"/>
      <c r="AB57" s="51"/>
      <c r="AC57" s="51"/>
    </row>
    <row r="58" customFormat="false" ht="12" hidden="false" customHeight="false" outlineLevel="0" collapsed="false">
      <c r="A58" s="54"/>
      <c r="B58" s="58"/>
      <c r="C58" s="58" t="n">
        <v>37</v>
      </c>
      <c r="D58" s="67" t="n">
        <f aca="false">L58</f>
        <v>1005.7504</v>
      </c>
      <c r="E58" s="67" t="n">
        <f aca="false">N58</f>
        <v>37.3154</v>
      </c>
      <c r="F58" s="67" t="n">
        <f aca="false">L58</f>
        <v>1005.7504</v>
      </c>
      <c r="G58" s="67" t="n">
        <f aca="false">O58</f>
        <v>36.3124</v>
      </c>
      <c r="H58" s="67" t="n">
        <f aca="false">T58</f>
        <v>1005.7696</v>
      </c>
      <c r="I58" s="67" t="n">
        <f aca="false">V58</f>
        <v>37.3154</v>
      </c>
      <c r="J58" s="67" t="n">
        <f aca="false">T58</f>
        <v>1005.7696</v>
      </c>
      <c r="K58" s="67" t="n">
        <f aca="false">W58</f>
        <v>36.3124</v>
      </c>
      <c r="L58" s="60" t="n">
        <v>1005.7504</v>
      </c>
      <c r="M58" s="61" t="n">
        <v>32.6652</v>
      </c>
      <c r="N58" s="61" t="n">
        <v>37.3154</v>
      </c>
      <c r="O58" s="61" t="n">
        <v>36.3124</v>
      </c>
      <c r="P58" s="61" t="n">
        <v>254.97</v>
      </c>
      <c r="Q58" s="61" t="n">
        <v>2.97</v>
      </c>
      <c r="R58" s="61" t="n">
        <f aca="false">P58/3600</f>
        <v>0.070825</v>
      </c>
      <c r="S58" s="58"/>
      <c r="T58" s="62" t="n">
        <v>1005.7696</v>
      </c>
      <c r="U58" s="61" t="n">
        <v>32.6659</v>
      </c>
      <c r="V58" s="61" t="n">
        <v>37.3154</v>
      </c>
      <c r="W58" s="61" t="n">
        <v>36.3124</v>
      </c>
      <c r="X58" s="61" t="n">
        <v>243.46</v>
      </c>
      <c r="Y58" s="61" t="n">
        <v>2.97</v>
      </c>
      <c r="Z58" s="61" t="n">
        <f aca="false">X58/3600</f>
        <v>0.0676277777777778</v>
      </c>
      <c r="AA58" s="85"/>
      <c r="AB58" s="58"/>
      <c r="AC58" s="58"/>
    </row>
    <row r="59" customFormat="false" ht="11.25" hidden="false" customHeight="false" outlineLevel="0" collapsed="false">
      <c r="A59" s="54"/>
      <c r="B59" s="46" t="s">
        <v>50</v>
      </c>
      <c r="C59" s="46" t="n">
        <v>22</v>
      </c>
      <c r="D59" s="63" t="n">
        <f aca="false">L59</f>
        <v>13843.0272</v>
      </c>
      <c r="E59" s="63" t="n">
        <f aca="false">N59</f>
        <v>43.288</v>
      </c>
      <c r="F59" s="63" t="n">
        <f aca="false">L59</f>
        <v>13843.0272</v>
      </c>
      <c r="G59" s="63" t="n">
        <f aca="false">O59</f>
        <v>44.2008</v>
      </c>
      <c r="H59" s="63" t="n">
        <f aca="false">T59</f>
        <v>13843.0608</v>
      </c>
      <c r="I59" s="63" t="n">
        <f aca="false">V59</f>
        <v>43.288</v>
      </c>
      <c r="J59" s="63" t="n">
        <f aca="false">T59</f>
        <v>13843.0608</v>
      </c>
      <c r="K59" s="63" t="n">
        <f aca="false">W59</f>
        <v>44.2008</v>
      </c>
      <c r="L59" s="48" t="n">
        <v>13843.0272</v>
      </c>
      <c r="M59" s="49" t="n">
        <v>41.1826</v>
      </c>
      <c r="N59" s="49" t="n">
        <v>43.288</v>
      </c>
      <c r="O59" s="49" t="n">
        <v>44.2008</v>
      </c>
      <c r="P59" s="49" t="n">
        <v>558.69</v>
      </c>
      <c r="Q59" s="56" t="n">
        <v>7.11</v>
      </c>
      <c r="R59" s="49" t="n">
        <f aca="false">P59/3600</f>
        <v>0.155191666666667</v>
      </c>
      <c r="S59" s="64"/>
      <c r="T59" s="52" t="n">
        <v>13843.0608</v>
      </c>
      <c r="U59" s="49" t="n">
        <v>41.1826</v>
      </c>
      <c r="V59" s="49" t="n">
        <v>43.288</v>
      </c>
      <c r="W59" s="49" t="n">
        <v>44.2008</v>
      </c>
      <c r="X59" s="49" t="n">
        <v>525.22</v>
      </c>
      <c r="Y59" s="49" t="n">
        <v>7.14</v>
      </c>
      <c r="Z59" s="49" t="n">
        <f aca="false">X59/3600</f>
        <v>0.14589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8791.4712</v>
      </c>
      <c r="I60" s="47" t="n">
        <f aca="false">V60</f>
        <v>40.6917</v>
      </c>
      <c r="J60" s="47" t="n">
        <f aca="false">T60</f>
        <v>8791.4712</v>
      </c>
      <c r="K60" s="47" t="n">
        <f aca="false">W60</f>
        <v>41.6837</v>
      </c>
      <c r="L60" s="55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477.11</v>
      </c>
      <c r="Q60" s="56" t="n">
        <v>6.08</v>
      </c>
      <c r="R60" s="50" t="n">
        <f aca="false">P60/3600</f>
        <v>0.132530555555556</v>
      </c>
      <c r="S60" s="51"/>
      <c r="T60" s="57" t="n">
        <v>8791.4712</v>
      </c>
      <c r="U60" s="50" t="n">
        <v>36.7334</v>
      </c>
      <c r="V60" s="50" t="n">
        <v>40.6917</v>
      </c>
      <c r="W60" s="50" t="n">
        <v>41.6837</v>
      </c>
      <c r="X60" s="50" t="n">
        <v>455.52</v>
      </c>
      <c r="Y60" s="50" t="n">
        <v>6.1</v>
      </c>
      <c r="Z60" s="50" t="n">
        <f aca="false">X60/3600</f>
        <v>0.126533333333333</v>
      </c>
      <c r="AA60" s="84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5357.4</v>
      </c>
      <c r="I61" s="47" t="n">
        <f aca="false">V61</f>
        <v>38.8693</v>
      </c>
      <c r="J61" s="47" t="n">
        <f aca="false">T61</f>
        <v>5357.4</v>
      </c>
      <c r="K61" s="47" t="n">
        <f aca="false">W61</f>
        <v>39.7042</v>
      </c>
      <c r="L61" s="55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411.57</v>
      </c>
      <c r="Q61" s="56" t="n">
        <v>5.24</v>
      </c>
      <c r="R61" s="50" t="n">
        <f aca="false">P61/3600</f>
        <v>0.114325</v>
      </c>
      <c r="S61" s="51"/>
      <c r="T61" s="57" t="n">
        <v>5357.4</v>
      </c>
      <c r="U61" s="50" t="n">
        <v>32.9431</v>
      </c>
      <c r="V61" s="50" t="n">
        <v>38.8693</v>
      </c>
      <c r="W61" s="50" t="n">
        <v>39.7042</v>
      </c>
      <c r="X61" s="50" t="n">
        <v>401.06</v>
      </c>
      <c r="Y61" s="50" t="n">
        <v>5.25</v>
      </c>
      <c r="Z61" s="50" t="n">
        <f aca="false">X61/3600</f>
        <v>0.111405555555556</v>
      </c>
      <c r="AA61" s="84"/>
      <c r="AB61" s="51"/>
      <c r="AC61" s="51"/>
    </row>
    <row r="62" customFormat="false" ht="12" hidden="false" customHeight="false" outlineLevel="0" collapsed="false">
      <c r="A62" s="54"/>
      <c r="B62" s="58"/>
      <c r="C62" s="58" t="n">
        <v>37</v>
      </c>
      <c r="D62" s="59" t="n">
        <f aca="false">L62</f>
        <v>3144.8128</v>
      </c>
      <c r="E62" s="59" t="n">
        <f aca="false">N62</f>
        <v>37.2818</v>
      </c>
      <c r="F62" s="59" t="n">
        <f aca="false">L62</f>
        <v>3144.8128</v>
      </c>
      <c r="G62" s="59" t="n">
        <f aca="false">O62</f>
        <v>37.8426</v>
      </c>
      <c r="H62" s="59" t="n">
        <f aca="false">T62</f>
        <v>3144.8128</v>
      </c>
      <c r="I62" s="59" t="n">
        <f aca="false">V62</f>
        <v>37.2818</v>
      </c>
      <c r="J62" s="59" t="n">
        <f aca="false">T62</f>
        <v>3144.8128</v>
      </c>
      <c r="K62" s="59" t="n">
        <f aca="false">W62</f>
        <v>37.8426</v>
      </c>
      <c r="L62" s="60" t="n">
        <v>3144.8128</v>
      </c>
      <c r="M62" s="61" t="n">
        <v>29.4643</v>
      </c>
      <c r="N62" s="61" t="n">
        <v>37.2818</v>
      </c>
      <c r="O62" s="61" t="n">
        <v>37.8426</v>
      </c>
      <c r="P62" s="61" t="n">
        <v>359.75</v>
      </c>
      <c r="Q62" s="61" t="n">
        <v>4.64</v>
      </c>
      <c r="R62" s="61" t="n">
        <f aca="false">P62/3600</f>
        <v>0.0999305555555556</v>
      </c>
      <c r="S62" s="58"/>
      <c r="T62" s="62" t="n">
        <v>3144.8128</v>
      </c>
      <c r="U62" s="61" t="n">
        <v>29.4643</v>
      </c>
      <c r="V62" s="61" t="n">
        <v>37.2818</v>
      </c>
      <c r="W62" s="61" t="n">
        <v>37.8426</v>
      </c>
      <c r="X62" s="61" t="n">
        <v>341.21</v>
      </c>
      <c r="Y62" s="61" t="n">
        <v>4.66</v>
      </c>
      <c r="Z62" s="61" t="n">
        <f aca="false">X62/3600</f>
        <v>0.0947805555555556</v>
      </c>
      <c r="AA62" s="85"/>
      <c r="AB62" s="58"/>
      <c r="AC62" s="58"/>
    </row>
    <row r="63" customFormat="false" ht="11.25" hidden="false" customHeight="false" outlineLevel="0" collapsed="false">
      <c r="A63" s="54"/>
      <c r="B63" s="46" t="s">
        <v>51</v>
      </c>
      <c r="C63" s="46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34.9296</v>
      </c>
      <c r="I63" s="65" t="n">
        <f aca="false">V63</f>
        <v>42.1132</v>
      </c>
      <c r="J63" s="65" t="n">
        <f aca="false">T63</f>
        <v>12034.9296</v>
      </c>
      <c r="K63" s="65" t="n">
        <f aca="false">W63</f>
        <v>42.7622</v>
      </c>
      <c r="L63" s="48" t="n">
        <v>12034.92</v>
      </c>
      <c r="M63" s="49" t="n">
        <v>40.9582</v>
      </c>
      <c r="N63" s="49" t="n">
        <v>42.1132</v>
      </c>
      <c r="O63" s="49" t="n">
        <v>42.7622</v>
      </c>
      <c r="P63" s="49" t="n">
        <v>477.14</v>
      </c>
      <c r="Q63" s="56" t="n">
        <v>6.27</v>
      </c>
      <c r="R63" s="49" t="n">
        <f aca="false">P63/3600</f>
        <v>0.132538888888889</v>
      </c>
      <c r="S63" s="64"/>
      <c r="T63" s="52" t="n">
        <v>12034.9296</v>
      </c>
      <c r="U63" s="49" t="n">
        <v>40.9582</v>
      </c>
      <c r="V63" s="49" t="n">
        <v>42.1132</v>
      </c>
      <c r="W63" s="49" t="n">
        <v>42.7622</v>
      </c>
      <c r="X63" s="49" t="n">
        <v>452.59</v>
      </c>
      <c r="Y63" s="49" t="n">
        <v>6.31</v>
      </c>
      <c r="Z63" s="49" t="n">
        <f aca="false">X63/3600</f>
        <v>0.12571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6" t="n">
        <f aca="false">L64</f>
        <v>7365.7648</v>
      </c>
      <c r="E64" s="66" t="n">
        <f aca="false">N64</f>
        <v>38.9842</v>
      </c>
      <c r="F64" s="66" t="n">
        <f aca="false">L64</f>
        <v>7365.7648</v>
      </c>
      <c r="G64" s="66" t="n">
        <f aca="false">O64</f>
        <v>39.462</v>
      </c>
      <c r="H64" s="66" t="n">
        <f aca="false">T64</f>
        <v>7365.8968</v>
      </c>
      <c r="I64" s="66" t="n">
        <f aca="false">V64</f>
        <v>38.9842</v>
      </c>
      <c r="J64" s="66" t="n">
        <f aca="false">T64</f>
        <v>7365.8968</v>
      </c>
      <c r="K64" s="66" t="n">
        <f aca="false">W64</f>
        <v>39.462</v>
      </c>
      <c r="L64" s="55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409.21</v>
      </c>
      <c r="Q64" s="56" t="n">
        <v>5.56</v>
      </c>
      <c r="R64" s="50" t="n">
        <f aca="false">P64/3600</f>
        <v>0.113669444444444</v>
      </c>
      <c r="S64" s="51"/>
      <c r="T64" s="57" t="n">
        <v>7365.8968</v>
      </c>
      <c r="U64" s="50" t="n">
        <v>36.5963</v>
      </c>
      <c r="V64" s="50" t="n">
        <v>38.9842</v>
      </c>
      <c r="W64" s="50" t="n">
        <v>39.462</v>
      </c>
      <c r="X64" s="50" t="n">
        <v>389.94</v>
      </c>
      <c r="Y64" s="50" t="n">
        <v>5.55</v>
      </c>
      <c r="Z64" s="50" t="n">
        <f aca="false">X64/3600</f>
        <v>0.108316666666667</v>
      </c>
      <c r="AA64" s="84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6" t="n">
        <f aca="false">L65</f>
        <v>4136.2112</v>
      </c>
      <c r="E65" s="66" t="n">
        <f aca="false">N65</f>
        <v>36.5184</v>
      </c>
      <c r="F65" s="66" t="n">
        <f aca="false">L65</f>
        <v>4136.2112</v>
      </c>
      <c r="G65" s="66" t="n">
        <f aca="false">O65</f>
        <v>36.9677</v>
      </c>
      <c r="H65" s="66" t="n">
        <f aca="false">T65</f>
        <v>4136.3176</v>
      </c>
      <c r="I65" s="66" t="n">
        <f aca="false">V65</f>
        <v>36.5184</v>
      </c>
      <c r="J65" s="66" t="n">
        <f aca="false">T65</f>
        <v>4136.3176</v>
      </c>
      <c r="K65" s="66" t="n">
        <f aca="false">W65</f>
        <v>36.9677</v>
      </c>
      <c r="L65" s="55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347.09</v>
      </c>
      <c r="Q65" s="56" t="n">
        <v>4.78</v>
      </c>
      <c r="R65" s="50" t="n">
        <f aca="false">P65/3600</f>
        <v>0.0964138888888889</v>
      </c>
      <c r="S65" s="51"/>
      <c r="T65" s="57" t="n">
        <v>4136.3176</v>
      </c>
      <c r="U65" s="50" t="n">
        <v>32.626</v>
      </c>
      <c r="V65" s="50" t="n">
        <v>36.5184</v>
      </c>
      <c r="W65" s="50" t="n">
        <v>36.9677</v>
      </c>
      <c r="X65" s="50" t="n">
        <v>330.46</v>
      </c>
      <c r="Y65" s="50" t="n">
        <v>4.81</v>
      </c>
      <c r="Z65" s="50" t="n">
        <f aca="false">X65/3600</f>
        <v>0.0917944444444444</v>
      </c>
      <c r="AA65" s="84"/>
      <c r="AB65" s="51"/>
      <c r="AC65" s="51"/>
    </row>
    <row r="66" customFormat="false" ht="12" hidden="false" customHeight="false" outlineLevel="0" collapsed="false">
      <c r="A66" s="54"/>
      <c r="B66" s="58"/>
      <c r="C66" s="58" t="n">
        <v>37</v>
      </c>
      <c r="D66" s="67" t="n">
        <f aca="false">L66</f>
        <v>2098.5648</v>
      </c>
      <c r="E66" s="67" t="n">
        <f aca="false">N66</f>
        <v>34.2967</v>
      </c>
      <c r="F66" s="67" t="n">
        <f aca="false">L66</f>
        <v>2098.5648</v>
      </c>
      <c r="G66" s="67" t="n">
        <f aca="false">O66</f>
        <v>34.7205</v>
      </c>
      <c r="H66" s="67" t="n">
        <f aca="false">T66</f>
        <v>2098.7056</v>
      </c>
      <c r="I66" s="67" t="n">
        <f aca="false">V66</f>
        <v>34.2967</v>
      </c>
      <c r="J66" s="67" t="n">
        <f aca="false">T66</f>
        <v>2098.7056</v>
      </c>
      <c r="K66" s="67" t="n">
        <f aca="false">W66</f>
        <v>34.7205</v>
      </c>
      <c r="L66" s="60" t="n">
        <v>2098.5648</v>
      </c>
      <c r="M66" s="61" t="n">
        <v>29.1332</v>
      </c>
      <c r="N66" s="61" t="n">
        <v>34.2967</v>
      </c>
      <c r="O66" s="61" t="n">
        <v>34.7205</v>
      </c>
      <c r="P66" s="61" t="n">
        <v>297.33</v>
      </c>
      <c r="Q66" s="61" t="n">
        <v>3.95</v>
      </c>
      <c r="R66" s="61" t="n">
        <f aca="false">P66/3600</f>
        <v>0.0825916666666667</v>
      </c>
      <c r="S66" s="58"/>
      <c r="T66" s="62" t="n">
        <v>2098.7056</v>
      </c>
      <c r="U66" s="61" t="n">
        <v>29.1342</v>
      </c>
      <c r="V66" s="61" t="n">
        <v>34.2967</v>
      </c>
      <c r="W66" s="61" t="n">
        <v>34.7205</v>
      </c>
      <c r="X66" s="61" t="n">
        <v>279.77</v>
      </c>
      <c r="Y66" s="61" t="n">
        <v>3.96</v>
      </c>
      <c r="Z66" s="61" t="n">
        <f aca="false">X66/3600</f>
        <v>0.0777138888888889</v>
      </c>
      <c r="AA66" s="85"/>
      <c r="AB66" s="58"/>
      <c r="AC66" s="58"/>
    </row>
    <row r="67" customFormat="false" ht="11.25" hidden="false" customHeight="false" outlineLevel="0" collapsed="false">
      <c r="A67" s="54"/>
      <c r="B67" s="46" t="s">
        <v>47</v>
      </c>
      <c r="C67" s="46" t="n">
        <v>22</v>
      </c>
      <c r="D67" s="63" t="n">
        <f aca="false">L67</f>
        <v>4733.668</v>
      </c>
      <c r="E67" s="63" t="n">
        <f aca="false">N67</f>
        <v>42.8636</v>
      </c>
      <c r="F67" s="63" t="n">
        <f aca="false">L67</f>
        <v>4733.668</v>
      </c>
      <c r="G67" s="63" t="n">
        <f aca="false">O67</f>
        <v>43.803</v>
      </c>
      <c r="H67" s="63" t="n">
        <f aca="false">T67</f>
        <v>4733.712</v>
      </c>
      <c r="I67" s="63" t="n">
        <f aca="false">V67</f>
        <v>42.8636</v>
      </c>
      <c r="J67" s="63" t="n">
        <f aca="false">T67</f>
        <v>4733.712</v>
      </c>
      <c r="K67" s="63" t="n">
        <f aca="false">W67</f>
        <v>43.803</v>
      </c>
      <c r="L67" s="48" t="n">
        <v>4733.668</v>
      </c>
      <c r="M67" s="49" t="n">
        <v>42.3849</v>
      </c>
      <c r="N67" s="49" t="n">
        <v>42.8636</v>
      </c>
      <c r="O67" s="49" t="n">
        <v>43.803</v>
      </c>
      <c r="P67" s="49" t="n">
        <v>243.16</v>
      </c>
      <c r="Q67" s="56" t="n">
        <v>3.08</v>
      </c>
      <c r="R67" s="49" t="n">
        <f aca="false">P67/3600</f>
        <v>0.0675444444444445</v>
      </c>
      <c r="S67" s="64"/>
      <c r="T67" s="52" t="n">
        <v>4733.712</v>
      </c>
      <c r="U67" s="49" t="n">
        <v>42.3857</v>
      </c>
      <c r="V67" s="49" t="n">
        <v>42.8636</v>
      </c>
      <c r="W67" s="49" t="n">
        <v>43.803</v>
      </c>
      <c r="X67" s="49" t="n">
        <v>230.96</v>
      </c>
      <c r="Y67" s="49" t="n">
        <v>2.91</v>
      </c>
      <c r="Z67" s="49" t="n">
        <f aca="false">X67/3600</f>
        <v>0.064155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2838.2136</v>
      </c>
      <c r="I68" s="47" t="n">
        <f aca="false">V68</f>
        <v>39.6721</v>
      </c>
      <c r="J68" s="47" t="n">
        <f aca="false">T68</f>
        <v>2838.2136</v>
      </c>
      <c r="K68" s="47" t="n">
        <f aca="false">W68</f>
        <v>40.9295</v>
      </c>
      <c r="L68" s="55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209.96</v>
      </c>
      <c r="Q68" s="56" t="n">
        <v>2.64</v>
      </c>
      <c r="R68" s="50" t="n">
        <f aca="false">P68/3600</f>
        <v>0.0583222222222222</v>
      </c>
      <c r="S68" s="51"/>
      <c r="T68" s="57" t="n">
        <v>2838.2136</v>
      </c>
      <c r="U68" s="50" t="n">
        <v>38.2654</v>
      </c>
      <c r="V68" s="50" t="n">
        <v>39.6721</v>
      </c>
      <c r="W68" s="50" t="n">
        <v>40.9295</v>
      </c>
      <c r="X68" s="50" t="n">
        <v>199.99</v>
      </c>
      <c r="Y68" s="50" t="n">
        <v>2.66</v>
      </c>
      <c r="Z68" s="50" t="n">
        <f aca="false">X68/3600</f>
        <v>0.0555527777777778</v>
      </c>
      <c r="AA68" s="84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1518.056</v>
      </c>
      <c r="I69" s="47" t="n">
        <f aca="false">V69</f>
        <v>37.3028</v>
      </c>
      <c r="J69" s="47" t="n">
        <f aca="false">T69</f>
        <v>1518.056</v>
      </c>
      <c r="K69" s="47" t="n">
        <f aca="false">W69</f>
        <v>38.4556</v>
      </c>
      <c r="L69" s="55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182.72</v>
      </c>
      <c r="Q69" s="56" t="n">
        <v>2.31</v>
      </c>
      <c r="R69" s="50" t="n">
        <f aca="false">P69/3600</f>
        <v>0.0507555555555556</v>
      </c>
      <c r="S69" s="51"/>
      <c r="T69" s="57" t="n">
        <v>1518.056</v>
      </c>
      <c r="U69" s="50" t="n">
        <v>34.4041</v>
      </c>
      <c r="V69" s="50" t="n">
        <v>37.3028</v>
      </c>
      <c r="W69" s="50" t="n">
        <v>38.4556</v>
      </c>
      <c r="X69" s="50" t="n">
        <v>177.77</v>
      </c>
      <c r="Y69" s="50" t="n">
        <v>2.31</v>
      </c>
      <c r="Z69" s="50" t="n">
        <f aca="false">X69/3600</f>
        <v>0.0493805555555556</v>
      </c>
      <c r="AA69" s="84"/>
      <c r="AB69" s="51"/>
      <c r="AC69" s="51"/>
    </row>
    <row r="70" customFormat="false" ht="12" hidden="false" customHeight="false" outlineLevel="0" collapsed="false">
      <c r="A70" s="58"/>
      <c r="B70" s="58"/>
      <c r="C70" s="58" t="n">
        <v>37</v>
      </c>
      <c r="D70" s="68" t="n">
        <f aca="false">L70</f>
        <v>752.0808</v>
      </c>
      <c r="E70" s="68" t="n">
        <f aca="false">N70</f>
        <v>35.0731</v>
      </c>
      <c r="F70" s="68" t="n">
        <f aca="false">L70</f>
        <v>752.0808</v>
      </c>
      <c r="G70" s="68" t="n">
        <f aca="false">O70</f>
        <v>35.9642</v>
      </c>
      <c r="H70" s="68" t="n">
        <f aca="false">T70</f>
        <v>752.0024</v>
      </c>
      <c r="I70" s="68" t="n">
        <f aca="false">V70</f>
        <v>35.0731</v>
      </c>
      <c r="J70" s="68" t="n">
        <f aca="false">T70</f>
        <v>752.0024</v>
      </c>
      <c r="K70" s="68" t="n">
        <f aca="false">W70</f>
        <v>35.9642</v>
      </c>
      <c r="L70" s="60" t="n">
        <v>752.0808</v>
      </c>
      <c r="M70" s="61" t="n">
        <v>31.2152</v>
      </c>
      <c r="N70" s="61" t="n">
        <v>35.0731</v>
      </c>
      <c r="O70" s="61" t="n">
        <v>35.9642</v>
      </c>
      <c r="P70" s="61" t="n">
        <v>159.73</v>
      </c>
      <c r="Q70" s="61" t="n">
        <v>1.92</v>
      </c>
      <c r="R70" s="61" t="n">
        <f aca="false">P70/3600</f>
        <v>0.0443694444444444</v>
      </c>
      <c r="S70" s="58"/>
      <c r="T70" s="62" t="n">
        <v>752.0024</v>
      </c>
      <c r="U70" s="61" t="n">
        <v>31.2156</v>
      </c>
      <c r="V70" s="61" t="n">
        <v>35.0731</v>
      </c>
      <c r="W70" s="61" t="n">
        <v>35.9642</v>
      </c>
      <c r="X70" s="61" t="n">
        <v>152.94</v>
      </c>
      <c r="Y70" s="61" t="n">
        <v>1.92</v>
      </c>
      <c r="Z70" s="61" t="n">
        <f aca="false">X70/3600</f>
        <v>0.0424833333333333</v>
      </c>
      <c r="AA70" s="85"/>
      <c r="AB70" s="58"/>
      <c r="AC70" s="58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16.5072</v>
      </c>
      <c r="I71" s="65" t="n">
        <f aca="false">V71</f>
        <v>47.3632</v>
      </c>
      <c r="J71" s="65" t="n">
        <f aca="false">T71</f>
        <v>22916.5072</v>
      </c>
      <c r="K71" s="65" t="n">
        <f aca="false">W71</f>
        <v>48.1774</v>
      </c>
      <c r="L71" s="48" t="n">
        <v>22916.5648</v>
      </c>
      <c r="M71" s="49" t="n">
        <v>44.5691</v>
      </c>
      <c r="N71" s="49" t="n">
        <v>47.3632</v>
      </c>
      <c r="O71" s="49" t="n">
        <v>48.1774</v>
      </c>
      <c r="P71" s="49" t="n">
        <v>3284.42</v>
      </c>
      <c r="Q71" s="56" t="n">
        <v>39.17</v>
      </c>
      <c r="R71" s="49" t="n">
        <f aca="false">P71/3600</f>
        <v>0.912338888888889</v>
      </c>
      <c r="S71" s="64"/>
      <c r="T71" s="52" t="n">
        <v>22916.5072</v>
      </c>
      <c r="U71" s="49" t="n">
        <v>44.5715</v>
      </c>
      <c r="V71" s="49" t="n">
        <v>47.3632</v>
      </c>
      <c r="W71" s="49" t="n">
        <v>48.1774</v>
      </c>
      <c r="X71" s="49" t="n">
        <v>3167.41</v>
      </c>
      <c r="Y71" s="49" t="n">
        <v>39.31</v>
      </c>
      <c r="Z71" s="49" t="n">
        <f aca="false">X71/3600</f>
        <v>0.87983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6" t="n">
        <f aca="false">L72</f>
        <v>13411.4128</v>
      </c>
      <c r="E72" s="66" t="n">
        <f aca="false">N72</f>
        <v>45.8089</v>
      </c>
      <c r="F72" s="66" t="n">
        <f aca="false">L72</f>
        <v>13411.4128</v>
      </c>
      <c r="G72" s="66" t="n">
        <f aca="false">O72</f>
        <v>46.4036</v>
      </c>
      <c r="H72" s="66" t="n">
        <f aca="false">T72</f>
        <v>13412.056</v>
      </c>
      <c r="I72" s="66" t="n">
        <f aca="false">V72</f>
        <v>45.8089</v>
      </c>
      <c r="J72" s="66" t="n">
        <f aca="false">T72</f>
        <v>13412.056</v>
      </c>
      <c r="K72" s="66" t="n">
        <f aca="false">W72</f>
        <v>46.4036</v>
      </c>
      <c r="L72" s="55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2960.11</v>
      </c>
      <c r="Q72" s="56" t="n">
        <v>34.67</v>
      </c>
      <c r="R72" s="50" t="n">
        <f aca="false">P72/3600</f>
        <v>0.822252777777778</v>
      </c>
      <c r="S72" s="51"/>
      <c r="T72" s="57" t="n">
        <v>13412.056</v>
      </c>
      <c r="U72" s="50" t="n">
        <v>42.0737</v>
      </c>
      <c r="V72" s="50" t="n">
        <v>45.8089</v>
      </c>
      <c r="W72" s="50" t="n">
        <v>46.4036</v>
      </c>
      <c r="X72" s="50" t="n">
        <v>2851.93</v>
      </c>
      <c r="Y72" s="50" t="n">
        <v>34.74</v>
      </c>
      <c r="Z72" s="50" t="n">
        <f aca="false">X72/3600</f>
        <v>0.792202777777778</v>
      </c>
      <c r="AA72" s="84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66" t="n">
        <f aca="false">L73</f>
        <v>8018.8552</v>
      </c>
      <c r="E73" s="66" t="n">
        <f aca="false">N73</f>
        <v>44.1422</v>
      </c>
      <c r="F73" s="66" t="n">
        <f aca="false">L73</f>
        <v>8018.8552</v>
      </c>
      <c r="G73" s="66" t="n">
        <f aca="false">O73</f>
        <v>44.5719</v>
      </c>
      <c r="H73" s="66" t="n">
        <f aca="false">T73</f>
        <v>8018.6656</v>
      </c>
      <c r="I73" s="66" t="n">
        <f aca="false">V73</f>
        <v>44.1422</v>
      </c>
      <c r="J73" s="66" t="n">
        <f aca="false">T73</f>
        <v>8018.6656</v>
      </c>
      <c r="K73" s="66" t="n">
        <f aca="false">W73</f>
        <v>44.5719</v>
      </c>
      <c r="L73" s="55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2767.95</v>
      </c>
      <c r="Q73" s="56" t="n">
        <v>31.15</v>
      </c>
      <c r="R73" s="50" t="n">
        <f aca="false">P73/3600</f>
        <v>0.768875</v>
      </c>
      <c r="S73" s="51"/>
      <c r="T73" s="57" t="n">
        <v>8018.6656</v>
      </c>
      <c r="U73" s="50" t="n">
        <v>39.3917</v>
      </c>
      <c r="V73" s="50" t="n">
        <v>44.1422</v>
      </c>
      <c r="W73" s="50" t="n">
        <v>44.5719</v>
      </c>
      <c r="X73" s="50" t="n">
        <v>2678.43</v>
      </c>
      <c r="Y73" s="50" t="n">
        <v>31.19</v>
      </c>
      <c r="Z73" s="50" t="n">
        <f aca="false">X73/3600</f>
        <v>0.744008333333333</v>
      </c>
      <c r="AA73" s="84"/>
      <c r="AB73" s="51"/>
      <c r="AC73" s="51"/>
    </row>
    <row r="74" customFormat="false" ht="12" hidden="false" customHeight="false" outlineLevel="0" collapsed="false">
      <c r="A74" s="54"/>
      <c r="B74" s="58"/>
      <c r="C74" s="58" t="n">
        <v>37</v>
      </c>
      <c r="D74" s="67" t="n">
        <f aca="false">L74</f>
        <v>4794.9448</v>
      </c>
      <c r="E74" s="67" t="n">
        <f aca="false">N74</f>
        <v>42.4745</v>
      </c>
      <c r="F74" s="67" t="n">
        <f aca="false">L74</f>
        <v>4794.9448</v>
      </c>
      <c r="G74" s="67" t="n">
        <f aca="false">O74</f>
        <v>42.637</v>
      </c>
      <c r="H74" s="67" t="n">
        <f aca="false">T74</f>
        <v>4794.5304</v>
      </c>
      <c r="I74" s="67" t="n">
        <f aca="false">V74</f>
        <v>42.4745</v>
      </c>
      <c r="J74" s="67" t="n">
        <f aca="false">T74</f>
        <v>4794.5304</v>
      </c>
      <c r="K74" s="67" t="n">
        <f aca="false">W74</f>
        <v>42.637</v>
      </c>
      <c r="L74" s="60" t="n">
        <v>4794.9448</v>
      </c>
      <c r="M74" s="61" t="n">
        <v>36.5515</v>
      </c>
      <c r="N74" s="61" t="n">
        <v>42.4745</v>
      </c>
      <c r="O74" s="61" t="n">
        <v>42.637</v>
      </c>
      <c r="P74" s="61" t="n">
        <v>2606.99</v>
      </c>
      <c r="Q74" s="61" t="n">
        <v>28.46</v>
      </c>
      <c r="R74" s="61" t="n">
        <f aca="false">P74/3600</f>
        <v>0.724163888888889</v>
      </c>
      <c r="S74" s="58"/>
      <c r="T74" s="62" t="n">
        <v>4794.5304</v>
      </c>
      <c r="U74" s="61" t="n">
        <v>36.5541</v>
      </c>
      <c r="V74" s="61" t="n">
        <v>42.4745</v>
      </c>
      <c r="W74" s="61" t="n">
        <v>42.637</v>
      </c>
      <c r="X74" s="61" t="n">
        <v>2508.68</v>
      </c>
      <c r="Y74" s="61" t="n">
        <v>28.47</v>
      </c>
      <c r="Z74" s="61" t="n">
        <f aca="false">X74/3600</f>
        <v>0.696855555555556</v>
      </c>
      <c r="AA74" s="85"/>
      <c r="AB74" s="58"/>
      <c r="AC74" s="58"/>
    </row>
    <row r="75" customFormat="false" ht="11.25" hidden="false" customHeight="false" outlineLevel="0" collapsed="false">
      <c r="A75" s="54"/>
      <c r="B75" s="46" t="s">
        <v>55</v>
      </c>
      <c r="C75" s="46" t="n">
        <v>22</v>
      </c>
      <c r="D75" s="63" t="n">
        <f aca="false">L75</f>
        <v>23616.524</v>
      </c>
      <c r="E75" s="63" t="n">
        <f aca="false">N75</f>
        <v>48.6232</v>
      </c>
      <c r="F75" s="63" t="n">
        <f aca="false">L75</f>
        <v>23616.524</v>
      </c>
      <c r="G75" s="63" t="n">
        <f aca="false">O75</f>
        <v>48.3779</v>
      </c>
      <c r="H75" s="63" t="n">
        <f aca="false">T75</f>
        <v>23617.1784</v>
      </c>
      <c r="I75" s="63" t="n">
        <f aca="false">V75</f>
        <v>48.6232</v>
      </c>
      <c r="J75" s="63" t="n">
        <f aca="false">T75</f>
        <v>23617.1784</v>
      </c>
      <c r="K75" s="63" t="n">
        <f aca="false">W75</f>
        <v>48.3779</v>
      </c>
      <c r="L75" s="48" t="n">
        <v>23616.524</v>
      </c>
      <c r="M75" s="49" t="n">
        <v>44.5718</v>
      </c>
      <c r="N75" s="49" t="n">
        <v>48.6232</v>
      </c>
      <c r="O75" s="49" t="n">
        <v>48.3779</v>
      </c>
      <c r="P75" s="49" t="n">
        <v>3244.63</v>
      </c>
      <c r="Q75" s="56" t="n">
        <v>36.96</v>
      </c>
      <c r="R75" s="49" t="n">
        <f aca="false">P75/3600</f>
        <v>0.901286111111111</v>
      </c>
      <c r="S75" s="64"/>
      <c r="T75" s="52" t="n">
        <v>23617.1784</v>
      </c>
      <c r="U75" s="49" t="n">
        <v>44.5736</v>
      </c>
      <c r="V75" s="49" t="n">
        <v>48.6232</v>
      </c>
      <c r="W75" s="49" t="n">
        <v>48.3779</v>
      </c>
      <c r="X75" s="49" t="n">
        <v>3125.79</v>
      </c>
      <c r="Y75" s="49" t="n">
        <v>37.04</v>
      </c>
      <c r="Z75" s="49" t="n">
        <f aca="false">X75/3600</f>
        <v>0.86827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14430.64</v>
      </c>
      <c r="I76" s="47" t="n">
        <f aca="false">V76</f>
        <v>47.0336</v>
      </c>
      <c r="J76" s="47" t="n">
        <f aca="false">T76</f>
        <v>14430.64</v>
      </c>
      <c r="K76" s="47" t="n">
        <f aca="false">W76</f>
        <v>46.3436</v>
      </c>
      <c r="L76" s="55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2941.46</v>
      </c>
      <c r="Q76" s="56" t="n">
        <v>33.55</v>
      </c>
      <c r="R76" s="50" t="n">
        <f aca="false">P76/3600</f>
        <v>0.817072222222222</v>
      </c>
      <c r="S76" s="51"/>
      <c r="T76" s="57" t="n">
        <v>14430.64</v>
      </c>
      <c r="U76" s="50" t="n">
        <v>42.0686</v>
      </c>
      <c r="V76" s="50" t="n">
        <v>47.0336</v>
      </c>
      <c r="W76" s="50" t="n">
        <v>46.3436</v>
      </c>
      <c r="X76" s="50" t="n">
        <v>2887.35</v>
      </c>
      <c r="Y76" s="50" t="n">
        <v>33.5</v>
      </c>
      <c r="Z76" s="50" t="n">
        <f aca="false">X76/3600</f>
        <v>0.802041666666667</v>
      </c>
      <c r="AA76" s="84"/>
      <c r="AB76" s="51"/>
      <c r="AC76" s="51"/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8961.184</v>
      </c>
      <c r="I77" s="47" t="n">
        <f aca="false">V77</f>
        <v>45.6334</v>
      </c>
      <c r="J77" s="47" t="n">
        <f aca="false">T77</f>
        <v>8961.184</v>
      </c>
      <c r="K77" s="47" t="n">
        <f aca="false">W77</f>
        <v>44.233</v>
      </c>
      <c r="L77" s="55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2784.52</v>
      </c>
      <c r="Q77" s="56" t="n">
        <v>30.71</v>
      </c>
      <c r="R77" s="50" t="n">
        <f aca="false">P77/3600</f>
        <v>0.773477777777778</v>
      </c>
      <c r="S77" s="51"/>
      <c r="T77" s="57" t="n">
        <v>8961.184</v>
      </c>
      <c r="U77" s="50" t="n">
        <v>39.2541</v>
      </c>
      <c r="V77" s="50" t="n">
        <v>45.6334</v>
      </c>
      <c r="W77" s="50" t="n">
        <v>44.233</v>
      </c>
      <c r="X77" s="50" t="n">
        <v>2698.82</v>
      </c>
      <c r="Y77" s="50" t="n">
        <v>30.83</v>
      </c>
      <c r="Z77" s="50" t="n">
        <f aca="false">X77/3600</f>
        <v>0.749672222222222</v>
      </c>
      <c r="AA77" s="84"/>
      <c r="AB77" s="51"/>
      <c r="AC77" s="51"/>
    </row>
    <row r="78" customFormat="false" ht="12" hidden="false" customHeight="false" outlineLevel="0" collapsed="false">
      <c r="A78" s="54"/>
      <c r="B78" s="58"/>
      <c r="C78" s="58" t="n">
        <v>37</v>
      </c>
      <c r="D78" s="59" t="n">
        <f aca="false">L78</f>
        <v>5393.4208</v>
      </c>
      <c r="E78" s="59" t="n">
        <f aca="false">N78</f>
        <v>44.1774</v>
      </c>
      <c r="F78" s="59" t="n">
        <f aca="false">L78</f>
        <v>5393.4208</v>
      </c>
      <c r="G78" s="59" t="n">
        <f aca="false">O78</f>
        <v>42.291</v>
      </c>
      <c r="H78" s="59" t="n">
        <f aca="false">T78</f>
        <v>5393.4224</v>
      </c>
      <c r="I78" s="59" t="n">
        <f aca="false">V78</f>
        <v>44.1774</v>
      </c>
      <c r="J78" s="59" t="n">
        <f aca="false">T78</f>
        <v>5393.4224</v>
      </c>
      <c r="K78" s="59" t="n">
        <f aca="false">W78</f>
        <v>42.291</v>
      </c>
      <c r="L78" s="60" t="n">
        <v>5393.4208</v>
      </c>
      <c r="M78" s="61" t="n">
        <v>36.2008</v>
      </c>
      <c r="N78" s="61" t="n">
        <v>44.1774</v>
      </c>
      <c r="O78" s="61" t="n">
        <v>42.291</v>
      </c>
      <c r="P78" s="61" t="n">
        <v>2619.39</v>
      </c>
      <c r="Q78" s="61" t="n">
        <v>28.1</v>
      </c>
      <c r="R78" s="61" t="n">
        <f aca="false">P78/3600</f>
        <v>0.727608333333333</v>
      </c>
      <c r="S78" s="58"/>
      <c r="T78" s="62" t="n">
        <v>5393.4224</v>
      </c>
      <c r="U78" s="61" t="n">
        <v>36.2023</v>
      </c>
      <c r="V78" s="61" t="n">
        <v>44.1774</v>
      </c>
      <c r="W78" s="61" t="n">
        <v>42.291</v>
      </c>
      <c r="X78" s="61" t="n">
        <v>2521.82</v>
      </c>
      <c r="Y78" s="61" t="n">
        <v>28.19</v>
      </c>
      <c r="Z78" s="61" t="n">
        <f aca="false">X78/3600</f>
        <v>0.700505555555556</v>
      </c>
      <c r="AA78" s="85"/>
      <c r="AB78" s="58"/>
      <c r="AC78" s="58"/>
    </row>
    <row r="79" customFormat="false" ht="11.25" hidden="false" customHeight="false" outlineLevel="0" collapsed="false">
      <c r="A79" s="54"/>
      <c r="B79" s="46" t="s">
        <v>56</v>
      </c>
      <c r="C79" s="46" t="n">
        <v>22</v>
      </c>
      <c r="D79" s="63" t="n">
        <f aca="false">L79</f>
        <v>24963.2208</v>
      </c>
      <c r="E79" s="63" t="n">
        <f aca="false">N79</f>
        <v>48.6023</v>
      </c>
      <c r="F79" s="63" t="n">
        <f aca="false">L79</f>
        <v>24963.2208</v>
      </c>
      <c r="G79" s="63" t="n">
        <f aca="false">O79</f>
        <v>48.7767</v>
      </c>
      <c r="H79" s="63" t="n">
        <f aca="false">T79</f>
        <v>24962.8112</v>
      </c>
      <c r="I79" s="63" t="n">
        <f aca="false">V79</f>
        <v>48.6023</v>
      </c>
      <c r="J79" s="63" t="n">
        <f aca="false">T79</f>
        <v>24962.8112</v>
      </c>
      <c r="K79" s="63" t="n">
        <f aca="false">W79</f>
        <v>48.7767</v>
      </c>
      <c r="L79" s="48" t="n">
        <v>24963.2208</v>
      </c>
      <c r="M79" s="49" t="n">
        <v>44.5659</v>
      </c>
      <c r="N79" s="49" t="n">
        <v>48.6023</v>
      </c>
      <c r="O79" s="49" t="n">
        <v>48.7767</v>
      </c>
      <c r="P79" s="49" t="n">
        <v>3259.85</v>
      </c>
      <c r="Q79" s="56" t="n">
        <v>37.64</v>
      </c>
      <c r="R79" s="49" t="n">
        <f aca="false">P79/3600</f>
        <v>0.905513888888889</v>
      </c>
      <c r="S79" s="64"/>
      <c r="T79" s="52" t="n">
        <v>24962.8112</v>
      </c>
      <c r="U79" s="49" t="n">
        <v>44.5675</v>
      </c>
      <c r="V79" s="49" t="n">
        <v>48.6023</v>
      </c>
      <c r="W79" s="49" t="n">
        <v>48.7767</v>
      </c>
      <c r="X79" s="49" t="n">
        <v>3206.67</v>
      </c>
      <c r="Y79" s="49" t="n">
        <v>37.86</v>
      </c>
      <c r="Z79" s="49" t="n">
        <f aca="false">X79/3600</f>
        <v>0.890741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14378.7456</v>
      </c>
      <c r="I80" s="47" t="n">
        <f aca="false">V80</f>
        <v>46.7821</v>
      </c>
      <c r="J80" s="47" t="n">
        <f aca="false">T80</f>
        <v>14378.7456</v>
      </c>
      <c r="K80" s="47" t="n">
        <f aca="false">W80</f>
        <v>46.9247</v>
      </c>
      <c r="L80" s="55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2947.4</v>
      </c>
      <c r="Q80" s="56" t="n">
        <v>33.62</v>
      </c>
      <c r="R80" s="50" t="n">
        <f aca="false">P80/3600</f>
        <v>0.818722222222222</v>
      </c>
      <c r="S80" s="51"/>
      <c r="T80" s="57" t="n">
        <v>14378.7456</v>
      </c>
      <c r="U80" s="50" t="n">
        <v>41.772</v>
      </c>
      <c r="V80" s="50" t="n">
        <v>46.7821</v>
      </c>
      <c r="W80" s="50" t="n">
        <v>46.9247</v>
      </c>
      <c r="X80" s="50" t="n">
        <v>2885.86</v>
      </c>
      <c r="Y80" s="50" t="n">
        <v>33.67</v>
      </c>
      <c r="Z80" s="50" t="n">
        <f aca="false">X80/3600</f>
        <v>0.801627777777778</v>
      </c>
      <c r="AA80" s="84"/>
      <c r="AB80" s="51"/>
      <c r="AC80" s="51"/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8241.9072</v>
      </c>
      <c r="I81" s="47" t="n">
        <f aca="false">V81</f>
        <v>44.904</v>
      </c>
      <c r="J81" s="47" t="n">
        <f aca="false">T81</f>
        <v>8241.9072</v>
      </c>
      <c r="K81" s="47" t="n">
        <f aca="false">W81</f>
        <v>44.9646</v>
      </c>
      <c r="L81" s="55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2734.29</v>
      </c>
      <c r="Q81" s="56" t="n">
        <v>30.5</v>
      </c>
      <c r="R81" s="50" t="n">
        <f aca="false">P81/3600</f>
        <v>0.759525</v>
      </c>
      <c r="S81" s="51"/>
      <c r="T81" s="57" t="n">
        <v>8241.9072</v>
      </c>
      <c r="U81" s="50" t="n">
        <v>38.9686</v>
      </c>
      <c r="V81" s="50" t="n">
        <v>44.904</v>
      </c>
      <c r="W81" s="50" t="n">
        <v>44.9646</v>
      </c>
      <c r="X81" s="50" t="n">
        <v>2669.77</v>
      </c>
      <c r="Y81" s="50" t="n">
        <v>30.39</v>
      </c>
      <c r="Z81" s="50" t="n">
        <f aca="false">X81/3600</f>
        <v>0.741602777777778</v>
      </c>
      <c r="AA81" s="84"/>
      <c r="AB81" s="51"/>
      <c r="AC81" s="51"/>
    </row>
    <row r="82" customFormat="false" ht="12" hidden="false" customHeight="false" outlineLevel="0" collapsed="false">
      <c r="A82" s="58"/>
      <c r="B82" s="58"/>
      <c r="C82" s="58" t="n">
        <v>37</v>
      </c>
      <c r="D82" s="68" t="n">
        <f aca="false">L82</f>
        <v>4690.8664</v>
      </c>
      <c r="E82" s="68" t="n">
        <f aca="false">N82</f>
        <v>43.0284</v>
      </c>
      <c r="F82" s="68" t="n">
        <f aca="false">L82</f>
        <v>4690.8664</v>
      </c>
      <c r="G82" s="68" t="n">
        <f aca="false">O82</f>
        <v>42.9636</v>
      </c>
      <c r="H82" s="68" t="n">
        <f aca="false">T82</f>
        <v>4690.7232</v>
      </c>
      <c r="I82" s="68" t="n">
        <f aca="false">V82</f>
        <v>43.0284</v>
      </c>
      <c r="J82" s="68" t="n">
        <f aca="false">T82</f>
        <v>4690.7232</v>
      </c>
      <c r="K82" s="68" t="n">
        <f aca="false">W82</f>
        <v>42.9636</v>
      </c>
      <c r="L82" s="60" t="n">
        <v>4690.8664</v>
      </c>
      <c r="M82" s="61" t="n">
        <v>36.1953</v>
      </c>
      <c r="N82" s="61" t="n">
        <v>43.0284</v>
      </c>
      <c r="O82" s="61" t="n">
        <v>42.9636</v>
      </c>
      <c r="P82" s="61" t="n">
        <v>2602.48</v>
      </c>
      <c r="Q82" s="61" t="n">
        <v>27.95</v>
      </c>
      <c r="R82" s="61" t="n">
        <f aca="false">P82/3600</f>
        <v>0.722911111111111</v>
      </c>
      <c r="S82" s="58"/>
      <c r="T82" s="62" t="n">
        <v>4690.7232</v>
      </c>
      <c r="U82" s="61" t="n">
        <v>36.1959</v>
      </c>
      <c r="V82" s="61" t="n">
        <v>43.0284</v>
      </c>
      <c r="W82" s="61" t="n">
        <v>42.9636</v>
      </c>
      <c r="X82" s="61" t="n">
        <v>2571.98</v>
      </c>
      <c r="Y82" s="61" t="n">
        <v>28.12</v>
      </c>
      <c r="Z82" s="61" t="n">
        <f aca="false">X82/3600</f>
        <v>0.714438888888889</v>
      </c>
      <c r="AA82" s="85"/>
      <c r="AB82" s="58"/>
      <c r="AC82" s="58"/>
    </row>
    <row r="83" customFormat="false" ht="11.25" hidden="false" customHeight="false" outlineLevel="0" collapsed="false">
      <c r="B83" s="35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7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73"/>
      <c r="Q89" s="73" t="n">
        <f aca="false">GEOMEAN(Q3:Q82)</f>
        <v>22.757673635918</v>
      </c>
      <c r="R89" s="73" t="n">
        <f aca="false">GEOMEAN(R3:R82)</f>
        <v>0.546982358116133</v>
      </c>
      <c r="S89" s="73"/>
      <c r="T89" s="73"/>
      <c r="U89" s="73"/>
      <c r="V89" s="73"/>
      <c r="W89" s="73"/>
      <c r="X89" s="73"/>
      <c r="Y89" s="73" t="n">
        <f aca="false">GEOMEAN(Y3:Y82)</f>
        <v>22.783457804193</v>
      </c>
      <c r="Z89" s="73" t="n">
        <f aca="false">GEOMEAN(Z3:Z82)</f>
        <v>0.52846216389423</v>
      </c>
    </row>
    <row r="90" customFormat="false" ht="11.25" hidden="false" customHeight="false" outlineLevel="0" collapsed="false">
      <c r="B90" s="35" t="s">
        <v>59</v>
      </c>
      <c r="X90" s="83"/>
      <c r="Y90" s="83" t="n">
        <f aca="false">Y89/Q89</f>
        <v>1.00113298787422</v>
      </c>
      <c r="Z90" s="83" t="n">
        <f aca="false">Z89/R89</f>
        <v>0.966141148892465</v>
      </c>
    </row>
    <row r="91" customFormat="false" ht="11.25" hidden="false" customHeight="false" outlineLevel="0" collapsed="false">
      <c r="B91" s="35" t="s">
        <v>60</v>
      </c>
      <c r="P91" s="72"/>
      <c r="Q91" s="72" t="n">
        <f aca="false">SUM(Q3:Q82)/3600</f>
        <v>0.767488888888889</v>
      </c>
      <c r="R91" s="72" t="n">
        <f aca="false">SUM(R3:R82)</f>
        <v>69.581475</v>
      </c>
      <c r="X91" s="72"/>
      <c r="Y91" s="72" t="n">
        <f aca="false">SUM(Y3:Y82)/3600</f>
        <v>0.768497222222222</v>
      </c>
      <c r="Z91" s="72" t="n">
        <f aca="false">SUM(Z3:Z82)</f>
        <v>67.5038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true" hidden="false" outlineLevel="0" max="20" min="20" style="35" width="8.7"/>
    <col collapsed="false" customWidth="true" hidden="false" outlineLevel="0" max="23" min="21" style="35" width="5.28"/>
    <col collapsed="false" customWidth="true" hidden="false" outlineLevel="0" max="24" min="24" style="35" width="7.85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247.0368</v>
      </c>
      <c r="I3" s="47" t="n">
        <f aca="false">V3</f>
        <v>41.6233</v>
      </c>
      <c r="J3" s="47" t="n">
        <f aca="false">T3</f>
        <v>13247.0368</v>
      </c>
      <c r="K3" s="47" t="n">
        <f aca="false">W3</f>
        <v>44.3076</v>
      </c>
      <c r="L3" s="48" t="n">
        <v>13256.968</v>
      </c>
      <c r="M3" s="49" t="n">
        <v>41.8561</v>
      </c>
      <c r="N3" s="49" t="n">
        <v>41.6233</v>
      </c>
      <c r="O3" s="49" t="n">
        <v>44.3051</v>
      </c>
      <c r="P3" s="49" t="n">
        <v>18000.85</v>
      </c>
      <c r="Q3" s="49" t="n">
        <v>39.87</v>
      </c>
      <c r="R3" s="50" t="n">
        <f aca="false">P3/3600</f>
        <v>5.00023611111111</v>
      </c>
      <c r="S3" s="51"/>
      <c r="T3" s="52" t="n">
        <v>13247.0368</v>
      </c>
      <c r="U3" s="49" t="n">
        <v>41.8553</v>
      </c>
      <c r="V3" s="49" t="n">
        <v>41.6233</v>
      </c>
      <c r="W3" s="49" t="n">
        <v>44.3076</v>
      </c>
      <c r="X3" s="49" t="n">
        <v>18072.31</v>
      </c>
      <c r="Y3" s="49" t="n">
        <v>40.05</v>
      </c>
      <c r="Z3" s="50" t="n">
        <f aca="false">X3/3600</f>
        <v>5.0200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404.112</v>
      </c>
      <c r="I4" s="47" t="n">
        <f aca="false">V4</f>
        <v>39.9181</v>
      </c>
      <c r="J4" s="47" t="n">
        <f aca="false">T4</f>
        <v>5404.112</v>
      </c>
      <c r="K4" s="47" t="n">
        <f aca="false">W4</f>
        <v>42.3203</v>
      </c>
      <c r="L4" s="55" t="n">
        <v>5403.5792</v>
      </c>
      <c r="M4" s="50" t="n">
        <v>39.3058</v>
      </c>
      <c r="N4" s="50" t="n">
        <v>39.9166</v>
      </c>
      <c r="O4" s="50" t="n">
        <v>42.3209</v>
      </c>
      <c r="P4" s="50" t="n">
        <v>16002.73</v>
      </c>
      <c r="Q4" s="56" t="n">
        <v>32.89</v>
      </c>
      <c r="R4" s="50" t="n">
        <f aca="false">P4/3600</f>
        <v>4.44520277777778</v>
      </c>
      <c r="S4" s="51"/>
      <c r="T4" s="57" t="n">
        <v>5404.112</v>
      </c>
      <c r="U4" s="50" t="n">
        <v>39.307</v>
      </c>
      <c r="V4" s="50" t="n">
        <v>39.9181</v>
      </c>
      <c r="W4" s="50" t="n">
        <v>42.3203</v>
      </c>
      <c r="X4" s="50" t="n">
        <v>16024.65</v>
      </c>
      <c r="Y4" s="50" t="n">
        <v>33.1</v>
      </c>
      <c r="Z4" s="50" t="n">
        <f aca="false">X4/3600</f>
        <v>4.45129166666667</v>
      </c>
      <c r="AA4" s="84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61.736</v>
      </c>
      <c r="I5" s="47" t="n">
        <f aca="false">V5</f>
        <v>38.4358</v>
      </c>
      <c r="J5" s="47" t="n">
        <f aca="false">T5</f>
        <v>2561.736</v>
      </c>
      <c r="K5" s="47" t="n">
        <f aca="false">W5</f>
        <v>40.5351</v>
      </c>
      <c r="L5" s="55" t="n">
        <v>2561.4512</v>
      </c>
      <c r="M5" s="50" t="n">
        <v>36.7386</v>
      </c>
      <c r="N5" s="50" t="n">
        <v>38.4392</v>
      </c>
      <c r="O5" s="50" t="n">
        <v>40.5392</v>
      </c>
      <c r="P5" s="50" t="n">
        <v>15306.7</v>
      </c>
      <c r="Q5" s="56" t="n">
        <v>28.52</v>
      </c>
      <c r="R5" s="50" t="n">
        <f aca="false">P5/3600</f>
        <v>4.25186111111111</v>
      </c>
      <c r="S5" s="51"/>
      <c r="T5" s="57" t="n">
        <v>2561.736</v>
      </c>
      <c r="U5" s="50" t="n">
        <v>36.737</v>
      </c>
      <c r="V5" s="50" t="n">
        <v>38.4358</v>
      </c>
      <c r="W5" s="50" t="n">
        <v>40.5351</v>
      </c>
      <c r="X5" s="50" t="n">
        <v>15332.91</v>
      </c>
      <c r="Y5" s="50" t="n">
        <v>28.81</v>
      </c>
      <c r="Z5" s="50" t="n">
        <f aca="false">X5/3600</f>
        <v>4.25914166666667</v>
      </c>
      <c r="AA5" s="84"/>
      <c r="AB5" s="51"/>
      <c r="AC5" s="51"/>
    </row>
    <row r="6" customFormat="false" ht="12" hidden="false" customHeight="false" outlineLevel="0" collapsed="false">
      <c r="A6" s="54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300.76</v>
      </c>
      <c r="I6" s="59" t="n">
        <f aca="false">V6</f>
        <v>36.831</v>
      </c>
      <c r="J6" s="59" t="n">
        <f aca="false">T6</f>
        <v>1300.76</v>
      </c>
      <c r="K6" s="59" t="n">
        <f aca="false">W6</f>
        <v>38.7477</v>
      </c>
      <c r="L6" s="60" t="n">
        <v>1300.0688</v>
      </c>
      <c r="M6" s="61" t="n">
        <v>34.0794</v>
      </c>
      <c r="N6" s="61" t="n">
        <v>36.8302</v>
      </c>
      <c r="O6" s="61" t="n">
        <v>38.7428</v>
      </c>
      <c r="P6" s="61" t="n">
        <v>14839.84</v>
      </c>
      <c r="Q6" s="61" t="n">
        <v>25.75</v>
      </c>
      <c r="R6" s="61" t="n">
        <f aca="false">P6/3600</f>
        <v>4.12217777777778</v>
      </c>
      <c r="S6" s="58"/>
      <c r="T6" s="62" t="n">
        <v>1300.76</v>
      </c>
      <c r="U6" s="61" t="n">
        <v>34.0831</v>
      </c>
      <c r="V6" s="61" t="n">
        <v>36.831</v>
      </c>
      <c r="W6" s="61" t="n">
        <v>38.7477</v>
      </c>
      <c r="X6" s="61" t="n">
        <v>14895.05</v>
      </c>
      <c r="Y6" s="61" t="n">
        <v>26.12</v>
      </c>
      <c r="Z6" s="61" t="n">
        <f aca="false">X6/3600</f>
        <v>4.13751388888889</v>
      </c>
      <c r="AA6" s="85"/>
      <c r="AB6" s="58"/>
      <c r="AC6" s="58"/>
    </row>
    <row r="7" customFormat="false" ht="11.25" hidden="false" customHeight="false" outlineLevel="0" collapsed="false">
      <c r="A7" s="54"/>
      <c r="B7" s="54" t="s">
        <v>34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581.816</v>
      </c>
      <c r="I7" s="47" t="n">
        <f aca="false">V7</f>
        <v>45.1723</v>
      </c>
      <c r="J7" s="47" t="n">
        <f aca="false">T7</f>
        <v>33581.816</v>
      </c>
      <c r="K7" s="47" t="n">
        <f aca="false">W7</f>
        <v>44.7809</v>
      </c>
      <c r="L7" s="48" t="n">
        <v>33579.5648</v>
      </c>
      <c r="M7" s="49" t="n">
        <v>40.4589</v>
      </c>
      <c r="N7" s="49" t="n">
        <v>45.1672</v>
      </c>
      <c r="O7" s="49" t="n">
        <v>44.776</v>
      </c>
      <c r="P7" s="50" t="n">
        <v>24193.33</v>
      </c>
      <c r="Q7" s="56" t="n">
        <v>58.8</v>
      </c>
      <c r="R7" s="50" t="n">
        <f aca="false">P7/3600</f>
        <v>6.72036944444445</v>
      </c>
      <c r="S7" s="51"/>
      <c r="T7" s="57" t="n">
        <v>33581.816</v>
      </c>
      <c r="U7" s="50" t="n">
        <v>40.4537</v>
      </c>
      <c r="V7" s="50" t="n">
        <v>45.1723</v>
      </c>
      <c r="W7" s="50" t="n">
        <v>44.7809</v>
      </c>
      <c r="X7" s="50" t="n">
        <v>24139.38</v>
      </c>
      <c r="Y7" s="50" t="n">
        <v>59.33</v>
      </c>
      <c r="Z7" s="50" t="n">
        <f aca="false">X7/3600</f>
        <v>6.70538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6181.0192</v>
      </c>
      <c r="I8" s="47" t="n">
        <f aca="false">V8</f>
        <v>43.141</v>
      </c>
      <c r="J8" s="47" t="n">
        <f aca="false">T8</f>
        <v>16181.0192</v>
      </c>
      <c r="K8" s="47" t="n">
        <f aca="false">W8</f>
        <v>43.3088</v>
      </c>
      <c r="L8" s="55" t="n">
        <v>16172.5312</v>
      </c>
      <c r="M8" s="50" t="n">
        <v>37.438</v>
      </c>
      <c r="N8" s="50" t="n">
        <v>43.1445</v>
      </c>
      <c r="O8" s="50" t="n">
        <v>43.3142</v>
      </c>
      <c r="P8" s="50" t="n">
        <v>20670.94</v>
      </c>
      <c r="Q8" s="56" t="n">
        <v>48.19</v>
      </c>
      <c r="R8" s="50" t="n">
        <f aca="false">P8/3600</f>
        <v>5.74192777777778</v>
      </c>
      <c r="S8" s="51"/>
      <c r="T8" s="57" t="n">
        <v>16181.0192</v>
      </c>
      <c r="U8" s="50" t="n">
        <v>37.4404</v>
      </c>
      <c r="V8" s="50" t="n">
        <v>43.141</v>
      </c>
      <c r="W8" s="50" t="n">
        <v>43.3088</v>
      </c>
      <c r="X8" s="50" t="n">
        <v>20708.77</v>
      </c>
      <c r="Y8" s="50" t="n">
        <v>49.09</v>
      </c>
      <c r="Z8" s="50" t="n">
        <f aca="false">X8/3600</f>
        <v>5.75243611111111</v>
      </c>
      <c r="AA8" s="84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446.3472</v>
      </c>
      <c r="I9" s="47" t="n">
        <f aca="false">V9</f>
        <v>41.1407</v>
      </c>
      <c r="J9" s="47" t="n">
        <f aca="false">T9</f>
        <v>8446.3472</v>
      </c>
      <c r="K9" s="47" t="n">
        <f aca="false">W9</f>
        <v>41.6565</v>
      </c>
      <c r="L9" s="55" t="n">
        <v>8449.0864</v>
      </c>
      <c r="M9" s="50" t="n">
        <v>34.4629</v>
      </c>
      <c r="N9" s="50" t="n">
        <v>41.1451</v>
      </c>
      <c r="O9" s="50" t="n">
        <v>41.6691</v>
      </c>
      <c r="P9" s="50" t="n">
        <v>18682.32</v>
      </c>
      <c r="Q9" s="56" t="n">
        <v>42.39</v>
      </c>
      <c r="R9" s="50" t="n">
        <f aca="false">P9/3600</f>
        <v>5.18953333333333</v>
      </c>
      <c r="S9" s="51"/>
      <c r="T9" s="57" t="n">
        <v>8446.3472</v>
      </c>
      <c r="U9" s="50" t="n">
        <v>34.46</v>
      </c>
      <c r="V9" s="50" t="n">
        <v>41.1407</v>
      </c>
      <c r="W9" s="50" t="n">
        <v>41.6565</v>
      </c>
      <c r="X9" s="50" t="n">
        <v>18667.11</v>
      </c>
      <c r="Y9" s="50" t="n">
        <v>43.14</v>
      </c>
      <c r="Z9" s="50" t="n">
        <f aca="false">X9/3600</f>
        <v>5.18530833333333</v>
      </c>
      <c r="AA9" s="84"/>
      <c r="AB9" s="51"/>
      <c r="AC9" s="51"/>
    </row>
    <row r="10" customFormat="false" ht="12" hidden="false" customHeight="false" outlineLevel="0" collapsed="false">
      <c r="A10" s="54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681.5056</v>
      </c>
      <c r="I10" s="59" t="n">
        <f aca="false">V10</f>
        <v>39.0547</v>
      </c>
      <c r="J10" s="59" t="n">
        <f aca="false">T10</f>
        <v>4681.5056</v>
      </c>
      <c r="K10" s="59" t="n">
        <f aca="false">W10</f>
        <v>39.8002</v>
      </c>
      <c r="L10" s="60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7784.23</v>
      </c>
      <c r="Q10" s="61" t="n">
        <v>38.77</v>
      </c>
      <c r="R10" s="61" t="n">
        <f aca="false">P10/3600</f>
        <v>4.94006388888889</v>
      </c>
      <c r="S10" s="58"/>
      <c r="T10" s="62" t="n">
        <v>4681.5056</v>
      </c>
      <c r="U10" s="61" t="n">
        <v>31.682</v>
      </c>
      <c r="V10" s="61" t="n">
        <v>39.0547</v>
      </c>
      <c r="W10" s="61" t="n">
        <v>39.8002</v>
      </c>
      <c r="X10" s="61" t="n">
        <v>17685.96</v>
      </c>
      <c r="Y10" s="61" t="n">
        <v>39.1</v>
      </c>
      <c r="Z10" s="61" t="n">
        <f aca="false">X10/3600</f>
        <v>4.91276666666667</v>
      </c>
      <c r="AA10" s="85"/>
      <c r="AB10" s="58"/>
      <c r="AC10" s="58"/>
    </row>
    <row r="11" customFormat="false" ht="11.25" hidden="false" customHeight="false" outlineLevel="0" collapsed="false">
      <c r="A11" s="54"/>
      <c r="B11" s="46" t="s">
        <v>35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20625.1808</v>
      </c>
      <c r="I11" s="47" t="n">
        <f aca="false">V11</f>
        <v>39.713</v>
      </c>
      <c r="J11" s="47" t="n">
        <f aca="false">T11</f>
        <v>220625.1808</v>
      </c>
      <c r="K11" s="47" t="n">
        <f aca="false">W11</f>
        <v>38.0621</v>
      </c>
      <c r="L11" s="55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69702.04</v>
      </c>
      <c r="Q11" s="56" t="n">
        <v>144.42</v>
      </c>
      <c r="R11" s="50" t="n">
        <f aca="false">P11/3600</f>
        <v>19.3616777777778</v>
      </c>
      <c r="S11" s="51"/>
      <c r="T11" s="57" t="n">
        <v>220625.1808</v>
      </c>
      <c r="U11" s="50" t="n">
        <v>39.5923</v>
      </c>
      <c r="V11" s="50" t="n">
        <v>39.713</v>
      </c>
      <c r="W11" s="50" t="n">
        <v>38.0621</v>
      </c>
      <c r="X11" s="50" t="n">
        <v>69624.99</v>
      </c>
      <c r="Y11" s="50" t="n">
        <v>145.93</v>
      </c>
      <c r="Z11" s="50" t="n">
        <f aca="false">X11/3600</f>
        <v>19.3402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6137.8096</v>
      </c>
      <c r="I12" s="47" t="n">
        <f aca="false">V12</f>
        <v>38.3089</v>
      </c>
      <c r="J12" s="47" t="n">
        <f aca="false">T12</f>
        <v>96137.8096</v>
      </c>
      <c r="K12" s="47" t="n">
        <f aca="false">W12</f>
        <v>36.6722</v>
      </c>
      <c r="L12" s="55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56815.51</v>
      </c>
      <c r="Q12" s="56" t="n">
        <v>124.8</v>
      </c>
      <c r="R12" s="50" t="n">
        <f aca="false">P12/3600</f>
        <v>15.7820861111111</v>
      </c>
      <c r="S12" s="51"/>
      <c r="T12" s="57" t="n">
        <v>96137.8096</v>
      </c>
      <c r="U12" s="50" t="n">
        <v>33.7008</v>
      </c>
      <c r="V12" s="50" t="n">
        <v>38.3089</v>
      </c>
      <c r="W12" s="50" t="n">
        <v>36.6722</v>
      </c>
      <c r="X12" s="50" t="n">
        <v>56621.84</v>
      </c>
      <c r="Y12" s="50" t="n">
        <v>125.88</v>
      </c>
      <c r="Z12" s="50" t="n">
        <f aca="false">X12/3600</f>
        <v>15.7282888888889</v>
      </c>
      <c r="AA12" s="84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30072.008</v>
      </c>
      <c r="I13" s="47" t="n">
        <f aca="false">V13</f>
        <v>37.205</v>
      </c>
      <c r="J13" s="47" t="n">
        <f aca="false">T13</f>
        <v>30072.008</v>
      </c>
      <c r="K13" s="47" t="n">
        <f aca="false">W13</f>
        <v>35.4756</v>
      </c>
      <c r="L13" s="55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42490.26</v>
      </c>
      <c r="Q13" s="56" t="n">
        <v>93.33</v>
      </c>
      <c r="R13" s="50" t="n">
        <f aca="false">P13/3600</f>
        <v>11.80285</v>
      </c>
      <c r="S13" s="51"/>
      <c r="T13" s="57" t="n">
        <v>30072.008</v>
      </c>
      <c r="U13" s="50" t="n">
        <v>29.777</v>
      </c>
      <c r="V13" s="50" t="n">
        <v>37.205</v>
      </c>
      <c r="W13" s="50" t="n">
        <v>35.4756</v>
      </c>
      <c r="X13" s="50" t="n">
        <v>42928.58</v>
      </c>
      <c r="Y13" s="50" t="n">
        <v>93.78</v>
      </c>
      <c r="Z13" s="50" t="n">
        <f aca="false">X13/3600</f>
        <v>11.9246055555556</v>
      </c>
      <c r="AA13" s="84"/>
      <c r="AB13" s="51"/>
      <c r="AC13" s="51"/>
    </row>
    <row r="14" customFormat="false" ht="12" hidden="false" customHeight="false" outlineLevel="0" collapsed="false">
      <c r="A14" s="54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060.44</v>
      </c>
      <c r="I14" s="59" t="n">
        <f aca="false">V14</f>
        <v>35.9366</v>
      </c>
      <c r="J14" s="59" t="n">
        <f aca="false">T14</f>
        <v>7060.44</v>
      </c>
      <c r="K14" s="59" t="n">
        <f aca="false">W14</f>
        <v>34.0664</v>
      </c>
      <c r="L14" s="60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35135.34</v>
      </c>
      <c r="Q14" s="61" t="n">
        <v>65.2</v>
      </c>
      <c r="R14" s="61" t="n">
        <f aca="false">P14/3600</f>
        <v>9.75981666666667</v>
      </c>
      <c r="S14" s="58"/>
      <c r="T14" s="62" t="n">
        <v>7060.44</v>
      </c>
      <c r="U14" s="61" t="n">
        <v>28.0836</v>
      </c>
      <c r="V14" s="61" t="n">
        <v>35.9366</v>
      </c>
      <c r="W14" s="61" t="n">
        <v>34.0664</v>
      </c>
      <c r="X14" s="61" t="n">
        <v>35172.44</v>
      </c>
      <c r="Y14" s="61" t="n">
        <v>65.64</v>
      </c>
      <c r="Z14" s="61" t="n">
        <f aca="false">X14/3600</f>
        <v>9.77012222222222</v>
      </c>
      <c r="AA14" s="85"/>
      <c r="AB14" s="58"/>
      <c r="AC14" s="58"/>
    </row>
    <row r="15" customFormat="false" ht="11.25" hidden="false" customHeight="false" outlineLevel="0" collapsed="false">
      <c r="A15" s="54"/>
      <c r="B15" s="54" t="s">
        <v>36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49.784</v>
      </c>
      <c r="I15" s="47" t="n">
        <f aca="false">V15</f>
        <v>46.8571</v>
      </c>
      <c r="J15" s="47" t="n">
        <f aca="false">T15</f>
        <v>23549.784</v>
      </c>
      <c r="K15" s="47" t="n">
        <f aca="false">W15</f>
        <v>46.4787</v>
      </c>
      <c r="L15" s="48" t="n">
        <v>23552.7856</v>
      </c>
      <c r="M15" s="49" t="n">
        <v>41.6518</v>
      </c>
      <c r="N15" s="49" t="n">
        <v>46.8549</v>
      </c>
      <c r="O15" s="49" t="n">
        <v>46.4817</v>
      </c>
      <c r="P15" s="50" t="n">
        <v>42581.31</v>
      </c>
      <c r="Q15" s="56" t="n">
        <v>82.19</v>
      </c>
      <c r="R15" s="50" t="n">
        <f aca="false">P15/3600</f>
        <v>11.8281416666667</v>
      </c>
      <c r="S15" s="51"/>
      <c r="T15" s="52" t="n">
        <v>23549.784</v>
      </c>
      <c r="U15" s="49" t="n">
        <v>41.6502</v>
      </c>
      <c r="V15" s="49" t="n">
        <v>46.8571</v>
      </c>
      <c r="W15" s="49" t="n">
        <v>46.4787</v>
      </c>
      <c r="X15" s="50" t="n">
        <v>42728.67</v>
      </c>
      <c r="Y15" s="50" t="n">
        <v>82.92</v>
      </c>
      <c r="Z15" s="50" t="n">
        <f aca="false">X15/3600</f>
        <v>11.8690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57.9072</v>
      </c>
      <c r="I16" s="47" t="n">
        <f aca="false">V16</f>
        <v>46.0286</v>
      </c>
      <c r="J16" s="47" t="n">
        <f aca="false">T16</f>
        <v>6157.9072</v>
      </c>
      <c r="K16" s="47" t="n">
        <f aca="false">W16</f>
        <v>45.8261</v>
      </c>
      <c r="L16" s="55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6179.95</v>
      </c>
      <c r="Q16" s="56" t="n">
        <v>63.28</v>
      </c>
      <c r="R16" s="50" t="n">
        <f aca="false">P16/3600</f>
        <v>10.0499861111111</v>
      </c>
      <c r="S16" s="51"/>
      <c r="T16" s="57" t="n">
        <v>6157.9072</v>
      </c>
      <c r="U16" s="50" t="n">
        <v>40.235</v>
      </c>
      <c r="V16" s="50" t="n">
        <v>46.0286</v>
      </c>
      <c r="W16" s="50" t="n">
        <v>45.8261</v>
      </c>
      <c r="X16" s="50" t="n">
        <v>36453.7</v>
      </c>
      <c r="Y16" s="50" t="n">
        <v>63.93</v>
      </c>
      <c r="Z16" s="50" t="n">
        <f aca="false">X16/3600</f>
        <v>10.1260277777778</v>
      </c>
      <c r="AA16" s="84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50.4592</v>
      </c>
      <c r="I17" s="47" t="n">
        <f aca="false">V17</f>
        <v>45.1134</v>
      </c>
      <c r="J17" s="47" t="n">
        <f aca="false">T17</f>
        <v>2550.4592</v>
      </c>
      <c r="K17" s="47" t="n">
        <f aca="false">W17</f>
        <v>45.094</v>
      </c>
      <c r="L17" s="55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33746.48</v>
      </c>
      <c r="Q17" s="56" t="n">
        <v>54.51</v>
      </c>
      <c r="R17" s="50" t="n">
        <f aca="false">P17/3600</f>
        <v>9.37402222222222</v>
      </c>
      <c r="S17" s="51"/>
      <c r="T17" s="57" t="n">
        <v>2550.4592</v>
      </c>
      <c r="U17" s="50" t="n">
        <v>38.9335</v>
      </c>
      <c r="V17" s="50" t="n">
        <v>45.1134</v>
      </c>
      <c r="W17" s="50" t="n">
        <v>45.094</v>
      </c>
      <c r="X17" s="50" t="n">
        <v>33874.5</v>
      </c>
      <c r="Y17" s="50" t="n">
        <v>54.56</v>
      </c>
      <c r="Z17" s="50" t="n">
        <f aca="false">X17/3600</f>
        <v>9.40958333333333</v>
      </c>
      <c r="AA17" s="84"/>
      <c r="AB17" s="51"/>
      <c r="AC17" s="51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01.9664</v>
      </c>
      <c r="I18" s="59" t="n">
        <f aca="false">V18</f>
        <v>44.1795</v>
      </c>
      <c r="J18" s="59" t="n">
        <f aca="false">T18</f>
        <v>1201.9664</v>
      </c>
      <c r="K18" s="59" t="n">
        <f aca="false">W18</f>
        <v>44.2687</v>
      </c>
      <c r="L18" s="60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32461.88</v>
      </c>
      <c r="Q18" s="61" t="n">
        <v>48.23</v>
      </c>
      <c r="R18" s="61" t="n">
        <f aca="false">P18/3600</f>
        <v>9.01718888888889</v>
      </c>
      <c r="S18" s="58"/>
      <c r="T18" s="62" t="n">
        <v>1201.9664</v>
      </c>
      <c r="U18" s="61" t="n">
        <v>37.2271</v>
      </c>
      <c r="V18" s="61" t="n">
        <v>44.1795</v>
      </c>
      <c r="W18" s="61" t="n">
        <v>44.2687</v>
      </c>
      <c r="X18" s="61" t="n">
        <v>32320.03</v>
      </c>
      <c r="Y18" s="61" t="n">
        <v>48.16</v>
      </c>
      <c r="Z18" s="61" t="n">
        <f aca="false">X18/3600</f>
        <v>8.97778611111111</v>
      </c>
      <c r="AA18" s="85"/>
      <c r="AB18" s="58"/>
      <c r="AC18" s="5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67.3776</v>
      </c>
      <c r="I19" s="47" t="n">
        <f aca="false">V19</f>
        <v>43.7133</v>
      </c>
      <c r="J19" s="47" t="n">
        <f aca="false">T19</f>
        <v>4867.3776</v>
      </c>
      <c r="K19" s="47" t="n">
        <f aca="false">W19</f>
        <v>45.4832</v>
      </c>
      <c r="L19" s="55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5863.45</v>
      </c>
      <c r="Q19" s="56" t="n">
        <v>32.38</v>
      </c>
      <c r="R19" s="50" t="n">
        <f aca="false">P19/3600</f>
        <v>4.40651388888889</v>
      </c>
      <c r="S19" s="51"/>
      <c r="T19" s="57" t="n">
        <v>4867.3776</v>
      </c>
      <c r="U19" s="50" t="n">
        <v>41.8534</v>
      </c>
      <c r="V19" s="50" t="n">
        <v>43.7133</v>
      </c>
      <c r="W19" s="50" t="n">
        <v>45.4832</v>
      </c>
      <c r="X19" s="50" t="n">
        <v>15898.12</v>
      </c>
      <c r="Y19" s="50" t="n">
        <v>32.8</v>
      </c>
      <c r="Z19" s="50" t="n">
        <f aca="false">X19/3600</f>
        <v>4.4161444444444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28.5256</v>
      </c>
      <c r="I20" s="47" t="n">
        <f aca="false">V20</f>
        <v>42.3476</v>
      </c>
      <c r="J20" s="47" t="n">
        <f aca="false">T20</f>
        <v>2228.5256</v>
      </c>
      <c r="K20" s="47" t="n">
        <f aca="false">W20</f>
        <v>43.5291</v>
      </c>
      <c r="L20" s="55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4287.23</v>
      </c>
      <c r="Q20" s="56" t="n">
        <v>27.91</v>
      </c>
      <c r="R20" s="50" t="n">
        <f aca="false">P20/3600</f>
        <v>3.968675</v>
      </c>
      <c r="S20" s="51"/>
      <c r="T20" s="57" t="n">
        <v>2228.5256</v>
      </c>
      <c r="U20" s="50" t="n">
        <v>39.9424</v>
      </c>
      <c r="V20" s="50" t="n">
        <v>42.3476</v>
      </c>
      <c r="W20" s="50" t="n">
        <v>43.5291</v>
      </c>
      <c r="X20" s="50" t="n">
        <v>14308.22</v>
      </c>
      <c r="Y20" s="50" t="n">
        <v>28.03</v>
      </c>
      <c r="Z20" s="50" t="n">
        <f aca="false">X20/3600</f>
        <v>3.97450555555556</v>
      </c>
      <c r="AA20" s="84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81.2712</v>
      </c>
      <c r="I21" s="47" t="n">
        <f aca="false">V21</f>
        <v>41.002</v>
      </c>
      <c r="J21" s="47" t="n">
        <f aca="false">T21</f>
        <v>1081.2712</v>
      </c>
      <c r="K21" s="47" t="n">
        <f aca="false">W21</f>
        <v>41.9211</v>
      </c>
      <c r="L21" s="55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3339.07</v>
      </c>
      <c r="Q21" s="56" t="n">
        <v>23.92</v>
      </c>
      <c r="R21" s="50" t="n">
        <f aca="false">P21/3600</f>
        <v>3.70529722222222</v>
      </c>
      <c r="S21" s="51"/>
      <c r="T21" s="57" t="n">
        <v>1081.2712</v>
      </c>
      <c r="U21" s="50" t="n">
        <v>37.5988</v>
      </c>
      <c r="V21" s="50" t="n">
        <v>41.002</v>
      </c>
      <c r="W21" s="50" t="n">
        <v>41.9211</v>
      </c>
      <c r="X21" s="50" t="n">
        <v>13376.61</v>
      </c>
      <c r="Y21" s="50" t="n">
        <v>24.1</v>
      </c>
      <c r="Z21" s="50" t="n">
        <f aca="false">X21/3600</f>
        <v>3.715725</v>
      </c>
      <c r="AA21" s="84"/>
      <c r="AB21" s="51"/>
      <c r="AC21" s="51"/>
    </row>
    <row r="22" customFormat="false" ht="12" hidden="false" customHeight="false" outlineLevel="0" collapsed="false">
      <c r="A22" s="54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4.7848</v>
      </c>
      <c r="I22" s="59" t="n">
        <f aca="false">V22</f>
        <v>39.7145</v>
      </c>
      <c r="J22" s="59" t="n">
        <f aca="false">T22</f>
        <v>534.7848</v>
      </c>
      <c r="K22" s="59" t="n">
        <f aca="false">W22</f>
        <v>40.655</v>
      </c>
      <c r="L22" s="60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2704.52</v>
      </c>
      <c r="Q22" s="61" t="n">
        <v>20.42</v>
      </c>
      <c r="R22" s="61" t="n">
        <f aca="false">P22/3600</f>
        <v>3.52903333333333</v>
      </c>
      <c r="S22" s="58"/>
      <c r="T22" s="62" t="n">
        <v>534.7848</v>
      </c>
      <c r="U22" s="61" t="n">
        <v>35.1855</v>
      </c>
      <c r="V22" s="61" t="n">
        <v>39.7145</v>
      </c>
      <c r="W22" s="61" t="n">
        <v>40.655</v>
      </c>
      <c r="X22" s="61" t="n">
        <v>12762.25</v>
      </c>
      <c r="Y22" s="61" t="n">
        <v>20.4</v>
      </c>
      <c r="Z22" s="61" t="n">
        <f aca="false">X22/3600</f>
        <v>3.54506944444444</v>
      </c>
      <c r="AA22" s="85"/>
      <c r="AB22" s="58"/>
      <c r="AC22" s="58"/>
    </row>
    <row r="23" customFormat="false" ht="11.25" hidden="false" customHeight="false" outlineLevel="0" collapsed="false">
      <c r="A23" s="54"/>
      <c r="B23" s="46" t="s">
        <v>39</v>
      </c>
      <c r="C23" s="46" t="n">
        <v>22</v>
      </c>
      <c r="D23" s="63" t="n">
        <f aca="false">L23</f>
        <v>7789.2712</v>
      </c>
      <c r="E23" s="63" t="n">
        <f aca="false">N23</f>
        <v>42.5904</v>
      </c>
      <c r="F23" s="63" t="n">
        <f aca="false">L23</f>
        <v>7789.2712</v>
      </c>
      <c r="G23" s="63" t="n">
        <f aca="false">O23</f>
        <v>43.8971</v>
      </c>
      <c r="H23" s="63" t="n">
        <f aca="false">T23</f>
        <v>7789.1584</v>
      </c>
      <c r="I23" s="63" t="n">
        <f aca="false">V23</f>
        <v>42.5868</v>
      </c>
      <c r="J23" s="63" t="n">
        <f aca="false">T23</f>
        <v>7789.1584</v>
      </c>
      <c r="K23" s="63" t="n">
        <f aca="false">W23</f>
        <v>43.8958</v>
      </c>
      <c r="L23" s="48" t="n">
        <v>7789.2712</v>
      </c>
      <c r="M23" s="49" t="n">
        <v>40.2201</v>
      </c>
      <c r="N23" s="49" t="n">
        <v>42.5904</v>
      </c>
      <c r="O23" s="49" t="n">
        <v>43.8971</v>
      </c>
      <c r="P23" s="49" t="n">
        <v>15451.11</v>
      </c>
      <c r="Q23" s="56" t="n">
        <v>34.44</v>
      </c>
      <c r="R23" s="49" t="n">
        <f aca="false">P23/3600</f>
        <v>4.291975</v>
      </c>
      <c r="S23" s="64"/>
      <c r="T23" s="52" t="n">
        <v>7789.1584</v>
      </c>
      <c r="U23" s="49" t="n">
        <v>40.2193</v>
      </c>
      <c r="V23" s="49" t="n">
        <v>42.5868</v>
      </c>
      <c r="W23" s="49" t="n">
        <v>43.8958</v>
      </c>
      <c r="X23" s="49" t="n">
        <v>15478.08</v>
      </c>
      <c r="Y23" s="50" t="n">
        <v>34.92</v>
      </c>
      <c r="Z23" s="49" t="n">
        <f aca="false">X23/3600</f>
        <v>4.2994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415.0224</v>
      </c>
      <c r="I24" s="47" t="n">
        <f aca="false">V24</f>
        <v>40.7802</v>
      </c>
      <c r="J24" s="47" t="n">
        <f aca="false">T24</f>
        <v>3415.0224</v>
      </c>
      <c r="K24" s="47" t="n">
        <f aca="false">W24</f>
        <v>41.5098</v>
      </c>
      <c r="L24" s="55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3495.7</v>
      </c>
      <c r="Q24" s="56" t="n">
        <v>28.84</v>
      </c>
      <c r="R24" s="50" t="n">
        <f aca="false">P24/3600</f>
        <v>3.74880555555556</v>
      </c>
      <c r="S24" s="51"/>
      <c r="T24" s="57" t="n">
        <v>3415.0224</v>
      </c>
      <c r="U24" s="50" t="n">
        <v>37.6562</v>
      </c>
      <c r="V24" s="50" t="n">
        <v>40.7802</v>
      </c>
      <c r="W24" s="50" t="n">
        <v>41.5098</v>
      </c>
      <c r="X24" s="50" t="n">
        <v>13471.67</v>
      </c>
      <c r="Y24" s="50" t="n">
        <v>28.85</v>
      </c>
      <c r="Z24" s="50" t="n">
        <f aca="false">X24/3600</f>
        <v>3.74213055555556</v>
      </c>
      <c r="AA24" s="84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61.8232</v>
      </c>
      <c r="I25" s="47" t="n">
        <f aca="false">V25</f>
        <v>39.0603</v>
      </c>
      <c r="J25" s="47" t="n">
        <f aca="false">T25</f>
        <v>1561.8232</v>
      </c>
      <c r="K25" s="47" t="n">
        <f aca="false">W25</f>
        <v>39.6651</v>
      </c>
      <c r="L25" s="55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2667.97</v>
      </c>
      <c r="Q25" s="56" t="n">
        <v>24.37</v>
      </c>
      <c r="R25" s="50" t="n">
        <f aca="false">P25/3600</f>
        <v>3.51888055555556</v>
      </c>
      <c r="S25" s="51"/>
      <c r="T25" s="57" t="n">
        <v>1561.8232</v>
      </c>
      <c r="U25" s="50" t="n">
        <v>35.0297</v>
      </c>
      <c r="V25" s="50" t="n">
        <v>39.0603</v>
      </c>
      <c r="W25" s="50" t="n">
        <v>39.6651</v>
      </c>
      <c r="X25" s="50" t="n">
        <v>12732.02</v>
      </c>
      <c r="Y25" s="50" t="n">
        <v>24.98</v>
      </c>
      <c r="Z25" s="50" t="n">
        <f aca="false">X25/3600</f>
        <v>3.53667222222222</v>
      </c>
      <c r="AA25" s="84"/>
      <c r="AB25" s="51"/>
      <c r="AC25" s="51"/>
    </row>
    <row r="26" customFormat="false" ht="12" hidden="false" customHeight="false" outlineLevel="0" collapsed="false">
      <c r="A26" s="54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2.2672</v>
      </c>
      <c r="I26" s="59" t="n">
        <f aca="false">V26</f>
        <v>37.3427</v>
      </c>
      <c r="J26" s="59" t="n">
        <f aca="false">T26</f>
        <v>712.2672</v>
      </c>
      <c r="K26" s="59" t="n">
        <f aca="false">W26</f>
        <v>38.3445</v>
      </c>
      <c r="L26" s="60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2233.67</v>
      </c>
      <c r="Q26" s="61" t="n">
        <v>20.67</v>
      </c>
      <c r="R26" s="61" t="n">
        <f aca="false">P26/3600</f>
        <v>3.39824166666667</v>
      </c>
      <c r="S26" s="58"/>
      <c r="T26" s="62" t="n">
        <v>712.2672</v>
      </c>
      <c r="U26" s="61" t="n">
        <v>32.5097</v>
      </c>
      <c r="V26" s="61" t="n">
        <v>37.3427</v>
      </c>
      <c r="W26" s="61" t="n">
        <v>38.3445</v>
      </c>
      <c r="X26" s="61" t="n">
        <v>12245.59</v>
      </c>
      <c r="Y26" s="61" t="n">
        <v>20.8</v>
      </c>
      <c r="Z26" s="61" t="n">
        <f aca="false">X26/3600</f>
        <v>3.40155277777778</v>
      </c>
      <c r="AA26" s="85"/>
      <c r="AB26" s="58"/>
      <c r="AC26" s="58"/>
    </row>
    <row r="27" customFormat="false" ht="11.25" hidden="false" customHeight="false" outlineLevel="0" collapsed="false">
      <c r="A27" s="54"/>
      <c r="B27" s="46" t="s">
        <v>40</v>
      </c>
      <c r="C27" s="46" t="n">
        <v>22</v>
      </c>
      <c r="D27" s="63" t="n">
        <f aca="false">L27</f>
        <v>18374.8016</v>
      </c>
      <c r="E27" s="63" t="n">
        <f aca="false">N27</f>
        <v>40.0762</v>
      </c>
      <c r="F27" s="63" t="n">
        <f aca="false">L27</f>
        <v>18374.8016</v>
      </c>
      <c r="G27" s="63" t="n">
        <f aca="false">O27</f>
        <v>43.6661</v>
      </c>
      <c r="H27" s="63" t="n">
        <f aca="false">T27</f>
        <v>18369.1448</v>
      </c>
      <c r="I27" s="63" t="n">
        <f aca="false">V27</f>
        <v>40.0766</v>
      </c>
      <c r="J27" s="63" t="n">
        <f aca="false">T27</f>
        <v>18369.1448</v>
      </c>
      <c r="K27" s="63" t="n">
        <f aca="false">W27</f>
        <v>43.6661</v>
      </c>
      <c r="L27" s="48" t="n">
        <v>18374.8016</v>
      </c>
      <c r="M27" s="49" t="n">
        <v>38.6119</v>
      </c>
      <c r="N27" s="49" t="n">
        <v>40.0762</v>
      </c>
      <c r="O27" s="49" t="n">
        <v>43.6661</v>
      </c>
      <c r="P27" s="49" t="n">
        <v>35140.32</v>
      </c>
      <c r="Q27" s="56" t="n">
        <v>73.61</v>
      </c>
      <c r="R27" s="49" t="n">
        <f aca="false">P27/3600</f>
        <v>9.7612</v>
      </c>
      <c r="S27" s="64"/>
      <c r="T27" s="52" t="n">
        <v>18369.1448</v>
      </c>
      <c r="U27" s="49" t="n">
        <v>38.6121</v>
      </c>
      <c r="V27" s="49" t="n">
        <v>40.0766</v>
      </c>
      <c r="W27" s="49" t="n">
        <v>43.6661</v>
      </c>
      <c r="X27" s="49" t="n">
        <v>35136.64</v>
      </c>
      <c r="Y27" s="50" t="n">
        <v>74.76</v>
      </c>
      <c r="Z27" s="49" t="n">
        <f aca="false">X27/3600</f>
        <v>9.76017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78.6528</v>
      </c>
      <c r="I28" s="47" t="n">
        <f aca="false">V28</f>
        <v>39.1331</v>
      </c>
      <c r="J28" s="47" t="n">
        <f aca="false">T28</f>
        <v>5878.6528</v>
      </c>
      <c r="K28" s="47" t="n">
        <f aca="false">W28</f>
        <v>41.905</v>
      </c>
      <c r="L28" s="55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8200.88</v>
      </c>
      <c r="Q28" s="56" t="n">
        <v>52.56</v>
      </c>
      <c r="R28" s="50" t="n">
        <f aca="false">P28/3600</f>
        <v>7.83357777777778</v>
      </c>
      <c r="S28" s="51"/>
      <c r="T28" s="57" t="n">
        <v>5878.6528</v>
      </c>
      <c r="U28" s="50" t="n">
        <v>36.9767</v>
      </c>
      <c r="V28" s="50" t="n">
        <v>39.1331</v>
      </c>
      <c r="W28" s="50" t="n">
        <v>41.905</v>
      </c>
      <c r="X28" s="50" t="n">
        <v>28349.7</v>
      </c>
      <c r="Y28" s="50" t="n">
        <v>53.62</v>
      </c>
      <c r="Z28" s="50" t="n">
        <f aca="false">X28/3600</f>
        <v>7.87491666666667</v>
      </c>
      <c r="AA28" s="84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722.7448</v>
      </c>
      <c r="I29" s="47" t="n">
        <f aca="false">V29</f>
        <v>38.1446</v>
      </c>
      <c r="J29" s="47" t="n">
        <f aca="false">T29</f>
        <v>2722.7448</v>
      </c>
      <c r="K29" s="47" t="n">
        <f aca="false">W29</f>
        <v>40.0727</v>
      </c>
      <c r="L29" s="55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6124.61</v>
      </c>
      <c r="Q29" s="56" t="n">
        <v>44.72</v>
      </c>
      <c r="R29" s="50" t="n">
        <f aca="false">P29/3600</f>
        <v>7.25683611111111</v>
      </c>
      <c r="S29" s="51"/>
      <c r="T29" s="57" t="n">
        <v>2722.7448</v>
      </c>
      <c r="U29" s="50" t="n">
        <v>35.0515</v>
      </c>
      <c r="V29" s="50" t="n">
        <v>38.1446</v>
      </c>
      <c r="W29" s="50" t="n">
        <v>40.0727</v>
      </c>
      <c r="X29" s="50" t="n">
        <v>26186.94</v>
      </c>
      <c r="Y29" s="50" t="n">
        <v>44.88</v>
      </c>
      <c r="Z29" s="50" t="n">
        <f aca="false">X29/3600</f>
        <v>7.27415</v>
      </c>
      <c r="AA29" s="84"/>
      <c r="AB29" s="51"/>
      <c r="AC29" s="51"/>
    </row>
    <row r="30" customFormat="false" ht="12" hidden="false" customHeight="false" outlineLevel="0" collapsed="false">
      <c r="A30" s="54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57.0416</v>
      </c>
      <c r="I30" s="59" t="n">
        <f aca="false">V30</f>
        <v>36.9022</v>
      </c>
      <c r="J30" s="59" t="n">
        <f aca="false">T30</f>
        <v>1357.0416</v>
      </c>
      <c r="K30" s="59" t="n">
        <f aca="false">W30</f>
        <v>38.1594</v>
      </c>
      <c r="L30" s="60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5058.54</v>
      </c>
      <c r="Q30" s="61" t="n">
        <v>39.59</v>
      </c>
      <c r="R30" s="61" t="n">
        <f aca="false">P30/3600</f>
        <v>6.96070555555556</v>
      </c>
      <c r="S30" s="58"/>
      <c r="T30" s="62" t="n">
        <v>1357.0416</v>
      </c>
      <c r="U30" s="61" t="n">
        <v>32.8758</v>
      </c>
      <c r="V30" s="61" t="n">
        <v>36.9022</v>
      </c>
      <c r="W30" s="61" t="n">
        <v>38.1594</v>
      </c>
      <c r="X30" s="61" t="n">
        <v>25080.93</v>
      </c>
      <c r="Y30" s="61" t="n">
        <v>39.68</v>
      </c>
      <c r="Z30" s="61" t="n">
        <f aca="false">X30/3600</f>
        <v>6.966925</v>
      </c>
      <c r="AA30" s="85"/>
      <c r="AB30" s="58"/>
      <c r="AC30" s="58"/>
    </row>
    <row r="31" customFormat="false" ht="11.25" hidden="false" customHeight="false" outlineLevel="0" collapsed="false">
      <c r="A31" s="54"/>
      <c r="B31" s="46" t="s">
        <v>41</v>
      </c>
      <c r="C31" s="46" t="n">
        <v>22</v>
      </c>
      <c r="D31" s="65" t="n">
        <f aca="false">L31</f>
        <v>17616.6296</v>
      </c>
      <c r="E31" s="65" t="n">
        <f aca="false">N31</f>
        <v>43.9209</v>
      </c>
      <c r="F31" s="65" t="n">
        <f aca="false">L31</f>
        <v>17616.6296</v>
      </c>
      <c r="G31" s="65" t="n">
        <f aca="false">O31</f>
        <v>45.2354</v>
      </c>
      <c r="H31" s="65" t="n">
        <f aca="false">T31</f>
        <v>17602.8208</v>
      </c>
      <c r="I31" s="65" t="n">
        <f aca="false">V31</f>
        <v>43.9225</v>
      </c>
      <c r="J31" s="65" t="n">
        <f aca="false">T31</f>
        <v>17602.8208</v>
      </c>
      <c r="K31" s="65" t="n">
        <f aca="false">W31</f>
        <v>45.2307</v>
      </c>
      <c r="L31" s="48" t="n">
        <v>17616.6296</v>
      </c>
      <c r="M31" s="49" t="n">
        <v>39.3191</v>
      </c>
      <c r="N31" s="49" t="n">
        <v>43.9209</v>
      </c>
      <c r="O31" s="49" t="n">
        <v>45.2354</v>
      </c>
      <c r="P31" s="49" t="n">
        <v>38555.24</v>
      </c>
      <c r="Q31" s="56" t="n">
        <v>80.47</v>
      </c>
      <c r="R31" s="49" t="n">
        <f aca="false">P31/3600</f>
        <v>10.7097888888889</v>
      </c>
      <c r="S31" s="64"/>
      <c r="T31" s="52" t="n">
        <v>17602.8208</v>
      </c>
      <c r="U31" s="49" t="n">
        <v>39.3177</v>
      </c>
      <c r="V31" s="49" t="n">
        <v>43.9225</v>
      </c>
      <c r="W31" s="49" t="n">
        <v>45.2307</v>
      </c>
      <c r="X31" s="49" t="n">
        <v>38616.83</v>
      </c>
      <c r="Y31" s="50" t="n">
        <v>81.38</v>
      </c>
      <c r="Z31" s="49" t="n">
        <f aca="false">X31/3600</f>
        <v>10.72689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6" t="n">
        <f aca="false">L32</f>
        <v>6147.548</v>
      </c>
      <c r="E32" s="66" t="n">
        <f aca="false">N32</f>
        <v>42.5512</v>
      </c>
      <c r="F32" s="66" t="n">
        <f aca="false">L32</f>
        <v>6147.548</v>
      </c>
      <c r="G32" s="66" t="n">
        <f aca="false">O32</f>
        <v>43.0808</v>
      </c>
      <c r="H32" s="66" t="n">
        <f aca="false">T32</f>
        <v>6144.4928</v>
      </c>
      <c r="I32" s="66" t="n">
        <f aca="false">V32</f>
        <v>42.5515</v>
      </c>
      <c r="J32" s="66" t="n">
        <f aca="false">T32</f>
        <v>6144.4928</v>
      </c>
      <c r="K32" s="66" t="n">
        <f aca="false">W32</f>
        <v>43.0845</v>
      </c>
      <c r="L32" s="55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32873.76</v>
      </c>
      <c r="Q32" s="56" t="n">
        <v>62.2</v>
      </c>
      <c r="R32" s="50" t="n">
        <f aca="false">P32/3600</f>
        <v>9.1316</v>
      </c>
      <c r="S32" s="51"/>
      <c r="T32" s="57" t="n">
        <v>6144.4928</v>
      </c>
      <c r="U32" s="50" t="n">
        <v>37.621</v>
      </c>
      <c r="V32" s="50" t="n">
        <v>42.5515</v>
      </c>
      <c r="W32" s="50" t="n">
        <v>43.0845</v>
      </c>
      <c r="X32" s="50" t="n">
        <v>32817.94</v>
      </c>
      <c r="Y32" s="50" t="n">
        <v>63.83</v>
      </c>
      <c r="Z32" s="50" t="n">
        <f aca="false">X32/3600</f>
        <v>9.11609444444444</v>
      </c>
      <c r="AA32" s="84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6" t="n">
        <f aca="false">L33</f>
        <v>2836.9568</v>
      </c>
      <c r="E33" s="66" t="n">
        <f aca="false">N33</f>
        <v>40.983</v>
      </c>
      <c r="F33" s="66" t="n">
        <f aca="false">L33</f>
        <v>2836.9568</v>
      </c>
      <c r="G33" s="66" t="n">
        <f aca="false">O33</f>
        <v>40.8036</v>
      </c>
      <c r="H33" s="66" t="n">
        <f aca="false">T33</f>
        <v>2833.9312</v>
      </c>
      <c r="I33" s="66" t="n">
        <f aca="false">V33</f>
        <v>40.9976</v>
      </c>
      <c r="J33" s="66" t="n">
        <f aca="false">T33</f>
        <v>2833.9312</v>
      </c>
      <c r="K33" s="66" t="n">
        <f aca="false">W33</f>
        <v>40.8046</v>
      </c>
      <c r="L33" s="55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0080.31</v>
      </c>
      <c r="Q33" s="56" t="n">
        <v>56.11</v>
      </c>
      <c r="R33" s="50" t="n">
        <f aca="false">P33/3600</f>
        <v>8.35564166666667</v>
      </c>
      <c r="S33" s="51"/>
      <c r="T33" s="57" t="n">
        <v>2833.9312</v>
      </c>
      <c r="U33" s="50" t="n">
        <v>35.7768</v>
      </c>
      <c r="V33" s="50" t="n">
        <v>40.9976</v>
      </c>
      <c r="W33" s="50" t="n">
        <v>40.8046</v>
      </c>
      <c r="X33" s="50" t="n">
        <v>30140.02</v>
      </c>
      <c r="Y33" s="50" t="n">
        <v>57.1</v>
      </c>
      <c r="Z33" s="50" t="n">
        <f aca="false">X33/3600</f>
        <v>8.37222777777778</v>
      </c>
      <c r="AA33" s="84"/>
      <c r="AB33" s="51"/>
      <c r="AC33" s="51"/>
    </row>
    <row r="34" customFormat="false" ht="12" hidden="false" customHeight="false" outlineLevel="0" collapsed="false">
      <c r="A34" s="54"/>
      <c r="B34" s="58"/>
      <c r="C34" s="58" t="n">
        <v>37</v>
      </c>
      <c r="D34" s="67" t="n">
        <f aca="false">L34</f>
        <v>1435.8208</v>
      </c>
      <c r="E34" s="67" t="n">
        <f aca="false">N34</f>
        <v>39.3029</v>
      </c>
      <c r="F34" s="67" t="n">
        <f aca="false">L34</f>
        <v>1435.8208</v>
      </c>
      <c r="G34" s="67" t="n">
        <f aca="false">O34</f>
        <v>38.603</v>
      </c>
      <c r="H34" s="67" t="n">
        <f aca="false">T34</f>
        <v>1436.9512</v>
      </c>
      <c r="I34" s="67" t="n">
        <f aca="false">V34</f>
        <v>39.3048</v>
      </c>
      <c r="J34" s="67" t="n">
        <f aca="false">T34</f>
        <v>1436.9512</v>
      </c>
      <c r="K34" s="67" t="n">
        <f aca="false">W34</f>
        <v>38.599</v>
      </c>
      <c r="L34" s="60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8638.05</v>
      </c>
      <c r="Q34" s="61" t="n">
        <v>50.68</v>
      </c>
      <c r="R34" s="61" t="n">
        <f aca="false">P34/3600</f>
        <v>7.95501388888889</v>
      </c>
      <c r="S34" s="58"/>
      <c r="T34" s="62" t="n">
        <v>1436.9512</v>
      </c>
      <c r="U34" s="61" t="n">
        <v>33.7875</v>
      </c>
      <c r="V34" s="61" t="n">
        <v>39.3048</v>
      </c>
      <c r="W34" s="61" t="n">
        <v>38.599</v>
      </c>
      <c r="X34" s="61" t="n">
        <v>28669.9</v>
      </c>
      <c r="Y34" s="61" t="n">
        <v>51.04</v>
      </c>
      <c r="Z34" s="61" t="n">
        <f aca="false">X34/3600</f>
        <v>7.96386111111111</v>
      </c>
      <c r="AA34" s="85"/>
      <c r="AB34" s="58"/>
      <c r="AC34" s="58"/>
    </row>
    <row r="35" customFormat="false" ht="11.25" hidden="false" customHeight="false" outlineLevel="0" collapsed="false">
      <c r="A35" s="54"/>
      <c r="B35" s="46" t="s">
        <v>42</v>
      </c>
      <c r="C35" s="46" t="n">
        <v>22</v>
      </c>
      <c r="D35" s="65" t="n">
        <f aca="false">L35</f>
        <v>39754.216</v>
      </c>
      <c r="E35" s="65" t="n">
        <f aca="false">N35</f>
        <v>42.2882</v>
      </c>
      <c r="F35" s="65" t="n">
        <f aca="false">L35</f>
        <v>39754.216</v>
      </c>
      <c r="G35" s="65" t="n">
        <f aca="false">O35</f>
        <v>44.3746</v>
      </c>
      <c r="H35" s="65" t="n">
        <f aca="false">T35</f>
        <v>39746.1872</v>
      </c>
      <c r="I35" s="65" t="n">
        <f aca="false">V35</f>
        <v>42.284</v>
      </c>
      <c r="J35" s="65" t="n">
        <f aca="false">T35</f>
        <v>39746.1872</v>
      </c>
      <c r="K35" s="65" t="n">
        <f aca="false">W35</f>
        <v>44.3719</v>
      </c>
      <c r="L35" s="48" t="n">
        <v>39754.216</v>
      </c>
      <c r="M35" s="49" t="n">
        <v>37.5972</v>
      </c>
      <c r="N35" s="49" t="n">
        <v>42.2882</v>
      </c>
      <c r="O35" s="49" t="n">
        <v>44.3746</v>
      </c>
      <c r="P35" s="49" t="n">
        <v>48707.43</v>
      </c>
      <c r="Q35" s="56" t="n">
        <v>117.76</v>
      </c>
      <c r="R35" s="49" t="n">
        <f aca="false">P35/3600</f>
        <v>13.5298416666667</v>
      </c>
      <c r="S35" s="64"/>
      <c r="T35" s="52" t="n">
        <v>39746.1872</v>
      </c>
      <c r="U35" s="49" t="n">
        <v>37.5968</v>
      </c>
      <c r="V35" s="49" t="n">
        <v>42.284</v>
      </c>
      <c r="W35" s="49" t="n">
        <v>44.3719</v>
      </c>
      <c r="X35" s="49" t="n">
        <v>48553.74</v>
      </c>
      <c r="Y35" s="50" t="n">
        <v>118.81</v>
      </c>
      <c r="Z35" s="49" t="n">
        <f aca="false">X35/3600</f>
        <v>13.4871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6" t="n">
        <f aca="false">L36</f>
        <v>7377.2296</v>
      </c>
      <c r="E36" s="66" t="n">
        <f aca="false">N36</f>
        <v>40.9766</v>
      </c>
      <c r="F36" s="66" t="n">
        <f aca="false">L36</f>
        <v>7377.2296</v>
      </c>
      <c r="G36" s="66" t="n">
        <f aca="false">O36</f>
        <v>43.1578</v>
      </c>
      <c r="H36" s="66" t="n">
        <f aca="false">T36</f>
        <v>7373.844</v>
      </c>
      <c r="I36" s="66" t="n">
        <f aca="false">V36</f>
        <v>40.9775</v>
      </c>
      <c r="J36" s="66" t="n">
        <f aca="false">T36</f>
        <v>7373.844</v>
      </c>
      <c r="K36" s="66" t="n">
        <f aca="false">W36</f>
        <v>43.1585</v>
      </c>
      <c r="L36" s="55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35570.03</v>
      </c>
      <c r="Q36" s="56" t="n">
        <v>71.46</v>
      </c>
      <c r="R36" s="50" t="n">
        <f aca="false">P36/3600</f>
        <v>9.88056388888889</v>
      </c>
      <c r="S36" s="51"/>
      <c r="T36" s="57" t="n">
        <v>7373.844</v>
      </c>
      <c r="U36" s="50" t="n">
        <v>35.4317</v>
      </c>
      <c r="V36" s="50" t="n">
        <v>40.9775</v>
      </c>
      <c r="W36" s="50" t="n">
        <v>43.1585</v>
      </c>
      <c r="X36" s="50" t="n">
        <v>35635.82</v>
      </c>
      <c r="Y36" s="50" t="n">
        <v>72.34</v>
      </c>
      <c r="Z36" s="50" t="n">
        <f aca="false">X36/3600</f>
        <v>9.89883888888889</v>
      </c>
      <c r="AA36" s="84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6" t="n">
        <f aca="false">L37</f>
        <v>2321.6224</v>
      </c>
      <c r="E37" s="66" t="n">
        <f aca="false">N37</f>
        <v>39.4323</v>
      </c>
      <c r="F37" s="66" t="n">
        <f aca="false">L37</f>
        <v>2321.6224</v>
      </c>
      <c r="G37" s="66" t="n">
        <f aca="false">O37</f>
        <v>41.8309</v>
      </c>
      <c r="H37" s="66" t="n">
        <f aca="false">T37</f>
        <v>2319.7664</v>
      </c>
      <c r="I37" s="66" t="n">
        <f aca="false">V37</f>
        <v>39.4322</v>
      </c>
      <c r="J37" s="66" t="n">
        <f aca="false">T37</f>
        <v>2319.7664</v>
      </c>
      <c r="K37" s="66" t="n">
        <f aca="false">W37</f>
        <v>41.8373</v>
      </c>
      <c r="L37" s="55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32148.91</v>
      </c>
      <c r="Q37" s="56" t="n">
        <v>57.71</v>
      </c>
      <c r="R37" s="50" t="n">
        <f aca="false">P37/3600</f>
        <v>8.93025277777778</v>
      </c>
      <c r="S37" s="51"/>
      <c r="T37" s="57" t="n">
        <v>2319.7664</v>
      </c>
      <c r="U37" s="50" t="n">
        <v>33.9799</v>
      </c>
      <c r="V37" s="50" t="n">
        <v>39.4322</v>
      </c>
      <c r="W37" s="50" t="n">
        <v>41.8373</v>
      </c>
      <c r="X37" s="50" t="n">
        <v>32159.03</v>
      </c>
      <c r="Y37" s="50" t="n">
        <v>58.26</v>
      </c>
      <c r="Z37" s="50" t="n">
        <f aca="false">X37/3600</f>
        <v>8.93306388888889</v>
      </c>
      <c r="AA37" s="84"/>
      <c r="AB37" s="51"/>
      <c r="AC37" s="51"/>
    </row>
    <row r="38" customFormat="false" ht="12" hidden="false" customHeight="false" outlineLevel="0" collapsed="false">
      <c r="A38" s="58"/>
      <c r="B38" s="58"/>
      <c r="C38" s="58" t="n">
        <v>37</v>
      </c>
      <c r="D38" s="67" t="n">
        <f aca="false">L38</f>
        <v>987.044</v>
      </c>
      <c r="E38" s="67" t="n">
        <f aca="false">N38</f>
        <v>37.899</v>
      </c>
      <c r="F38" s="67" t="n">
        <f aca="false">L38</f>
        <v>987.044</v>
      </c>
      <c r="G38" s="67" t="n">
        <f aca="false">O38</f>
        <v>40.3787</v>
      </c>
      <c r="H38" s="67" t="n">
        <f aca="false">T38</f>
        <v>986.9088</v>
      </c>
      <c r="I38" s="67" t="n">
        <f aca="false">V38</f>
        <v>37.898</v>
      </c>
      <c r="J38" s="67" t="n">
        <f aca="false">T38</f>
        <v>986.9088</v>
      </c>
      <c r="K38" s="67" t="n">
        <f aca="false">W38</f>
        <v>40.3758</v>
      </c>
      <c r="L38" s="60" t="n">
        <v>987.044</v>
      </c>
      <c r="M38" s="61" t="n">
        <v>32.1672</v>
      </c>
      <c r="N38" s="61" t="n">
        <v>37.899</v>
      </c>
      <c r="O38" s="61" t="n">
        <v>40.3787</v>
      </c>
      <c r="P38" s="61" t="n">
        <v>31011.85</v>
      </c>
      <c r="Q38" s="61" t="n">
        <v>50.21</v>
      </c>
      <c r="R38" s="61" t="n">
        <f aca="false">P38/3600</f>
        <v>8.61440277777778</v>
      </c>
      <c r="S38" s="58"/>
      <c r="T38" s="62" t="n">
        <v>986.9088</v>
      </c>
      <c r="U38" s="61" t="n">
        <v>32.1672</v>
      </c>
      <c r="V38" s="61" t="n">
        <v>37.898</v>
      </c>
      <c r="W38" s="61" t="n">
        <v>40.3758</v>
      </c>
      <c r="X38" s="61" t="n">
        <v>31037.77</v>
      </c>
      <c r="Y38" s="61" t="n">
        <v>50.4</v>
      </c>
      <c r="Z38" s="61" t="n">
        <f aca="false">X38/3600</f>
        <v>8.62160277777778</v>
      </c>
      <c r="AA38" s="85"/>
      <c r="AB38" s="58"/>
      <c r="AC38" s="5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540.0976</v>
      </c>
      <c r="E39" s="65" t="n">
        <f aca="false">N39</f>
        <v>43.1447</v>
      </c>
      <c r="F39" s="65" t="n">
        <f aca="false">L39</f>
        <v>3540.0976</v>
      </c>
      <c r="G39" s="65" t="n">
        <f aca="false">O39</f>
        <v>43.7505</v>
      </c>
      <c r="H39" s="65" t="n">
        <f aca="false">T39</f>
        <v>3538.8464</v>
      </c>
      <c r="I39" s="65" t="n">
        <f aca="false">V39</f>
        <v>43.1406</v>
      </c>
      <c r="J39" s="65" t="n">
        <f aca="false">T39</f>
        <v>3538.8464</v>
      </c>
      <c r="K39" s="65" t="n">
        <f aca="false">W39</f>
        <v>43.7528</v>
      </c>
      <c r="L39" s="48" t="n">
        <v>3540.0976</v>
      </c>
      <c r="M39" s="49" t="n">
        <v>40.6125</v>
      </c>
      <c r="N39" s="49" t="n">
        <v>43.1447</v>
      </c>
      <c r="O39" s="49" t="n">
        <v>43.7505</v>
      </c>
      <c r="P39" s="49" t="n">
        <v>7060.92</v>
      </c>
      <c r="Q39" s="56" t="n">
        <v>13.52</v>
      </c>
      <c r="R39" s="49" t="n">
        <f aca="false">P39/3600</f>
        <v>1.96136666666667</v>
      </c>
      <c r="S39" s="64"/>
      <c r="T39" s="52" t="n">
        <v>3538.8464</v>
      </c>
      <c r="U39" s="49" t="n">
        <v>40.6077</v>
      </c>
      <c r="V39" s="49" t="n">
        <v>43.1406</v>
      </c>
      <c r="W39" s="49" t="n">
        <v>43.7528</v>
      </c>
      <c r="X39" s="49" t="n">
        <v>7051.04</v>
      </c>
      <c r="Y39" s="50" t="n">
        <v>13.55</v>
      </c>
      <c r="Z39" s="49" t="n">
        <f aca="false">X39/3600</f>
        <v>1.9586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6" t="n">
        <f aca="false">L40</f>
        <v>1699.5488</v>
      </c>
      <c r="E40" s="66" t="n">
        <f aca="false">N40</f>
        <v>40.62</v>
      </c>
      <c r="F40" s="66" t="n">
        <f aca="false">L40</f>
        <v>1699.5488</v>
      </c>
      <c r="G40" s="66" t="n">
        <f aca="false">O40</f>
        <v>40.884</v>
      </c>
      <c r="H40" s="66" t="n">
        <f aca="false">T40</f>
        <v>1696.9264</v>
      </c>
      <c r="I40" s="66" t="n">
        <f aca="false">V40</f>
        <v>40.6104</v>
      </c>
      <c r="J40" s="66" t="n">
        <f aca="false">T40</f>
        <v>1696.9264</v>
      </c>
      <c r="K40" s="66" t="n">
        <f aca="false">W40</f>
        <v>40.875</v>
      </c>
      <c r="L40" s="55" t="n">
        <v>1699.5488</v>
      </c>
      <c r="M40" s="50" t="n">
        <v>37.4553</v>
      </c>
      <c r="N40" s="50" t="n">
        <v>40.62</v>
      </c>
      <c r="O40" s="50" t="n">
        <v>40.884</v>
      </c>
      <c r="P40" s="50" t="n">
        <v>6091.93</v>
      </c>
      <c r="Q40" s="56" t="n">
        <v>10.65</v>
      </c>
      <c r="R40" s="50" t="n">
        <f aca="false">P40/3600</f>
        <v>1.69220277777778</v>
      </c>
      <c r="S40" s="51"/>
      <c r="T40" s="57" t="n">
        <v>1696.9264</v>
      </c>
      <c r="U40" s="50" t="n">
        <v>37.4437</v>
      </c>
      <c r="V40" s="50" t="n">
        <v>40.6104</v>
      </c>
      <c r="W40" s="50" t="n">
        <v>40.875</v>
      </c>
      <c r="X40" s="50" t="n">
        <v>6101.41</v>
      </c>
      <c r="Y40" s="50" t="n">
        <v>10.75</v>
      </c>
      <c r="Z40" s="50" t="n">
        <f aca="false">X40/3600</f>
        <v>1.69483611111111</v>
      </c>
      <c r="AA40" s="84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6" t="n">
        <f aca="false">L41</f>
        <v>818.7256</v>
      </c>
      <c r="E41" s="66" t="n">
        <f aca="false">N41</f>
        <v>38.36</v>
      </c>
      <c r="F41" s="66" t="n">
        <f aca="false">L41</f>
        <v>818.7256</v>
      </c>
      <c r="G41" s="66" t="n">
        <f aca="false">O41</f>
        <v>38.3419</v>
      </c>
      <c r="H41" s="66" t="n">
        <f aca="false">T41</f>
        <v>819.0312</v>
      </c>
      <c r="I41" s="66" t="n">
        <f aca="false">V41</f>
        <v>38.3599</v>
      </c>
      <c r="J41" s="66" t="n">
        <f aca="false">T41</f>
        <v>819.0312</v>
      </c>
      <c r="K41" s="66" t="n">
        <f aca="false">W41</f>
        <v>38.3313</v>
      </c>
      <c r="L41" s="55" t="n">
        <v>818.7256</v>
      </c>
      <c r="M41" s="50" t="n">
        <v>34.5656</v>
      </c>
      <c r="N41" s="50" t="n">
        <v>38.36</v>
      </c>
      <c r="O41" s="50" t="n">
        <v>38.3419</v>
      </c>
      <c r="P41" s="50" t="n">
        <v>5486.27</v>
      </c>
      <c r="Q41" s="56" t="n">
        <v>8.7</v>
      </c>
      <c r="R41" s="50" t="n">
        <f aca="false">P41/3600</f>
        <v>1.52396388888889</v>
      </c>
      <c r="S41" s="51"/>
      <c r="T41" s="57" t="n">
        <v>819.0312</v>
      </c>
      <c r="U41" s="50" t="n">
        <v>34.5638</v>
      </c>
      <c r="V41" s="50" t="n">
        <v>38.3599</v>
      </c>
      <c r="W41" s="50" t="n">
        <v>38.3313</v>
      </c>
      <c r="X41" s="50" t="n">
        <v>5517.62</v>
      </c>
      <c r="Y41" s="50" t="n">
        <v>8.74</v>
      </c>
      <c r="Z41" s="50" t="n">
        <f aca="false">X41/3600</f>
        <v>1.53267222222222</v>
      </c>
      <c r="AA41" s="84"/>
      <c r="AB41" s="51"/>
      <c r="AC41" s="51"/>
    </row>
    <row r="42" customFormat="false" ht="12" hidden="false" customHeight="false" outlineLevel="0" collapsed="false">
      <c r="A42" s="54"/>
      <c r="B42" s="58"/>
      <c r="C42" s="58" t="n">
        <v>37</v>
      </c>
      <c r="D42" s="67" t="n">
        <f aca="false">L42</f>
        <v>414.912</v>
      </c>
      <c r="E42" s="67" t="n">
        <f aca="false">N42</f>
        <v>36.2747</v>
      </c>
      <c r="F42" s="67" t="n">
        <f aca="false">L42</f>
        <v>414.912</v>
      </c>
      <c r="G42" s="67" t="n">
        <f aca="false">O42</f>
        <v>36.0139</v>
      </c>
      <c r="H42" s="67" t="n">
        <f aca="false">T42</f>
        <v>414.9824</v>
      </c>
      <c r="I42" s="67" t="n">
        <f aca="false">V42</f>
        <v>36.2871</v>
      </c>
      <c r="J42" s="67" t="n">
        <f aca="false">T42</f>
        <v>414.9824</v>
      </c>
      <c r="K42" s="67" t="n">
        <f aca="false">W42</f>
        <v>36.0245</v>
      </c>
      <c r="L42" s="60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5153.88</v>
      </c>
      <c r="Q42" s="61" t="n">
        <v>7.13</v>
      </c>
      <c r="R42" s="61" t="n">
        <f aca="false">P42/3600</f>
        <v>1.43163333333333</v>
      </c>
      <c r="S42" s="58"/>
      <c r="T42" s="62" t="n">
        <v>414.9824</v>
      </c>
      <c r="U42" s="61" t="n">
        <v>32.0682</v>
      </c>
      <c r="V42" s="61" t="n">
        <v>36.2871</v>
      </c>
      <c r="W42" s="61" t="n">
        <v>36.0245</v>
      </c>
      <c r="X42" s="61" t="n">
        <v>5189.03</v>
      </c>
      <c r="Y42" s="61" t="n">
        <v>7.17</v>
      </c>
      <c r="Z42" s="61" t="n">
        <f aca="false">X42/3600</f>
        <v>1.44139722222222</v>
      </c>
      <c r="AA42" s="85"/>
      <c r="AB42" s="58"/>
      <c r="AC42" s="58"/>
    </row>
    <row r="43" customFormat="false" ht="11.25" hidden="false" customHeight="false" outlineLevel="0" collapsed="false">
      <c r="A43" s="54"/>
      <c r="B43" s="46" t="s">
        <v>45</v>
      </c>
      <c r="C43" s="46" t="n">
        <v>22</v>
      </c>
      <c r="D43" s="65" t="n">
        <f aca="false">L43</f>
        <v>3698.8424</v>
      </c>
      <c r="E43" s="65" t="n">
        <f aca="false">N43</f>
        <v>43.6533</v>
      </c>
      <c r="F43" s="65" t="n">
        <f aca="false">L43</f>
        <v>3698.8424</v>
      </c>
      <c r="G43" s="65" t="n">
        <f aca="false">O43</f>
        <v>45.2074</v>
      </c>
      <c r="H43" s="65" t="n">
        <f aca="false">T43</f>
        <v>3696.136</v>
      </c>
      <c r="I43" s="65" t="n">
        <f aca="false">V43</f>
        <v>43.6541</v>
      </c>
      <c r="J43" s="65" t="n">
        <f aca="false">T43</f>
        <v>3696.136</v>
      </c>
      <c r="K43" s="65" t="n">
        <f aca="false">W43</f>
        <v>45.2058</v>
      </c>
      <c r="L43" s="48" t="n">
        <v>3698.8424</v>
      </c>
      <c r="M43" s="49" t="n">
        <v>40.3806</v>
      </c>
      <c r="N43" s="49" t="n">
        <v>43.6533</v>
      </c>
      <c r="O43" s="49" t="n">
        <v>45.2074</v>
      </c>
      <c r="P43" s="49" t="n">
        <v>7962.93</v>
      </c>
      <c r="Q43" s="56" t="n">
        <v>15.42</v>
      </c>
      <c r="R43" s="49" t="n">
        <f aca="false">P43/3600</f>
        <v>2.211925</v>
      </c>
      <c r="S43" s="64"/>
      <c r="T43" s="52" t="n">
        <v>3696.136</v>
      </c>
      <c r="U43" s="49" t="n">
        <v>40.3794</v>
      </c>
      <c r="V43" s="49" t="n">
        <v>43.6541</v>
      </c>
      <c r="W43" s="49" t="n">
        <v>45.2058</v>
      </c>
      <c r="X43" s="49" t="n">
        <v>8000.41</v>
      </c>
      <c r="Y43" s="50" t="n">
        <v>15.64</v>
      </c>
      <c r="Z43" s="49" t="n">
        <f aca="false">X43/3600</f>
        <v>2.22233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6" t="n">
        <f aca="false">L44</f>
        <v>1744.9808</v>
      </c>
      <c r="E44" s="66" t="n">
        <f aca="false">N44</f>
        <v>41.6923</v>
      </c>
      <c r="F44" s="66" t="n">
        <f aca="false">L44</f>
        <v>1744.9808</v>
      </c>
      <c r="G44" s="66" t="n">
        <f aca="false">O44</f>
        <v>42.8442</v>
      </c>
      <c r="H44" s="66" t="n">
        <f aca="false">T44</f>
        <v>1745.56</v>
      </c>
      <c r="I44" s="66" t="n">
        <f aca="false">V44</f>
        <v>41.6903</v>
      </c>
      <c r="J44" s="66" t="n">
        <f aca="false">T44</f>
        <v>1745.56</v>
      </c>
      <c r="K44" s="66" t="n">
        <f aca="false">W44</f>
        <v>42.8509</v>
      </c>
      <c r="L44" s="55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7000.08</v>
      </c>
      <c r="Q44" s="56" t="n">
        <v>12.5</v>
      </c>
      <c r="R44" s="50" t="n">
        <f aca="false">P44/3600</f>
        <v>1.94446666666667</v>
      </c>
      <c r="S44" s="51"/>
      <c r="T44" s="57" t="n">
        <v>1745.56</v>
      </c>
      <c r="U44" s="50" t="n">
        <v>37.822</v>
      </c>
      <c r="V44" s="50" t="n">
        <v>41.6903</v>
      </c>
      <c r="W44" s="50" t="n">
        <v>42.8509</v>
      </c>
      <c r="X44" s="50" t="n">
        <v>7000.16</v>
      </c>
      <c r="Y44" s="50" t="n">
        <v>12.64</v>
      </c>
      <c r="Z44" s="50" t="n">
        <f aca="false">X44/3600</f>
        <v>1.94448888888889</v>
      </c>
      <c r="AA44" s="84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6" t="n">
        <f aca="false">L45</f>
        <v>871.7816</v>
      </c>
      <c r="E45" s="66" t="n">
        <f aca="false">N45</f>
        <v>39.6916</v>
      </c>
      <c r="F45" s="66" t="n">
        <f aca="false">L45</f>
        <v>871.7816</v>
      </c>
      <c r="G45" s="66" t="n">
        <f aca="false">O45</f>
        <v>40.5872</v>
      </c>
      <c r="H45" s="66" t="n">
        <f aca="false">T45</f>
        <v>871.74</v>
      </c>
      <c r="I45" s="66" t="n">
        <f aca="false">V45</f>
        <v>39.6847</v>
      </c>
      <c r="J45" s="66" t="n">
        <f aca="false">T45</f>
        <v>871.74</v>
      </c>
      <c r="K45" s="66" t="n">
        <f aca="false">W45</f>
        <v>40.5876</v>
      </c>
      <c r="L45" s="55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6462.54</v>
      </c>
      <c r="Q45" s="56" t="n">
        <v>10.44</v>
      </c>
      <c r="R45" s="50" t="n">
        <f aca="false">P45/3600</f>
        <v>1.79515</v>
      </c>
      <c r="S45" s="51"/>
      <c r="T45" s="57" t="n">
        <v>871.74</v>
      </c>
      <c r="U45" s="50" t="n">
        <v>35.027</v>
      </c>
      <c r="V45" s="50" t="n">
        <v>39.6847</v>
      </c>
      <c r="W45" s="50" t="n">
        <v>40.5876</v>
      </c>
      <c r="X45" s="50" t="n">
        <v>6501.18</v>
      </c>
      <c r="Y45" s="50" t="n">
        <v>10.46</v>
      </c>
      <c r="Z45" s="50" t="n">
        <f aca="false">X45/3600</f>
        <v>1.80588333333333</v>
      </c>
      <c r="AA45" s="84"/>
      <c r="AB45" s="51"/>
      <c r="AC45" s="51"/>
    </row>
    <row r="46" customFormat="false" ht="12" hidden="false" customHeight="false" outlineLevel="0" collapsed="false">
      <c r="A46" s="54"/>
      <c r="B46" s="58"/>
      <c r="C46" s="58" t="n">
        <v>37</v>
      </c>
      <c r="D46" s="67" t="n">
        <f aca="false">L46</f>
        <v>451.496</v>
      </c>
      <c r="E46" s="67" t="n">
        <f aca="false">N46</f>
        <v>37.5372</v>
      </c>
      <c r="F46" s="67" t="n">
        <f aca="false">L46</f>
        <v>451.496</v>
      </c>
      <c r="G46" s="67" t="n">
        <f aca="false">O46</f>
        <v>38.2123</v>
      </c>
      <c r="H46" s="67" t="n">
        <f aca="false">T46</f>
        <v>451.9208</v>
      </c>
      <c r="I46" s="67" t="n">
        <f aca="false">V46</f>
        <v>37.5418</v>
      </c>
      <c r="J46" s="67" t="n">
        <f aca="false">T46</f>
        <v>451.9208</v>
      </c>
      <c r="K46" s="67" t="n">
        <f aca="false">W46</f>
        <v>38.2032</v>
      </c>
      <c r="L46" s="60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6188.16</v>
      </c>
      <c r="Q46" s="61" t="n">
        <v>8.63</v>
      </c>
      <c r="R46" s="61" t="n">
        <f aca="false">P46/3600</f>
        <v>1.71893333333333</v>
      </c>
      <c r="S46" s="58"/>
      <c r="T46" s="62" t="n">
        <v>451.9208</v>
      </c>
      <c r="U46" s="61" t="n">
        <v>32.2447</v>
      </c>
      <c r="V46" s="61" t="n">
        <v>37.5418</v>
      </c>
      <c r="W46" s="61" t="n">
        <v>38.2032</v>
      </c>
      <c r="X46" s="61" t="n">
        <v>6189.28</v>
      </c>
      <c r="Y46" s="61" t="n">
        <v>8.63</v>
      </c>
      <c r="Z46" s="61" t="n">
        <f aca="false">X46/3600</f>
        <v>1.71924444444444</v>
      </c>
      <c r="AA46" s="85"/>
      <c r="AB46" s="58"/>
      <c r="AC46" s="58"/>
    </row>
    <row r="47" customFormat="false" ht="11.25" hidden="false" customHeight="false" outlineLevel="0" collapsed="false">
      <c r="A47" s="54"/>
      <c r="B47" s="46" t="s">
        <v>46</v>
      </c>
      <c r="C47" s="46" t="n">
        <v>22</v>
      </c>
      <c r="D47" s="65" t="n">
        <f aca="false">L47</f>
        <v>6912.1168</v>
      </c>
      <c r="E47" s="65" t="n">
        <f aca="false">N47</f>
        <v>41.5391</v>
      </c>
      <c r="F47" s="65" t="n">
        <f aca="false">L47</f>
        <v>6912.1168</v>
      </c>
      <c r="G47" s="65" t="n">
        <f aca="false">O47</f>
        <v>42.5662</v>
      </c>
      <c r="H47" s="65" t="n">
        <f aca="false">T47</f>
        <v>6910.4584</v>
      </c>
      <c r="I47" s="65" t="n">
        <f aca="false">V47</f>
        <v>41.5378</v>
      </c>
      <c r="J47" s="65" t="n">
        <f aca="false">T47</f>
        <v>6910.4584</v>
      </c>
      <c r="K47" s="65" t="n">
        <f aca="false">W47</f>
        <v>42.5653</v>
      </c>
      <c r="L47" s="48" t="n">
        <v>6912.1168</v>
      </c>
      <c r="M47" s="49" t="n">
        <v>38.4473</v>
      </c>
      <c r="N47" s="49" t="n">
        <v>41.5391</v>
      </c>
      <c r="O47" s="49" t="n">
        <v>42.5662</v>
      </c>
      <c r="P47" s="49" t="n">
        <v>8049.53</v>
      </c>
      <c r="Q47" s="56" t="n">
        <v>17.35</v>
      </c>
      <c r="R47" s="49" t="n">
        <f aca="false">P47/3600</f>
        <v>2.23598055555556</v>
      </c>
      <c r="S47" s="64"/>
      <c r="T47" s="52" t="n">
        <v>6910.4584</v>
      </c>
      <c r="U47" s="49" t="n">
        <v>38.4469</v>
      </c>
      <c r="V47" s="49" t="n">
        <v>41.5378</v>
      </c>
      <c r="W47" s="49" t="n">
        <v>42.5653</v>
      </c>
      <c r="X47" s="49" t="n">
        <v>8044.7</v>
      </c>
      <c r="Y47" s="50" t="n">
        <v>17.59</v>
      </c>
      <c r="Z47" s="49" t="n">
        <f aca="false">X47/3600</f>
        <v>2.2346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6" t="n">
        <f aca="false">L48</f>
        <v>3156.8976</v>
      </c>
      <c r="E48" s="66" t="n">
        <f aca="false">N48</f>
        <v>38.8756</v>
      </c>
      <c r="F48" s="66" t="n">
        <f aca="false">L48</f>
        <v>3156.8976</v>
      </c>
      <c r="G48" s="66" t="n">
        <f aca="false">O48</f>
        <v>39.7803</v>
      </c>
      <c r="H48" s="66" t="n">
        <f aca="false">T48</f>
        <v>3155.68</v>
      </c>
      <c r="I48" s="66" t="n">
        <f aca="false">V48</f>
        <v>38.8742</v>
      </c>
      <c r="J48" s="66" t="n">
        <f aca="false">T48</f>
        <v>3155.68</v>
      </c>
      <c r="K48" s="66" t="n">
        <f aca="false">W48</f>
        <v>39.783</v>
      </c>
      <c r="L48" s="55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6631.38</v>
      </c>
      <c r="Q48" s="56" t="n">
        <v>13.59</v>
      </c>
      <c r="R48" s="50" t="n">
        <f aca="false">P48/3600</f>
        <v>1.84205</v>
      </c>
      <c r="S48" s="51"/>
      <c r="T48" s="57" t="n">
        <v>3155.68</v>
      </c>
      <c r="U48" s="50" t="n">
        <v>34.9217</v>
      </c>
      <c r="V48" s="50" t="n">
        <v>38.8742</v>
      </c>
      <c r="W48" s="50" t="n">
        <v>39.783</v>
      </c>
      <c r="X48" s="50" t="n">
        <v>6635.72</v>
      </c>
      <c r="Y48" s="50" t="n">
        <v>13.76</v>
      </c>
      <c r="Z48" s="50" t="n">
        <f aca="false">X48/3600</f>
        <v>1.84325555555556</v>
      </c>
      <c r="AA48" s="84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6" t="n">
        <f aca="false">L49</f>
        <v>1485.0968</v>
      </c>
      <c r="E49" s="66" t="n">
        <f aca="false">N49</f>
        <v>36.6946</v>
      </c>
      <c r="F49" s="66" t="n">
        <f aca="false">L49</f>
        <v>1485.0968</v>
      </c>
      <c r="G49" s="66" t="n">
        <f aca="false">O49</f>
        <v>37.5129</v>
      </c>
      <c r="H49" s="66" t="n">
        <f aca="false">T49</f>
        <v>1485.62</v>
      </c>
      <c r="I49" s="66" t="n">
        <f aca="false">V49</f>
        <v>36.6982</v>
      </c>
      <c r="J49" s="66" t="n">
        <f aca="false">T49</f>
        <v>1485.62</v>
      </c>
      <c r="K49" s="66" t="n">
        <f aca="false">W49</f>
        <v>37.5122</v>
      </c>
      <c r="L49" s="55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5866.22</v>
      </c>
      <c r="Q49" s="56" t="n">
        <v>11.25</v>
      </c>
      <c r="R49" s="50" t="n">
        <f aca="false">P49/3600</f>
        <v>1.62950555555556</v>
      </c>
      <c r="S49" s="51"/>
      <c r="T49" s="57" t="n">
        <v>1485.62</v>
      </c>
      <c r="U49" s="50" t="n">
        <v>31.7124</v>
      </c>
      <c r="V49" s="50" t="n">
        <v>36.6982</v>
      </c>
      <c r="W49" s="50" t="n">
        <v>37.5122</v>
      </c>
      <c r="X49" s="50" t="n">
        <v>5847.67</v>
      </c>
      <c r="Y49" s="50" t="n">
        <v>11.41</v>
      </c>
      <c r="Z49" s="50" t="n">
        <f aca="false">X49/3600</f>
        <v>1.62435277777778</v>
      </c>
      <c r="AA49" s="84"/>
      <c r="AB49" s="51"/>
      <c r="AC49" s="51"/>
    </row>
    <row r="50" customFormat="false" ht="12" hidden="false" customHeight="false" outlineLevel="0" collapsed="false">
      <c r="A50" s="54"/>
      <c r="B50" s="58"/>
      <c r="C50" s="58" t="n">
        <v>37</v>
      </c>
      <c r="D50" s="67" t="n">
        <f aca="false">L50</f>
        <v>689.6272</v>
      </c>
      <c r="E50" s="67" t="n">
        <f aca="false">N50</f>
        <v>34.798</v>
      </c>
      <c r="F50" s="67" t="n">
        <f aca="false">L50</f>
        <v>689.6272</v>
      </c>
      <c r="G50" s="67" t="n">
        <f aca="false">O50</f>
        <v>35.4079</v>
      </c>
      <c r="H50" s="67" t="n">
        <f aca="false">T50</f>
        <v>688.9592</v>
      </c>
      <c r="I50" s="67" t="n">
        <f aca="false">V50</f>
        <v>34.7933</v>
      </c>
      <c r="J50" s="67" t="n">
        <f aca="false">T50</f>
        <v>688.9592</v>
      </c>
      <c r="K50" s="67" t="n">
        <f aca="false">W50</f>
        <v>35.406</v>
      </c>
      <c r="L50" s="60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5435</v>
      </c>
      <c r="Q50" s="61" t="n">
        <v>8.95</v>
      </c>
      <c r="R50" s="61" t="n">
        <f aca="false">P50/3600</f>
        <v>1.50972222222222</v>
      </c>
      <c r="S50" s="58"/>
      <c r="T50" s="62" t="n">
        <v>688.9592</v>
      </c>
      <c r="U50" s="61" t="n">
        <v>28.7168</v>
      </c>
      <c r="V50" s="61" t="n">
        <v>34.7933</v>
      </c>
      <c r="W50" s="61" t="n">
        <v>35.406</v>
      </c>
      <c r="X50" s="61" t="n">
        <v>5414.74</v>
      </c>
      <c r="Y50" s="61" t="n">
        <v>9.04</v>
      </c>
      <c r="Z50" s="61" t="n">
        <f aca="false">X50/3600</f>
        <v>1.50409444444444</v>
      </c>
      <c r="AA50" s="85"/>
      <c r="AB50" s="58"/>
      <c r="AC50" s="58"/>
    </row>
    <row r="51" customFormat="false" ht="11.25" hidden="false" customHeight="false" outlineLevel="0" collapsed="false">
      <c r="A51" s="54"/>
      <c r="B51" s="46" t="s">
        <v>47</v>
      </c>
      <c r="C51" s="46" t="n">
        <v>22</v>
      </c>
      <c r="D51" s="65" t="n">
        <f aca="false">L51</f>
        <v>4896.6816</v>
      </c>
      <c r="E51" s="65" t="n">
        <f aca="false">N51</f>
        <v>41.457</v>
      </c>
      <c r="F51" s="65" t="n">
        <f aca="false">L51</f>
        <v>4896.6816</v>
      </c>
      <c r="G51" s="65" t="n">
        <f aca="false">O51</f>
        <v>42.9341</v>
      </c>
      <c r="H51" s="65" t="n">
        <f aca="false">T51</f>
        <v>4895.9576</v>
      </c>
      <c r="I51" s="65" t="n">
        <f aca="false">V51</f>
        <v>41.454</v>
      </c>
      <c r="J51" s="65" t="n">
        <f aca="false">T51</f>
        <v>4895.9576</v>
      </c>
      <c r="K51" s="65" t="n">
        <f aca="false">W51</f>
        <v>42.9282</v>
      </c>
      <c r="L51" s="48" t="n">
        <v>4896.6816</v>
      </c>
      <c r="M51" s="49" t="n">
        <v>39.1997</v>
      </c>
      <c r="N51" s="49" t="n">
        <v>41.457</v>
      </c>
      <c r="O51" s="49" t="n">
        <v>42.9341</v>
      </c>
      <c r="P51" s="49" t="n">
        <v>5484.49</v>
      </c>
      <c r="Q51" s="56" t="n">
        <v>12.54</v>
      </c>
      <c r="R51" s="49" t="n">
        <f aca="false">P51/3600</f>
        <v>1.52346944444444</v>
      </c>
      <c r="S51" s="64"/>
      <c r="T51" s="52" t="n">
        <v>4895.9576</v>
      </c>
      <c r="U51" s="49" t="n">
        <v>39.1978</v>
      </c>
      <c r="V51" s="49" t="n">
        <v>41.454</v>
      </c>
      <c r="W51" s="49" t="n">
        <v>42.9282</v>
      </c>
      <c r="X51" s="49" t="n">
        <v>5492.21</v>
      </c>
      <c r="Y51" s="50" t="n">
        <v>12.67</v>
      </c>
      <c r="Z51" s="49" t="n">
        <f aca="false">X51/3600</f>
        <v>1.52561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6" t="n">
        <f aca="false">L52</f>
        <v>2085.9752</v>
      </c>
      <c r="E52" s="66" t="n">
        <f aca="false">N52</f>
        <v>39.0901</v>
      </c>
      <c r="F52" s="66" t="n">
        <f aca="false">L52</f>
        <v>2085.9752</v>
      </c>
      <c r="G52" s="66" t="n">
        <f aca="false">O52</f>
        <v>40.6779</v>
      </c>
      <c r="H52" s="66" t="n">
        <f aca="false">T52</f>
        <v>2083.8376</v>
      </c>
      <c r="I52" s="66" t="n">
        <f aca="false">V52</f>
        <v>39.0957</v>
      </c>
      <c r="J52" s="66" t="n">
        <f aca="false">T52</f>
        <v>2083.8376</v>
      </c>
      <c r="K52" s="66" t="n">
        <f aca="false">W52</f>
        <v>40.6707</v>
      </c>
      <c r="L52" s="55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4490.06</v>
      </c>
      <c r="Q52" s="56" t="n">
        <v>9.39</v>
      </c>
      <c r="R52" s="50" t="n">
        <f aca="false">P52/3600</f>
        <v>1.24723888888889</v>
      </c>
      <c r="S52" s="51"/>
      <c r="T52" s="57" t="n">
        <v>2083.8376</v>
      </c>
      <c r="U52" s="50" t="n">
        <v>35.9469</v>
      </c>
      <c r="V52" s="50" t="n">
        <v>39.0957</v>
      </c>
      <c r="W52" s="50" t="n">
        <v>40.6707</v>
      </c>
      <c r="X52" s="50" t="n">
        <v>4503.94</v>
      </c>
      <c r="Y52" s="50" t="n">
        <v>9.5</v>
      </c>
      <c r="Z52" s="50" t="n">
        <f aca="false">X52/3600</f>
        <v>1.25109444444444</v>
      </c>
      <c r="AA52" s="84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66" t="n">
        <f aca="false">L53</f>
        <v>966.9448</v>
      </c>
      <c r="E53" s="66" t="n">
        <f aca="false">N53</f>
        <v>36.9533</v>
      </c>
      <c r="F53" s="66" t="n">
        <f aca="false">L53</f>
        <v>966.9448</v>
      </c>
      <c r="G53" s="66" t="n">
        <f aca="false">O53</f>
        <v>38.6238</v>
      </c>
      <c r="H53" s="66" t="n">
        <f aca="false">T53</f>
        <v>967.1744</v>
      </c>
      <c r="I53" s="66" t="n">
        <f aca="false">V53</f>
        <v>36.9657</v>
      </c>
      <c r="J53" s="66" t="n">
        <f aca="false">T53</f>
        <v>967.1744</v>
      </c>
      <c r="K53" s="66" t="n">
        <f aca="false">W53</f>
        <v>38.6368</v>
      </c>
      <c r="L53" s="55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3876.7</v>
      </c>
      <c r="Q53" s="56" t="n">
        <v>7.28</v>
      </c>
      <c r="R53" s="50" t="n">
        <f aca="false">P53/3600</f>
        <v>1.07686111111111</v>
      </c>
      <c r="S53" s="51"/>
      <c r="T53" s="57" t="n">
        <v>967.1744</v>
      </c>
      <c r="U53" s="50" t="n">
        <v>33.0464</v>
      </c>
      <c r="V53" s="50" t="n">
        <v>36.9657</v>
      </c>
      <c r="W53" s="50" t="n">
        <v>38.6368</v>
      </c>
      <c r="X53" s="50" t="n">
        <v>3884.03</v>
      </c>
      <c r="Y53" s="50" t="n">
        <v>7.38</v>
      </c>
      <c r="Z53" s="50" t="n">
        <f aca="false">X53/3600</f>
        <v>1.07889722222222</v>
      </c>
      <c r="AA53" s="84"/>
      <c r="AB53" s="51"/>
      <c r="AC53" s="51"/>
    </row>
    <row r="54" customFormat="false" ht="12" hidden="false" customHeight="false" outlineLevel="0" collapsed="false">
      <c r="A54" s="58"/>
      <c r="B54" s="58"/>
      <c r="C54" s="58" t="n">
        <v>37</v>
      </c>
      <c r="D54" s="67" t="n">
        <f aca="false">L54</f>
        <v>459.1816</v>
      </c>
      <c r="E54" s="67" t="n">
        <f aca="false">N54</f>
        <v>35.0534</v>
      </c>
      <c r="F54" s="67" t="n">
        <f aca="false">L54</f>
        <v>459.1816</v>
      </c>
      <c r="G54" s="67" t="n">
        <f aca="false">O54</f>
        <v>36.5796</v>
      </c>
      <c r="H54" s="67" t="n">
        <f aca="false">T54</f>
        <v>459.0248</v>
      </c>
      <c r="I54" s="67" t="n">
        <f aca="false">V54</f>
        <v>35.0479</v>
      </c>
      <c r="J54" s="67" t="n">
        <f aca="false">T54</f>
        <v>459.0248</v>
      </c>
      <c r="K54" s="67" t="n">
        <f aca="false">W54</f>
        <v>36.6067</v>
      </c>
      <c r="L54" s="60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3537.13</v>
      </c>
      <c r="Q54" s="61" t="n">
        <v>5.73</v>
      </c>
      <c r="R54" s="61" t="n">
        <f aca="false">P54/3600</f>
        <v>0.982536111111111</v>
      </c>
      <c r="S54" s="58"/>
      <c r="T54" s="62" t="n">
        <v>459.0248</v>
      </c>
      <c r="U54" s="61" t="n">
        <v>30.3548</v>
      </c>
      <c r="V54" s="61" t="n">
        <v>35.0479</v>
      </c>
      <c r="W54" s="61" t="n">
        <v>36.6067</v>
      </c>
      <c r="X54" s="61" t="n">
        <v>3525.77</v>
      </c>
      <c r="Y54" s="61" t="n">
        <v>5.72</v>
      </c>
      <c r="Z54" s="61" t="n">
        <f aca="false">X54/3600</f>
        <v>0.979380555555556</v>
      </c>
      <c r="AA54" s="85"/>
      <c r="AB54" s="58"/>
      <c r="AC54" s="58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534.2152</v>
      </c>
      <c r="E55" s="65" t="n">
        <f aca="false">N55</f>
        <v>44.1003</v>
      </c>
      <c r="F55" s="65" t="n">
        <f aca="false">L55</f>
        <v>1534.2152</v>
      </c>
      <c r="G55" s="65" t="n">
        <f aca="false">O55</f>
        <v>43.2188</v>
      </c>
      <c r="H55" s="65" t="n">
        <f aca="false">T55</f>
        <v>1533.972</v>
      </c>
      <c r="I55" s="65" t="n">
        <f aca="false">V55</f>
        <v>44.0976</v>
      </c>
      <c r="J55" s="65" t="n">
        <f aca="false">T55</f>
        <v>1533.972</v>
      </c>
      <c r="K55" s="65" t="n">
        <f aca="false">W55</f>
        <v>43.2145</v>
      </c>
      <c r="L55" s="48" t="n">
        <v>1534.2152</v>
      </c>
      <c r="M55" s="49" t="n">
        <v>40.8556</v>
      </c>
      <c r="N55" s="49" t="n">
        <v>44.1003</v>
      </c>
      <c r="O55" s="49" t="n">
        <v>43.2188</v>
      </c>
      <c r="P55" s="49" t="n">
        <v>1900.42</v>
      </c>
      <c r="Q55" s="56" t="n">
        <v>3.98</v>
      </c>
      <c r="R55" s="49" t="n">
        <f aca="false">P55/3600</f>
        <v>0.527894444444444</v>
      </c>
      <c r="S55" s="64"/>
      <c r="T55" s="52" t="n">
        <v>1533.972</v>
      </c>
      <c r="U55" s="49" t="n">
        <v>40.8539</v>
      </c>
      <c r="V55" s="49" t="n">
        <v>44.0976</v>
      </c>
      <c r="W55" s="49" t="n">
        <v>43.2145</v>
      </c>
      <c r="X55" s="49" t="n">
        <v>1905.27</v>
      </c>
      <c r="Y55" s="50" t="n">
        <v>4</v>
      </c>
      <c r="Z55" s="49" t="n">
        <f aca="false">X55/3600</f>
        <v>0.5292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6" t="n">
        <f aca="false">L56</f>
        <v>769.1472</v>
      </c>
      <c r="E56" s="66" t="n">
        <f aca="false">N56</f>
        <v>41.34</v>
      </c>
      <c r="F56" s="66" t="n">
        <f aca="false">L56</f>
        <v>769.1472</v>
      </c>
      <c r="G56" s="66" t="n">
        <f aca="false">O56</f>
        <v>40.06</v>
      </c>
      <c r="H56" s="66" t="n">
        <f aca="false">T56</f>
        <v>768.6936</v>
      </c>
      <c r="I56" s="66" t="n">
        <f aca="false">V56</f>
        <v>41.3526</v>
      </c>
      <c r="J56" s="66" t="n">
        <f aca="false">T56</f>
        <v>768.6936</v>
      </c>
      <c r="K56" s="66" t="n">
        <f aca="false">W56</f>
        <v>40.0559</v>
      </c>
      <c r="L56" s="55" t="n">
        <v>769.1472</v>
      </c>
      <c r="M56" s="50" t="n">
        <v>37.0282</v>
      </c>
      <c r="N56" s="50" t="n">
        <v>41.34</v>
      </c>
      <c r="O56" s="50" t="n">
        <v>40.06</v>
      </c>
      <c r="P56" s="50" t="n">
        <v>1643.58</v>
      </c>
      <c r="Q56" s="56" t="n">
        <v>3.13</v>
      </c>
      <c r="R56" s="50" t="n">
        <f aca="false">P56/3600</f>
        <v>0.45655</v>
      </c>
      <c r="S56" s="51"/>
      <c r="T56" s="57" t="n">
        <v>768.6936</v>
      </c>
      <c r="U56" s="50" t="n">
        <v>37.0216</v>
      </c>
      <c r="V56" s="50" t="n">
        <v>41.3526</v>
      </c>
      <c r="W56" s="50" t="n">
        <v>40.0559</v>
      </c>
      <c r="X56" s="50" t="n">
        <v>1650.04</v>
      </c>
      <c r="Y56" s="50" t="n">
        <v>3.14</v>
      </c>
      <c r="Z56" s="50" t="n">
        <f aca="false">X56/3600</f>
        <v>0.458344444444444</v>
      </c>
      <c r="AA56" s="84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6" t="n">
        <f aca="false">L57</f>
        <v>375.9664</v>
      </c>
      <c r="E57" s="66" t="n">
        <f aca="false">N57</f>
        <v>38.8921</v>
      </c>
      <c r="F57" s="66" t="n">
        <f aca="false">L57</f>
        <v>375.9664</v>
      </c>
      <c r="G57" s="66" t="n">
        <f aca="false">O57</f>
        <v>37.3068</v>
      </c>
      <c r="H57" s="66" t="n">
        <f aca="false">T57</f>
        <v>375.9984</v>
      </c>
      <c r="I57" s="66" t="n">
        <f aca="false">V57</f>
        <v>38.9135</v>
      </c>
      <c r="J57" s="66" t="n">
        <f aca="false">T57</f>
        <v>375.9984</v>
      </c>
      <c r="K57" s="66" t="n">
        <f aca="false">W57</f>
        <v>37.3352</v>
      </c>
      <c r="L57" s="55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460.26</v>
      </c>
      <c r="Q57" s="56" t="n">
        <v>2.44</v>
      </c>
      <c r="R57" s="50" t="n">
        <f aca="false">P57/3600</f>
        <v>0.405627777777778</v>
      </c>
      <c r="S57" s="51"/>
      <c r="T57" s="57" t="n">
        <v>375.9984</v>
      </c>
      <c r="U57" s="50" t="n">
        <v>33.6178</v>
      </c>
      <c r="V57" s="50" t="n">
        <v>38.9135</v>
      </c>
      <c r="W57" s="50" t="n">
        <v>37.3352</v>
      </c>
      <c r="X57" s="50" t="n">
        <v>1468.69</v>
      </c>
      <c r="Y57" s="50" t="n">
        <v>2.44</v>
      </c>
      <c r="Z57" s="50" t="n">
        <f aca="false">X57/3600</f>
        <v>0.407969444444444</v>
      </c>
      <c r="AA57" s="84"/>
      <c r="AB57" s="51"/>
      <c r="AC57" s="51"/>
    </row>
    <row r="58" customFormat="false" ht="12" hidden="false" customHeight="false" outlineLevel="0" collapsed="false">
      <c r="A58" s="54"/>
      <c r="B58" s="58"/>
      <c r="C58" s="58" t="n">
        <v>37</v>
      </c>
      <c r="D58" s="67" t="n">
        <f aca="false">L58</f>
        <v>189.0792</v>
      </c>
      <c r="E58" s="67" t="n">
        <f aca="false">N58</f>
        <v>36.6498</v>
      </c>
      <c r="F58" s="67" t="n">
        <f aca="false">L58</f>
        <v>189.0792</v>
      </c>
      <c r="G58" s="67" t="n">
        <f aca="false">O58</f>
        <v>34.9287</v>
      </c>
      <c r="H58" s="67" t="n">
        <f aca="false">T58</f>
        <v>189.6432</v>
      </c>
      <c r="I58" s="67" t="n">
        <f aca="false">V58</f>
        <v>36.6634</v>
      </c>
      <c r="J58" s="67" t="n">
        <f aca="false">T58</f>
        <v>189.6432</v>
      </c>
      <c r="K58" s="67" t="n">
        <f aca="false">W58</f>
        <v>34.9315</v>
      </c>
      <c r="L58" s="60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354.33</v>
      </c>
      <c r="Q58" s="61" t="n">
        <v>2.02</v>
      </c>
      <c r="R58" s="61" t="n">
        <f aca="false">P58/3600</f>
        <v>0.376202777777778</v>
      </c>
      <c r="S58" s="58"/>
      <c r="T58" s="62" t="n">
        <v>189.6432</v>
      </c>
      <c r="U58" s="61" t="n">
        <v>30.7777</v>
      </c>
      <c r="V58" s="61" t="n">
        <v>36.6634</v>
      </c>
      <c r="W58" s="61" t="n">
        <v>34.9315</v>
      </c>
      <c r="X58" s="61" t="n">
        <v>1362.2</v>
      </c>
      <c r="Y58" s="61" t="n">
        <v>2.02</v>
      </c>
      <c r="Z58" s="61" t="n">
        <f aca="false">X58/3600</f>
        <v>0.378388888888889</v>
      </c>
      <c r="AA58" s="85"/>
      <c r="AB58" s="58"/>
      <c r="AC58" s="58"/>
    </row>
    <row r="59" customFormat="false" ht="11.25" hidden="false" customHeight="false" outlineLevel="0" collapsed="false">
      <c r="A59" s="54"/>
      <c r="B59" s="46" t="s">
        <v>50</v>
      </c>
      <c r="C59" s="46" t="n">
        <v>22</v>
      </c>
      <c r="D59" s="63" t="n">
        <f aca="false">L59</f>
        <v>1632.8656</v>
      </c>
      <c r="E59" s="63" t="n">
        <f aca="false">N59</f>
        <v>43.2852</v>
      </c>
      <c r="F59" s="63" t="n">
        <f aca="false">L59</f>
        <v>1632.8656</v>
      </c>
      <c r="G59" s="63" t="n">
        <f aca="false">O59</f>
        <v>44.4083</v>
      </c>
      <c r="H59" s="63" t="n">
        <f aca="false">T59</f>
        <v>1631.4096</v>
      </c>
      <c r="I59" s="63" t="n">
        <f aca="false">V59</f>
        <v>43.2799</v>
      </c>
      <c r="J59" s="63" t="n">
        <f aca="false">T59</f>
        <v>1631.4096</v>
      </c>
      <c r="K59" s="63" t="n">
        <f aca="false">W59</f>
        <v>44.4109</v>
      </c>
      <c r="L59" s="48" t="n">
        <v>1632.8656</v>
      </c>
      <c r="M59" s="49" t="n">
        <v>38.2419</v>
      </c>
      <c r="N59" s="49" t="n">
        <v>43.2852</v>
      </c>
      <c r="O59" s="49" t="n">
        <v>44.4083</v>
      </c>
      <c r="P59" s="49" t="n">
        <v>2215.35</v>
      </c>
      <c r="Q59" s="56" t="n">
        <v>4.81</v>
      </c>
      <c r="R59" s="49" t="n">
        <f aca="false">P59/3600</f>
        <v>0.615375</v>
      </c>
      <c r="S59" s="64"/>
      <c r="T59" s="52" t="n">
        <v>1631.4096</v>
      </c>
      <c r="U59" s="49" t="n">
        <v>38.2384</v>
      </c>
      <c r="V59" s="49" t="n">
        <v>43.2799</v>
      </c>
      <c r="W59" s="49" t="n">
        <v>44.4109</v>
      </c>
      <c r="X59" s="49" t="n">
        <v>2214.4</v>
      </c>
      <c r="Y59" s="50" t="n">
        <v>4.86</v>
      </c>
      <c r="Z59" s="49" t="n">
        <f aca="false">X59/3600</f>
        <v>0.6151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38.716</v>
      </c>
      <c r="I60" s="47" t="n">
        <f aca="false">V60</f>
        <v>41.0459</v>
      </c>
      <c r="J60" s="47" t="n">
        <f aca="false">T60</f>
        <v>638.716</v>
      </c>
      <c r="K60" s="47" t="n">
        <f aca="false">W60</f>
        <v>41.9862</v>
      </c>
      <c r="L60" s="55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804.57</v>
      </c>
      <c r="Q60" s="56" t="n">
        <v>3.5</v>
      </c>
      <c r="R60" s="50" t="n">
        <f aca="false">P60/3600</f>
        <v>0.501269444444444</v>
      </c>
      <c r="S60" s="51"/>
      <c r="T60" s="57" t="n">
        <v>638.716</v>
      </c>
      <c r="U60" s="50" t="n">
        <v>34.9592</v>
      </c>
      <c r="V60" s="50" t="n">
        <v>41.0459</v>
      </c>
      <c r="W60" s="50" t="n">
        <v>41.9862</v>
      </c>
      <c r="X60" s="50" t="n">
        <v>1807.09</v>
      </c>
      <c r="Y60" s="50" t="n">
        <v>3.52</v>
      </c>
      <c r="Z60" s="50" t="n">
        <f aca="false">X60/3600</f>
        <v>0.501969444444445</v>
      </c>
      <c r="AA60" s="84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92.6216</v>
      </c>
      <c r="I61" s="47" t="n">
        <f aca="false">V61</f>
        <v>39.2076</v>
      </c>
      <c r="J61" s="47" t="n">
        <f aca="false">T61</f>
        <v>292.6216</v>
      </c>
      <c r="K61" s="47" t="n">
        <f aca="false">W61</f>
        <v>40.0762</v>
      </c>
      <c r="L61" s="55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631.79</v>
      </c>
      <c r="Q61" s="56" t="n">
        <v>2.94</v>
      </c>
      <c r="R61" s="50" t="n">
        <f aca="false">P61/3600</f>
        <v>0.453275</v>
      </c>
      <c r="S61" s="51"/>
      <c r="T61" s="57" t="n">
        <v>292.6216</v>
      </c>
      <c r="U61" s="50" t="n">
        <v>32.1041</v>
      </c>
      <c r="V61" s="50" t="n">
        <v>39.2076</v>
      </c>
      <c r="W61" s="50" t="n">
        <v>40.0762</v>
      </c>
      <c r="X61" s="50" t="n">
        <v>1633.75</v>
      </c>
      <c r="Y61" s="50" t="n">
        <v>2.95</v>
      </c>
      <c r="Z61" s="50" t="n">
        <f aca="false">X61/3600</f>
        <v>0.453819444444444</v>
      </c>
      <c r="AA61" s="84"/>
      <c r="AB61" s="51"/>
      <c r="AC61" s="51"/>
    </row>
    <row r="62" customFormat="false" ht="12" hidden="false" customHeight="false" outlineLevel="0" collapsed="false">
      <c r="A62" s="54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0864</v>
      </c>
      <c r="I62" s="59" t="n">
        <f aca="false">V62</f>
        <v>37.3472</v>
      </c>
      <c r="J62" s="59" t="n">
        <f aca="false">T62</f>
        <v>146.0864</v>
      </c>
      <c r="K62" s="59" t="n">
        <f aca="false">W62</f>
        <v>38.1226</v>
      </c>
      <c r="L62" s="60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551.56</v>
      </c>
      <c r="Q62" s="61" t="n">
        <v>2.33</v>
      </c>
      <c r="R62" s="61" t="n">
        <f aca="false">P62/3600</f>
        <v>0.430988888888889</v>
      </c>
      <c r="S62" s="58"/>
      <c r="T62" s="62" t="n">
        <v>146.0864</v>
      </c>
      <c r="U62" s="61" t="n">
        <v>29.3288</v>
      </c>
      <c r="V62" s="61" t="n">
        <v>37.3472</v>
      </c>
      <c r="W62" s="61" t="n">
        <v>38.1226</v>
      </c>
      <c r="X62" s="61" t="n">
        <v>1553.14</v>
      </c>
      <c r="Y62" s="61" t="n">
        <v>2.34</v>
      </c>
      <c r="Z62" s="61" t="n">
        <f aca="false">X62/3600</f>
        <v>0.431427777777778</v>
      </c>
      <c r="AA62" s="85"/>
      <c r="AB62" s="58"/>
      <c r="AC62" s="58"/>
    </row>
    <row r="63" customFormat="false" ht="11.25" hidden="false" customHeight="false" outlineLevel="0" collapsed="false">
      <c r="A63" s="54"/>
      <c r="B63" s="46" t="s">
        <v>51</v>
      </c>
      <c r="C63" s="46" t="n">
        <v>22</v>
      </c>
      <c r="D63" s="65" t="n">
        <f aca="false">L63</f>
        <v>1668.8568</v>
      </c>
      <c r="E63" s="65" t="n">
        <f aca="false">N63</f>
        <v>41.4039</v>
      </c>
      <c r="F63" s="65" t="n">
        <f aca="false">L63</f>
        <v>1668.8568</v>
      </c>
      <c r="G63" s="65" t="n">
        <f aca="false">O63</f>
        <v>42.3562</v>
      </c>
      <c r="H63" s="65" t="n">
        <f aca="false">T63</f>
        <v>1666.2552</v>
      </c>
      <c r="I63" s="65" t="n">
        <f aca="false">V63</f>
        <v>41.3973</v>
      </c>
      <c r="J63" s="65" t="n">
        <f aca="false">T63</f>
        <v>1666.2552</v>
      </c>
      <c r="K63" s="65" t="n">
        <f aca="false">W63</f>
        <v>42.3511</v>
      </c>
      <c r="L63" s="48" t="n">
        <v>1668.8568</v>
      </c>
      <c r="M63" s="49" t="n">
        <v>38.39</v>
      </c>
      <c r="N63" s="49" t="n">
        <v>41.4039</v>
      </c>
      <c r="O63" s="49" t="n">
        <v>42.3562</v>
      </c>
      <c r="P63" s="49" t="n">
        <v>1860.59</v>
      </c>
      <c r="Q63" s="56" t="n">
        <v>4.06</v>
      </c>
      <c r="R63" s="49" t="n">
        <f aca="false">P63/3600</f>
        <v>0.516830555555556</v>
      </c>
      <c r="S63" s="64"/>
      <c r="T63" s="52" t="n">
        <v>1666.2552</v>
      </c>
      <c r="U63" s="49" t="n">
        <v>38.3864</v>
      </c>
      <c r="V63" s="49" t="n">
        <v>41.3973</v>
      </c>
      <c r="W63" s="49" t="n">
        <v>42.3511</v>
      </c>
      <c r="X63" s="49" t="n">
        <v>1862.87</v>
      </c>
      <c r="Y63" s="50" t="n">
        <v>4.07</v>
      </c>
      <c r="Z63" s="49" t="n">
        <f aca="false">X63/3600</f>
        <v>0.51746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6" t="n">
        <f aca="false">L64</f>
        <v>769.8616</v>
      </c>
      <c r="E64" s="66" t="n">
        <f aca="false">N64</f>
        <v>38.6759</v>
      </c>
      <c r="F64" s="66" t="n">
        <f aca="false">L64</f>
        <v>769.8616</v>
      </c>
      <c r="G64" s="66" t="n">
        <f aca="false">O64</f>
        <v>39.4452</v>
      </c>
      <c r="H64" s="66" t="n">
        <f aca="false">T64</f>
        <v>769.5808</v>
      </c>
      <c r="I64" s="66" t="n">
        <f aca="false">V64</f>
        <v>38.6856</v>
      </c>
      <c r="J64" s="66" t="n">
        <f aca="false">T64</f>
        <v>769.5808</v>
      </c>
      <c r="K64" s="66" t="n">
        <f aca="false">W64</f>
        <v>39.4553</v>
      </c>
      <c r="L64" s="55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542.5</v>
      </c>
      <c r="Q64" s="56" t="n">
        <v>3</v>
      </c>
      <c r="R64" s="50" t="n">
        <f aca="false">P64/3600</f>
        <v>0.428472222222222</v>
      </c>
      <c r="S64" s="51"/>
      <c r="T64" s="57" t="n">
        <v>769.5808</v>
      </c>
      <c r="U64" s="50" t="n">
        <v>34.9727</v>
      </c>
      <c r="V64" s="50" t="n">
        <v>38.6856</v>
      </c>
      <c r="W64" s="50" t="n">
        <v>39.4553</v>
      </c>
      <c r="X64" s="50" t="n">
        <v>1552.52</v>
      </c>
      <c r="Y64" s="50" t="n">
        <v>3.04</v>
      </c>
      <c r="Z64" s="50" t="n">
        <f aca="false">X64/3600</f>
        <v>0.431255555555556</v>
      </c>
      <c r="AA64" s="84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6" t="n">
        <f aca="false">L65</f>
        <v>359.5784</v>
      </c>
      <c r="E65" s="66" t="n">
        <f aca="false">N65</f>
        <v>36.3969</v>
      </c>
      <c r="F65" s="66" t="n">
        <f aca="false">L65</f>
        <v>359.5784</v>
      </c>
      <c r="G65" s="66" t="n">
        <f aca="false">O65</f>
        <v>37.076</v>
      </c>
      <c r="H65" s="66" t="n">
        <f aca="false">T65</f>
        <v>359.0384</v>
      </c>
      <c r="I65" s="66" t="n">
        <f aca="false">V65</f>
        <v>36.404</v>
      </c>
      <c r="J65" s="66" t="n">
        <f aca="false">T65</f>
        <v>359.0384</v>
      </c>
      <c r="K65" s="66" t="n">
        <f aca="false">W65</f>
        <v>37.0812</v>
      </c>
      <c r="L65" s="55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368.98</v>
      </c>
      <c r="Q65" s="56" t="n">
        <v>2.26</v>
      </c>
      <c r="R65" s="50" t="n">
        <f aca="false">P65/3600</f>
        <v>0.380272222222222</v>
      </c>
      <c r="S65" s="51"/>
      <c r="T65" s="57" t="n">
        <v>359.0384</v>
      </c>
      <c r="U65" s="50" t="n">
        <v>31.702</v>
      </c>
      <c r="V65" s="50" t="n">
        <v>36.404</v>
      </c>
      <c r="W65" s="50" t="n">
        <v>37.0812</v>
      </c>
      <c r="X65" s="50" t="n">
        <v>1371.66</v>
      </c>
      <c r="Y65" s="50" t="n">
        <v>2.27</v>
      </c>
      <c r="Z65" s="50" t="n">
        <f aca="false">X65/3600</f>
        <v>0.381016666666667</v>
      </c>
      <c r="AA65" s="84"/>
      <c r="AB65" s="51"/>
      <c r="AC65" s="51"/>
    </row>
    <row r="66" customFormat="false" ht="12" hidden="false" customHeight="false" outlineLevel="0" collapsed="false">
      <c r="A66" s="54"/>
      <c r="B66" s="58"/>
      <c r="C66" s="58" t="n">
        <v>37</v>
      </c>
      <c r="D66" s="67" t="n">
        <f aca="false">L66</f>
        <v>164.1192</v>
      </c>
      <c r="E66" s="67" t="n">
        <f aca="false">N66</f>
        <v>34.3018</v>
      </c>
      <c r="F66" s="67" t="n">
        <f aca="false">L66</f>
        <v>164.1192</v>
      </c>
      <c r="G66" s="67" t="n">
        <f aca="false">O66</f>
        <v>34.9161</v>
      </c>
      <c r="H66" s="67" t="n">
        <f aca="false">T66</f>
        <v>163.96</v>
      </c>
      <c r="I66" s="67" t="n">
        <f aca="false">V66</f>
        <v>34.3043</v>
      </c>
      <c r="J66" s="67" t="n">
        <f aca="false">T66</f>
        <v>163.96</v>
      </c>
      <c r="K66" s="67" t="n">
        <f aca="false">W66</f>
        <v>34.9255</v>
      </c>
      <c r="L66" s="60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271.71</v>
      </c>
      <c r="Q66" s="61" t="n">
        <v>1.76</v>
      </c>
      <c r="R66" s="61" t="n">
        <f aca="false">P66/3600</f>
        <v>0.353252777777778</v>
      </c>
      <c r="S66" s="58"/>
      <c r="T66" s="62" t="n">
        <v>163.96</v>
      </c>
      <c r="U66" s="61" t="n">
        <v>28.721</v>
      </c>
      <c r="V66" s="61" t="n">
        <v>34.3043</v>
      </c>
      <c r="W66" s="61" t="n">
        <v>34.9255</v>
      </c>
      <c r="X66" s="61" t="n">
        <v>1278.5</v>
      </c>
      <c r="Y66" s="61" t="n">
        <v>1.77</v>
      </c>
      <c r="Z66" s="61" t="n">
        <f aca="false">X66/3600</f>
        <v>0.355138888888889</v>
      </c>
      <c r="AA66" s="85"/>
      <c r="AB66" s="58"/>
      <c r="AC66" s="58"/>
    </row>
    <row r="67" customFormat="false" ht="11.25" hidden="false" customHeight="false" outlineLevel="0" collapsed="false">
      <c r="A67" s="54"/>
      <c r="B67" s="46" t="s">
        <v>47</v>
      </c>
      <c r="C67" s="46" t="n">
        <v>22</v>
      </c>
      <c r="D67" s="63" t="n">
        <f aca="false">L67</f>
        <v>1229.9544</v>
      </c>
      <c r="E67" s="63" t="n">
        <f aca="false">N67</f>
        <v>41.6329</v>
      </c>
      <c r="F67" s="63" t="n">
        <f aca="false">L67</f>
        <v>1229.9544</v>
      </c>
      <c r="G67" s="63" t="n">
        <f aca="false">O67</f>
        <v>42.6962</v>
      </c>
      <c r="H67" s="63" t="n">
        <f aca="false">T67</f>
        <v>1229.4752</v>
      </c>
      <c r="I67" s="63" t="n">
        <f aca="false">V67</f>
        <v>41.6343</v>
      </c>
      <c r="J67" s="63" t="n">
        <f aca="false">T67</f>
        <v>1229.4752</v>
      </c>
      <c r="K67" s="63" t="n">
        <f aca="false">W67</f>
        <v>42.7036</v>
      </c>
      <c r="L67" s="48" t="n">
        <v>1229.9544</v>
      </c>
      <c r="M67" s="49" t="n">
        <v>39.645</v>
      </c>
      <c r="N67" s="49" t="n">
        <v>41.6329</v>
      </c>
      <c r="O67" s="49" t="n">
        <v>42.6962</v>
      </c>
      <c r="P67" s="49" t="n">
        <v>1304.94</v>
      </c>
      <c r="Q67" s="56" t="n">
        <v>2.99</v>
      </c>
      <c r="R67" s="49" t="n">
        <f aca="false">P67/3600</f>
        <v>0.362483333333333</v>
      </c>
      <c r="S67" s="64"/>
      <c r="T67" s="52" t="n">
        <v>1229.4752</v>
      </c>
      <c r="U67" s="49" t="n">
        <v>39.6377</v>
      </c>
      <c r="V67" s="49" t="n">
        <v>41.6343</v>
      </c>
      <c r="W67" s="49" t="n">
        <v>42.7036</v>
      </c>
      <c r="X67" s="49" t="n">
        <v>1300.47</v>
      </c>
      <c r="Y67" s="50" t="n">
        <v>3.03</v>
      </c>
      <c r="Z67" s="49" t="n">
        <f aca="false">X67/3600</f>
        <v>0.3612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607.3712</v>
      </c>
      <c r="I68" s="47" t="n">
        <f aca="false">V68</f>
        <v>38.8785</v>
      </c>
      <c r="J68" s="47" t="n">
        <f aca="false">T68</f>
        <v>607.3712</v>
      </c>
      <c r="K68" s="47" t="n">
        <f aca="false">W68</f>
        <v>40.0695</v>
      </c>
      <c r="L68" s="55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080.86</v>
      </c>
      <c r="Q68" s="56" t="n">
        <v>2.31</v>
      </c>
      <c r="R68" s="50" t="n">
        <f aca="false">P68/3600</f>
        <v>0.300238888888889</v>
      </c>
      <c r="S68" s="51"/>
      <c r="T68" s="57" t="n">
        <v>607.3712</v>
      </c>
      <c r="U68" s="50" t="n">
        <v>35.8292</v>
      </c>
      <c r="V68" s="50" t="n">
        <v>38.8785</v>
      </c>
      <c r="W68" s="50" t="n">
        <v>40.0695</v>
      </c>
      <c r="X68" s="50" t="n">
        <v>1084.79</v>
      </c>
      <c r="Y68" s="50" t="n">
        <v>2.33</v>
      </c>
      <c r="Z68" s="50" t="n">
        <f aca="false">X68/3600</f>
        <v>0.301330555555556</v>
      </c>
      <c r="AA68" s="84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92.6632</v>
      </c>
      <c r="I69" s="47" t="n">
        <f aca="false">V69</f>
        <v>36.5786</v>
      </c>
      <c r="J69" s="47" t="n">
        <f aca="false">T69</f>
        <v>292.6632</v>
      </c>
      <c r="K69" s="47" t="n">
        <f aca="false">W69</f>
        <v>37.6913</v>
      </c>
      <c r="L69" s="55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933.75</v>
      </c>
      <c r="Q69" s="56" t="n">
        <v>1.76</v>
      </c>
      <c r="R69" s="50" t="n">
        <f aca="false">P69/3600</f>
        <v>0.259375</v>
      </c>
      <c r="S69" s="51"/>
      <c r="T69" s="57" t="n">
        <v>292.6632</v>
      </c>
      <c r="U69" s="50" t="n">
        <v>32.3521</v>
      </c>
      <c r="V69" s="50" t="n">
        <v>36.5786</v>
      </c>
      <c r="W69" s="50" t="n">
        <v>37.6913</v>
      </c>
      <c r="X69" s="50" t="n">
        <v>935.77</v>
      </c>
      <c r="Y69" s="50" t="n">
        <v>1.76</v>
      </c>
      <c r="Z69" s="50" t="n">
        <f aca="false">X69/3600</f>
        <v>0.259936111111111</v>
      </c>
      <c r="AA69" s="84"/>
      <c r="AB69" s="51"/>
      <c r="AC69" s="51"/>
    </row>
    <row r="70" customFormat="false" ht="12" hidden="false" customHeight="false" outlineLevel="0" collapsed="false">
      <c r="A70" s="58"/>
      <c r="B70" s="58"/>
      <c r="C70" s="58" t="n">
        <v>37</v>
      </c>
      <c r="D70" s="68" t="n">
        <f aca="false">L70</f>
        <v>139.9992</v>
      </c>
      <c r="E70" s="68" t="n">
        <f aca="false">N70</f>
        <v>34.4931</v>
      </c>
      <c r="F70" s="68" t="n">
        <f aca="false">L70</f>
        <v>139.9992</v>
      </c>
      <c r="G70" s="68" t="n">
        <f aca="false">O70</f>
        <v>35.4655</v>
      </c>
      <c r="H70" s="68" t="n">
        <f aca="false">T70</f>
        <v>140.0664</v>
      </c>
      <c r="I70" s="68" t="n">
        <f aca="false">V70</f>
        <v>34.4964</v>
      </c>
      <c r="J70" s="68" t="n">
        <f aca="false">T70</f>
        <v>140.0664</v>
      </c>
      <c r="K70" s="68" t="n">
        <f aca="false">W70</f>
        <v>35.438</v>
      </c>
      <c r="L70" s="60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851.64</v>
      </c>
      <c r="Q70" s="61" t="n">
        <v>1.36</v>
      </c>
      <c r="R70" s="61" t="n">
        <f aca="false">P70/3600</f>
        <v>0.236566666666667</v>
      </c>
      <c r="S70" s="58"/>
      <c r="T70" s="62" t="n">
        <v>140.0664</v>
      </c>
      <c r="U70" s="61" t="n">
        <v>29.5339</v>
      </c>
      <c r="V70" s="61" t="n">
        <v>34.4964</v>
      </c>
      <c r="W70" s="61" t="n">
        <v>35.438</v>
      </c>
      <c r="X70" s="61" t="n">
        <v>857.67</v>
      </c>
      <c r="Y70" s="61" t="n">
        <v>1.37</v>
      </c>
      <c r="Z70" s="61" t="n">
        <f aca="false">X70/3600</f>
        <v>0.238241666666667</v>
      </c>
      <c r="AA70" s="85"/>
      <c r="AB70" s="58"/>
      <c r="AC70" s="58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9"/>
      <c r="N71" s="89"/>
      <c r="O71" s="89"/>
      <c r="P71" s="89"/>
      <c r="Q71" s="89"/>
      <c r="R71" s="89"/>
      <c r="S71" s="90"/>
      <c r="T71" s="91"/>
      <c r="U71" s="89"/>
      <c r="V71" s="89"/>
      <c r="W71" s="89"/>
      <c r="X71" s="89"/>
      <c r="Y71" s="89"/>
      <c r="Z71" s="89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6"/>
      <c r="N72" s="96"/>
      <c r="O72" s="96"/>
      <c r="P72" s="96"/>
      <c r="Q72" s="96"/>
      <c r="R72" s="96"/>
      <c r="S72" s="97"/>
      <c r="T72" s="98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6"/>
      <c r="N73" s="96"/>
      <c r="O73" s="96"/>
      <c r="P73" s="96"/>
      <c r="Q73" s="96"/>
      <c r="R73" s="96"/>
      <c r="S73" s="97"/>
      <c r="T73" s="98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3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2"/>
      <c r="N74" s="102"/>
      <c r="O74" s="102"/>
      <c r="P74" s="102"/>
      <c r="Q74" s="102"/>
      <c r="R74" s="102"/>
      <c r="S74" s="99"/>
      <c r="T74" s="103"/>
      <c r="U74" s="102"/>
      <c r="V74" s="102"/>
      <c r="W74" s="102"/>
      <c r="X74" s="102"/>
      <c r="Y74" s="102"/>
      <c r="Z74" s="102"/>
      <c r="AA74" s="99"/>
      <c r="AB74" s="99"/>
      <c r="AC74" s="99"/>
    </row>
    <row r="75" customFormat="false" ht="11.25" hidden="false" customHeight="false" outlineLevel="0" collapsed="false">
      <c r="A75" s="93"/>
      <c r="B75" s="86" t="s">
        <v>55</v>
      </c>
      <c r="C75" s="86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88"/>
      <c r="M75" s="89"/>
      <c r="N75" s="89"/>
      <c r="O75" s="89"/>
      <c r="P75" s="89"/>
      <c r="Q75" s="89"/>
      <c r="R75" s="89"/>
      <c r="S75" s="90"/>
      <c r="T75" s="91"/>
      <c r="U75" s="89"/>
      <c r="V75" s="89"/>
      <c r="W75" s="89"/>
      <c r="X75" s="89"/>
      <c r="Y75" s="89"/>
      <c r="Z75" s="89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5"/>
      <c r="M76" s="96"/>
      <c r="N76" s="96"/>
      <c r="O76" s="96"/>
      <c r="P76" s="96"/>
      <c r="Q76" s="96"/>
      <c r="R76" s="96"/>
      <c r="S76" s="97"/>
      <c r="T76" s="98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1.25" hidden="false" customHeight="false" outlineLevel="0" collapsed="false">
      <c r="A77" s="93"/>
      <c r="B77" s="93"/>
      <c r="C77" s="93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5"/>
      <c r="M77" s="96"/>
      <c r="N77" s="96"/>
      <c r="O77" s="96"/>
      <c r="P77" s="96"/>
      <c r="Q77" s="96"/>
      <c r="R77" s="96"/>
      <c r="S77" s="97"/>
      <c r="T77" s="98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2" hidden="false" customHeight="false" outlineLevel="0" collapsed="false">
      <c r="A78" s="93"/>
      <c r="B78" s="99"/>
      <c r="C78" s="99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1"/>
      <c r="M78" s="102"/>
      <c r="N78" s="102"/>
      <c r="O78" s="102"/>
      <c r="P78" s="102"/>
      <c r="Q78" s="102"/>
      <c r="R78" s="102"/>
      <c r="S78" s="99"/>
      <c r="T78" s="103"/>
      <c r="U78" s="102"/>
      <c r="V78" s="102"/>
      <c r="W78" s="102"/>
      <c r="X78" s="102"/>
      <c r="Y78" s="102"/>
      <c r="Z78" s="102"/>
      <c r="AA78" s="99"/>
      <c r="AB78" s="99"/>
      <c r="AC78" s="99"/>
    </row>
    <row r="79" customFormat="false" ht="11.25" hidden="false" customHeight="false" outlineLevel="0" collapsed="false">
      <c r="A79" s="93"/>
      <c r="B79" s="86" t="s">
        <v>56</v>
      </c>
      <c r="C79" s="86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88"/>
      <c r="M79" s="89"/>
      <c r="N79" s="89"/>
      <c r="O79" s="89"/>
      <c r="P79" s="89"/>
      <c r="Q79" s="89"/>
      <c r="R79" s="89"/>
      <c r="S79" s="90"/>
      <c r="T79" s="91"/>
      <c r="U79" s="89"/>
      <c r="V79" s="89"/>
      <c r="W79" s="89"/>
      <c r="X79" s="89"/>
      <c r="Y79" s="89"/>
      <c r="Z79" s="89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5"/>
      <c r="M80" s="96"/>
      <c r="N80" s="96"/>
      <c r="O80" s="96"/>
      <c r="P80" s="96"/>
      <c r="Q80" s="96"/>
      <c r="R80" s="96"/>
      <c r="S80" s="97"/>
      <c r="T80" s="98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1.25" hidden="false" customHeight="false" outlineLevel="0" collapsed="false">
      <c r="A81" s="93"/>
      <c r="B81" s="93"/>
      <c r="C81" s="93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5"/>
      <c r="M81" s="96"/>
      <c r="N81" s="96"/>
      <c r="O81" s="96"/>
      <c r="P81" s="96"/>
      <c r="Q81" s="96"/>
      <c r="R81" s="96"/>
      <c r="S81" s="97"/>
      <c r="T81" s="98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2" hidden="false" customHeight="false" outlineLevel="0" collapsed="false">
      <c r="A82" s="99"/>
      <c r="B82" s="99"/>
      <c r="C82" s="99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2"/>
      <c r="M82" s="102"/>
      <c r="N82" s="102"/>
      <c r="O82" s="102"/>
      <c r="P82" s="102"/>
      <c r="Q82" s="102"/>
      <c r="R82" s="102"/>
      <c r="S82" s="99"/>
      <c r="T82" s="102"/>
      <c r="U82" s="102"/>
      <c r="V82" s="102"/>
      <c r="W82" s="102"/>
      <c r="X82" s="102"/>
      <c r="Y82" s="102"/>
      <c r="Z82" s="102"/>
      <c r="AA82" s="99"/>
      <c r="AB82" s="99"/>
      <c r="AC82" s="99"/>
    </row>
    <row r="83" customFormat="false" ht="11.25" hidden="false" customHeight="false" outlineLevel="0" collapsed="false">
      <c r="B83" s="35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77" t="s">
        <v>57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73"/>
      <c r="Q89" s="73" t="n">
        <f aca="false">GEOMEAN(Q3:Q70)</f>
        <v>16.9359116237611</v>
      </c>
      <c r="R89" s="73" t="n">
        <f aca="false">GEOMEAN(R3:R70)</f>
        <v>2.50554863663953</v>
      </c>
      <c r="S89" s="73"/>
      <c r="T89" s="73"/>
      <c r="U89" s="73"/>
      <c r="V89" s="73"/>
      <c r="W89" s="73"/>
      <c r="X89" s="73"/>
      <c r="Y89" s="73" t="n">
        <f aca="false">GEOMEAN(Y3:Y70)</f>
        <v>17.0769961871502</v>
      </c>
      <c r="Z89" s="73" t="n">
        <f aca="false">GEOMEAN(Z3:Z70)</f>
        <v>2.50978399121667</v>
      </c>
    </row>
    <row r="90" customFormat="false" ht="11.25" hidden="false" customHeight="false" outlineLevel="0" collapsed="false">
      <c r="B90" s="35" t="s">
        <v>59</v>
      </c>
      <c r="X90" s="83"/>
      <c r="Y90" s="83" t="n">
        <f aca="false">Y89/Q89</f>
        <v>1.0083304971426</v>
      </c>
      <c r="Z90" s="83" t="n">
        <f aca="false">Z89/R89</f>
        <v>1.00169039008671</v>
      </c>
    </row>
    <row r="91" customFormat="false" ht="11.25" hidden="false" customHeight="false" outlineLevel="0" collapsed="false">
      <c r="B91" s="35" t="s">
        <v>60</v>
      </c>
      <c r="P91" s="72"/>
      <c r="Q91" s="72" t="n">
        <f aca="false">SUM(Q3:Q70)/3600</f>
        <v>0.605247222222222</v>
      </c>
      <c r="R91" s="72" t="n">
        <f aca="false">SUM(R3:R70)</f>
        <v>309.805669444444</v>
      </c>
      <c r="X91" s="72"/>
      <c r="Y91" s="72" t="n">
        <f aca="false">SUM(Y3:Y70)/3600</f>
        <v>0.611133333333333</v>
      </c>
      <c r="Z91" s="72" t="n">
        <f aca="false">SUM(Z3:Z70)</f>
        <v>310.1795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true" hidden="false" outlineLevel="0" max="20" min="20" style="35" width="8.7"/>
    <col collapsed="false" customWidth="true" hidden="false" outlineLevel="0" max="23" min="21" style="35" width="5.28"/>
    <col collapsed="false" customWidth="true" hidden="false" outlineLevel="0" max="24" min="24" style="35" width="7.85"/>
    <col collapsed="false" customWidth="true" hidden="false" outlineLevel="0" max="25" min="25" style="35" width="5.28"/>
    <col collapsed="false" customWidth="false" hidden="false" outlineLevel="0" max="257" min="26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13908.1856</v>
      </c>
      <c r="I3" s="47" t="n">
        <f aca="false">V3</f>
        <v>41.5032</v>
      </c>
      <c r="J3" s="47" t="n">
        <f aca="false">T3</f>
        <v>13908.1856</v>
      </c>
      <c r="K3" s="47" t="n">
        <f aca="false">W3</f>
        <v>44.2206</v>
      </c>
      <c r="L3" s="48" t="n">
        <v>13912.1904</v>
      </c>
      <c r="M3" s="49" t="n">
        <v>41.5473</v>
      </c>
      <c r="N3" s="49" t="n">
        <v>41.5044</v>
      </c>
      <c r="O3" s="49" t="n">
        <v>44.2187</v>
      </c>
      <c r="P3" s="49" t="n">
        <v>13666.7</v>
      </c>
      <c r="Q3" s="49" t="n">
        <v>26.44</v>
      </c>
      <c r="R3" s="50" t="n">
        <f aca="false">P3/3600</f>
        <v>3.79630555555556</v>
      </c>
      <c r="S3" s="51"/>
      <c r="T3" s="52" t="n">
        <v>13908.1856</v>
      </c>
      <c r="U3" s="49" t="n">
        <v>41.5488</v>
      </c>
      <c r="V3" s="49" t="n">
        <v>41.5032</v>
      </c>
      <c r="W3" s="49" t="n">
        <v>44.2206</v>
      </c>
      <c r="X3" s="49" t="n">
        <v>13693.13</v>
      </c>
      <c r="Y3" s="49" t="n">
        <v>26.4</v>
      </c>
      <c r="Z3" s="50" t="n">
        <f aca="false">X3/3600</f>
        <v>3.80364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5688.5568</v>
      </c>
      <c r="I4" s="47" t="n">
        <f aca="false">V4</f>
        <v>39.8714</v>
      </c>
      <c r="J4" s="47" t="n">
        <f aca="false">T4</f>
        <v>5688.5568</v>
      </c>
      <c r="K4" s="47" t="n">
        <f aca="false">W4</f>
        <v>42.3479</v>
      </c>
      <c r="L4" s="55" t="n">
        <v>5689.6752</v>
      </c>
      <c r="M4" s="50" t="n">
        <v>39.0356</v>
      </c>
      <c r="N4" s="50" t="n">
        <v>39.8712</v>
      </c>
      <c r="O4" s="50" t="n">
        <v>42.3475</v>
      </c>
      <c r="P4" s="50" t="n">
        <v>12328.37</v>
      </c>
      <c r="Q4" s="56" t="n">
        <v>20.99</v>
      </c>
      <c r="R4" s="50" t="n">
        <f aca="false">P4/3600</f>
        <v>3.42454722222222</v>
      </c>
      <c r="S4" s="51"/>
      <c r="T4" s="57" t="n">
        <v>5688.5568</v>
      </c>
      <c r="U4" s="50" t="n">
        <v>39.0357</v>
      </c>
      <c r="V4" s="50" t="n">
        <v>39.8714</v>
      </c>
      <c r="W4" s="50" t="n">
        <v>42.3479</v>
      </c>
      <c r="X4" s="50" t="n">
        <v>12283.65</v>
      </c>
      <c r="Y4" s="50" t="n">
        <v>20.92</v>
      </c>
      <c r="Z4" s="50" t="n">
        <f aca="false">X4/3600</f>
        <v>3.412125</v>
      </c>
      <c r="AA4" s="84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2717.5984</v>
      </c>
      <c r="I5" s="47" t="n">
        <f aca="false">V5</f>
        <v>38.5206</v>
      </c>
      <c r="J5" s="47" t="n">
        <f aca="false">T5</f>
        <v>2717.5984</v>
      </c>
      <c r="K5" s="47" t="n">
        <f aca="false">W5</f>
        <v>40.7493</v>
      </c>
      <c r="L5" s="55" t="n">
        <v>2716.0272</v>
      </c>
      <c r="M5" s="50" t="n">
        <v>36.488</v>
      </c>
      <c r="N5" s="50" t="n">
        <v>38.5215</v>
      </c>
      <c r="O5" s="50" t="n">
        <v>40.7502</v>
      </c>
      <c r="P5" s="50" t="n">
        <v>11640.57</v>
      </c>
      <c r="Q5" s="56" t="n">
        <v>18.26</v>
      </c>
      <c r="R5" s="50" t="n">
        <f aca="false">P5/3600</f>
        <v>3.23349166666667</v>
      </c>
      <c r="S5" s="51"/>
      <c r="T5" s="57" t="n">
        <v>2717.5984</v>
      </c>
      <c r="U5" s="50" t="n">
        <v>36.4881</v>
      </c>
      <c r="V5" s="50" t="n">
        <v>38.5206</v>
      </c>
      <c r="W5" s="50" t="n">
        <v>40.7493</v>
      </c>
      <c r="X5" s="50" t="n">
        <v>11623.44</v>
      </c>
      <c r="Y5" s="50" t="n">
        <v>18.26</v>
      </c>
      <c r="Z5" s="50" t="n">
        <f aca="false">X5/3600</f>
        <v>3.22873333333333</v>
      </c>
      <c r="AA5" s="84"/>
      <c r="AB5" s="51"/>
      <c r="AC5" s="51"/>
    </row>
    <row r="6" customFormat="false" ht="12" hidden="false" customHeight="false" outlineLevel="0" collapsed="false">
      <c r="A6" s="54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T6</f>
        <v>1394.2848</v>
      </c>
      <c r="I6" s="59" t="n">
        <f aca="false">V6</f>
        <v>37.1916</v>
      </c>
      <c r="J6" s="59" t="n">
        <f aca="false">T6</f>
        <v>1394.2848</v>
      </c>
      <c r="K6" s="59" t="n">
        <f aca="false">W6</f>
        <v>39.2985</v>
      </c>
      <c r="L6" s="60" t="n">
        <v>1394.304</v>
      </c>
      <c r="M6" s="61" t="n">
        <v>33.8421</v>
      </c>
      <c r="N6" s="61" t="n">
        <v>37.1913</v>
      </c>
      <c r="O6" s="61" t="n">
        <v>39.3</v>
      </c>
      <c r="P6" s="61" t="n">
        <v>11174.28</v>
      </c>
      <c r="Q6" s="61" t="n">
        <v>16.74</v>
      </c>
      <c r="R6" s="61" t="n">
        <f aca="false">P6/3600</f>
        <v>3.10396666666667</v>
      </c>
      <c r="S6" s="58"/>
      <c r="T6" s="62" t="n">
        <v>1394.2848</v>
      </c>
      <c r="U6" s="61" t="n">
        <v>33.8418</v>
      </c>
      <c r="V6" s="61" t="n">
        <v>37.1916</v>
      </c>
      <c r="W6" s="61" t="n">
        <v>39.2985</v>
      </c>
      <c r="X6" s="61" t="n">
        <v>11179.23</v>
      </c>
      <c r="Y6" s="61" t="n">
        <v>16.72</v>
      </c>
      <c r="Z6" s="61" t="n">
        <f aca="false">X6/3600</f>
        <v>3.10534166666667</v>
      </c>
      <c r="AA6" s="85"/>
      <c r="AB6" s="58"/>
      <c r="AC6" s="58"/>
    </row>
    <row r="7" customFormat="false" ht="11.25" hidden="false" customHeight="false" outlineLevel="0" collapsed="false">
      <c r="A7" s="54"/>
      <c r="B7" s="54" t="s">
        <v>34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34871.536</v>
      </c>
      <c r="I7" s="47" t="n">
        <f aca="false">V7</f>
        <v>45.1554</v>
      </c>
      <c r="J7" s="47" t="n">
        <f aca="false">T7</f>
        <v>34871.536</v>
      </c>
      <c r="K7" s="47" t="n">
        <f aca="false">W7</f>
        <v>44.7488</v>
      </c>
      <c r="L7" s="55" t="n">
        <v>34881.3408</v>
      </c>
      <c r="M7" s="50" t="n">
        <v>40.0664</v>
      </c>
      <c r="N7" s="50" t="n">
        <v>45.1554</v>
      </c>
      <c r="O7" s="50" t="n">
        <v>44.7487</v>
      </c>
      <c r="P7" s="50" t="n">
        <v>17946.03</v>
      </c>
      <c r="Q7" s="56" t="n">
        <v>40.1</v>
      </c>
      <c r="R7" s="50" t="n">
        <f aca="false">P7/3600</f>
        <v>4.98500833333333</v>
      </c>
      <c r="S7" s="51"/>
      <c r="T7" s="52" t="n">
        <v>34871.536</v>
      </c>
      <c r="U7" s="49" t="n">
        <v>40.0676</v>
      </c>
      <c r="V7" s="49" t="n">
        <v>45.1554</v>
      </c>
      <c r="W7" s="49" t="n">
        <v>44.7488</v>
      </c>
      <c r="X7" s="50" t="n">
        <v>17923.21</v>
      </c>
      <c r="Y7" s="50" t="n">
        <v>40.29</v>
      </c>
      <c r="Z7" s="50" t="n">
        <f aca="false">X7/3600</f>
        <v>4.97866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17041.4752</v>
      </c>
      <c r="I8" s="47" t="n">
        <f aca="false">V8</f>
        <v>43.366</v>
      </c>
      <c r="J8" s="47" t="n">
        <f aca="false">T8</f>
        <v>17041.4752</v>
      </c>
      <c r="K8" s="47" t="n">
        <f aca="false">W8</f>
        <v>43.4696</v>
      </c>
      <c r="L8" s="55" t="n">
        <v>17043.5008</v>
      </c>
      <c r="M8" s="50" t="n">
        <v>37.116</v>
      </c>
      <c r="N8" s="50" t="n">
        <v>43.3623</v>
      </c>
      <c r="O8" s="50" t="n">
        <v>43.47</v>
      </c>
      <c r="P8" s="50" t="n">
        <v>15783.12</v>
      </c>
      <c r="Q8" s="56" t="n">
        <v>33.2</v>
      </c>
      <c r="R8" s="50" t="n">
        <f aca="false">P8/3600</f>
        <v>4.3842</v>
      </c>
      <c r="S8" s="51"/>
      <c r="T8" s="57" t="n">
        <v>17041.4752</v>
      </c>
      <c r="U8" s="50" t="n">
        <v>37.118</v>
      </c>
      <c r="V8" s="50" t="n">
        <v>43.366</v>
      </c>
      <c r="W8" s="50" t="n">
        <v>43.4696</v>
      </c>
      <c r="X8" s="50" t="n">
        <v>15822.66</v>
      </c>
      <c r="Y8" s="50" t="n">
        <v>33.33</v>
      </c>
      <c r="Z8" s="50" t="n">
        <f aca="false">X8/3600</f>
        <v>4.39518333333333</v>
      </c>
      <c r="AA8" s="84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8991.0128</v>
      </c>
      <c r="I9" s="47" t="n">
        <f aca="false">V9</f>
        <v>41.6044</v>
      </c>
      <c r="J9" s="47" t="n">
        <f aca="false">T9</f>
        <v>8991.0128</v>
      </c>
      <c r="K9" s="47" t="n">
        <f aca="false">W9</f>
        <v>42.0895</v>
      </c>
      <c r="L9" s="55" t="n">
        <v>8989.272</v>
      </c>
      <c r="M9" s="50" t="n">
        <v>34.1594</v>
      </c>
      <c r="N9" s="50" t="n">
        <v>41.602</v>
      </c>
      <c r="O9" s="50" t="n">
        <v>42.0891</v>
      </c>
      <c r="P9" s="50" t="n">
        <v>14517.72</v>
      </c>
      <c r="Q9" s="56" t="n">
        <v>28.22</v>
      </c>
      <c r="R9" s="50" t="n">
        <f aca="false">P9/3600</f>
        <v>4.0327</v>
      </c>
      <c r="S9" s="51"/>
      <c r="T9" s="57" t="n">
        <v>8991.0128</v>
      </c>
      <c r="U9" s="50" t="n">
        <v>34.1617</v>
      </c>
      <c r="V9" s="50" t="n">
        <v>41.6044</v>
      </c>
      <c r="W9" s="50" t="n">
        <v>42.0895</v>
      </c>
      <c r="X9" s="50" t="n">
        <v>14441.08</v>
      </c>
      <c r="Y9" s="50" t="n">
        <v>28.31</v>
      </c>
      <c r="Z9" s="50" t="n">
        <f aca="false">X9/3600</f>
        <v>4.01141111111111</v>
      </c>
      <c r="AA9" s="84"/>
      <c r="AB9" s="51"/>
      <c r="AC9" s="51"/>
    </row>
    <row r="10" customFormat="false" ht="12" hidden="false" customHeight="false" outlineLevel="0" collapsed="false">
      <c r="A10" s="54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T10</f>
        <v>5023.0864</v>
      </c>
      <c r="I10" s="59" t="n">
        <f aca="false">V10</f>
        <v>39.8441</v>
      </c>
      <c r="J10" s="59" t="n">
        <f aca="false">T10</f>
        <v>5023.0864</v>
      </c>
      <c r="K10" s="59" t="n">
        <f aca="false">W10</f>
        <v>40.6383</v>
      </c>
      <c r="L10" s="60" t="n">
        <v>5023.4464</v>
      </c>
      <c r="M10" s="61" t="n">
        <v>31.4085</v>
      </c>
      <c r="N10" s="61" t="n">
        <v>39.8428</v>
      </c>
      <c r="O10" s="61" t="n">
        <v>40.6418</v>
      </c>
      <c r="P10" s="61" t="n">
        <v>13716.41</v>
      </c>
      <c r="Q10" s="61" t="n">
        <v>24.67</v>
      </c>
      <c r="R10" s="61" t="n">
        <f aca="false">P10/3600</f>
        <v>3.81011388888889</v>
      </c>
      <c r="S10" s="58"/>
      <c r="T10" s="62" t="n">
        <v>5023.0864</v>
      </c>
      <c r="U10" s="61" t="n">
        <v>31.4122</v>
      </c>
      <c r="V10" s="61" t="n">
        <v>39.8441</v>
      </c>
      <c r="W10" s="61" t="n">
        <v>40.6383</v>
      </c>
      <c r="X10" s="61" t="n">
        <v>13626.33</v>
      </c>
      <c r="Y10" s="61" t="n">
        <v>24.66</v>
      </c>
      <c r="Z10" s="61" t="n">
        <f aca="false">X10/3600</f>
        <v>3.78509166666667</v>
      </c>
      <c r="AA10" s="85"/>
      <c r="AB10" s="58"/>
      <c r="AC10" s="58"/>
    </row>
    <row r="11" customFormat="false" ht="11.25" hidden="false" customHeight="false" outlineLevel="0" collapsed="false">
      <c r="A11" s="54"/>
      <c r="B11" s="46" t="s">
        <v>35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234600.92</v>
      </c>
      <c r="I11" s="47" t="n">
        <f aca="false">V11</f>
        <v>39.5548</v>
      </c>
      <c r="J11" s="47" t="n">
        <f aca="false">T11</f>
        <v>234600.92</v>
      </c>
      <c r="K11" s="47" t="n">
        <f aca="false">W11</f>
        <v>37.7901</v>
      </c>
      <c r="L11" s="48" t="n">
        <v>234603.3264</v>
      </c>
      <c r="M11" s="49" t="n">
        <v>38.7633</v>
      </c>
      <c r="N11" s="49" t="n">
        <v>39.5535</v>
      </c>
      <c r="O11" s="49" t="n">
        <v>37.7905</v>
      </c>
      <c r="P11" s="50" t="n">
        <v>48178.58</v>
      </c>
      <c r="Q11" s="56" t="n">
        <v>79.78</v>
      </c>
      <c r="R11" s="50" t="n">
        <f aca="false">P11/3600</f>
        <v>13.3829388888889</v>
      </c>
      <c r="S11" s="51"/>
      <c r="T11" s="52" t="n">
        <v>234600.92</v>
      </c>
      <c r="U11" s="49" t="n">
        <v>38.7639</v>
      </c>
      <c r="V11" s="49" t="n">
        <v>39.5548</v>
      </c>
      <c r="W11" s="49" t="n">
        <v>37.7901</v>
      </c>
      <c r="X11" s="50" t="n">
        <v>48256.42</v>
      </c>
      <c r="Y11" s="50" t="n">
        <v>79.97</v>
      </c>
      <c r="Z11" s="50" t="n">
        <f aca="false">X11/3600</f>
        <v>13.4045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109427.1264</v>
      </c>
      <c r="I12" s="47" t="n">
        <f aca="false">V12</f>
        <v>38.0761</v>
      </c>
      <c r="J12" s="47" t="n">
        <f aca="false">T12</f>
        <v>109427.1264</v>
      </c>
      <c r="K12" s="47" t="n">
        <f aca="false">W12</f>
        <v>36.3924</v>
      </c>
      <c r="L12" s="55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40292.26</v>
      </c>
      <c r="Q12" s="56" t="n">
        <v>77.94</v>
      </c>
      <c r="R12" s="50" t="n">
        <f aca="false">P12/3600</f>
        <v>11.1922944444444</v>
      </c>
      <c r="S12" s="51"/>
      <c r="T12" s="57" t="n">
        <v>109427.1264</v>
      </c>
      <c r="U12" s="50" t="n">
        <v>33.2198</v>
      </c>
      <c r="V12" s="50" t="n">
        <v>38.0761</v>
      </c>
      <c r="W12" s="50" t="n">
        <v>36.3924</v>
      </c>
      <c r="X12" s="50" t="n">
        <v>40237.07</v>
      </c>
      <c r="Y12" s="50" t="n">
        <v>77.71</v>
      </c>
      <c r="Z12" s="50" t="n">
        <f aca="false">X12/3600</f>
        <v>11.1769638888889</v>
      </c>
      <c r="AA12" s="84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27797.2528</v>
      </c>
      <c r="I13" s="47" t="n">
        <f aca="false">V13</f>
        <v>36.8987</v>
      </c>
      <c r="J13" s="47" t="n">
        <f aca="false">T13</f>
        <v>27797.2528</v>
      </c>
      <c r="K13" s="47" t="n">
        <f aca="false">W13</f>
        <v>35.2003</v>
      </c>
      <c r="L13" s="55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31063.27</v>
      </c>
      <c r="Q13" s="56" t="n">
        <v>53.78</v>
      </c>
      <c r="R13" s="50" t="n">
        <f aca="false">P13/3600</f>
        <v>8.62868611111111</v>
      </c>
      <c r="S13" s="51"/>
      <c r="T13" s="57" t="n">
        <v>27797.2528</v>
      </c>
      <c r="U13" s="50" t="n">
        <v>29.2648</v>
      </c>
      <c r="V13" s="50" t="n">
        <v>36.8987</v>
      </c>
      <c r="W13" s="50" t="n">
        <v>35.2003</v>
      </c>
      <c r="X13" s="50" t="n">
        <v>30990.19</v>
      </c>
      <c r="Y13" s="50" t="n">
        <v>53.73</v>
      </c>
      <c r="Z13" s="50" t="n">
        <f aca="false">X13/3600</f>
        <v>8.60838611111111</v>
      </c>
      <c r="AA13" s="84"/>
      <c r="AB13" s="51"/>
      <c r="AC13" s="51"/>
    </row>
    <row r="14" customFormat="false" ht="12" hidden="false" customHeight="false" outlineLevel="0" collapsed="false">
      <c r="A14" s="54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T14</f>
        <v>7108.664</v>
      </c>
      <c r="I14" s="59" t="n">
        <f aca="false">V14</f>
        <v>35.8168</v>
      </c>
      <c r="J14" s="59" t="n">
        <f aca="false">T14</f>
        <v>7108.664</v>
      </c>
      <c r="K14" s="59" t="n">
        <f aca="false">W14</f>
        <v>34.1151</v>
      </c>
      <c r="L14" s="60" t="n">
        <v>7112.8992</v>
      </c>
      <c r="M14" s="61" t="n">
        <v>27.9071</v>
      </c>
      <c r="N14" s="61" t="n">
        <v>35.8211</v>
      </c>
      <c r="O14" s="61" t="n">
        <v>34.1165</v>
      </c>
      <c r="P14" s="61" t="n">
        <v>26780.58</v>
      </c>
      <c r="Q14" s="61" t="n">
        <v>39.1</v>
      </c>
      <c r="R14" s="61" t="n">
        <f aca="false">P14/3600</f>
        <v>7.43905</v>
      </c>
      <c r="S14" s="58"/>
      <c r="T14" s="62" t="n">
        <v>7108.664</v>
      </c>
      <c r="U14" s="61" t="n">
        <v>27.9082</v>
      </c>
      <c r="V14" s="61" t="n">
        <v>35.8168</v>
      </c>
      <c r="W14" s="61" t="n">
        <v>34.1151</v>
      </c>
      <c r="X14" s="61" t="n">
        <v>26823.74</v>
      </c>
      <c r="Y14" s="61" t="n">
        <v>39.09</v>
      </c>
      <c r="Z14" s="61" t="n">
        <f aca="false">X14/3600</f>
        <v>7.45103888888889</v>
      </c>
      <c r="AA14" s="85"/>
      <c r="AB14" s="58"/>
      <c r="AC14" s="58"/>
    </row>
    <row r="15" customFormat="false" ht="11.25" hidden="false" customHeight="false" outlineLevel="0" collapsed="false">
      <c r="A15" s="54"/>
      <c r="B15" s="54" t="s">
        <v>36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23643.4352</v>
      </c>
      <c r="I15" s="47" t="n">
        <f aca="false">V15</f>
        <v>46.3464</v>
      </c>
      <c r="J15" s="47" t="n">
        <f aca="false">T15</f>
        <v>23643.4352</v>
      </c>
      <c r="K15" s="47" t="n">
        <f aca="false">W15</f>
        <v>45.927</v>
      </c>
      <c r="L15" s="55" t="n">
        <v>23682.8144</v>
      </c>
      <c r="M15" s="50" t="n">
        <v>41.2386</v>
      </c>
      <c r="N15" s="50" t="n">
        <v>46.3476</v>
      </c>
      <c r="O15" s="50" t="n">
        <v>45.9312</v>
      </c>
      <c r="P15" s="50" t="n">
        <v>32903.59</v>
      </c>
      <c r="Q15" s="56" t="n">
        <v>51.94</v>
      </c>
      <c r="R15" s="50" t="n">
        <f aca="false">P15/3600</f>
        <v>9.13988611111111</v>
      </c>
      <c r="S15" s="51"/>
      <c r="T15" s="52" t="n">
        <v>23643.4352</v>
      </c>
      <c r="U15" s="49" t="n">
        <v>41.2403</v>
      </c>
      <c r="V15" s="49" t="n">
        <v>46.3464</v>
      </c>
      <c r="W15" s="49" t="n">
        <v>45.927</v>
      </c>
      <c r="X15" s="50" t="n">
        <v>33031.95</v>
      </c>
      <c r="Y15" s="50" t="n">
        <v>51.85</v>
      </c>
      <c r="Z15" s="50" t="n">
        <f aca="false">X15/3600</f>
        <v>9.175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6474.0896</v>
      </c>
      <c r="I16" s="47" t="n">
        <f aca="false">V16</f>
        <v>45.7459</v>
      </c>
      <c r="J16" s="47" t="n">
        <f aca="false">T16</f>
        <v>6474.0896</v>
      </c>
      <c r="K16" s="47" t="n">
        <f aca="false">W16</f>
        <v>45.4629</v>
      </c>
      <c r="L16" s="55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28357.2</v>
      </c>
      <c r="Q16" s="56" t="n">
        <v>41.5</v>
      </c>
      <c r="R16" s="50" t="n">
        <f aca="false">P16/3600</f>
        <v>7.877</v>
      </c>
      <c r="S16" s="51"/>
      <c r="T16" s="57" t="n">
        <v>6474.0896</v>
      </c>
      <c r="U16" s="50" t="n">
        <v>39.9431</v>
      </c>
      <c r="V16" s="50" t="n">
        <v>45.7459</v>
      </c>
      <c r="W16" s="50" t="n">
        <v>45.4629</v>
      </c>
      <c r="X16" s="50" t="n">
        <v>28318.07</v>
      </c>
      <c r="Y16" s="50" t="n">
        <v>41.52</v>
      </c>
      <c r="Z16" s="50" t="n">
        <f aca="false">X16/3600</f>
        <v>7.86613055555556</v>
      </c>
      <c r="AA16" s="84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2766.7424</v>
      </c>
      <c r="I17" s="47" t="n">
        <f aca="false">V17</f>
        <v>45.1337</v>
      </c>
      <c r="J17" s="47" t="n">
        <f aca="false">T17</f>
        <v>2766.7424</v>
      </c>
      <c r="K17" s="47" t="n">
        <f aca="false">W17</f>
        <v>44.9972</v>
      </c>
      <c r="L17" s="55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26248.89</v>
      </c>
      <c r="Q17" s="56" t="n">
        <v>37.24</v>
      </c>
      <c r="R17" s="50" t="n">
        <f aca="false">P17/3600</f>
        <v>7.29135833333333</v>
      </c>
      <c r="S17" s="51"/>
      <c r="T17" s="57" t="n">
        <v>2766.7424</v>
      </c>
      <c r="U17" s="50" t="n">
        <v>38.6505</v>
      </c>
      <c r="V17" s="50" t="n">
        <v>45.1337</v>
      </c>
      <c r="W17" s="50" t="n">
        <v>44.9972</v>
      </c>
      <c r="X17" s="50" t="n">
        <v>26191.42</v>
      </c>
      <c r="Y17" s="50" t="n">
        <v>37.33</v>
      </c>
      <c r="Z17" s="50" t="n">
        <f aca="false">X17/3600</f>
        <v>7.27539444444444</v>
      </c>
      <c r="AA17" s="84"/>
      <c r="AB17" s="51"/>
      <c r="AC17" s="51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T18</f>
        <v>1353.5104</v>
      </c>
      <c r="I18" s="59" t="n">
        <f aca="false">V18</f>
        <v>44.4894</v>
      </c>
      <c r="J18" s="59" t="n">
        <f aca="false">T18</f>
        <v>1353.5104</v>
      </c>
      <c r="K18" s="59" t="n">
        <f aca="false">W18</f>
        <v>44.5302</v>
      </c>
      <c r="L18" s="60" t="n">
        <v>1351.4784</v>
      </c>
      <c r="M18" s="61" t="n">
        <v>36.9748</v>
      </c>
      <c r="N18" s="61" t="n">
        <v>44.4793</v>
      </c>
      <c r="O18" s="61" t="n">
        <v>44.5361</v>
      </c>
      <c r="P18" s="61" t="n">
        <v>25060.82</v>
      </c>
      <c r="Q18" s="61" t="n">
        <v>34.74</v>
      </c>
      <c r="R18" s="61" t="n">
        <f aca="false">P18/3600</f>
        <v>6.96133888888889</v>
      </c>
      <c r="S18" s="58"/>
      <c r="T18" s="62" t="n">
        <v>1353.5104</v>
      </c>
      <c r="U18" s="61" t="n">
        <v>36.97</v>
      </c>
      <c r="V18" s="61" t="n">
        <v>44.4894</v>
      </c>
      <c r="W18" s="61" t="n">
        <v>44.5302</v>
      </c>
      <c r="X18" s="61" t="n">
        <v>24856.65</v>
      </c>
      <c r="Y18" s="61" t="n">
        <v>34.77</v>
      </c>
      <c r="Z18" s="61" t="n">
        <f aca="false">X18/3600</f>
        <v>6.904625</v>
      </c>
      <c r="AA18" s="85"/>
      <c r="AB18" s="58"/>
      <c r="AC18" s="5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5123.28</v>
      </c>
      <c r="I19" s="47" t="n">
        <f aca="false">V19</f>
        <v>43.5071</v>
      </c>
      <c r="J19" s="47" t="n">
        <f aca="false">T19</f>
        <v>5123.28</v>
      </c>
      <c r="K19" s="47" t="n">
        <f aca="false">W19</f>
        <v>45.2272</v>
      </c>
      <c r="L19" s="55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12293.54</v>
      </c>
      <c r="Q19" s="56" t="n">
        <v>21.94</v>
      </c>
      <c r="R19" s="50" t="n">
        <f aca="false">P19/3600</f>
        <v>3.41487222222222</v>
      </c>
      <c r="S19" s="51"/>
      <c r="T19" s="57" t="n">
        <v>5123.28</v>
      </c>
      <c r="U19" s="50" t="n">
        <v>41.5394</v>
      </c>
      <c r="V19" s="50" t="n">
        <v>43.5071</v>
      </c>
      <c r="W19" s="50" t="n">
        <v>45.2272</v>
      </c>
      <c r="X19" s="50" t="n">
        <v>12231.83</v>
      </c>
      <c r="Y19" s="50" t="n">
        <v>21.95</v>
      </c>
      <c r="Z19" s="50" t="n">
        <f aca="false">X19/3600</f>
        <v>3.39773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2359.2016</v>
      </c>
      <c r="I20" s="47" t="n">
        <f aca="false">V20</f>
        <v>42.2572</v>
      </c>
      <c r="J20" s="47" t="n">
        <f aca="false">T20</f>
        <v>2359.2016</v>
      </c>
      <c r="K20" s="47" t="n">
        <f aca="false">W20</f>
        <v>43.4456</v>
      </c>
      <c r="L20" s="55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11117.19</v>
      </c>
      <c r="Q20" s="56" t="n">
        <v>18.58</v>
      </c>
      <c r="R20" s="50" t="n">
        <f aca="false">P20/3600</f>
        <v>3.08810833333333</v>
      </c>
      <c r="S20" s="51"/>
      <c r="T20" s="57" t="n">
        <v>2359.2016</v>
      </c>
      <c r="U20" s="50" t="n">
        <v>39.6513</v>
      </c>
      <c r="V20" s="50" t="n">
        <v>42.2572</v>
      </c>
      <c r="W20" s="50" t="n">
        <v>43.4456</v>
      </c>
      <c r="X20" s="50" t="n">
        <v>11056.35</v>
      </c>
      <c r="Y20" s="50" t="n">
        <v>18.58</v>
      </c>
      <c r="Z20" s="50" t="n">
        <f aca="false">X20/3600</f>
        <v>3.07120833333333</v>
      </c>
      <c r="AA20" s="84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1156.0112</v>
      </c>
      <c r="I21" s="47" t="n">
        <f aca="false">V21</f>
        <v>41.063</v>
      </c>
      <c r="J21" s="47" t="n">
        <f aca="false">T21</f>
        <v>1156.0112</v>
      </c>
      <c r="K21" s="47" t="n">
        <f aca="false">W21</f>
        <v>42.0407</v>
      </c>
      <c r="L21" s="55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10304.05</v>
      </c>
      <c r="Q21" s="56" t="n">
        <v>16.6</v>
      </c>
      <c r="R21" s="50" t="n">
        <f aca="false">P21/3600</f>
        <v>2.86223611111111</v>
      </c>
      <c r="S21" s="51"/>
      <c r="T21" s="57" t="n">
        <v>1156.0112</v>
      </c>
      <c r="U21" s="50" t="n">
        <v>37.3543</v>
      </c>
      <c r="V21" s="50" t="n">
        <v>41.063</v>
      </c>
      <c r="W21" s="50" t="n">
        <v>42.0407</v>
      </c>
      <c r="X21" s="50" t="n">
        <v>10288.34</v>
      </c>
      <c r="Y21" s="50" t="n">
        <v>16.62</v>
      </c>
      <c r="Z21" s="50" t="n">
        <f aca="false">X21/3600</f>
        <v>2.85787222222222</v>
      </c>
      <c r="AA21" s="84"/>
      <c r="AB21" s="51"/>
      <c r="AC21" s="51"/>
    </row>
    <row r="22" customFormat="false" ht="12" hidden="false" customHeight="false" outlineLevel="0" collapsed="false">
      <c r="A22" s="54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T22</f>
        <v>585.8736</v>
      </c>
      <c r="I22" s="59" t="n">
        <f aca="false">V22</f>
        <v>39.9425</v>
      </c>
      <c r="J22" s="59" t="n">
        <f aca="false">T22</f>
        <v>585.8736</v>
      </c>
      <c r="K22" s="59" t="n">
        <f aca="false">W22</f>
        <v>40.9959</v>
      </c>
      <c r="L22" s="60" t="n">
        <v>585.4896</v>
      </c>
      <c r="M22" s="61" t="n">
        <v>35.0119</v>
      </c>
      <c r="N22" s="61" t="n">
        <v>39.9453</v>
      </c>
      <c r="O22" s="61" t="n">
        <v>41.0011</v>
      </c>
      <c r="P22" s="61" t="n">
        <v>9827.37</v>
      </c>
      <c r="Q22" s="61" t="n">
        <v>15.35</v>
      </c>
      <c r="R22" s="61" t="n">
        <f aca="false">P22/3600</f>
        <v>2.729825</v>
      </c>
      <c r="S22" s="58"/>
      <c r="T22" s="62" t="n">
        <v>585.8736</v>
      </c>
      <c r="U22" s="61" t="n">
        <v>35.0106</v>
      </c>
      <c r="V22" s="61" t="n">
        <v>39.9425</v>
      </c>
      <c r="W22" s="61" t="n">
        <v>40.9959</v>
      </c>
      <c r="X22" s="61" t="n">
        <v>9733.64</v>
      </c>
      <c r="Y22" s="61" t="n">
        <v>15.37</v>
      </c>
      <c r="Z22" s="61" t="n">
        <f aca="false">X22/3600</f>
        <v>2.70378888888889</v>
      </c>
      <c r="AA22" s="85"/>
      <c r="AB22" s="58"/>
      <c r="AC22" s="58"/>
    </row>
    <row r="23" customFormat="false" ht="11.25" hidden="false" customHeight="false" outlineLevel="0" collapsed="false">
      <c r="A23" s="54"/>
      <c r="B23" s="46" t="s">
        <v>39</v>
      </c>
      <c r="C23" s="46" t="n">
        <v>22</v>
      </c>
      <c r="D23" s="63" t="n">
        <f aca="false">L23</f>
        <v>8164.2408</v>
      </c>
      <c r="E23" s="63" t="n">
        <f aca="false">N23</f>
        <v>42.5173</v>
      </c>
      <c r="F23" s="63" t="n">
        <f aca="false">L23</f>
        <v>8164.2408</v>
      </c>
      <c r="G23" s="63" t="n">
        <f aca="false">O23</f>
        <v>43.837</v>
      </c>
      <c r="H23" s="63" t="n">
        <f aca="false">T23</f>
        <v>8164.0848</v>
      </c>
      <c r="I23" s="63" t="n">
        <f aca="false">V23</f>
        <v>42.5163</v>
      </c>
      <c r="J23" s="63" t="n">
        <f aca="false">T23</f>
        <v>8164.0848</v>
      </c>
      <c r="K23" s="63" t="n">
        <f aca="false">W23</f>
        <v>43.8379</v>
      </c>
      <c r="L23" s="48" t="n">
        <v>8164.2408</v>
      </c>
      <c r="M23" s="49" t="n">
        <v>40.0165</v>
      </c>
      <c r="N23" s="49" t="n">
        <v>42.5173</v>
      </c>
      <c r="O23" s="49" t="n">
        <v>43.837</v>
      </c>
      <c r="P23" s="49" t="n">
        <v>11517.62</v>
      </c>
      <c r="Q23" s="56" t="n">
        <v>23.92</v>
      </c>
      <c r="R23" s="49" t="n">
        <f aca="false">P23/3600</f>
        <v>3.19933888888889</v>
      </c>
      <c r="S23" s="64"/>
      <c r="T23" s="52" t="n">
        <v>8164.0848</v>
      </c>
      <c r="U23" s="49" t="n">
        <v>40.0168</v>
      </c>
      <c r="V23" s="49" t="n">
        <v>42.5163</v>
      </c>
      <c r="W23" s="49" t="n">
        <v>43.8379</v>
      </c>
      <c r="X23" s="49" t="n">
        <v>11515.6</v>
      </c>
      <c r="Y23" s="50" t="n">
        <v>23.94</v>
      </c>
      <c r="Z23" s="49" t="n">
        <f aca="false">X23/3600</f>
        <v>3.1987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3575.308</v>
      </c>
      <c r="I24" s="47" t="n">
        <f aca="false">V24</f>
        <v>40.7713</v>
      </c>
      <c r="J24" s="47" t="n">
        <f aca="false">T24</f>
        <v>3575.308</v>
      </c>
      <c r="K24" s="47" t="n">
        <f aca="false">W24</f>
        <v>41.6077</v>
      </c>
      <c r="L24" s="55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10338.29</v>
      </c>
      <c r="Q24" s="56" t="n">
        <v>19.13</v>
      </c>
      <c r="R24" s="50" t="n">
        <f aca="false">P24/3600</f>
        <v>2.87174722222222</v>
      </c>
      <c r="S24" s="51"/>
      <c r="T24" s="57" t="n">
        <v>3575.308</v>
      </c>
      <c r="U24" s="50" t="n">
        <v>37.4863</v>
      </c>
      <c r="V24" s="50" t="n">
        <v>40.7713</v>
      </c>
      <c r="W24" s="50" t="n">
        <v>41.6077</v>
      </c>
      <c r="X24" s="50" t="n">
        <v>10273.82</v>
      </c>
      <c r="Y24" s="50" t="n">
        <v>19.16</v>
      </c>
      <c r="Z24" s="50" t="n">
        <f aca="false">X24/3600</f>
        <v>2.85383888888889</v>
      </c>
      <c r="AA24" s="84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1653.788</v>
      </c>
      <c r="I25" s="47" t="n">
        <f aca="false">V25</f>
        <v>39.1322</v>
      </c>
      <c r="J25" s="47" t="n">
        <f aca="false">T25</f>
        <v>1653.788</v>
      </c>
      <c r="K25" s="47" t="n">
        <f aca="false">W25</f>
        <v>39.9524</v>
      </c>
      <c r="L25" s="55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9736.12</v>
      </c>
      <c r="Q25" s="56" t="n">
        <v>16.55</v>
      </c>
      <c r="R25" s="50" t="n">
        <f aca="false">P25/3600</f>
        <v>2.70447777777778</v>
      </c>
      <c r="S25" s="51"/>
      <c r="T25" s="57" t="n">
        <v>1653.788</v>
      </c>
      <c r="U25" s="50" t="n">
        <v>34.8828</v>
      </c>
      <c r="V25" s="50" t="n">
        <v>39.1322</v>
      </c>
      <c r="W25" s="50" t="n">
        <v>39.9524</v>
      </c>
      <c r="X25" s="50" t="n">
        <v>9659.65</v>
      </c>
      <c r="Y25" s="50" t="n">
        <v>16.57</v>
      </c>
      <c r="Z25" s="50" t="n">
        <f aca="false">X25/3600</f>
        <v>2.68323611111111</v>
      </c>
      <c r="AA25" s="84"/>
      <c r="AB25" s="51"/>
      <c r="AC25" s="51"/>
    </row>
    <row r="26" customFormat="false" ht="12" hidden="false" customHeight="false" outlineLevel="0" collapsed="false">
      <c r="A26" s="54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T26</f>
        <v>765.6768</v>
      </c>
      <c r="I26" s="59" t="n">
        <f aca="false">V26</f>
        <v>37.5953</v>
      </c>
      <c r="J26" s="59" t="n">
        <f aca="false">T26</f>
        <v>765.6768</v>
      </c>
      <c r="K26" s="59" t="n">
        <f aca="false">W26</f>
        <v>38.8517</v>
      </c>
      <c r="L26" s="60" t="n">
        <v>766.3952</v>
      </c>
      <c r="M26" s="61" t="n">
        <v>32.3685</v>
      </c>
      <c r="N26" s="61" t="n">
        <v>37.5962</v>
      </c>
      <c r="O26" s="61" t="n">
        <v>38.8522</v>
      </c>
      <c r="P26" s="61" t="n">
        <v>9296.02</v>
      </c>
      <c r="Q26" s="61" t="n">
        <v>15.06</v>
      </c>
      <c r="R26" s="61" t="n">
        <f aca="false">P26/3600</f>
        <v>2.58222777777778</v>
      </c>
      <c r="S26" s="58"/>
      <c r="T26" s="62" t="n">
        <v>765.6768</v>
      </c>
      <c r="U26" s="61" t="n">
        <v>32.3674</v>
      </c>
      <c r="V26" s="61" t="n">
        <v>37.5953</v>
      </c>
      <c r="W26" s="61" t="n">
        <v>38.8517</v>
      </c>
      <c r="X26" s="61" t="n">
        <v>9255.77</v>
      </c>
      <c r="Y26" s="61" t="n">
        <v>15.03</v>
      </c>
      <c r="Z26" s="61" t="n">
        <f aca="false">X26/3600</f>
        <v>2.57104722222222</v>
      </c>
      <c r="AA26" s="85"/>
      <c r="AB26" s="58"/>
      <c r="AC26" s="58"/>
    </row>
    <row r="27" customFormat="false" ht="11.25" hidden="false" customHeight="false" outlineLevel="0" collapsed="false">
      <c r="A27" s="54"/>
      <c r="B27" s="46" t="s">
        <v>40</v>
      </c>
      <c r="C27" s="46" t="n">
        <v>22</v>
      </c>
      <c r="D27" s="63" t="n">
        <f aca="false">L27</f>
        <v>18684.3888</v>
      </c>
      <c r="E27" s="63" t="n">
        <f aca="false">N27</f>
        <v>39.9623</v>
      </c>
      <c r="F27" s="63" t="n">
        <f aca="false">L27</f>
        <v>18684.3888</v>
      </c>
      <c r="G27" s="63" t="n">
        <f aca="false">O27</f>
        <v>43.6076</v>
      </c>
      <c r="H27" s="63" t="n">
        <f aca="false">T27</f>
        <v>18684.552</v>
      </c>
      <c r="I27" s="63" t="n">
        <f aca="false">V27</f>
        <v>39.9632</v>
      </c>
      <c r="J27" s="63" t="n">
        <f aca="false">T27</f>
        <v>18684.552</v>
      </c>
      <c r="K27" s="63" t="n">
        <f aca="false">W27</f>
        <v>43.6078</v>
      </c>
      <c r="L27" s="48" t="n">
        <v>18684.3888</v>
      </c>
      <c r="M27" s="49" t="n">
        <v>38.4061</v>
      </c>
      <c r="N27" s="49" t="n">
        <v>39.9623</v>
      </c>
      <c r="O27" s="49" t="n">
        <v>43.6076</v>
      </c>
      <c r="P27" s="49" t="n">
        <v>25968.44</v>
      </c>
      <c r="Q27" s="56" t="n">
        <v>47.68</v>
      </c>
      <c r="R27" s="49" t="n">
        <f aca="false">P27/3600</f>
        <v>7.21345555555556</v>
      </c>
      <c r="S27" s="64"/>
      <c r="T27" s="52" t="n">
        <v>18684.552</v>
      </c>
      <c r="U27" s="49" t="n">
        <v>38.406</v>
      </c>
      <c r="V27" s="49" t="n">
        <v>39.9632</v>
      </c>
      <c r="W27" s="49" t="n">
        <v>43.6078</v>
      </c>
      <c r="X27" s="49" t="n">
        <v>26060.73</v>
      </c>
      <c r="Y27" s="50" t="n">
        <v>47.85</v>
      </c>
      <c r="Z27" s="49" t="n">
        <f aca="false">X27/3600</f>
        <v>7.23909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6232.7208</v>
      </c>
      <c r="I28" s="47" t="n">
        <f aca="false">V28</f>
        <v>39.1109</v>
      </c>
      <c r="J28" s="47" t="n">
        <f aca="false">T28</f>
        <v>6232.7208</v>
      </c>
      <c r="K28" s="47" t="n">
        <f aca="false">W28</f>
        <v>41.9431</v>
      </c>
      <c r="L28" s="55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22126.02</v>
      </c>
      <c r="Q28" s="56" t="n">
        <v>35.5</v>
      </c>
      <c r="R28" s="50" t="n">
        <f aca="false">P28/3600</f>
        <v>6.14611666666667</v>
      </c>
      <c r="S28" s="51"/>
      <c r="T28" s="57" t="n">
        <v>6232.7208</v>
      </c>
      <c r="U28" s="50" t="n">
        <v>36.7952</v>
      </c>
      <c r="V28" s="50" t="n">
        <v>39.1109</v>
      </c>
      <c r="W28" s="50" t="n">
        <v>41.9431</v>
      </c>
      <c r="X28" s="50" t="n">
        <v>22012.54</v>
      </c>
      <c r="Y28" s="50" t="n">
        <v>35.55</v>
      </c>
      <c r="Z28" s="50" t="n">
        <f aca="false">X28/3600</f>
        <v>6.11459444444445</v>
      </c>
      <c r="AA28" s="84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2931.348</v>
      </c>
      <c r="I29" s="47" t="n">
        <f aca="false">V29</f>
        <v>38.2733</v>
      </c>
      <c r="J29" s="47" t="n">
        <f aca="false">T29</f>
        <v>2931.348</v>
      </c>
      <c r="K29" s="47" t="n">
        <f aca="false">W29</f>
        <v>40.2693</v>
      </c>
      <c r="L29" s="55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20390.56</v>
      </c>
      <c r="Q29" s="56" t="n">
        <v>31.08</v>
      </c>
      <c r="R29" s="50" t="n">
        <f aca="false">P29/3600</f>
        <v>5.66404444444444</v>
      </c>
      <c r="S29" s="51"/>
      <c r="T29" s="57" t="n">
        <v>2931.348</v>
      </c>
      <c r="U29" s="50" t="n">
        <v>34.8853</v>
      </c>
      <c r="V29" s="50" t="n">
        <v>38.2733</v>
      </c>
      <c r="W29" s="50" t="n">
        <v>40.2693</v>
      </c>
      <c r="X29" s="50" t="n">
        <v>20320.84</v>
      </c>
      <c r="Y29" s="50" t="n">
        <v>31.11</v>
      </c>
      <c r="Z29" s="50" t="n">
        <f aca="false">X29/3600</f>
        <v>5.64467777777778</v>
      </c>
      <c r="AA29" s="84"/>
      <c r="AB29" s="51"/>
      <c r="AC29" s="51"/>
    </row>
    <row r="30" customFormat="false" ht="12" hidden="false" customHeight="false" outlineLevel="0" collapsed="false">
      <c r="A30" s="54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T30</f>
        <v>1487.132</v>
      </c>
      <c r="I30" s="59" t="n">
        <f aca="false">V30</f>
        <v>37.253</v>
      </c>
      <c r="J30" s="59" t="n">
        <f aca="false">T30</f>
        <v>1487.132</v>
      </c>
      <c r="K30" s="59" t="n">
        <f aca="false">W30</f>
        <v>38.5785</v>
      </c>
      <c r="L30" s="60" t="n">
        <v>1487.304</v>
      </c>
      <c r="M30" s="61" t="n">
        <v>32.7163</v>
      </c>
      <c r="N30" s="61" t="n">
        <v>37.2572</v>
      </c>
      <c r="O30" s="61" t="n">
        <v>38.579</v>
      </c>
      <c r="P30" s="61" t="n">
        <v>19427.56</v>
      </c>
      <c r="Q30" s="61" t="n">
        <v>28.47</v>
      </c>
      <c r="R30" s="61" t="n">
        <f aca="false">P30/3600</f>
        <v>5.39654444444444</v>
      </c>
      <c r="S30" s="58"/>
      <c r="T30" s="62" t="n">
        <v>1487.132</v>
      </c>
      <c r="U30" s="61" t="n">
        <v>32.7176</v>
      </c>
      <c r="V30" s="61" t="n">
        <v>37.253</v>
      </c>
      <c r="W30" s="61" t="n">
        <v>38.5785</v>
      </c>
      <c r="X30" s="61" t="n">
        <v>19375.41</v>
      </c>
      <c r="Y30" s="61" t="n">
        <v>28.51</v>
      </c>
      <c r="Z30" s="61" t="n">
        <f aca="false">X30/3600</f>
        <v>5.38205833333333</v>
      </c>
      <c r="AA30" s="85"/>
      <c r="AB30" s="58"/>
      <c r="AC30" s="58"/>
    </row>
    <row r="31" customFormat="false" ht="11.25" hidden="false" customHeight="false" outlineLevel="0" collapsed="false">
      <c r="A31" s="54"/>
      <c r="B31" s="46" t="s">
        <v>41</v>
      </c>
      <c r="C31" s="46" t="n">
        <v>22</v>
      </c>
      <c r="D31" s="65" t="n">
        <f aca="false">L31</f>
        <v>18299.4448</v>
      </c>
      <c r="E31" s="65" t="n">
        <f aca="false">N31</f>
        <v>43.7965</v>
      </c>
      <c r="F31" s="65" t="n">
        <f aca="false">L31</f>
        <v>18299.4448</v>
      </c>
      <c r="G31" s="65" t="n">
        <f aca="false">O31</f>
        <v>45.0531</v>
      </c>
      <c r="H31" s="65" t="n">
        <f aca="false">T31</f>
        <v>18304.5112</v>
      </c>
      <c r="I31" s="65" t="n">
        <f aca="false">V31</f>
        <v>43.797</v>
      </c>
      <c r="J31" s="65" t="n">
        <f aca="false">T31</f>
        <v>18304.5112</v>
      </c>
      <c r="K31" s="65" t="n">
        <f aca="false">W31</f>
        <v>45.0526</v>
      </c>
      <c r="L31" s="48" t="n">
        <v>18299.4448</v>
      </c>
      <c r="M31" s="49" t="n">
        <v>39.0764</v>
      </c>
      <c r="N31" s="49" t="n">
        <v>43.7965</v>
      </c>
      <c r="O31" s="49" t="n">
        <v>45.0531</v>
      </c>
      <c r="P31" s="49" t="n">
        <v>29189.72</v>
      </c>
      <c r="Q31" s="56" t="n">
        <v>51.17</v>
      </c>
      <c r="R31" s="49" t="n">
        <f aca="false">P31/3600</f>
        <v>8.10825555555556</v>
      </c>
      <c r="S31" s="64"/>
      <c r="T31" s="52" t="n">
        <v>18304.5112</v>
      </c>
      <c r="U31" s="49" t="n">
        <v>39.077</v>
      </c>
      <c r="V31" s="49" t="n">
        <v>43.797</v>
      </c>
      <c r="W31" s="49" t="n">
        <v>45.0526</v>
      </c>
      <c r="X31" s="49" t="n">
        <v>29186.54</v>
      </c>
      <c r="Y31" s="50" t="n">
        <v>51.25</v>
      </c>
      <c r="Z31" s="49" t="n">
        <f aca="false">X31/3600</f>
        <v>8.10737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6" t="n">
        <f aca="false">L32</f>
        <v>6595.4808</v>
      </c>
      <c r="E32" s="66" t="n">
        <f aca="false">N32</f>
        <v>42.5437</v>
      </c>
      <c r="F32" s="66" t="n">
        <f aca="false">L32</f>
        <v>6595.4808</v>
      </c>
      <c r="G32" s="66" t="n">
        <f aca="false">O32</f>
        <v>43.0714</v>
      </c>
      <c r="H32" s="66" t="n">
        <f aca="false">T32</f>
        <v>6594.9824</v>
      </c>
      <c r="I32" s="66" t="n">
        <f aca="false">V32</f>
        <v>42.5426</v>
      </c>
      <c r="J32" s="66" t="n">
        <f aca="false">T32</f>
        <v>6594.9824</v>
      </c>
      <c r="K32" s="66" t="n">
        <f aca="false">W32</f>
        <v>43.0686</v>
      </c>
      <c r="L32" s="55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25710.08</v>
      </c>
      <c r="Q32" s="56" t="n">
        <v>41.14</v>
      </c>
      <c r="R32" s="50" t="n">
        <f aca="false">P32/3600</f>
        <v>7.14168888888889</v>
      </c>
      <c r="S32" s="51"/>
      <c r="T32" s="57" t="n">
        <v>6594.9824</v>
      </c>
      <c r="U32" s="50" t="n">
        <v>37.4077</v>
      </c>
      <c r="V32" s="50" t="n">
        <v>42.5426</v>
      </c>
      <c r="W32" s="50" t="n">
        <v>43.0686</v>
      </c>
      <c r="X32" s="50" t="n">
        <v>25572.34</v>
      </c>
      <c r="Y32" s="50" t="n">
        <v>41.15</v>
      </c>
      <c r="Z32" s="50" t="n">
        <f aca="false">X32/3600</f>
        <v>7.10342777777778</v>
      </c>
      <c r="AA32" s="84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6" t="n">
        <f aca="false">L33</f>
        <v>3067.7408</v>
      </c>
      <c r="E33" s="66" t="n">
        <f aca="false">N33</f>
        <v>41.2046</v>
      </c>
      <c r="F33" s="66" t="n">
        <f aca="false">L33</f>
        <v>3067.7408</v>
      </c>
      <c r="G33" s="66" t="n">
        <f aca="false">O33</f>
        <v>41.0245</v>
      </c>
      <c r="H33" s="66" t="n">
        <f aca="false">T33</f>
        <v>3069.9976</v>
      </c>
      <c r="I33" s="66" t="n">
        <f aca="false">V33</f>
        <v>41.2025</v>
      </c>
      <c r="J33" s="66" t="n">
        <f aca="false">T33</f>
        <v>3069.9976</v>
      </c>
      <c r="K33" s="66" t="n">
        <f aca="false">W33</f>
        <v>41.0269</v>
      </c>
      <c r="L33" s="55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23740.03</v>
      </c>
      <c r="Q33" s="56" t="n">
        <v>36.08</v>
      </c>
      <c r="R33" s="50" t="n">
        <f aca="false">P33/3600</f>
        <v>6.59445277777778</v>
      </c>
      <c r="S33" s="51"/>
      <c r="T33" s="57" t="n">
        <v>3069.9976</v>
      </c>
      <c r="U33" s="50" t="n">
        <v>35.5429</v>
      </c>
      <c r="V33" s="50" t="n">
        <v>41.2025</v>
      </c>
      <c r="W33" s="50" t="n">
        <v>41.0269</v>
      </c>
      <c r="X33" s="50" t="n">
        <v>23685.37</v>
      </c>
      <c r="Y33" s="50" t="n">
        <v>36.13</v>
      </c>
      <c r="Z33" s="50" t="n">
        <f aca="false">X33/3600</f>
        <v>6.57926944444444</v>
      </c>
      <c r="AA33" s="84"/>
      <c r="AB33" s="51"/>
      <c r="AC33" s="51"/>
    </row>
    <row r="34" customFormat="false" ht="12" hidden="false" customHeight="false" outlineLevel="0" collapsed="false">
      <c r="A34" s="54"/>
      <c r="B34" s="58"/>
      <c r="C34" s="58" t="n">
        <v>37</v>
      </c>
      <c r="D34" s="67" t="n">
        <f aca="false">L34</f>
        <v>1581.4656</v>
      </c>
      <c r="E34" s="67" t="n">
        <f aca="false">N34</f>
        <v>39.8195</v>
      </c>
      <c r="F34" s="67" t="n">
        <f aca="false">L34</f>
        <v>1581.4656</v>
      </c>
      <c r="G34" s="67" t="n">
        <f aca="false">O34</f>
        <v>39.0162</v>
      </c>
      <c r="H34" s="67" t="n">
        <f aca="false">T34</f>
        <v>1579.1296</v>
      </c>
      <c r="I34" s="67" t="n">
        <f aca="false">V34</f>
        <v>39.8135</v>
      </c>
      <c r="J34" s="67" t="n">
        <f aca="false">T34</f>
        <v>1579.1296</v>
      </c>
      <c r="K34" s="67" t="n">
        <f aca="false">W34</f>
        <v>39.0111</v>
      </c>
      <c r="L34" s="60" t="n">
        <v>1581.4656</v>
      </c>
      <c r="M34" s="61" t="n">
        <v>33.5601</v>
      </c>
      <c r="N34" s="61" t="n">
        <v>39.8195</v>
      </c>
      <c r="O34" s="61" t="n">
        <v>39.0162</v>
      </c>
      <c r="P34" s="61" t="n">
        <v>22324.43</v>
      </c>
      <c r="Q34" s="61" t="n">
        <v>33.42</v>
      </c>
      <c r="R34" s="61" t="n">
        <f aca="false">P34/3600</f>
        <v>6.20123055555556</v>
      </c>
      <c r="S34" s="58"/>
      <c r="T34" s="62" t="n">
        <v>1579.1296</v>
      </c>
      <c r="U34" s="61" t="n">
        <v>33.556</v>
      </c>
      <c r="V34" s="61" t="n">
        <v>39.8135</v>
      </c>
      <c r="W34" s="61" t="n">
        <v>39.0111</v>
      </c>
      <c r="X34" s="61" t="n">
        <v>22239.21</v>
      </c>
      <c r="Y34" s="61" t="n">
        <v>33.43</v>
      </c>
      <c r="Z34" s="61" t="n">
        <f aca="false">X34/3600</f>
        <v>6.17755833333333</v>
      </c>
      <c r="AA34" s="85"/>
      <c r="AB34" s="58"/>
      <c r="AC34" s="58"/>
    </row>
    <row r="35" customFormat="false" ht="11.25" hidden="false" customHeight="false" outlineLevel="0" collapsed="false">
      <c r="A35" s="54"/>
      <c r="B35" s="46" t="s">
        <v>42</v>
      </c>
      <c r="C35" s="46" t="n">
        <v>22</v>
      </c>
      <c r="D35" s="65" t="n">
        <f aca="false">L35</f>
        <v>39663.548</v>
      </c>
      <c r="E35" s="65" t="n">
        <f aca="false">N35</f>
        <v>42.1791</v>
      </c>
      <c r="F35" s="65" t="n">
        <f aca="false">L35</f>
        <v>39663.548</v>
      </c>
      <c r="G35" s="65" t="n">
        <f aca="false">O35</f>
        <v>44.3422</v>
      </c>
      <c r="H35" s="65" t="n">
        <f aca="false">T35</f>
        <v>39660.3896</v>
      </c>
      <c r="I35" s="65" t="n">
        <f aca="false">V35</f>
        <v>42.1786</v>
      </c>
      <c r="J35" s="65" t="n">
        <f aca="false">T35</f>
        <v>39660.3896</v>
      </c>
      <c r="K35" s="65" t="n">
        <f aca="false">W35</f>
        <v>44.3416</v>
      </c>
      <c r="L35" s="48" t="n">
        <v>39663.548</v>
      </c>
      <c r="M35" s="49" t="n">
        <v>37.2182</v>
      </c>
      <c r="N35" s="49" t="n">
        <v>42.1791</v>
      </c>
      <c r="O35" s="49" t="n">
        <v>44.3422</v>
      </c>
      <c r="P35" s="49" t="n">
        <v>34101.59</v>
      </c>
      <c r="Q35" s="56" t="n">
        <v>73.19</v>
      </c>
      <c r="R35" s="49" t="n">
        <f aca="false">P35/3600</f>
        <v>9.47266388888889</v>
      </c>
      <c r="S35" s="64"/>
      <c r="T35" s="52" t="n">
        <v>39660.3896</v>
      </c>
      <c r="U35" s="49" t="n">
        <v>37.2179</v>
      </c>
      <c r="V35" s="49" t="n">
        <v>42.1786</v>
      </c>
      <c r="W35" s="49" t="n">
        <v>44.3416</v>
      </c>
      <c r="X35" s="49" t="n">
        <v>34067.19</v>
      </c>
      <c r="Y35" s="50" t="n">
        <v>72.95</v>
      </c>
      <c r="Z35" s="49" t="n">
        <f aca="false">X35/3600</f>
        <v>9.4631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6" t="n">
        <f aca="false">L36</f>
        <v>7557.312</v>
      </c>
      <c r="E36" s="66" t="n">
        <f aca="false">N36</f>
        <v>40.925</v>
      </c>
      <c r="F36" s="66" t="n">
        <f aca="false">L36</f>
        <v>7557.312</v>
      </c>
      <c r="G36" s="66" t="n">
        <f aca="false">O36</f>
        <v>43.2215</v>
      </c>
      <c r="H36" s="66" t="n">
        <f aca="false">T36</f>
        <v>7557.0928</v>
      </c>
      <c r="I36" s="66" t="n">
        <f aca="false">V36</f>
        <v>40.9254</v>
      </c>
      <c r="J36" s="66" t="n">
        <f aca="false">T36</f>
        <v>7557.0928</v>
      </c>
      <c r="K36" s="66" t="n">
        <f aca="false">W36</f>
        <v>43.218</v>
      </c>
      <c r="L36" s="55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26717.84</v>
      </c>
      <c r="Q36" s="56" t="n">
        <v>44.16</v>
      </c>
      <c r="R36" s="50" t="n">
        <f aca="false">P36/3600</f>
        <v>7.42162222222222</v>
      </c>
      <c r="S36" s="51"/>
      <c r="T36" s="57" t="n">
        <v>7557.0928</v>
      </c>
      <c r="U36" s="50" t="n">
        <v>35.2331</v>
      </c>
      <c r="V36" s="50" t="n">
        <v>40.9254</v>
      </c>
      <c r="W36" s="50" t="n">
        <v>43.218</v>
      </c>
      <c r="X36" s="50" t="n">
        <v>26545.91</v>
      </c>
      <c r="Y36" s="50" t="n">
        <v>44.16</v>
      </c>
      <c r="Z36" s="50" t="n">
        <f aca="false">X36/3600</f>
        <v>7.37386388888889</v>
      </c>
      <c r="AA36" s="84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6" t="n">
        <f aca="false">L37</f>
        <v>2468.0304</v>
      </c>
      <c r="E37" s="66" t="n">
        <f aca="false">N37</f>
        <v>39.6442</v>
      </c>
      <c r="F37" s="66" t="n">
        <f aca="false">L37</f>
        <v>2468.0304</v>
      </c>
      <c r="G37" s="66" t="n">
        <f aca="false">O37</f>
        <v>42.0983</v>
      </c>
      <c r="H37" s="66" t="n">
        <f aca="false">T37</f>
        <v>2468.3368</v>
      </c>
      <c r="I37" s="66" t="n">
        <f aca="false">V37</f>
        <v>39.6413</v>
      </c>
      <c r="J37" s="66" t="n">
        <f aca="false">T37</f>
        <v>2468.3368</v>
      </c>
      <c r="K37" s="66" t="n">
        <f aca="false">W37</f>
        <v>42.0997</v>
      </c>
      <c r="L37" s="55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24740.71</v>
      </c>
      <c r="Q37" s="56" t="n">
        <v>36.9</v>
      </c>
      <c r="R37" s="50" t="n">
        <f aca="false">P37/3600</f>
        <v>6.87241944444445</v>
      </c>
      <c r="S37" s="51"/>
      <c r="T37" s="57" t="n">
        <v>2468.3368</v>
      </c>
      <c r="U37" s="50" t="n">
        <v>33.7878</v>
      </c>
      <c r="V37" s="50" t="n">
        <v>39.6413</v>
      </c>
      <c r="W37" s="50" t="n">
        <v>42.0997</v>
      </c>
      <c r="X37" s="50" t="n">
        <v>24530.78</v>
      </c>
      <c r="Y37" s="50" t="n">
        <v>36.92</v>
      </c>
      <c r="Z37" s="50" t="n">
        <f aca="false">X37/3600</f>
        <v>6.81410555555556</v>
      </c>
      <c r="AA37" s="84"/>
      <c r="AB37" s="51"/>
      <c r="AC37" s="51"/>
    </row>
    <row r="38" customFormat="false" ht="12" hidden="false" customHeight="false" outlineLevel="0" collapsed="false">
      <c r="A38" s="58"/>
      <c r="B38" s="58"/>
      <c r="C38" s="58" t="n">
        <v>37</v>
      </c>
      <c r="D38" s="67" t="n">
        <f aca="false">L38</f>
        <v>1109.0976</v>
      </c>
      <c r="E38" s="67" t="n">
        <f aca="false">N38</f>
        <v>38.4122</v>
      </c>
      <c r="F38" s="67" t="n">
        <f aca="false">L38</f>
        <v>1109.0976</v>
      </c>
      <c r="G38" s="67" t="n">
        <f aca="false">O38</f>
        <v>40.9923</v>
      </c>
      <c r="H38" s="67" t="n">
        <f aca="false">T38</f>
        <v>1109.5848</v>
      </c>
      <c r="I38" s="67" t="n">
        <f aca="false">V38</f>
        <v>38.4153</v>
      </c>
      <c r="J38" s="67" t="n">
        <f aca="false">T38</f>
        <v>1109.5848</v>
      </c>
      <c r="K38" s="67" t="n">
        <f aca="false">W38</f>
        <v>40.992</v>
      </c>
      <c r="L38" s="60" t="n">
        <v>1109.0976</v>
      </c>
      <c r="M38" s="61" t="n">
        <v>31.9372</v>
      </c>
      <c r="N38" s="61" t="n">
        <v>38.4122</v>
      </c>
      <c r="O38" s="61" t="n">
        <v>40.9923</v>
      </c>
      <c r="P38" s="61" t="n">
        <v>23819.3</v>
      </c>
      <c r="Q38" s="61" t="n">
        <v>34.23</v>
      </c>
      <c r="R38" s="61" t="n">
        <f aca="false">P38/3600</f>
        <v>6.61647222222222</v>
      </c>
      <c r="S38" s="58"/>
      <c r="T38" s="62" t="n">
        <v>1109.5848</v>
      </c>
      <c r="U38" s="61" t="n">
        <v>31.9355</v>
      </c>
      <c r="V38" s="61" t="n">
        <v>38.4153</v>
      </c>
      <c r="W38" s="61" t="n">
        <v>40.992</v>
      </c>
      <c r="X38" s="61" t="n">
        <v>23616.43</v>
      </c>
      <c r="Y38" s="61" t="n">
        <v>34.15</v>
      </c>
      <c r="Z38" s="61" t="n">
        <f aca="false">X38/3600</f>
        <v>6.56011944444444</v>
      </c>
      <c r="AA38" s="85"/>
      <c r="AB38" s="58"/>
      <c r="AC38" s="5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711.488</v>
      </c>
      <c r="E39" s="65" t="n">
        <f aca="false">N39</f>
        <v>43.0472</v>
      </c>
      <c r="F39" s="65" t="n">
        <f aca="false">L39</f>
        <v>3711.488</v>
      </c>
      <c r="G39" s="65" t="n">
        <f aca="false">O39</f>
        <v>43.5892</v>
      </c>
      <c r="H39" s="65" t="n">
        <f aca="false">T39</f>
        <v>3710.1376</v>
      </c>
      <c r="I39" s="65" t="n">
        <f aca="false">V39</f>
        <v>43.0452</v>
      </c>
      <c r="J39" s="65" t="n">
        <f aca="false">T39</f>
        <v>3710.1376</v>
      </c>
      <c r="K39" s="65" t="n">
        <f aca="false">W39</f>
        <v>43.5878</v>
      </c>
      <c r="L39" s="48" t="n">
        <v>3711.488</v>
      </c>
      <c r="M39" s="49" t="n">
        <v>40.2254</v>
      </c>
      <c r="N39" s="49" t="n">
        <v>43.0472</v>
      </c>
      <c r="O39" s="49" t="n">
        <v>43.5892</v>
      </c>
      <c r="P39" s="49" t="n">
        <v>5337.86</v>
      </c>
      <c r="Q39" s="56" t="n">
        <v>9.55</v>
      </c>
      <c r="R39" s="49" t="n">
        <f aca="false">P39/3600</f>
        <v>1.48273888888889</v>
      </c>
      <c r="S39" s="64"/>
      <c r="T39" s="52" t="n">
        <v>3710.1376</v>
      </c>
      <c r="U39" s="49" t="n">
        <v>40.2251</v>
      </c>
      <c r="V39" s="49" t="n">
        <v>43.0452</v>
      </c>
      <c r="W39" s="49" t="n">
        <v>43.5878</v>
      </c>
      <c r="X39" s="49" t="n">
        <v>5331.75</v>
      </c>
      <c r="Y39" s="50" t="n">
        <v>9.61</v>
      </c>
      <c r="Z39" s="49" t="n">
        <f aca="false">X39/3600</f>
        <v>1.4810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6" t="n">
        <f aca="false">L40</f>
        <v>1782.4336</v>
      </c>
      <c r="E40" s="66" t="n">
        <f aca="false">N40</f>
        <v>40.6901</v>
      </c>
      <c r="F40" s="66" t="n">
        <f aca="false">L40</f>
        <v>1782.4336</v>
      </c>
      <c r="G40" s="66" t="n">
        <f aca="false">O40</f>
        <v>40.837</v>
      </c>
      <c r="H40" s="66" t="n">
        <f aca="false">T40</f>
        <v>1780.6544</v>
      </c>
      <c r="I40" s="66" t="n">
        <f aca="false">V40</f>
        <v>40.69</v>
      </c>
      <c r="J40" s="66" t="n">
        <f aca="false">T40</f>
        <v>1780.6544</v>
      </c>
      <c r="K40" s="66" t="n">
        <f aca="false">W40</f>
        <v>40.8402</v>
      </c>
      <c r="L40" s="55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4724.92</v>
      </c>
      <c r="Q40" s="56" t="n">
        <v>8.01</v>
      </c>
      <c r="R40" s="50" t="n">
        <f aca="false">P40/3600</f>
        <v>1.31247777777778</v>
      </c>
      <c r="S40" s="51"/>
      <c r="T40" s="57" t="n">
        <v>1780.6544</v>
      </c>
      <c r="U40" s="50" t="n">
        <v>37.1071</v>
      </c>
      <c r="V40" s="50" t="n">
        <v>40.69</v>
      </c>
      <c r="W40" s="50" t="n">
        <v>40.8402</v>
      </c>
      <c r="X40" s="50" t="n">
        <v>4719.25</v>
      </c>
      <c r="Y40" s="50" t="n">
        <v>8</v>
      </c>
      <c r="Z40" s="50" t="n">
        <f aca="false">X40/3600</f>
        <v>1.31090277777778</v>
      </c>
      <c r="AA40" s="84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6" t="n">
        <f aca="false">L41</f>
        <v>862.7776</v>
      </c>
      <c r="E41" s="66" t="n">
        <f aca="false">N41</f>
        <v>38.5707</v>
      </c>
      <c r="F41" s="66" t="n">
        <f aca="false">L41</f>
        <v>862.7776</v>
      </c>
      <c r="G41" s="66" t="n">
        <f aca="false">O41</f>
        <v>38.3978</v>
      </c>
      <c r="H41" s="66" t="n">
        <f aca="false">T41</f>
        <v>863.7032</v>
      </c>
      <c r="I41" s="66" t="n">
        <f aca="false">V41</f>
        <v>38.5678</v>
      </c>
      <c r="J41" s="66" t="n">
        <f aca="false">T41</f>
        <v>863.7032</v>
      </c>
      <c r="K41" s="66" t="n">
        <f aca="false">W41</f>
        <v>38.3975</v>
      </c>
      <c r="L41" s="55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4308.34</v>
      </c>
      <c r="Q41" s="56" t="n">
        <v>6.64</v>
      </c>
      <c r="R41" s="50" t="n">
        <f aca="false">P41/3600</f>
        <v>1.19676111111111</v>
      </c>
      <c r="S41" s="51"/>
      <c r="T41" s="57" t="n">
        <v>863.7032</v>
      </c>
      <c r="U41" s="50" t="n">
        <v>34.2634</v>
      </c>
      <c r="V41" s="50" t="n">
        <v>38.5678</v>
      </c>
      <c r="W41" s="50" t="n">
        <v>38.3975</v>
      </c>
      <c r="X41" s="50" t="n">
        <v>4303.97</v>
      </c>
      <c r="Y41" s="50" t="n">
        <v>6.67</v>
      </c>
      <c r="Z41" s="50" t="n">
        <f aca="false">X41/3600</f>
        <v>1.19554722222222</v>
      </c>
      <c r="AA41" s="84"/>
      <c r="AB41" s="51"/>
      <c r="AC41" s="51"/>
    </row>
    <row r="42" customFormat="false" ht="12" hidden="false" customHeight="false" outlineLevel="0" collapsed="false">
      <c r="A42" s="54"/>
      <c r="B42" s="58"/>
      <c r="C42" s="58" t="n">
        <v>37</v>
      </c>
      <c r="D42" s="67" t="n">
        <f aca="false">L42</f>
        <v>438.5896</v>
      </c>
      <c r="E42" s="67" t="n">
        <f aca="false">N42</f>
        <v>36.5454</v>
      </c>
      <c r="F42" s="67" t="n">
        <f aca="false">L42</f>
        <v>438.5896</v>
      </c>
      <c r="G42" s="67" t="n">
        <f aca="false">O42</f>
        <v>36.0674</v>
      </c>
      <c r="H42" s="67" t="n">
        <f aca="false">T42</f>
        <v>438.5664</v>
      </c>
      <c r="I42" s="67" t="n">
        <f aca="false">V42</f>
        <v>36.5491</v>
      </c>
      <c r="J42" s="67" t="n">
        <f aca="false">T42</f>
        <v>438.5664</v>
      </c>
      <c r="K42" s="67" t="n">
        <f aca="false">W42</f>
        <v>36.0616</v>
      </c>
      <c r="L42" s="60" t="n">
        <v>438.5896</v>
      </c>
      <c r="M42" s="61" t="n">
        <v>31.8113</v>
      </c>
      <c r="N42" s="61" t="n">
        <v>36.5454</v>
      </c>
      <c r="O42" s="61" t="n">
        <v>36.0674</v>
      </c>
      <c r="P42" s="61" t="n">
        <v>4014.34</v>
      </c>
      <c r="Q42" s="61" t="n">
        <v>5.72</v>
      </c>
      <c r="R42" s="61" t="n">
        <f aca="false">P42/3600</f>
        <v>1.11509444444444</v>
      </c>
      <c r="S42" s="58"/>
      <c r="T42" s="62" t="n">
        <v>438.5664</v>
      </c>
      <c r="U42" s="61" t="n">
        <v>31.8129</v>
      </c>
      <c r="V42" s="61" t="n">
        <v>36.5491</v>
      </c>
      <c r="W42" s="61" t="n">
        <v>36.0616</v>
      </c>
      <c r="X42" s="61" t="n">
        <v>4028.29</v>
      </c>
      <c r="Y42" s="61" t="n">
        <v>5.73</v>
      </c>
      <c r="Z42" s="61" t="n">
        <f aca="false">X42/3600</f>
        <v>1.11896944444444</v>
      </c>
      <c r="AA42" s="85"/>
      <c r="AB42" s="58"/>
      <c r="AC42" s="58"/>
    </row>
    <row r="43" customFormat="false" ht="11.25" hidden="false" customHeight="false" outlineLevel="0" collapsed="false">
      <c r="A43" s="54"/>
      <c r="B43" s="46" t="s">
        <v>45</v>
      </c>
      <c r="C43" s="46" t="n">
        <v>22</v>
      </c>
      <c r="D43" s="65" t="n">
        <f aca="false">L43</f>
        <v>3905.756</v>
      </c>
      <c r="E43" s="65" t="n">
        <f aca="false">N43</f>
        <v>43.6185</v>
      </c>
      <c r="F43" s="65" t="n">
        <f aca="false">L43</f>
        <v>3905.756</v>
      </c>
      <c r="G43" s="65" t="n">
        <f aca="false">O43</f>
        <v>45.139</v>
      </c>
      <c r="H43" s="65" t="n">
        <f aca="false">T43</f>
        <v>3903.168</v>
      </c>
      <c r="I43" s="65" t="n">
        <f aca="false">V43</f>
        <v>43.6145</v>
      </c>
      <c r="J43" s="65" t="n">
        <f aca="false">T43</f>
        <v>3903.168</v>
      </c>
      <c r="K43" s="65" t="n">
        <f aca="false">W43</f>
        <v>45.1376</v>
      </c>
      <c r="L43" s="48" t="n">
        <v>3905.756</v>
      </c>
      <c r="M43" s="49" t="n">
        <v>40.1478</v>
      </c>
      <c r="N43" s="49" t="n">
        <v>43.6185</v>
      </c>
      <c r="O43" s="49" t="n">
        <v>45.139</v>
      </c>
      <c r="P43" s="49" t="n">
        <v>5935.58</v>
      </c>
      <c r="Q43" s="56" t="n">
        <v>10.72</v>
      </c>
      <c r="R43" s="49" t="n">
        <f aca="false">P43/3600</f>
        <v>1.64877222222222</v>
      </c>
      <c r="S43" s="64"/>
      <c r="T43" s="52" t="n">
        <v>3903.168</v>
      </c>
      <c r="U43" s="49" t="n">
        <v>40.1468</v>
      </c>
      <c r="V43" s="49" t="n">
        <v>43.6145</v>
      </c>
      <c r="W43" s="49" t="n">
        <v>45.1376</v>
      </c>
      <c r="X43" s="49" t="n">
        <v>5954.28</v>
      </c>
      <c r="Y43" s="50" t="n">
        <v>10.79</v>
      </c>
      <c r="Z43" s="49" t="n">
        <f aca="false">X43/3600</f>
        <v>1.6539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6" t="n">
        <f aca="false">L44</f>
        <v>1832.7432</v>
      </c>
      <c r="E44" s="66" t="n">
        <f aca="false">N44</f>
        <v>41.793</v>
      </c>
      <c r="F44" s="66" t="n">
        <f aca="false">L44</f>
        <v>1832.7432</v>
      </c>
      <c r="G44" s="66" t="n">
        <f aca="false">O44</f>
        <v>42.938</v>
      </c>
      <c r="H44" s="66" t="n">
        <f aca="false">T44</f>
        <v>1833.8344</v>
      </c>
      <c r="I44" s="66" t="n">
        <f aca="false">V44</f>
        <v>41.7921</v>
      </c>
      <c r="J44" s="66" t="n">
        <f aca="false">T44</f>
        <v>1833.8344</v>
      </c>
      <c r="K44" s="66" t="n">
        <f aca="false">W44</f>
        <v>42.9398</v>
      </c>
      <c r="L44" s="55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5353.51</v>
      </c>
      <c r="Q44" s="56" t="n">
        <v>8.78</v>
      </c>
      <c r="R44" s="50" t="n">
        <f aca="false">P44/3600</f>
        <v>1.48708611111111</v>
      </c>
      <c r="S44" s="51"/>
      <c r="T44" s="57" t="n">
        <v>1833.8344</v>
      </c>
      <c r="U44" s="50" t="n">
        <v>37.6189</v>
      </c>
      <c r="V44" s="50" t="n">
        <v>41.7921</v>
      </c>
      <c r="W44" s="50" t="n">
        <v>42.9398</v>
      </c>
      <c r="X44" s="50" t="n">
        <v>5341.71</v>
      </c>
      <c r="Y44" s="50" t="n">
        <v>8.79</v>
      </c>
      <c r="Z44" s="50" t="n">
        <f aca="false">X44/3600</f>
        <v>1.48380833333333</v>
      </c>
      <c r="AA44" s="84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6" t="n">
        <f aca="false">L45</f>
        <v>918.4904</v>
      </c>
      <c r="E45" s="66" t="n">
        <f aca="false">N45</f>
        <v>40.0078</v>
      </c>
      <c r="F45" s="66" t="n">
        <f aca="false">L45</f>
        <v>918.4904</v>
      </c>
      <c r="G45" s="66" t="n">
        <f aca="false">O45</f>
        <v>40.8821</v>
      </c>
      <c r="H45" s="66" t="n">
        <f aca="false">T45</f>
        <v>918.628</v>
      </c>
      <c r="I45" s="66" t="n">
        <f aca="false">V45</f>
        <v>40.0172</v>
      </c>
      <c r="J45" s="66" t="n">
        <f aca="false">T45</f>
        <v>918.628</v>
      </c>
      <c r="K45" s="66" t="n">
        <f aca="false">W45</f>
        <v>40.8931</v>
      </c>
      <c r="L45" s="55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4985.54</v>
      </c>
      <c r="Q45" s="56" t="n">
        <v>7.59</v>
      </c>
      <c r="R45" s="50" t="n">
        <f aca="false">P45/3600</f>
        <v>1.38487222222222</v>
      </c>
      <c r="S45" s="51"/>
      <c r="T45" s="57" t="n">
        <v>918.628</v>
      </c>
      <c r="U45" s="50" t="n">
        <v>34.8605</v>
      </c>
      <c r="V45" s="50" t="n">
        <v>40.0172</v>
      </c>
      <c r="W45" s="50" t="n">
        <v>40.8931</v>
      </c>
      <c r="X45" s="50" t="n">
        <v>4978.85</v>
      </c>
      <c r="Y45" s="50" t="n">
        <v>7.59</v>
      </c>
      <c r="Z45" s="50" t="n">
        <f aca="false">X45/3600</f>
        <v>1.38301388888889</v>
      </c>
      <c r="AA45" s="84"/>
      <c r="AB45" s="51"/>
      <c r="AC45" s="51"/>
    </row>
    <row r="46" customFormat="false" ht="12" hidden="false" customHeight="false" outlineLevel="0" collapsed="false">
      <c r="A46" s="54"/>
      <c r="B46" s="58"/>
      <c r="C46" s="58" t="n">
        <v>37</v>
      </c>
      <c r="D46" s="67" t="n">
        <f aca="false">L46</f>
        <v>481.0552</v>
      </c>
      <c r="E46" s="67" t="n">
        <f aca="false">N46</f>
        <v>38.2247</v>
      </c>
      <c r="F46" s="67" t="n">
        <f aca="false">L46</f>
        <v>481.0552</v>
      </c>
      <c r="G46" s="67" t="n">
        <f aca="false">O46</f>
        <v>38.8923</v>
      </c>
      <c r="H46" s="67" t="n">
        <f aca="false">T46</f>
        <v>481.4024</v>
      </c>
      <c r="I46" s="67" t="n">
        <f aca="false">V46</f>
        <v>38.2331</v>
      </c>
      <c r="J46" s="67" t="n">
        <f aca="false">T46</f>
        <v>481.4024</v>
      </c>
      <c r="K46" s="67" t="n">
        <f aca="false">W46</f>
        <v>38.8994</v>
      </c>
      <c r="L46" s="60" t="n">
        <v>481.0552</v>
      </c>
      <c r="M46" s="61" t="n">
        <v>32.1085</v>
      </c>
      <c r="N46" s="61" t="n">
        <v>38.2247</v>
      </c>
      <c r="O46" s="61" t="n">
        <v>38.8923</v>
      </c>
      <c r="P46" s="61" t="n">
        <v>4758.14</v>
      </c>
      <c r="Q46" s="61" t="n">
        <v>6.73</v>
      </c>
      <c r="R46" s="61" t="n">
        <f aca="false">P46/3600</f>
        <v>1.32170555555556</v>
      </c>
      <c r="S46" s="58"/>
      <c r="T46" s="62" t="n">
        <v>481.4024</v>
      </c>
      <c r="U46" s="61" t="n">
        <v>32.1098</v>
      </c>
      <c r="V46" s="61" t="n">
        <v>38.2331</v>
      </c>
      <c r="W46" s="61" t="n">
        <v>38.8994</v>
      </c>
      <c r="X46" s="61" t="n">
        <v>4745.44</v>
      </c>
      <c r="Y46" s="61" t="n">
        <v>6.75</v>
      </c>
      <c r="Z46" s="61" t="n">
        <f aca="false">X46/3600</f>
        <v>1.31817777777778</v>
      </c>
      <c r="AA46" s="85"/>
      <c r="AB46" s="58"/>
      <c r="AC46" s="58"/>
    </row>
    <row r="47" customFormat="false" ht="11.25" hidden="false" customHeight="false" outlineLevel="0" collapsed="false">
      <c r="A47" s="54"/>
      <c r="B47" s="46" t="s">
        <v>46</v>
      </c>
      <c r="C47" s="46" t="n">
        <v>22</v>
      </c>
      <c r="D47" s="65" t="n">
        <f aca="false">L47</f>
        <v>7281.5168</v>
      </c>
      <c r="E47" s="65" t="n">
        <f aca="false">N47</f>
        <v>41.4664</v>
      </c>
      <c r="F47" s="65" t="n">
        <f aca="false">L47</f>
        <v>7281.5168</v>
      </c>
      <c r="G47" s="65" t="n">
        <f aca="false">O47</f>
        <v>42.5098</v>
      </c>
      <c r="H47" s="65" t="n">
        <f aca="false">T47</f>
        <v>7282.7976</v>
      </c>
      <c r="I47" s="65" t="n">
        <f aca="false">V47</f>
        <v>41.4657</v>
      </c>
      <c r="J47" s="65" t="n">
        <f aca="false">T47</f>
        <v>7282.7976</v>
      </c>
      <c r="K47" s="65" t="n">
        <f aca="false">W47</f>
        <v>42.5081</v>
      </c>
      <c r="L47" s="48" t="n">
        <v>7281.5168</v>
      </c>
      <c r="M47" s="49" t="n">
        <v>38.1315</v>
      </c>
      <c r="N47" s="49" t="n">
        <v>41.4664</v>
      </c>
      <c r="O47" s="49" t="n">
        <v>42.5098</v>
      </c>
      <c r="P47" s="49" t="n">
        <v>5651</v>
      </c>
      <c r="Q47" s="56" t="n">
        <v>11.78</v>
      </c>
      <c r="R47" s="49" t="n">
        <f aca="false">P47/3600</f>
        <v>1.56972222222222</v>
      </c>
      <c r="S47" s="64"/>
      <c r="T47" s="52" t="n">
        <v>7282.7976</v>
      </c>
      <c r="U47" s="49" t="n">
        <v>38.1318</v>
      </c>
      <c r="V47" s="49" t="n">
        <v>41.4657</v>
      </c>
      <c r="W47" s="49" t="n">
        <v>42.5081</v>
      </c>
      <c r="X47" s="49" t="n">
        <v>5669.93</v>
      </c>
      <c r="Y47" s="50" t="n">
        <v>11.83</v>
      </c>
      <c r="Z47" s="49" t="n">
        <f aca="false">X47/3600</f>
        <v>1.5749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6" t="n">
        <f aca="false">L48</f>
        <v>3309.3024</v>
      </c>
      <c r="E48" s="66" t="n">
        <f aca="false">N48</f>
        <v>38.9692</v>
      </c>
      <c r="F48" s="66" t="n">
        <f aca="false">L48</f>
        <v>3309.3024</v>
      </c>
      <c r="G48" s="66" t="n">
        <f aca="false">O48</f>
        <v>39.9143</v>
      </c>
      <c r="H48" s="66" t="n">
        <f aca="false">T48</f>
        <v>3309.572</v>
      </c>
      <c r="I48" s="66" t="n">
        <f aca="false">V48</f>
        <v>38.9633</v>
      </c>
      <c r="J48" s="66" t="n">
        <f aca="false">T48</f>
        <v>3309.572</v>
      </c>
      <c r="K48" s="66" t="n">
        <f aca="false">W48</f>
        <v>39.9089</v>
      </c>
      <c r="L48" s="55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4874.6</v>
      </c>
      <c r="Q48" s="56" t="n">
        <v>9.18</v>
      </c>
      <c r="R48" s="50" t="n">
        <f aca="false">P48/3600</f>
        <v>1.35405555555556</v>
      </c>
      <c r="S48" s="51"/>
      <c r="T48" s="57" t="n">
        <v>3309.572</v>
      </c>
      <c r="U48" s="50" t="n">
        <v>34.6441</v>
      </c>
      <c r="V48" s="50" t="n">
        <v>38.9633</v>
      </c>
      <c r="W48" s="50" t="n">
        <v>39.9089</v>
      </c>
      <c r="X48" s="50" t="n">
        <v>4869.04</v>
      </c>
      <c r="Y48" s="50" t="n">
        <v>9.2</v>
      </c>
      <c r="Z48" s="50" t="n">
        <f aca="false">X48/3600</f>
        <v>1.35251111111111</v>
      </c>
      <c r="AA48" s="84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6" t="n">
        <f aca="false">L49</f>
        <v>1547.9656</v>
      </c>
      <c r="E49" s="66" t="n">
        <f aca="false">N49</f>
        <v>36.9386</v>
      </c>
      <c r="F49" s="66" t="n">
        <f aca="false">L49</f>
        <v>1547.9656</v>
      </c>
      <c r="G49" s="66" t="n">
        <f aca="false">O49</f>
        <v>37.7687</v>
      </c>
      <c r="H49" s="66" t="n">
        <f aca="false">T49</f>
        <v>1547.4824</v>
      </c>
      <c r="I49" s="66" t="n">
        <f aca="false">V49</f>
        <v>36.9368</v>
      </c>
      <c r="J49" s="66" t="n">
        <f aca="false">T49</f>
        <v>1547.4824</v>
      </c>
      <c r="K49" s="66" t="n">
        <f aca="false">W49</f>
        <v>37.7705</v>
      </c>
      <c r="L49" s="55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4405.43</v>
      </c>
      <c r="Q49" s="56" t="n">
        <v>7.44</v>
      </c>
      <c r="R49" s="50" t="n">
        <f aca="false">P49/3600</f>
        <v>1.22373055555556</v>
      </c>
      <c r="S49" s="51"/>
      <c r="T49" s="57" t="n">
        <v>1547.4824</v>
      </c>
      <c r="U49" s="50" t="n">
        <v>31.5093</v>
      </c>
      <c r="V49" s="50" t="n">
        <v>36.9368</v>
      </c>
      <c r="W49" s="50" t="n">
        <v>37.7705</v>
      </c>
      <c r="X49" s="50" t="n">
        <v>4402.2</v>
      </c>
      <c r="Y49" s="50" t="n">
        <v>7.46</v>
      </c>
      <c r="Z49" s="50" t="n">
        <f aca="false">X49/3600</f>
        <v>1.22283333333333</v>
      </c>
      <c r="AA49" s="84"/>
      <c r="AB49" s="51"/>
      <c r="AC49" s="51"/>
    </row>
    <row r="50" customFormat="false" ht="12" hidden="false" customHeight="false" outlineLevel="0" collapsed="false">
      <c r="A50" s="54"/>
      <c r="B50" s="58"/>
      <c r="C50" s="58" t="n">
        <v>37</v>
      </c>
      <c r="D50" s="67" t="n">
        <f aca="false">L50</f>
        <v>715.7752</v>
      </c>
      <c r="E50" s="67" t="n">
        <f aca="false">N50</f>
        <v>35.1637</v>
      </c>
      <c r="F50" s="67" t="n">
        <f aca="false">L50</f>
        <v>715.7752</v>
      </c>
      <c r="G50" s="67" t="n">
        <f aca="false">O50</f>
        <v>35.8708</v>
      </c>
      <c r="H50" s="67" t="n">
        <f aca="false">T50</f>
        <v>715.8992</v>
      </c>
      <c r="I50" s="67" t="n">
        <f aca="false">V50</f>
        <v>35.1631</v>
      </c>
      <c r="J50" s="67" t="n">
        <f aca="false">T50</f>
        <v>715.8992</v>
      </c>
      <c r="K50" s="67" t="n">
        <f aca="false">W50</f>
        <v>35.8723</v>
      </c>
      <c r="L50" s="60" t="n">
        <v>715.7752</v>
      </c>
      <c r="M50" s="61" t="n">
        <v>28.5586</v>
      </c>
      <c r="N50" s="61" t="n">
        <v>35.1637</v>
      </c>
      <c r="O50" s="61" t="n">
        <v>35.8708</v>
      </c>
      <c r="P50" s="61" t="n">
        <v>4118.82</v>
      </c>
      <c r="Q50" s="61" t="n">
        <v>6.29</v>
      </c>
      <c r="R50" s="61" t="n">
        <f aca="false">P50/3600</f>
        <v>1.14411666666667</v>
      </c>
      <c r="S50" s="58"/>
      <c r="T50" s="62" t="n">
        <v>715.8992</v>
      </c>
      <c r="U50" s="61" t="n">
        <v>28.5633</v>
      </c>
      <c r="V50" s="61" t="n">
        <v>35.1631</v>
      </c>
      <c r="W50" s="61" t="n">
        <v>35.8723</v>
      </c>
      <c r="X50" s="61" t="n">
        <v>4101.18</v>
      </c>
      <c r="Y50" s="61" t="n">
        <v>6.29</v>
      </c>
      <c r="Z50" s="61" t="n">
        <f aca="false">X50/3600</f>
        <v>1.13921666666667</v>
      </c>
      <c r="AA50" s="85"/>
      <c r="AB50" s="58"/>
      <c r="AC50" s="58"/>
    </row>
    <row r="51" customFormat="false" ht="11.25" hidden="false" customHeight="false" outlineLevel="0" collapsed="false">
      <c r="A51" s="54"/>
      <c r="B51" s="46" t="s">
        <v>47</v>
      </c>
      <c r="C51" s="46" t="n">
        <v>22</v>
      </c>
      <c r="D51" s="65" t="n">
        <f aca="false">L51</f>
        <v>5071.9128</v>
      </c>
      <c r="E51" s="65" t="n">
        <f aca="false">N51</f>
        <v>41.4132</v>
      </c>
      <c r="F51" s="65" t="n">
        <f aca="false">L51</f>
        <v>5071.9128</v>
      </c>
      <c r="G51" s="65" t="n">
        <f aca="false">O51</f>
        <v>42.8456</v>
      </c>
      <c r="H51" s="65" t="n">
        <f aca="false">T51</f>
        <v>5074.0944</v>
      </c>
      <c r="I51" s="65" t="n">
        <f aca="false">V51</f>
        <v>41.4154</v>
      </c>
      <c r="J51" s="65" t="n">
        <f aca="false">T51</f>
        <v>5074.0944</v>
      </c>
      <c r="K51" s="65" t="n">
        <f aca="false">W51</f>
        <v>42.8489</v>
      </c>
      <c r="L51" s="48" t="n">
        <v>5071.9128</v>
      </c>
      <c r="M51" s="49" t="n">
        <v>38.9021</v>
      </c>
      <c r="N51" s="49" t="n">
        <v>41.4132</v>
      </c>
      <c r="O51" s="49" t="n">
        <v>42.8456</v>
      </c>
      <c r="P51" s="49" t="n">
        <v>4010.14</v>
      </c>
      <c r="Q51" s="56" t="n">
        <v>8.07</v>
      </c>
      <c r="R51" s="49" t="n">
        <f aca="false">P51/3600</f>
        <v>1.11392777777778</v>
      </c>
      <c r="S51" s="64"/>
      <c r="T51" s="52" t="n">
        <v>5074.0944</v>
      </c>
      <c r="U51" s="49" t="n">
        <v>38.9045</v>
      </c>
      <c r="V51" s="49" t="n">
        <v>41.4154</v>
      </c>
      <c r="W51" s="49" t="n">
        <v>42.8489</v>
      </c>
      <c r="X51" s="49" t="n">
        <v>4017.47</v>
      </c>
      <c r="Y51" s="50" t="n">
        <v>8.05</v>
      </c>
      <c r="Z51" s="49" t="n">
        <f aca="false">X51/3600</f>
        <v>1.11596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6" t="n">
        <f aca="false">L52</f>
        <v>2168.1512</v>
      </c>
      <c r="E52" s="66" t="n">
        <f aca="false">N52</f>
        <v>39.1239</v>
      </c>
      <c r="F52" s="66" t="n">
        <f aca="false">L52</f>
        <v>2168.1512</v>
      </c>
      <c r="G52" s="66" t="n">
        <f aca="false">O52</f>
        <v>40.6976</v>
      </c>
      <c r="H52" s="66" t="n">
        <f aca="false">T52</f>
        <v>2168.6632</v>
      </c>
      <c r="I52" s="66" t="n">
        <f aca="false">V52</f>
        <v>39.1224</v>
      </c>
      <c r="J52" s="66" t="n">
        <f aca="false">T52</f>
        <v>2168.6632</v>
      </c>
      <c r="K52" s="66" t="n">
        <f aca="false">W52</f>
        <v>40.7073</v>
      </c>
      <c r="L52" s="55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3430.43</v>
      </c>
      <c r="Q52" s="56" t="n">
        <v>6.27</v>
      </c>
      <c r="R52" s="50" t="n">
        <f aca="false">P52/3600</f>
        <v>0.952897222222222</v>
      </c>
      <c r="S52" s="51"/>
      <c r="T52" s="57" t="n">
        <v>2168.6632</v>
      </c>
      <c r="U52" s="50" t="n">
        <v>35.7748</v>
      </c>
      <c r="V52" s="50" t="n">
        <v>39.1224</v>
      </c>
      <c r="W52" s="50" t="n">
        <v>40.7073</v>
      </c>
      <c r="X52" s="50" t="n">
        <v>3416.45</v>
      </c>
      <c r="Y52" s="50" t="n">
        <v>6.31</v>
      </c>
      <c r="Z52" s="50" t="n">
        <f aca="false">X52/3600</f>
        <v>0.949013888888889</v>
      </c>
      <c r="AA52" s="84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66" t="n">
        <f aca="false">L53</f>
        <v>1013.8792</v>
      </c>
      <c r="E53" s="66" t="n">
        <f aca="false">N53</f>
        <v>37.082</v>
      </c>
      <c r="F53" s="66" t="n">
        <f aca="false">L53</f>
        <v>1013.8792</v>
      </c>
      <c r="G53" s="66" t="n">
        <f aca="false">O53</f>
        <v>38.774</v>
      </c>
      <c r="H53" s="66" t="n">
        <f aca="false">T53</f>
        <v>1015.2112</v>
      </c>
      <c r="I53" s="66" t="n">
        <f aca="false">V53</f>
        <v>37.0816</v>
      </c>
      <c r="J53" s="66" t="n">
        <f aca="false">T53</f>
        <v>1015.2112</v>
      </c>
      <c r="K53" s="66" t="n">
        <f aca="false">W53</f>
        <v>38.7779</v>
      </c>
      <c r="L53" s="55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3038.68</v>
      </c>
      <c r="Q53" s="56" t="n">
        <v>5.15</v>
      </c>
      <c r="R53" s="50" t="n">
        <f aca="false">P53/3600</f>
        <v>0.844077777777778</v>
      </c>
      <c r="S53" s="51"/>
      <c r="T53" s="57" t="n">
        <v>1015.2112</v>
      </c>
      <c r="U53" s="50" t="n">
        <v>32.9104</v>
      </c>
      <c r="V53" s="50" t="n">
        <v>37.0816</v>
      </c>
      <c r="W53" s="50" t="n">
        <v>38.7779</v>
      </c>
      <c r="X53" s="50" t="n">
        <v>3021.21</v>
      </c>
      <c r="Y53" s="50" t="n">
        <v>5.16</v>
      </c>
      <c r="Z53" s="50" t="n">
        <f aca="false">X53/3600</f>
        <v>0.839225</v>
      </c>
      <c r="AA53" s="84"/>
      <c r="AB53" s="51"/>
      <c r="AC53" s="51"/>
    </row>
    <row r="54" customFormat="false" ht="12" hidden="false" customHeight="false" outlineLevel="0" collapsed="false">
      <c r="A54" s="58"/>
      <c r="B54" s="58"/>
      <c r="C54" s="58" t="n">
        <v>37</v>
      </c>
      <c r="D54" s="67" t="n">
        <f aca="false">L54</f>
        <v>481.8072</v>
      </c>
      <c r="E54" s="67" t="n">
        <f aca="false">N54</f>
        <v>35.3062</v>
      </c>
      <c r="F54" s="67" t="n">
        <f aca="false">L54</f>
        <v>481.8072</v>
      </c>
      <c r="G54" s="67" t="n">
        <f aca="false">O54</f>
        <v>36.9099</v>
      </c>
      <c r="H54" s="67" t="n">
        <f aca="false">T54</f>
        <v>481.3</v>
      </c>
      <c r="I54" s="67" t="n">
        <f aca="false">V54</f>
        <v>35.3073</v>
      </c>
      <c r="J54" s="67" t="n">
        <f aca="false">T54</f>
        <v>481.3</v>
      </c>
      <c r="K54" s="67" t="n">
        <f aca="false">W54</f>
        <v>36.908</v>
      </c>
      <c r="L54" s="60" t="n">
        <v>481.8072</v>
      </c>
      <c r="M54" s="61" t="n">
        <v>30.2411</v>
      </c>
      <c r="N54" s="61" t="n">
        <v>35.3062</v>
      </c>
      <c r="O54" s="61" t="n">
        <v>36.9099</v>
      </c>
      <c r="P54" s="61" t="n">
        <v>2787.72</v>
      </c>
      <c r="Q54" s="61" t="n">
        <v>4.37</v>
      </c>
      <c r="R54" s="61" t="n">
        <f aca="false">P54/3600</f>
        <v>0.774366666666667</v>
      </c>
      <c r="S54" s="58"/>
      <c r="T54" s="62" t="n">
        <v>481.3</v>
      </c>
      <c r="U54" s="61" t="n">
        <v>30.2431</v>
      </c>
      <c r="V54" s="61" t="n">
        <v>35.3073</v>
      </c>
      <c r="W54" s="61" t="n">
        <v>36.908</v>
      </c>
      <c r="X54" s="61" t="n">
        <v>2766.65</v>
      </c>
      <c r="Y54" s="61" t="n">
        <v>4.38</v>
      </c>
      <c r="Z54" s="61" t="n">
        <f aca="false">X54/3600</f>
        <v>0.768513888888889</v>
      </c>
      <c r="AA54" s="85"/>
      <c r="AB54" s="58"/>
      <c r="AC54" s="58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600.5656</v>
      </c>
      <c r="E55" s="65" t="n">
        <f aca="false">N55</f>
        <v>44.0449</v>
      </c>
      <c r="F55" s="65" t="n">
        <f aca="false">L55</f>
        <v>1600.5656</v>
      </c>
      <c r="G55" s="65" t="n">
        <f aca="false">O55</f>
        <v>43.1686</v>
      </c>
      <c r="H55" s="65" t="n">
        <f aca="false">T55</f>
        <v>1600.7328</v>
      </c>
      <c r="I55" s="65" t="n">
        <f aca="false">V55</f>
        <v>44.0311</v>
      </c>
      <c r="J55" s="65" t="n">
        <f aca="false">T55</f>
        <v>1600.7328</v>
      </c>
      <c r="K55" s="65" t="n">
        <f aca="false">W55</f>
        <v>43.1672</v>
      </c>
      <c r="L55" s="48" t="n">
        <v>1600.5656</v>
      </c>
      <c r="M55" s="49" t="n">
        <v>40.5761</v>
      </c>
      <c r="N55" s="49" t="n">
        <v>44.0449</v>
      </c>
      <c r="O55" s="49" t="n">
        <v>43.1686</v>
      </c>
      <c r="P55" s="49" t="n">
        <v>1391.29</v>
      </c>
      <c r="Q55" s="56" t="n">
        <v>2.85</v>
      </c>
      <c r="R55" s="49" t="n">
        <f aca="false">P55/3600</f>
        <v>0.386469444444444</v>
      </c>
      <c r="S55" s="64"/>
      <c r="T55" s="52" t="n">
        <v>1600.7328</v>
      </c>
      <c r="U55" s="49" t="n">
        <v>40.5783</v>
      </c>
      <c r="V55" s="49" t="n">
        <v>44.0311</v>
      </c>
      <c r="W55" s="49" t="n">
        <v>43.1672</v>
      </c>
      <c r="X55" s="49" t="n">
        <v>1388.81</v>
      </c>
      <c r="Y55" s="50" t="n">
        <v>2.87</v>
      </c>
      <c r="Z55" s="49" t="n">
        <f aca="false">X55/3600</f>
        <v>0.38578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6" t="n">
        <f aca="false">L56</f>
        <v>799.2192</v>
      </c>
      <c r="E56" s="66" t="n">
        <f aca="false">N56</f>
        <v>41.4728</v>
      </c>
      <c r="F56" s="66" t="n">
        <f aca="false">L56</f>
        <v>799.2192</v>
      </c>
      <c r="G56" s="66" t="n">
        <f aca="false">O56</f>
        <v>40.152</v>
      </c>
      <c r="H56" s="66" t="n">
        <f aca="false">T56</f>
        <v>799.0656</v>
      </c>
      <c r="I56" s="66" t="n">
        <f aca="false">V56</f>
        <v>41.4632</v>
      </c>
      <c r="J56" s="66" t="n">
        <f aca="false">T56</f>
        <v>799.0656</v>
      </c>
      <c r="K56" s="66" t="n">
        <f aca="false">W56</f>
        <v>40.1627</v>
      </c>
      <c r="L56" s="55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237.5</v>
      </c>
      <c r="Q56" s="56" t="n">
        <v>2.36</v>
      </c>
      <c r="R56" s="50" t="n">
        <f aca="false">P56/3600</f>
        <v>0.34375</v>
      </c>
      <c r="S56" s="51"/>
      <c r="T56" s="57" t="n">
        <v>799.0656</v>
      </c>
      <c r="U56" s="50" t="n">
        <v>36.8324</v>
      </c>
      <c r="V56" s="50" t="n">
        <v>41.4632</v>
      </c>
      <c r="W56" s="50" t="n">
        <v>40.1627</v>
      </c>
      <c r="X56" s="50" t="n">
        <v>1235.44</v>
      </c>
      <c r="Y56" s="50" t="n">
        <v>2.38</v>
      </c>
      <c r="Z56" s="50" t="n">
        <f aca="false">X56/3600</f>
        <v>0.343177777777778</v>
      </c>
      <c r="AA56" s="84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6" t="n">
        <f aca="false">L57</f>
        <v>393.2272</v>
      </c>
      <c r="E57" s="66" t="n">
        <f aca="false">N57</f>
        <v>39.1995</v>
      </c>
      <c r="F57" s="66" t="n">
        <f aca="false">L57</f>
        <v>393.2272</v>
      </c>
      <c r="G57" s="66" t="n">
        <f aca="false">O57</f>
        <v>37.5385</v>
      </c>
      <c r="H57" s="66" t="n">
        <f aca="false">T57</f>
        <v>393.9024</v>
      </c>
      <c r="I57" s="66" t="n">
        <f aca="false">V57</f>
        <v>39.1971</v>
      </c>
      <c r="J57" s="66" t="n">
        <f aca="false">T57</f>
        <v>393.9024</v>
      </c>
      <c r="K57" s="66" t="n">
        <f aca="false">W57</f>
        <v>37.5299</v>
      </c>
      <c r="L57" s="55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1128.24</v>
      </c>
      <c r="Q57" s="56" t="n">
        <v>1.96</v>
      </c>
      <c r="R57" s="50" t="n">
        <f aca="false">P57/3600</f>
        <v>0.3134</v>
      </c>
      <c r="S57" s="51"/>
      <c r="T57" s="57" t="n">
        <v>393.9024</v>
      </c>
      <c r="U57" s="50" t="n">
        <v>33.4811</v>
      </c>
      <c r="V57" s="50" t="n">
        <v>39.1971</v>
      </c>
      <c r="W57" s="50" t="n">
        <v>37.5299</v>
      </c>
      <c r="X57" s="50" t="n">
        <v>1122.17</v>
      </c>
      <c r="Y57" s="50" t="n">
        <v>1.97</v>
      </c>
      <c r="Z57" s="50" t="n">
        <f aca="false">X57/3600</f>
        <v>0.311713888888889</v>
      </c>
      <c r="AA57" s="84"/>
      <c r="AB57" s="51"/>
      <c r="AC57" s="51"/>
    </row>
    <row r="58" customFormat="false" ht="12" hidden="false" customHeight="false" outlineLevel="0" collapsed="false">
      <c r="A58" s="54"/>
      <c r="B58" s="58"/>
      <c r="C58" s="58" t="n">
        <v>37</v>
      </c>
      <c r="D58" s="67" t="n">
        <f aca="false">L58</f>
        <v>199.3968</v>
      </c>
      <c r="E58" s="67" t="n">
        <f aca="false">N58</f>
        <v>37.1541</v>
      </c>
      <c r="F58" s="67" t="n">
        <f aca="false">L58</f>
        <v>199.3968</v>
      </c>
      <c r="G58" s="67" t="n">
        <f aca="false">O58</f>
        <v>35.1705</v>
      </c>
      <c r="H58" s="67" t="n">
        <f aca="false">T58</f>
        <v>199.8712</v>
      </c>
      <c r="I58" s="67" t="n">
        <f aca="false">V58</f>
        <v>37.1536</v>
      </c>
      <c r="J58" s="67" t="n">
        <f aca="false">T58</f>
        <v>199.8712</v>
      </c>
      <c r="K58" s="67" t="n">
        <f aca="false">W58</f>
        <v>35.165</v>
      </c>
      <c r="L58" s="60" t="n">
        <v>199.3968</v>
      </c>
      <c r="M58" s="61" t="n">
        <v>30.6715</v>
      </c>
      <c r="N58" s="61" t="n">
        <v>37.1541</v>
      </c>
      <c r="O58" s="61" t="n">
        <v>35.1705</v>
      </c>
      <c r="P58" s="61" t="n">
        <v>1054.55</v>
      </c>
      <c r="Q58" s="61" t="n">
        <v>1.68</v>
      </c>
      <c r="R58" s="61" t="n">
        <f aca="false">P58/3600</f>
        <v>0.292930555555556</v>
      </c>
      <c r="S58" s="58"/>
      <c r="T58" s="62" t="n">
        <v>199.8712</v>
      </c>
      <c r="U58" s="61" t="n">
        <v>30.6842</v>
      </c>
      <c r="V58" s="61" t="n">
        <v>37.1536</v>
      </c>
      <c r="W58" s="61" t="n">
        <v>35.165</v>
      </c>
      <c r="X58" s="61" t="n">
        <v>1042.71</v>
      </c>
      <c r="Y58" s="61" t="n">
        <v>1.68</v>
      </c>
      <c r="Z58" s="61" t="n">
        <f aca="false">X58/3600</f>
        <v>0.289641666666667</v>
      </c>
      <c r="AA58" s="85"/>
      <c r="AB58" s="58"/>
      <c r="AC58" s="58"/>
    </row>
    <row r="59" customFormat="false" ht="11.25" hidden="false" customHeight="false" outlineLevel="0" collapsed="false">
      <c r="A59" s="54"/>
      <c r="B59" s="46" t="s">
        <v>50</v>
      </c>
      <c r="C59" s="46" t="n">
        <v>22</v>
      </c>
      <c r="D59" s="63" t="n">
        <f aca="false">L59</f>
        <v>1722.8656</v>
      </c>
      <c r="E59" s="63" t="n">
        <f aca="false">N59</f>
        <v>43.2261</v>
      </c>
      <c r="F59" s="63" t="n">
        <f aca="false">L59</f>
        <v>1722.8656</v>
      </c>
      <c r="G59" s="63" t="n">
        <f aca="false">O59</f>
        <v>44.2602</v>
      </c>
      <c r="H59" s="63" t="n">
        <f aca="false">T59</f>
        <v>1722.9984</v>
      </c>
      <c r="I59" s="63" t="n">
        <f aca="false">V59</f>
        <v>43.2282</v>
      </c>
      <c r="J59" s="63" t="n">
        <f aca="false">T59</f>
        <v>1722.9984</v>
      </c>
      <c r="K59" s="63" t="n">
        <f aca="false">W59</f>
        <v>44.2572</v>
      </c>
      <c r="L59" s="48" t="n">
        <v>1722.8656</v>
      </c>
      <c r="M59" s="49" t="n">
        <v>37.8593</v>
      </c>
      <c r="N59" s="49" t="n">
        <v>43.2261</v>
      </c>
      <c r="O59" s="49" t="n">
        <v>44.2602</v>
      </c>
      <c r="P59" s="49" t="n">
        <v>1521.71</v>
      </c>
      <c r="Q59" s="56" t="n">
        <v>3.24</v>
      </c>
      <c r="R59" s="49" t="n">
        <f aca="false">P59/3600</f>
        <v>0.422697222222222</v>
      </c>
      <c r="S59" s="64"/>
      <c r="T59" s="52" t="n">
        <v>1722.9984</v>
      </c>
      <c r="U59" s="49" t="n">
        <v>37.8604</v>
      </c>
      <c r="V59" s="49" t="n">
        <v>43.2282</v>
      </c>
      <c r="W59" s="49" t="n">
        <v>44.2572</v>
      </c>
      <c r="X59" s="49" t="n">
        <v>1523.13</v>
      </c>
      <c r="Y59" s="50" t="n">
        <v>3.27</v>
      </c>
      <c r="Z59" s="49" t="n">
        <f aca="false">X59/3600</f>
        <v>0.4230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666.5344</v>
      </c>
      <c r="I60" s="47" t="n">
        <f aca="false">V60</f>
        <v>41.2071</v>
      </c>
      <c r="J60" s="47" t="n">
        <f aca="false">T60</f>
        <v>666.5344</v>
      </c>
      <c r="K60" s="47" t="n">
        <f aca="false">W60</f>
        <v>42.1897</v>
      </c>
      <c r="L60" s="55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281.15</v>
      </c>
      <c r="Q60" s="56" t="n">
        <v>2.34</v>
      </c>
      <c r="R60" s="50" t="n">
        <f aca="false">P60/3600</f>
        <v>0.355875</v>
      </c>
      <c r="S60" s="51"/>
      <c r="T60" s="57" t="n">
        <v>666.5344</v>
      </c>
      <c r="U60" s="50" t="n">
        <v>34.5504</v>
      </c>
      <c r="V60" s="50" t="n">
        <v>41.2071</v>
      </c>
      <c r="W60" s="50" t="n">
        <v>42.1897</v>
      </c>
      <c r="X60" s="50" t="n">
        <v>1283.86</v>
      </c>
      <c r="Y60" s="50" t="n">
        <v>2.34</v>
      </c>
      <c r="Z60" s="50" t="n">
        <f aca="false">X60/3600</f>
        <v>0.356627777777778</v>
      </c>
      <c r="AA60" s="84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303.2912</v>
      </c>
      <c r="I61" s="47" t="n">
        <f aca="false">V61</f>
        <v>39.5008</v>
      </c>
      <c r="J61" s="47" t="n">
        <f aca="false">T61</f>
        <v>303.2912</v>
      </c>
      <c r="K61" s="47" t="n">
        <f aca="false">W61</f>
        <v>40.4268</v>
      </c>
      <c r="L61" s="55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1183.76</v>
      </c>
      <c r="Q61" s="56" t="n">
        <v>1.91</v>
      </c>
      <c r="R61" s="50" t="n">
        <f aca="false">P61/3600</f>
        <v>0.328822222222222</v>
      </c>
      <c r="S61" s="51"/>
      <c r="T61" s="57" t="n">
        <v>303.2912</v>
      </c>
      <c r="U61" s="50" t="n">
        <v>31.8001</v>
      </c>
      <c r="V61" s="50" t="n">
        <v>39.5008</v>
      </c>
      <c r="W61" s="50" t="n">
        <v>40.4268</v>
      </c>
      <c r="X61" s="50" t="n">
        <v>1179.85</v>
      </c>
      <c r="Y61" s="50" t="n">
        <v>1.91</v>
      </c>
      <c r="Z61" s="50" t="n">
        <f aca="false">X61/3600</f>
        <v>0.327736111111111</v>
      </c>
      <c r="AA61" s="84"/>
      <c r="AB61" s="51"/>
      <c r="AC61" s="51"/>
    </row>
    <row r="62" customFormat="false" ht="12" hidden="false" customHeight="false" outlineLevel="0" collapsed="false">
      <c r="A62" s="54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T62</f>
        <v>151.7224</v>
      </c>
      <c r="I62" s="59" t="n">
        <f aca="false">V62</f>
        <v>38.0045</v>
      </c>
      <c r="J62" s="59" t="n">
        <f aca="false">T62</f>
        <v>151.7224</v>
      </c>
      <c r="K62" s="59" t="n">
        <f aca="false">W62</f>
        <v>38.7828</v>
      </c>
      <c r="L62" s="60" t="n">
        <v>151.6376</v>
      </c>
      <c r="M62" s="61" t="n">
        <v>29.1299</v>
      </c>
      <c r="N62" s="61" t="n">
        <v>38.0029</v>
      </c>
      <c r="O62" s="61" t="n">
        <v>38.7787</v>
      </c>
      <c r="P62" s="61" t="n">
        <v>1133.05</v>
      </c>
      <c r="Q62" s="61" t="n">
        <v>1.7</v>
      </c>
      <c r="R62" s="61" t="n">
        <f aca="false">P62/3600</f>
        <v>0.314736111111111</v>
      </c>
      <c r="S62" s="58"/>
      <c r="T62" s="62" t="n">
        <v>151.7224</v>
      </c>
      <c r="U62" s="61" t="n">
        <v>29.1242</v>
      </c>
      <c r="V62" s="61" t="n">
        <v>38.0045</v>
      </c>
      <c r="W62" s="61" t="n">
        <v>38.7828</v>
      </c>
      <c r="X62" s="61" t="n">
        <v>1125.48</v>
      </c>
      <c r="Y62" s="61" t="n">
        <v>1.7</v>
      </c>
      <c r="Z62" s="61" t="n">
        <f aca="false">X62/3600</f>
        <v>0.312633333333333</v>
      </c>
      <c r="AA62" s="85"/>
      <c r="AB62" s="58"/>
      <c r="AC62" s="58"/>
    </row>
    <row r="63" customFormat="false" ht="11.25" hidden="false" customHeight="false" outlineLevel="0" collapsed="false">
      <c r="A63" s="54"/>
      <c r="B63" s="46" t="s">
        <v>51</v>
      </c>
      <c r="C63" s="46" t="n">
        <v>22</v>
      </c>
      <c r="D63" s="65" t="n">
        <f aca="false">L63</f>
        <v>1732.88</v>
      </c>
      <c r="E63" s="65" t="n">
        <f aca="false">N63</f>
        <v>41.3451</v>
      </c>
      <c r="F63" s="65" t="n">
        <f aca="false">L63</f>
        <v>1732.88</v>
      </c>
      <c r="G63" s="65" t="n">
        <f aca="false">O63</f>
        <v>42.306</v>
      </c>
      <c r="H63" s="65" t="n">
        <f aca="false">T63</f>
        <v>1733.564</v>
      </c>
      <c r="I63" s="65" t="n">
        <f aca="false">V63</f>
        <v>41.3506</v>
      </c>
      <c r="J63" s="65" t="n">
        <f aca="false">T63</f>
        <v>1733.564</v>
      </c>
      <c r="K63" s="65" t="n">
        <f aca="false">W63</f>
        <v>42.3004</v>
      </c>
      <c r="L63" s="48" t="n">
        <v>1732.88</v>
      </c>
      <c r="M63" s="49" t="n">
        <v>38.1189</v>
      </c>
      <c r="N63" s="49" t="n">
        <v>41.3451</v>
      </c>
      <c r="O63" s="49" t="n">
        <v>42.306</v>
      </c>
      <c r="P63" s="49" t="n">
        <v>1290.48</v>
      </c>
      <c r="Q63" s="56" t="n">
        <v>2.79</v>
      </c>
      <c r="R63" s="49" t="n">
        <f aca="false">P63/3600</f>
        <v>0.358466666666667</v>
      </c>
      <c r="S63" s="64"/>
      <c r="T63" s="52" t="n">
        <v>1733.564</v>
      </c>
      <c r="U63" s="49" t="n">
        <v>38.1206</v>
      </c>
      <c r="V63" s="49" t="n">
        <v>41.3506</v>
      </c>
      <c r="W63" s="49" t="n">
        <v>42.3004</v>
      </c>
      <c r="X63" s="49" t="n">
        <v>1290.8</v>
      </c>
      <c r="Y63" s="50" t="n">
        <v>2.8</v>
      </c>
      <c r="Z63" s="49" t="n">
        <f aca="false">X63/3600</f>
        <v>0.35855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6" t="n">
        <f aca="false">L64</f>
        <v>796.6808</v>
      </c>
      <c r="E64" s="66" t="n">
        <f aca="false">N64</f>
        <v>38.7965</v>
      </c>
      <c r="F64" s="66" t="n">
        <f aca="false">L64</f>
        <v>796.6808</v>
      </c>
      <c r="G64" s="66" t="n">
        <f aca="false">O64</f>
        <v>39.5889</v>
      </c>
      <c r="H64" s="66" t="n">
        <f aca="false">T64</f>
        <v>796.4448</v>
      </c>
      <c r="I64" s="66" t="n">
        <f aca="false">V64</f>
        <v>38.7979</v>
      </c>
      <c r="J64" s="66" t="n">
        <f aca="false">T64</f>
        <v>796.4448</v>
      </c>
      <c r="K64" s="66" t="n">
        <f aca="false">W64</f>
        <v>39.591</v>
      </c>
      <c r="L64" s="55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1117.86</v>
      </c>
      <c r="Q64" s="56" t="n">
        <v>2.17</v>
      </c>
      <c r="R64" s="50" t="n">
        <f aca="false">P64/3600</f>
        <v>0.310516666666667</v>
      </c>
      <c r="S64" s="51"/>
      <c r="T64" s="57" t="n">
        <v>796.4448</v>
      </c>
      <c r="U64" s="50" t="n">
        <v>34.768</v>
      </c>
      <c r="V64" s="50" t="n">
        <v>38.7979</v>
      </c>
      <c r="W64" s="50" t="n">
        <v>39.591</v>
      </c>
      <c r="X64" s="50" t="n">
        <v>1115.83</v>
      </c>
      <c r="Y64" s="50" t="n">
        <v>2.18</v>
      </c>
      <c r="Z64" s="50" t="n">
        <f aca="false">X64/3600</f>
        <v>0.309952777777778</v>
      </c>
      <c r="AA64" s="84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6" t="n">
        <f aca="false">L65</f>
        <v>371.8432</v>
      </c>
      <c r="E65" s="66" t="n">
        <f aca="false">N65</f>
        <v>36.5899</v>
      </c>
      <c r="F65" s="66" t="n">
        <f aca="false">L65</f>
        <v>371.8432</v>
      </c>
      <c r="G65" s="66" t="n">
        <f aca="false">O65</f>
        <v>37.3429</v>
      </c>
      <c r="H65" s="66" t="n">
        <f aca="false">T65</f>
        <v>371.5728</v>
      </c>
      <c r="I65" s="66" t="n">
        <f aca="false">V65</f>
        <v>36.5898</v>
      </c>
      <c r="J65" s="66" t="n">
        <f aca="false">T65</f>
        <v>371.5728</v>
      </c>
      <c r="K65" s="66" t="n">
        <f aca="false">W65</f>
        <v>37.3447</v>
      </c>
      <c r="L65" s="55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1020.1</v>
      </c>
      <c r="Q65" s="56" t="n">
        <v>1.75</v>
      </c>
      <c r="R65" s="50" t="n">
        <f aca="false">P65/3600</f>
        <v>0.283361111111111</v>
      </c>
      <c r="S65" s="51"/>
      <c r="T65" s="57" t="n">
        <v>371.5728</v>
      </c>
      <c r="U65" s="50" t="n">
        <v>31.5806</v>
      </c>
      <c r="V65" s="50" t="n">
        <v>36.5898</v>
      </c>
      <c r="W65" s="50" t="n">
        <v>37.3447</v>
      </c>
      <c r="X65" s="50" t="n">
        <v>1007.17</v>
      </c>
      <c r="Y65" s="50" t="n">
        <v>1.75</v>
      </c>
      <c r="Z65" s="50" t="n">
        <f aca="false">X65/3600</f>
        <v>0.279769444444444</v>
      </c>
      <c r="AA65" s="84"/>
      <c r="AB65" s="51"/>
      <c r="AC65" s="51"/>
    </row>
    <row r="66" customFormat="false" ht="12" hidden="false" customHeight="false" outlineLevel="0" collapsed="false">
      <c r="A66" s="54"/>
      <c r="B66" s="58"/>
      <c r="C66" s="58" t="n">
        <v>37</v>
      </c>
      <c r="D66" s="67" t="n">
        <f aca="false">L66</f>
        <v>171.3856</v>
      </c>
      <c r="E66" s="67" t="n">
        <f aca="false">N66</f>
        <v>34.6517</v>
      </c>
      <c r="F66" s="67" t="n">
        <f aca="false">L66</f>
        <v>171.3856</v>
      </c>
      <c r="G66" s="67" t="n">
        <f aca="false">O66</f>
        <v>35.3392</v>
      </c>
      <c r="H66" s="67" t="n">
        <f aca="false">T66</f>
        <v>171.2056</v>
      </c>
      <c r="I66" s="67" t="n">
        <f aca="false">V66</f>
        <v>34.6405</v>
      </c>
      <c r="J66" s="67" t="n">
        <f aca="false">T66</f>
        <v>171.2056</v>
      </c>
      <c r="K66" s="67" t="n">
        <f aca="false">W66</f>
        <v>35.336</v>
      </c>
      <c r="L66" s="60" t="n">
        <v>171.3856</v>
      </c>
      <c r="M66" s="61" t="n">
        <v>28.6479</v>
      </c>
      <c r="N66" s="61" t="n">
        <v>34.6517</v>
      </c>
      <c r="O66" s="61" t="n">
        <v>35.3392</v>
      </c>
      <c r="P66" s="61" t="n">
        <v>950.02</v>
      </c>
      <c r="Q66" s="61" t="n">
        <v>1.47</v>
      </c>
      <c r="R66" s="61" t="n">
        <f aca="false">P66/3600</f>
        <v>0.263894444444444</v>
      </c>
      <c r="S66" s="58"/>
      <c r="T66" s="62" t="n">
        <v>171.2056</v>
      </c>
      <c r="U66" s="61" t="n">
        <v>28.6473</v>
      </c>
      <c r="V66" s="61" t="n">
        <v>34.6405</v>
      </c>
      <c r="W66" s="61" t="n">
        <v>35.336</v>
      </c>
      <c r="X66" s="61" t="n">
        <v>941.5</v>
      </c>
      <c r="Y66" s="61" t="n">
        <v>1.47</v>
      </c>
      <c r="Z66" s="61" t="n">
        <f aca="false">X66/3600</f>
        <v>0.261527777777778</v>
      </c>
      <c r="AA66" s="85"/>
      <c r="AB66" s="58"/>
      <c r="AC66" s="58"/>
    </row>
    <row r="67" customFormat="false" ht="11.25" hidden="false" customHeight="false" outlineLevel="0" collapsed="false">
      <c r="A67" s="54"/>
      <c r="B67" s="46" t="s">
        <v>47</v>
      </c>
      <c r="C67" s="46" t="n">
        <v>22</v>
      </c>
      <c r="D67" s="63" t="n">
        <f aca="false">L67</f>
        <v>1275.1944</v>
      </c>
      <c r="E67" s="63" t="n">
        <f aca="false">N67</f>
        <v>41.6055</v>
      </c>
      <c r="F67" s="63" t="n">
        <f aca="false">L67</f>
        <v>1275.1944</v>
      </c>
      <c r="G67" s="63" t="n">
        <f aca="false">O67</f>
        <v>42.6829</v>
      </c>
      <c r="H67" s="63" t="n">
        <f aca="false">T67</f>
        <v>1275.276</v>
      </c>
      <c r="I67" s="63" t="n">
        <f aca="false">V67</f>
        <v>41.6033</v>
      </c>
      <c r="J67" s="63" t="n">
        <f aca="false">T67</f>
        <v>1275.276</v>
      </c>
      <c r="K67" s="63" t="n">
        <f aca="false">W67</f>
        <v>42.681</v>
      </c>
      <c r="L67" s="48" t="n">
        <v>1275.1944</v>
      </c>
      <c r="M67" s="49" t="n">
        <v>39.4092</v>
      </c>
      <c r="N67" s="49" t="n">
        <v>41.6055</v>
      </c>
      <c r="O67" s="49" t="n">
        <v>42.6829</v>
      </c>
      <c r="P67" s="49" t="n">
        <v>931.8</v>
      </c>
      <c r="Q67" s="56" t="n">
        <v>2.14</v>
      </c>
      <c r="R67" s="49" t="n">
        <f aca="false">P67/3600</f>
        <v>0.258833333333333</v>
      </c>
      <c r="S67" s="64"/>
      <c r="T67" s="52" t="n">
        <v>1275.276</v>
      </c>
      <c r="U67" s="49" t="n">
        <v>39.4134</v>
      </c>
      <c r="V67" s="49" t="n">
        <v>41.6033</v>
      </c>
      <c r="W67" s="49" t="n">
        <v>42.681</v>
      </c>
      <c r="X67" s="49" t="n">
        <v>933.21</v>
      </c>
      <c r="Y67" s="50" t="n">
        <v>2.15</v>
      </c>
      <c r="Z67" s="49" t="n">
        <f aca="false">X67/3600</f>
        <v>0.2592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629.7</v>
      </c>
      <c r="I68" s="47" t="n">
        <f aca="false">V68</f>
        <v>38.9399</v>
      </c>
      <c r="J68" s="47" t="n">
        <f aca="false">T68</f>
        <v>629.7</v>
      </c>
      <c r="K68" s="47" t="n">
        <f aca="false">W68</f>
        <v>40.1438</v>
      </c>
      <c r="L68" s="55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808.5</v>
      </c>
      <c r="Q68" s="56" t="n">
        <v>1.72</v>
      </c>
      <c r="R68" s="50" t="n">
        <f aca="false">P68/3600</f>
        <v>0.224583333333333</v>
      </c>
      <c r="S68" s="51"/>
      <c r="T68" s="57" t="n">
        <v>629.7</v>
      </c>
      <c r="U68" s="50" t="n">
        <v>35.6819</v>
      </c>
      <c r="V68" s="50" t="n">
        <v>38.9399</v>
      </c>
      <c r="W68" s="50" t="n">
        <v>40.1438</v>
      </c>
      <c r="X68" s="50" t="n">
        <v>811.52</v>
      </c>
      <c r="Y68" s="50" t="n">
        <v>1.72</v>
      </c>
      <c r="Z68" s="50" t="n">
        <f aca="false">X68/3600</f>
        <v>0.225422222222222</v>
      </c>
      <c r="AA68" s="84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304.1504</v>
      </c>
      <c r="I69" s="47" t="n">
        <f aca="false">V69</f>
        <v>36.7511</v>
      </c>
      <c r="J69" s="47" t="n">
        <f aca="false">T69</f>
        <v>304.1504</v>
      </c>
      <c r="K69" s="47" t="n">
        <f aca="false">W69</f>
        <v>37.9119</v>
      </c>
      <c r="L69" s="55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712.18</v>
      </c>
      <c r="Q69" s="56" t="n">
        <v>1.38</v>
      </c>
      <c r="R69" s="50" t="n">
        <f aca="false">P69/3600</f>
        <v>0.197827777777778</v>
      </c>
      <c r="S69" s="51"/>
      <c r="T69" s="57" t="n">
        <v>304.1504</v>
      </c>
      <c r="U69" s="50" t="n">
        <v>32.256</v>
      </c>
      <c r="V69" s="50" t="n">
        <v>36.7511</v>
      </c>
      <c r="W69" s="50" t="n">
        <v>37.9119</v>
      </c>
      <c r="X69" s="50" t="n">
        <v>712.09</v>
      </c>
      <c r="Y69" s="50" t="n">
        <v>1.39</v>
      </c>
      <c r="Z69" s="50" t="n">
        <f aca="false">X69/3600</f>
        <v>0.197802777777778</v>
      </c>
      <c r="AA69" s="84"/>
      <c r="AB69" s="51"/>
      <c r="AC69" s="51"/>
    </row>
    <row r="70" customFormat="false" ht="12" hidden="false" customHeight="false" outlineLevel="0" collapsed="false">
      <c r="A70" s="58"/>
      <c r="B70" s="58"/>
      <c r="C70" s="58" t="n">
        <v>37</v>
      </c>
      <c r="D70" s="68" t="n">
        <f aca="false">L70</f>
        <v>146.2464</v>
      </c>
      <c r="E70" s="68" t="n">
        <f aca="false">N70</f>
        <v>34.7593</v>
      </c>
      <c r="F70" s="68" t="n">
        <f aca="false">L70</f>
        <v>146.2464</v>
      </c>
      <c r="G70" s="68" t="n">
        <f aca="false">O70</f>
        <v>35.7274</v>
      </c>
      <c r="H70" s="68" t="n">
        <f aca="false">T70</f>
        <v>146.5616</v>
      </c>
      <c r="I70" s="68" t="n">
        <f aca="false">V70</f>
        <v>34.7776</v>
      </c>
      <c r="J70" s="68" t="n">
        <f aca="false">T70</f>
        <v>146.5616</v>
      </c>
      <c r="K70" s="68" t="n">
        <f aca="false">W70</f>
        <v>35.7351</v>
      </c>
      <c r="L70" s="60" t="n">
        <v>146.2464</v>
      </c>
      <c r="M70" s="61" t="n">
        <v>29.4548</v>
      </c>
      <c r="N70" s="61" t="n">
        <v>34.7593</v>
      </c>
      <c r="O70" s="61" t="n">
        <v>35.7274</v>
      </c>
      <c r="P70" s="61" t="n">
        <v>653</v>
      </c>
      <c r="Q70" s="61" t="n">
        <v>1.13</v>
      </c>
      <c r="R70" s="61" t="n">
        <f aca="false">P70/3600</f>
        <v>0.181388888888889</v>
      </c>
      <c r="S70" s="58"/>
      <c r="T70" s="62" t="n">
        <v>146.5616</v>
      </c>
      <c r="U70" s="61" t="n">
        <v>29.4551</v>
      </c>
      <c r="V70" s="61" t="n">
        <v>34.7776</v>
      </c>
      <c r="W70" s="61" t="n">
        <v>35.7351</v>
      </c>
      <c r="X70" s="61" t="n">
        <v>654.16</v>
      </c>
      <c r="Y70" s="61" t="n">
        <v>1.12</v>
      </c>
      <c r="Z70" s="61" t="n">
        <f aca="false">X70/3600</f>
        <v>0.181711111111111</v>
      </c>
      <c r="AA70" s="85"/>
      <c r="AB70" s="58"/>
      <c r="AC70" s="58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9"/>
      <c r="N71" s="89"/>
      <c r="O71" s="89"/>
      <c r="P71" s="89"/>
      <c r="Q71" s="89"/>
      <c r="R71" s="89"/>
      <c r="S71" s="90"/>
      <c r="T71" s="91"/>
      <c r="U71" s="89"/>
      <c r="V71" s="89"/>
      <c r="W71" s="89"/>
      <c r="X71" s="89"/>
      <c r="Y71" s="89"/>
      <c r="Z71" s="89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6"/>
      <c r="N72" s="96"/>
      <c r="O72" s="96"/>
      <c r="P72" s="96"/>
      <c r="Q72" s="96"/>
      <c r="R72" s="96"/>
      <c r="S72" s="97"/>
      <c r="T72" s="98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6"/>
      <c r="N73" s="96"/>
      <c r="O73" s="96"/>
      <c r="P73" s="96"/>
      <c r="Q73" s="96"/>
      <c r="R73" s="96"/>
      <c r="S73" s="97"/>
      <c r="T73" s="98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3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2"/>
      <c r="N74" s="102"/>
      <c r="O74" s="102"/>
      <c r="P74" s="102"/>
      <c r="Q74" s="102"/>
      <c r="R74" s="102"/>
      <c r="S74" s="99"/>
      <c r="T74" s="103"/>
      <c r="U74" s="102"/>
      <c r="V74" s="102"/>
      <c r="W74" s="102"/>
      <c r="X74" s="102"/>
      <c r="Y74" s="102"/>
      <c r="Z74" s="102"/>
      <c r="AA74" s="99"/>
      <c r="AB74" s="99"/>
      <c r="AC74" s="99"/>
    </row>
    <row r="75" customFormat="false" ht="11.25" hidden="false" customHeight="false" outlineLevel="0" collapsed="false">
      <c r="A75" s="93"/>
      <c r="B75" s="86" t="s">
        <v>55</v>
      </c>
      <c r="C75" s="86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88"/>
      <c r="M75" s="89"/>
      <c r="N75" s="89"/>
      <c r="O75" s="89"/>
      <c r="P75" s="89"/>
      <c r="Q75" s="89"/>
      <c r="R75" s="89"/>
      <c r="S75" s="90"/>
      <c r="T75" s="91"/>
      <c r="U75" s="89"/>
      <c r="V75" s="89"/>
      <c r="W75" s="89"/>
      <c r="X75" s="89"/>
      <c r="Y75" s="89"/>
      <c r="Z75" s="89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5"/>
      <c r="M76" s="96"/>
      <c r="N76" s="96"/>
      <c r="O76" s="96"/>
      <c r="P76" s="96"/>
      <c r="Q76" s="96"/>
      <c r="R76" s="96"/>
      <c r="S76" s="97"/>
      <c r="T76" s="98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1.25" hidden="false" customHeight="false" outlineLevel="0" collapsed="false">
      <c r="A77" s="93"/>
      <c r="B77" s="93"/>
      <c r="C77" s="93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5"/>
      <c r="M77" s="96"/>
      <c r="N77" s="96"/>
      <c r="O77" s="96"/>
      <c r="P77" s="96"/>
      <c r="Q77" s="96"/>
      <c r="R77" s="96"/>
      <c r="S77" s="97"/>
      <c r="T77" s="98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2" hidden="false" customHeight="false" outlineLevel="0" collapsed="false">
      <c r="A78" s="93"/>
      <c r="B78" s="99"/>
      <c r="C78" s="99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1"/>
      <c r="M78" s="102"/>
      <c r="N78" s="102"/>
      <c r="O78" s="102"/>
      <c r="P78" s="102"/>
      <c r="Q78" s="102"/>
      <c r="R78" s="102"/>
      <c r="S78" s="99"/>
      <c r="T78" s="103"/>
      <c r="U78" s="102"/>
      <c r="V78" s="102"/>
      <c r="W78" s="102"/>
      <c r="X78" s="102"/>
      <c r="Y78" s="102"/>
      <c r="Z78" s="102"/>
      <c r="AA78" s="99"/>
      <c r="AB78" s="99"/>
      <c r="AC78" s="99"/>
    </row>
    <row r="79" customFormat="false" ht="11.25" hidden="false" customHeight="false" outlineLevel="0" collapsed="false">
      <c r="A79" s="93"/>
      <c r="B79" s="86" t="s">
        <v>56</v>
      </c>
      <c r="C79" s="86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88"/>
      <c r="M79" s="89"/>
      <c r="N79" s="89"/>
      <c r="O79" s="89"/>
      <c r="P79" s="89"/>
      <c r="Q79" s="89"/>
      <c r="R79" s="89"/>
      <c r="S79" s="90"/>
      <c r="T79" s="91"/>
      <c r="U79" s="89"/>
      <c r="V79" s="89"/>
      <c r="W79" s="89"/>
      <c r="X79" s="89"/>
      <c r="Y79" s="89"/>
      <c r="Z79" s="89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5"/>
      <c r="M80" s="96"/>
      <c r="N80" s="96"/>
      <c r="O80" s="96"/>
      <c r="P80" s="96"/>
      <c r="Q80" s="96"/>
      <c r="R80" s="96"/>
      <c r="S80" s="97"/>
      <c r="T80" s="98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1.25" hidden="false" customHeight="false" outlineLevel="0" collapsed="false">
      <c r="A81" s="93"/>
      <c r="B81" s="93"/>
      <c r="C81" s="93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5"/>
      <c r="M81" s="96"/>
      <c r="N81" s="96"/>
      <c r="O81" s="96"/>
      <c r="P81" s="96"/>
      <c r="Q81" s="96"/>
      <c r="R81" s="96"/>
      <c r="S81" s="97"/>
      <c r="T81" s="98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2" hidden="false" customHeight="false" outlineLevel="0" collapsed="false">
      <c r="A82" s="99"/>
      <c r="B82" s="99"/>
      <c r="C82" s="99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2"/>
      <c r="M82" s="102"/>
      <c r="N82" s="102"/>
      <c r="O82" s="102"/>
      <c r="P82" s="102"/>
      <c r="Q82" s="102"/>
      <c r="R82" s="102"/>
      <c r="S82" s="99"/>
      <c r="T82" s="102"/>
      <c r="U82" s="102"/>
      <c r="V82" s="102"/>
      <c r="W82" s="102"/>
      <c r="X82" s="102"/>
      <c r="Y82" s="102"/>
      <c r="Z82" s="102"/>
      <c r="AA82" s="99"/>
      <c r="AB82" s="99"/>
      <c r="AC82" s="99"/>
    </row>
    <row r="83" customFormat="false" ht="11.25" hidden="false" customHeight="false" outlineLevel="0" collapsed="false">
      <c r="B83" s="35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77" t="s">
        <v>57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73"/>
      <c r="Q89" s="73" t="n">
        <f aca="false">GEOMEAN(Q3:Q70)</f>
        <v>11.6920439529327</v>
      </c>
      <c r="R89" s="73" t="n">
        <f aca="false">GEOMEAN(R3:R70)</f>
        <v>1.89138716793361</v>
      </c>
      <c r="S89" s="73"/>
      <c r="T89" s="73"/>
      <c r="U89" s="73"/>
      <c r="V89" s="73"/>
      <c r="W89" s="73"/>
      <c r="X89" s="73"/>
      <c r="Y89" s="73" t="n">
        <f aca="false">GEOMEAN(Y3:Y70)</f>
        <v>11.7085508744197</v>
      </c>
      <c r="Z89" s="73" t="n">
        <f aca="false">GEOMEAN(Z3:Z70)</f>
        <v>1.88664140454029</v>
      </c>
    </row>
    <row r="90" customFormat="false" ht="11.25" hidden="false" customHeight="false" outlineLevel="0" collapsed="false">
      <c r="B90" s="35" t="s">
        <v>59</v>
      </c>
      <c r="X90" s="83"/>
      <c r="Y90" s="83" t="n">
        <f aca="false">Y89/Q89</f>
        <v>1.00141180802547</v>
      </c>
      <c r="Z90" s="83" t="n">
        <f aca="false">Z89/R89</f>
        <v>0.997490855667321</v>
      </c>
    </row>
    <row r="91" customFormat="false" ht="11.25" hidden="false" customHeight="false" outlineLevel="0" collapsed="false">
      <c r="B91" s="35" t="s">
        <v>60</v>
      </c>
      <c r="P91" s="72"/>
      <c r="Q91" s="72" t="n">
        <f aca="false">SUM(Q3:Q70)/3600</f>
        <v>0.394352777777778</v>
      </c>
      <c r="R91" s="72" t="n">
        <f aca="false">SUM(R3:R70)</f>
        <v>233.748641666667</v>
      </c>
      <c r="X91" s="72"/>
      <c r="Y91" s="72" t="n">
        <f aca="false">SUM(Y3:Y70)/3600</f>
        <v>0.394597222222222</v>
      </c>
      <c r="Z91" s="72" t="n">
        <f aca="false">SUM(Z3:Z70)</f>
        <v>233.2116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true" hidden="false" outlineLevel="0" max="12" min="12" style="35" width="7.85"/>
    <col collapsed="false" customWidth="true" hidden="false" outlineLevel="0" max="15" min="13" style="35" width="5.28"/>
    <col collapsed="false" customWidth="true" hidden="false" outlineLevel="0" max="16" min="16" style="35" width="7.85"/>
    <col collapsed="false" customWidth="true" hidden="false" outlineLevel="0" max="17" min="17" style="35" width="6.13"/>
    <col collapsed="false" customWidth="false" hidden="false" outlineLevel="0" max="18" min="18" style="35" width="9.14"/>
    <col collapsed="false" customWidth="true" hidden="false" outlineLevel="0" max="20" min="19" style="35" width="7.85"/>
    <col collapsed="false" customWidth="true" hidden="false" outlineLevel="0" max="23" min="21" style="35" width="5.28"/>
    <col collapsed="false" customWidth="true" hidden="false" outlineLevel="0" max="24" min="24" style="35" width="7.85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88"/>
      <c r="M3" s="89"/>
      <c r="N3" s="89"/>
      <c r="O3" s="89"/>
      <c r="P3" s="89"/>
      <c r="Q3" s="89"/>
      <c r="R3" s="112"/>
      <c r="S3" s="97"/>
      <c r="T3" s="91"/>
      <c r="U3" s="89"/>
      <c r="V3" s="89"/>
      <c r="W3" s="89"/>
      <c r="X3" s="89"/>
      <c r="Y3" s="89"/>
      <c r="Z3" s="112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5"/>
      <c r="M4" s="96"/>
      <c r="N4" s="96"/>
      <c r="O4" s="96"/>
      <c r="P4" s="96"/>
      <c r="Q4" s="112"/>
      <c r="R4" s="112"/>
      <c r="S4" s="97"/>
      <c r="T4" s="98"/>
      <c r="U4" s="96"/>
      <c r="V4" s="96"/>
      <c r="W4" s="96"/>
      <c r="X4" s="96"/>
      <c r="Y4" s="96"/>
      <c r="Z4" s="112"/>
      <c r="AA4" s="97"/>
      <c r="AB4" s="97"/>
      <c r="AC4" s="97"/>
    </row>
    <row r="5" customFormat="false" ht="11.25" hidden="false" customHeight="false" outlineLevel="0" collapsed="false">
      <c r="A5" s="93"/>
      <c r="B5" s="93"/>
      <c r="C5" s="93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5"/>
      <c r="M5" s="96"/>
      <c r="N5" s="96"/>
      <c r="O5" s="96"/>
      <c r="P5" s="96"/>
      <c r="Q5" s="112"/>
      <c r="R5" s="112"/>
      <c r="S5" s="97"/>
      <c r="T5" s="98"/>
      <c r="U5" s="96"/>
      <c r="V5" s="96"/>
      <c r="W5" s="96"/>
      <c r="X5" s="96"/>
      <c r="Y5" s="96"/>
      <c r="Z5" s="112"/>
      <c r="AA5" s="97"/>
      <c r="AB5" s="97"/>
      <c r="AC5" s="97"/>
    </row>
    <row r="6" customFormat="false" ht="12" hidden="false" customHeight="false" outlineLevel="0" collapsed="false">
      <c r="A6" s="93"/>
      <c r="B6" s="99"/>
      <c r="C6" s="99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1"/>
      <c r="M6" s="102"/>
      <c r="N6" s="102"/>
      <c r="O6" s="102"/>
      <c r="P6" s="102"/>
      <c r="Q6" s="102"/>
      <c r="R6" s="102"/>
      <c r="S6" s="99"/>
      <c r="T6" s="103"/>
      <c r="U6" s="102"/>
      <c r="V6" s="102"/>
      <c r="W6" s="102"/>
      <c r="X6" s="102"/>
      <c r="Y6" s="102"/>
      <c r="Z6" s="102"/>
      <c r="AA6" s="99"/>
      <c r="AB6" s="99"/>
      <c r="AC6" s="99"/>
    </row>
    <row r="7" customFormat="false" ht="11.25" hidden="false" customHeight="false" outlineLevel="0" collapsed="false">
      <c r="A7" s="93"/>
      <c r="B7" s="93" t="s">
        <v>34</v>
      </c>
      <c r="C7" s="86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5"/>
      <c r="M7" s="96"/>
      <c r="N7" s="96"/>
      <c r="O7" s="96"/>
      <c r="P7" s="96"/>
      <c r="Q7" s="112"/>
      <c r="R7" s="112"/>
      <c r="S7" s="97"/>
      <c r="T7" s="91"/>
      <c r="U7" s="89"/>
      <c r="V7" s="89"/>
      <c r="W7" s="89"/>
      <c r="X7" s="96"/>
      <c r="Y7" s="96"/>
      <c r="Z7" s="112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5"/>
      <c r="M8" s="96"/>
      <c r="N8" s="96"/>
      <c r="O8" s="96"/>
      <c r="P8" s="96"/>
      <c r="Q8" s="112"/>
      <c r="R8" s="112"/>
      <c r="S8" s="97"/>
      <c r="T8" s="98"/>
      <c r="U8" s="96"/>
      <c r="V8" s="96"/>
      <c r="W8" s="96"/>
      <c r="X8" s="96"/>
      <c r="Y8" s="96"/>
      <c r="Z8" s="112"/>
      <c r="AA8" s="97"/>
      <c r="AB8" s="97"/>
      <c r="AC8" s="97"/>
    </row>
    <row r="9" customFormat="false" ht="11.25" hidden="false" customHeight="false" outlineLevel="0" collapsed="false">
      <c r="A9" s="93"/>
      <c r="B9" s="93"/>
      <c r="C9" s="93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5"/>
      <c r="M9" s="96"/>
      <c r="N9" s="96"/>
      <c r="O9" s="96"/>
      <c r="P9" s="96"/>
      <c r="Q9" s="112"/>
      <c r="R9" s="112"/>
      <c r="S9" s="97"/>
      <c r="T9" s="98"/>
      <c r="U9" s="96"/>
      <c r="V9" s="96"/>
      <c r="W9" s="96"/>
      <c r="X9" s="96"/>
      <c r="Y9" s="96"/>
      <c r="Z9" s="112"/>
      <c r="AA9" s="97"/>
      <c r="AB9" s="97"/>
      <c r="AC9" s="97"/>
    </row>
    <row r="10" customFormat="false" ht="12" hidden="false" customHeight="false" outlineLevel="0" collapsed="false">
      <c r="A10" s="93"/>
      <c r="B10" s="99"/>
      <c r="C10" s="99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1"/>
      <c r="M10" s="102"/>
      <c r="N10" s="102"/>
      <c r="O10" s="102"/>
      <c r="P10" s="102"/>
      <c r="Q10" s="102"/>
      <c r="R10" s="102"/>
      <c r="S10" s="99"/>
      <c r="T10" s="103"/>
      <c r="U10" s="102"/>
      <c r="V10" s="102"/>
      <c r="W10" s="102"/>
      <c r="X10" s="102"/>
      <c r="Y10" s="102"/>
      <c r="Z10" s="102"/>
      <c r="AA10" s="99"/>
      <c r="AB10" s="99"/>
      <c r="AC10" s="99"/>
      <c r="AD10" s="114"/>
    </row>
    <row r="11" customFormat="false" ht="11.25" hidden="false" customHeight="false" outlineLevel="0" collapsed="false">
      <c r="A11" s="93"/>
      <c r="B11" s="86" t="s">
        <v>35</v>
      </c>
      <c r="C11" s="86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5"/>
      <c r="M11" s="96"/>
      <c r="N11" s="96"/>
      <c r="O11" s="96"/>
      <c r="P11" s="96"/>
      <c r="Q11" s="112"/>
      <c r="R11" s="96"/>
      <c r="S11" s="97"/>
      <c r="T11" s="98"/>
      <c r="U11" s="96"/>
      <c r="V11" s="96"/>
      <c r="W11" s="96"/>
      <c r="X11" s="96"/>
      <c r="Y11" s="96"/>
      <c r="Z11" s="96"/>
      <c r="AA11" s="92"/>
      <c r="AB11" s="92"/>
      <c r="AC11" s="92"/>
      <c r="AD11" s="114"/>
    </row>
    <row r="12" customFormat="false" ht="11.25" hidden="false" customHeight="false" outlineLevel="0" collapsed="false">
      <c r="A12" s="93"/>
      <c r="B12" s="93"/>
      <c r="C12" s="93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5"/>
      <c r="M12" s="96"/>
      <c r="N12" s="96"/>
      <c r="O12" s="96"/>
      <c r="P12" s="96"/>
      <c r="Q12" s="112"/>
      <c r="R12" s="96"/>
      <c r="S12" s="97"/>
      <c r="T12" s="98"/>
      <c r="U12" s="96"/>
      <c r="V12" s="96"/>
      <c r="W12" s="96"/>
      <c r="X12" s="96"/>
      <c r="Y12" s="96"/>
      <c r="Z12" s="96"/>
      <c r="AA12" s="97"/>
      <c r="AB12" s="97"/>
      <c r="AC12" s="97"/>
      <c r="AD12" s="114"/>
    </row>
    <row r="13" customFormat="false" ht="11.25" hidden="false" customHeight="false" outlineLevel="0" collapsed="false">
      <c r="A13" s="93"/>
      <c r="B13" s="93"/>
      <c r="C13" s="93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5"/>
      <c r="M13" s="96"/>
      <c r="N13" s="96"/>
      <c r="O13" s="96"/>
      <c r="P13" s="96"/>
      <c r="Q13" s="112"/>
      <c r="R13" s="96"/>
      <c r="S13" s="97"/>
      <c r="T13" s="98"/>
      <c r="U13" s="96"/>
      <c r="V13" s="96"/>
      <c r="W13" s="96"/>
      <c r="X13" s="96"/>
      <c r="Y13" s="96"/>
      <c r="Z13" s="96"/>
      <c r="AA13" s="97"/>
      <c r="AB13" s="97"/>
      <c r="AC13" s="97"/>
      <c r="AD13" s="114"/>
    </row>
    <row r="14" customFormat="false" ht="12" hidden="false" customHeight="false" outlineLevel="0" collapsed="false">
      <c r="A14" s="93"/>
      <c r="B14" s="99"/>
      <c r="C14" s="99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1"/>
      <c r="M14" s="102"/>
      <c r="N14" s="102"/>
      <c r="O14" s="102"/>
      <c r="P14" s="102"/>
      <c r="Q14" s="102"/>
      <c r="R14" s="102"/>
      <c r="S14" s="99"/>
      <c r="T14" s="103"/>
      <c r="U14" s="102"/>
      <c r="V14" s="102"/>
      <c r="W14" s="102"/>
      <c r="X14" s="102"/>
      <c r="Y14" s="102"/>
      <c r="Z14" s="102"/>
      <c r="AA14" s="99"/>
      <c r="AB14" s="99"/>
      <c r="AC14" s="99"/>
      <c r="AD14" s="114"/>
    </row>
    <row r="15" customFormat="false" ht="11.25" hidden="false" customHeight="false" outlineLevel="0" collapsed="false">
      <c r="A15" s="93"/>
      <c r="B15" s="93" t="s">
        <v>36</v>
      </c>
      <c r="C15" s="86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88"/>
      <c r="M15" s="89"/>
      <c r="N15" s="89"/>
      <c r="O15" s="89"/>
      <c r="P15" s="96"/>
      <c r="Q15" s="112"/>
      <c r="R15" s="96"/>
      <c r="S15" s="97"/>
      <c r="T15" s="91"/>
      <c r="U15" s="89"/>
      <c r="V15" s="89"/>
      <c r="W15" s="89"/>
      <c r="X15" s="96"/>
      <c r="Y15" s="96"/>
      <c r="Z15" s="96"/>
      <c r="AA15" s="92"/>
      <c r="AB15" s="92"/>
      <c r="AC15" s="92"/>
      <c r="AD15" s="114"/>
    </row>
    <row r="16" customFormat="false" ht="11.25" hidden="false" customHeight="false" outlineLevel="0" collapsed="false">
      <c r="A16" s="93"/>
      <c r="B16" s="93"/>
      <c r="C16" s="93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5"/>
      <c r="M16" s="96"/>
      <c r="N16" s="96"/>
      <c r="O16" s="96"/>
      <c r="P16" s="96"/>
      <c r="Q16" s="112"/>
      <c r="R16" s="96"/>
      <c r="S16" s="97"/>
      <c r="T16" s="98"/>
      <c r="U16" s="96"/>
      <c r="V16" s="96"/>
      <c r="W16" s="96"/>
      <c r="X16" s="96"/>
      <c r="Y16" s="96"/>
      <c r="Z16" s="96"/>
      <c r="AA16" s="97"/>
      <c r="AB16" s="97"/>
      <c r="AC16" s="97"/>
      <c r="AD16" s="114"/>
    </row>
    <row r="17" customFormat="false" ht="11.25" hidden="false" customHeight="false" outlineLevel="0" collapsed="false">
      <c r="A17" s="93"/>
      <c r="B17" s="93"/>
      <c r="C17" s="93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5"/>
      <c r="M17" s="96"/>
      <c r="N17" s="96"/>
      <c r="O17" s="96"/>
      <c r="P17" s="96"/>
      <c r="Q17" s="112"/>
      <c r="R17" s="96"/>
      <c r="S17" s="97"/>
      <c r="T17" s="98"/>
      <c r="U17" s="96"/>
      <c r="V17" s="96"/>
      <c r="W17" s="96"/>
      <c r="X17" s="96"/>
      <c r="Y17" s="96"/>
      <c r="Z17" s="96"/>
      <c r="AA17" s="97"/>
      <c r="AB17" s="97"/>
      <c r="AC17" s="97"/>
      <c r="AD17" s="114"/>
    </row>
    <row r="18" customFormat="false" ht="12" hidden="false" customHeight="false" outlineLevel="0" collapsed="false">
      <c r="A18" s="99"/>
      <c r="B18" s="99"/>
      <c r="C18" s="99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1"/>
      <c r="M18" s="102"/>
      <c r="N18" s="102"/>
      <c r="O18" s="102"/>
      <c r="P18" s="102"/>
      <c r="Q18" s="102"/>
      <c r="R18" s="102"/>
      <c r="S18" s="99"/>
      <c r="T18" s="103"/>
      <c r="U18" s="102"/>
      <c r="V18" s="102"/>
      <c r="W18" s="102"/>
      <c r="X18" s="102"/>
      <c r="Y18" s="102"/>
      <c r="Z18" s="102"/>
      <c r="AA18" s="99"/>
      <c r="AB18" s="99"/>
      <c r="AC18" s="99"/>
      <c r="AD18" s="11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326.8344</v>
      </c>
      <c r="I19" s="47" t="n">
        <f aca="false">V19</f>
        <v>43.4878</v>
      </c>
      <c r="J19" s="47" t="n">
        <f aca="false">T19</f>
        <v>5326.8344</v>
      </c>
      <c r="K19" s="47" t="n">
        <f aca="false">W19</f>
        <v>44.886</v>
      </c>
      <c r="L19" s="55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17988.05</v>
      </c>
      <c r="Q19" s="56" t="n">
        <v>37.83</v>
      </c>
      <c r="R19" s="50" t="n">
        <f aca="false">P19/3600</f>
        <v>4.99668055555556</v>
      </c>
      <c r="S19" s="51"/>
      <c r="T19" s="57" t="n">
        <v>5326.8344</v>
      </c>
      <c r="U19" s="50" t="n">
        <v>41.9094</v>
      </c>
      <c r="V19" s="50" t="n">
        <v>43.4878</v>
      </c>
      <c r="W19" s="50" t="n">
        <v>44.886</v>
      </c>
      <c r="X19" s="50" t="n">
        <v>17906.3</v>
      </c>
      <c r="Y19" s="50" t="n">
        <v>38.14</v>
      </c>
      <c r="Z19" s="50" t="n">
        <f aca="false">X19/3600</f>
        <v>4.97397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73.4448</v>
      </c>
      <c r="I20" s="47" t="n">
        <f aca="false">V20</f>
        <v>41.7845</v>
      </c>
      <c r="J20" s="47" t="n">
        <f aca="false">T20</f>
        <v>2473.4448</v>
      </c>
      <c r="K20" s="47" t="n">
        <f aca="false">W20</f>
        <v>42.8167</v>
      </c>
      <c r="L20" s="55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6130</v>
      </c>
      <c r="Q20" s="56" t="n">
        <v>32.85</v>
      </c>
      <c r="R20" s="50" t="n">
        <f aca="false">P20/3600</f>
        <v>4.48055555555556</v>
      </c>
      <c r="S20" s="51"/>
      <c r="T20" s="57" t="n">
        <v>2473.4448</v>
      </c>
      <c r="U20" s="50" t="n">
        <v>39.8621</v>
      </c>
      <c r="V20" s="50" t="n">
        <v>41.7845</v>
      </c>
      <c r="W20" s="50" t="n">
        <v>42.8167</v>
      </c>
      <c r="X20" s="50" t="n">
        <v>16143.02</v>
      </c>
      <c r="Y20" s="50" t="n">
        <v>33.04</v>
      </c>
      <c r="Z20" s="50" t="n">
        <f aca="false">X20/3600</f>
        <v>4.48417222222222</v>
      </c>
      <c r="AA20" s="84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76.0216</v>
      </c>
      <c r="I21" s="47" t="n">
        <f aca="false">V21</f>
        <v>40.2954</v>
      </c>
      <c r="J21" s="47" t="n">
        <f aca="false">T21</f>
        <v>1176.0216</v>
      </c>
      <c r="K21" s="47" t="n">
        <f aca="false">W21</f>
        <v>41.2775</v>
      </c>
      <c r="L21" s="55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5037.25</v>
      </c>
      <c r="Q21" s="56" t="n">
        <v>27.73</v>
      </c>
      <c r="R21" s="50" t="n">
        <f aca="false">P21/3600</f>
        <v>4.17701388888889</v>
      </c>
      <c r="S21" s="51"/>
      <c r="T21" s="57" t="n">
        <v>1176.0216</v>
      </c>
      <c r="U21" s="50" t="n">
        <v>37.2871</v>
      </c>
      <c r="V21" s="50" t="n">
        <v>40.2954</v>
      </c>
      <c r="W21" s="50" t="n">
        <v>41.2775</v>
      </c>
      <c r="X21" s="50" t="n">
        <v>15098.42</v>
      </c>
      <c r="Y21" s="50" t="n">
        <v>28.23</v>
      </c>
      <c r="Z21" s="50" t="n">
        <f aca="false">X21/3600</f>
        <v>4.19400555555556</v>
      </c>
      <c r="AA21" s="84"/>
      <c r="AB21" s="51"/>
      <c r="AC21" s="51"/>
    </row>
    <row r="22" customFormat="false" ht="12" hidden="false" customHeight="false" outlineLevel="0" collapsed="false">
      <c r="A22" s="54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60.0424</v>
      </c>
      <c r="I22" s="59" t="n">
        <f aca="false">V22</f>
        <v>38.7313</v>
      </c>
      <c r="J22" s="59" t="n">
        <f aca="false">T22</f>
        <v>560.0424</v>
      </c>
      <c r="K22" s="59" t="n">
        <f aca="false">W22</f>
        <v>39.9838</v>
      </c>
      <c r="L22" s="60" t="n">
        <v>559.496</v>
      </c>
      <c r="M22" s="61" t="n">
        <v>34.6662</v>
      </c>
      <c r="N22" s="61" t="n">
        <v>38.699</v>
      </c>
      <c r="O22" s="61" t="n">
        <v>39.9678</v>
      </c>
      <c r="P22" s="61" t="n">
        <v>14378.51</v>
      </c>
      <c r="Q22" s="61" t="n">
        <v>23.34</v>
      </c>
      <c r="R22" s="61" t="n">
        <f aca="false">P22/3600</f>
        <v>3.99403055555556</v>
      </c>
      <c r="S22" s="58"/>
      <c r="T22" s="62" t="n">
        <v>560.0424</v>
      </c>
      <c r="U22" s="61" t="n">
        <v>34.6652</v>
      </c>
      <c r="V22" s="61" t="n">
        <v>38.7313</v>
      </c>
      <c r="W22" s="61" t="n">
        <v>39.9838</v>
      </c>
      <c r="X22" s="61" t="n">
        <v>14480.23</v>
      </c>
      <c r="Y22" s="61" t="n">
        <v>23.49</v>
      </c>
      <c r="Z22" s="61" t="n">
        <f aca="false">X22/3600</f>
        <v>4.02228611111111</v>
      </c>
      <c r="AA22" s="85"/>
      <c r="AB22" s="58"/>
      <c r="AC22" s="58"/>
    </row>
    <row r="23" customFormat="false" ht="11.25" hidden="false" customHeight="false" outlineLevel="0" collapsed="false">
      <c r="A23" s="54"/>
      <c r="B23" s="46" t="s">
        <v>39</v>
      </c>
      <c r="C23" s="46" t="n">
        <v>22</v>
      </c>
      <c r="D23" s="63" t="n">
        <f aca="false">L23</f>
        <v>8221.4688</v>
      </c>
      <c r="E23" s="63" t="n">
        <f aca="false">N23</f>
        <v>41.9583</v>
      </c>
      <c r="F23" s="63" t="n">
        <f aca="false">L23</f>
        <v>8221.4688</v>
      </c>
      <c r="G23" s="63" t="n">
        <f aca="false">O23</f>
        <v>43.0323</v>
      </c>
      <c r="H23" s="63" t="n">
        <f aca="false">T23</f>
        <v>8223.8472</v>
      </c>
      <c r="I23" s="63" t="n">
        <f aca="false">V23</f>
        <v>41.9572</v>
      </c>
      <c r="J23" s="63" t="n">
        <f aca="false">T23</f>
        <v>8223.8472</v>
      </c>
      <c r="K23" s="63" t="n">
        <f aca="false">W23</f>
        <v>43.0329</v>
      </c>
      <c r="L23" s="48" t="n">
        <v>8221.4688</v>
      </c>
      <c r="M23" s="49" t="n">
        <v>39.9865</v>
      </c>
      <c r="N23" s="49" t="n">
        <v>41.9583</v>
      </c>
      <c r="O23" s="49" t="n">
        <v>43.0323</v>
      </c>
      <c r="P23" s="49" t="n">
        <v>17863.42</v>
      </c>
      <c r="Q23" s="56" t="n">
        <v>40.44</v>
      </c>
      <c r="R23" s="49" t="n">
        <f aca="false">P23/3600</f>
        <v>4.96206111111111</v>
      </c>
      <c r="S23" s="64"/>
      <c r="T23" s="52" t="n">
        <v>8223.8472</v>
      </c>
      <c r="U23" s="49" t="n">
        <v>39.9864</v>
      </c>
      <c r="V23" s="49" t="n">
        <v>41.9572</v>
      </c>
      <c r="W23" s="49" t="n">
        <v>43.0329</v>
      </c>
      <c r="X23" s="49" t="n">
        <v>17946.31</v>
      </c>
      <c r="Y23" s="49" t="n">
        <v>41.25</v>
      </c>
      <c r="Z23" s="49" t="n">
        <f aca="false">X23/3600</f>
        <v>4.98508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328.3312</v>
      </c>
      <c r="I24" s="47" t="n">
        <f aca="false">V24</f>
        <v>39.7788</v>
      </c>
      <c r="J24" s="47" t="n">
        <f aca="false">T24</f>
        <v>3328.3312</v>
      </c>
      <c r="K24" s="47" t="n">
        <f aca="false">W24</f>
        <v>40.6934</v>
      </c>
      <c r="L24" s="55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5471.48</v>
      </c>
      <c r="Q24" s="56" t="n">
        <v>31.39</v>
      </c>
      <c r="R24" s="50" t="n">
        <f aca="false">P24/3600</f>
        <v>4.29763333333333</v>
      </c>
      <c r="S24" s="51"/>
      <c r="T24" s="57" t="n">
        <v>3328.3312</v>
      </c>
      <c r="U24" s="50" t="n">
        <v>37.0301</v>
      </c>
      <c r="V24" s="50" t="n">
        <v>39.7788</v>
      </c>
      <c r="W24" s="50" t="n">
        <v>40.6934</v>
      </c>
      <c r="X24" s="50" t="n">
        <v>15461.9</v>
      </c>
      <c r="Y24" s="50" t="n">
        <v>31.95</v>
      </c>
      <c r="Z24" s="50" t="n">
        <f aca="false">X24/3600</f>
        <v>4.29497222222222</v>
      </c>
      <c r="AA24" s="84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399.2656</v>
      </c>
      <c r="I25" s="47" t="n">
        <f aca="false">V25</f>
        <v>37.8883</v>
      </c>
      <c r="J25" s="47" t="n">
        <f aca="false">T25</f>
        <v>1399.2656</v>
      </c>
      <c r="K25" s="47" t="n">
        <f aca="false">W25</f>
        <v>39.0775</v>
      </c>
      <c r="L25" s="55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4419.37</v>
      </c>
      <c r="Q25" s="56" t="n">
        <v>26.78</v>
      </c>
      <c r="R25" s="50" t="n">
        <f aca="false">P25/3600</f>
        <v>4.00538055555556</v>
      </c>
      <c r="S25" s="51"/>
      <c r="T25" s="57" t="n">
        <v>1399.2656</v>
      </c>
      <c r="U25" s="50" t="n">
        <v>34.2043</v>
      </c>
      <c r="V25" s="50" t="n">
        <v>37.8883</v>
      </c>
      <c r="W25" s="50" t="n">
        <v>39.0775</v>
      </c>
      <c r="X25" s="50" t="n">
        <v>14480.78</v>
      </c>
      <c r="Y25" s="50" t="n">
        <v>27.29</v>
      </c>
      <c r="Z25" s="50" t="n">
        <f aca="false">X25/3600</f>
        <v>4.02243888888889</v>
      </c>
      <c r="AA25" s="84"/>
      <c r="AB25" s="51"/>
      <c r="AC25" s="51"/>
    </row>
    <row r="26" customFormat="false" ht="12" hidden="false" customHeight="false" outlineLevel="0" collapsed="false">
      <c r="A26" s="54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89.7288</v>
      </c>
      <c r="I26" s="59" t="n">
        <f aca="false">V26</f>
        <v>36.1422</v>
      </c>
      <c r="J26" s="59" t="n">
        <f aca="false">T26</f>
        <v>589.7288</v>
      </c>
      <c r="K26" s="59" t="n">
        <f aca="false">W26</f>
        <v>37.7678</v>
      </c>
      <c r="L26" s="60" t="n">
        <v>589.9624</v>
      </c>
      <c r="M26" s="61" t="n">
        <v>31.6233</v>
      </c>
      <c r="N26" s="61" t="n">
        <v>36.1488</v>
      </c>
      <c r="O26" s="61" t="n">
        <v>37.8141</v>
      </c>
      <c r="P26" s="61" t="n">
        <v>13895.54</v>
      </c>
      <c r="Q26" s="61" t="n">
        <v>23.71</v>
      </c>
      <c r="R26" s="61" t="n">
        <f aca="false">P26/3600</f>
        <v>3.85987222222222</v>
      </c>
      <c r="S26" s="58"/>
      <c r="T26" s="62" t="n">
        <v>589.7288</v>
      </c>
      <c r="U26" s="61" t="n">
        <v>31.6188</v>
      </c>
      <c r="V26" s="61" t="n">
        <v>36.1422</v>
      </c>
      <c r="W26" s="61" t="n">
        <v>37.7678</v>
      </c>
      <c r="X26" s="61" t="n">
        <v>13953.38</v>
      </c>
      <c r="Y26" s="61" t="n">
        <v>23.9</v>
      </c>
      <c r="Z26" s="61" t="n">
        <f aca="false">X26/3600</f>
        <v>3.87593888888889</v>
      </c>
      <c r="AA26" s="85"/>
      <c r="AB26" s="58"/>
      <c r="AC26" s="58"/>
    </row>
    <row r="27" customFormat="false" ht="11.25" hidden="false" customHeight="false" outlineLevel="0" collapsed="false">
      <c r="A27" s="54"/>
      <c r="B27" s="46" t="s">
        <v>40</v>
      </c>
      <c r="C27" s="46" t="n">
        <v>22</v>
      </c>
      <c r="D27" s="63" t="n">
        <f aca="false">L27</f>
        <v>19692.648</v>
      </c>
      <c r="E27" s="63" t="n">
        <f aca="false">N27</f>
        <v>40.0865</v>
      </c>
      <c r="F27" s="63" t="n">
        <f aca="false">L27</f>
        <v>19692.648</v>
      </c>
      <c r="G27" s="63" t="n">
        <f aca="false">O27</f>
        <v>43.1768</v>
      </c>
      <c r="H27" s="63" t="n">
        <f aca="false">T27</f>
        <v>19689.1752</v>
      </c>
      <c r="I27" s="63" t="n">
        <f aca="false">V27</f>
        <v>40.0892</v>
      </c>
      <c r="J27" s="63" t="n">
        <f aca="false">T27</f>
        <v>19689.1752</v>
      </c>
      <c r="K27" s="63" t="n">
        <f aca="false">W27</f>
        <v>43.1787</v>
      </c>
      <c r="L27" s="48" t="n">
        <v>19692.648</v>
      </c>
      <c r="M27" s="49" t="n">
        <v>38.77</v>
      </c>
      <c r="N27" s="49" t="n">
        <v>40.0865</v>
      </c>
      <c r="O27" s="49" t="n">
        <v>43.1768</v>
      </c>
      <c r="P27" s="49" t="n">
        <v>37512.15</v>
      </c>
      <c r="Q27" s="56" t="n">
        <v>79.48</v>
      </c>
      <c r="R27" s="49" t="n">
        <f aca="false">P27/3600</f>
        <v>10.4200416666667</v>
      </c>
      <c r="S27" s="64"/>
      <c r="T27" s="52" t="n">
        <v>19689.1752</v>
      </c>
      <c r="U27" s="49" t="n">
        <v>38.7692</v>
      </c>
      <c r="V27" s="49" t="n">
        <v>40.0892</v>
      </c>
      <c r="W27" s="49" t="n">
        <v>43.1787</v>
      </c>
      <c r="X27" s="49" t="n">
        <v>37448.9</v>
      </c>
      <c r="Y27" s="49" t="n">
        <v>80.76</v>
      </c>
      <c r="Z27" s="49" t="n">
        <f aca="false">X27/3600</f>
        <v>10.4024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137.5896</v>
      </c>
      <c r="I28" s="47" t="n">
        <f aca="false">V28</f>
        <v>38.7754</v>
      </c>
      <c r="J28" s="47" t="n">
        <f aca="false">T28</f>
        <v>6137.5896</v>
      </c>
      <c r="K28" s="47" t="n">
        <f aca="false">W28</f>
        <v>41.1101</v>
      </c>
      <c r="L28" s="55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0526.58</v>
      </c>
      <c r="Q28" s="56" t="n">
        <v>56.97</v>
      </c>
      <c r="R28" s="50" t="n">
        <f aca="false">P28/3600</f>
        <v>8.47960555555556</v>
      </c>
      <c r="S28" s="51"/>
      <c r="T28" s="57" t="n">
        <v>6137.5896</v>
      </c>
      <c r="U28" s="50" t="n">
        <v>36.7465</v>
      </c>
      <c r="V28" s="50" t="n">
        <v>38.7754</v>
      </c>
      <c r="W28" s="50" t="n">
        <v>41.1101</v>
      </c>
      <c r="X28" s="50" t="n">
        <v>30672.16</v>
      </c>
      <c r="Y28" s="50" t="n">
        <v>58.23</v>
      </c>
      <c r="Z28" s="50" t="n">
        <f aca="false">X28/3600</f>
        <v>8.52004444444444</v>
      </c>
      <c r="AA28" s="84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738.4968</v>
      </c>
      <c r="I29" s="47" t="n">
        <f aca="false">V29</f>
        <v>37.5827</v>
      </c>
      <c r="J29" s="47" t="n">
        <f aca="false">T29</f>
        <v>2738.4968</v>
      </c>
      <c r="K29" s="47" t="n">
        <f aca="false">W29</f>
        <v>39.1039</v>
      </c>
      <c r="L29" s="55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28142.5</v>
      </c>
      <c r="Q29" s="56" t="n">
        <v>50.86</v>
      </c>
      <c r="R29" s="50" t="n">
        <f aca="false">P29/3600</f>
        <v>7.81736111111111</v>
      </c>
      <c r="S29" s="51"/>
      <c r="T29" s="57" t="n">
        <v>2738.4968</v>
      </c>
      <c r="U29" s="50" t="n">
        <v>34.5742</v>
      </c>
      <c r="V29" s="50" t="n">
        <v>37.5827</v>
      </c>
      <c r="W29" s="50" t="n">
        <v>39.1039</v>
      </c>
      <c r="X29" s="50" t="n">
        <v>28312.82</v>
      </c>
      <c r="Y29" s="50" t="n">
        <v>51.8</v>
      </c>
      <c r="Z29" s="50" t="n">
        <f aca="false">X29/3600</f>
        <v>7.86467222222222</v>
      </c>
      <c r="AA29" s="84"/>
      <c r="AB29" s="51"/>
      <c r="AC29" s="51"/>
    </row>
    <row r="30" customFormat="false" ht="12" hidden="false" customHeight="false" outlineLevel="0" collapsed="false">
      <c r="A30" s="54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07.2688</v>
      </c>
      <c r="I30" s="59" t="n">
        <f aca="false">V30</f>
        <v>36.2199</v>
      </c>
      <c r="J30" s="59" t="n">
        <f aca="false">T30</f>
        <v>1307.2688</v>
      </c>
      <c r="K30" s="59" t="n">
        <f aca="false">W30</f>
        <v>37.0077</v>
      </c>
      <c r="L30" s="60" t="n">
        <v>1307.6472</v>
      </c>
      <c r="M30" s="61" t="n">
        <v>32.2698</v>
      </c>
      <c r="N30" s="61" t="n">
        <v>36.2092</v>
      </c>
      <c r="O30" s="61" t="n">
        <v>37.0114</v>
      </c>
      <c r="P30" s="61" t="n">
        <v>27184.97</v>
      </c>
      <c r="Q30" s="61" t="n">
        <v>42.97</v>
      </c>
      <c r="R30" s="61" t="n">
        <f aca="false">P30/3600</f>
        <v>7.55138055555556</v>
      </c>
      <c r="S30" s="58"/>
      <c r="T30" s="62" t="n">
        <v>1307.2688</v>
      </c>
      <c r="U30" s="61" t="n">
        <v>32.2664</v>
      </c>
      <c r="V30" s="61" t="n">
        <v>36.2199</v>
      </c>
      <c r="W30" s="61" t="n">
        <v>37.0077</v>
      </c>
      <c r="X30" s="61" t="n">
        <v>27279.48</v>
      </c>
      <c r="Y30" s="61" t="n">
        <v>43.53</v>
      </c>
      <c r="Z30" s="61" t="n">
        <f aca="false">X30/3600</f>
        <v>7.57763333333333</v>
      </c>
      <c r="AA30" s="85"/>
      <c r="AB30" s="58"/>
      <c r="AC30" s="58"/>
    </row>
    <row r="31" customFormat="false" ht="11.25" hidden="false" customHeight="false" outlineLevel="0" collapsed="false">
      <c r="A31" s="54"/>
      <c r="B31" s="46" t="s">
        <v>41</v>
      </c>
      <c r="C31" s="46" t="n">
        <v>22</v>
      </c>
      <c r="D31" s="65" t="n">
        <f aca="false">L31</f>
        <v>20048.796</v>
      </c>
      <c r="E31" s="65" t="n">
        <f aca="false">N31</f>
        <v>43.661</v>
      </c>
      <c r="F31" s="65" t="n">
        <f aca="false">L31</f>
        <v>20048.796</v>
      </c>
      <c r="G31" s="65" t="n">
        <f aca="false">O31</f>
        <v>44.9053</v>
      </c>
      <c r="H31" s="65" t="n">
        <f aca="false">T31</f>
        <v>20046.8688</v>
      </c>
      <c r="I31" s="65" t="n">
        <f aca="false">V31</f>
        <v>43.6655</v>
      </c>
      <c r="J31" s="65" t="n">
        <f aca="false">T31</f>
        <v>20046.8688</v>
      </c>
      <c r="K31" s="65" t="n">
        <f aca="false">W31</f>
        <v>44.9074</v>
      </c>
      <c r="L31" s="48" t="n">
        <v>20048.796</v>
      </c>
      <c r="M31" s="49" t="n">
        <v>39.539</v>
      </c>
      <c r="N31" s="49" t="n">
        <v>43.661</v>
      </c>
      <c r="O31" s="49" t="n">
        <v>44.9053</v>
      </c>
      <c r="P31" s="49" t="n">
        <v>41018.61</v>
      </c>
      <c r="Q31" s="56" t="n">
        <v>91.38</v>
      </c>
      <c r="R31" s="49" t="n">
        <f aca="false">P31/3600</f>
        <v>11.3940583333333</v>
      </c>
      <c r="S31" s="64"/>
      <c r="T31" s="52" t="n">
        <v>20046.8688</v>
      </c>
      <c r="U31" s="49" t="n">
        <v>39.5376</v>
      </c>
      <c r="V31" s="49" t="n">
        <v>43.6655</v>
      </c>
      <c r="W31" s="49" t="n">
        <v>44.9074</v>
      </c>
      <c r="X31" s="49" t="n">
        <v>41132.7</v>
      </c>
      <c r="Y31" s="49" t="n">
        <v>92.44</v>
      </c>
      <c r="Z31" s="49" t="n">
        <f aca="false">X31/3600</f>
        <v>11.425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6" t="n">
        <f aca="false">L32</f>
        <v>6927.116</v>
      </c>
      <c r="E32" s="66" t="n">
        <f aca="false">N32</f>
        <v>42.0985</v>
      </c>
      <c r="F32" s="66" t="n">
        <f aca="false">L32</f>
        <v>6927.116</v>
      </c>
      <c r="G32" s="66" t="n">
        <f aca="false">O32</f>
        <v>42.5737</v>
      </c>
      <c r="H32" s="66" t="n">
        <f aca="false">T32</f>
        <v>6925.8968</v>
      </c>
      <c r="I32" s="66" t="n">
        <f aca="false">V32</f>
        <v>42.0974</v>
      </c>
      <c r="J32" s="66" t="n">
        <f aca="false">T32</f>
        <v>6925.8968</v>
      </c>
      <c r="K32" s="66" t="n">
        <f aca="false">W32</f>
        <v>42.579</v>
      </c>
      <c r="L32" s="55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34954.95</v>
      </c>
      <c r="Q32" s="56" t="n">
        <v>72.97</v>
      </c>
      <c r="R32" s="50" t="n">
        <f aca="false">P32/3600</f>
        <v>9.70970833333333</v>
      </c>
      <c r="S32" s="51"/>
      <c r="T32" s="57" t="n">
        <v>6925.8968</v>
      </c>
      <c r="U32" s="50" t="n">
        <v>37.6192</v>
      </c>
      <c r="V32" s="50" t="n">
        <v>42.0974</v>
      </c>
      <c r="W32" s="50" t="n">
        <v>42.579</v>
      </c>
      <c r="X32" s="50" t="n">
        <v>35005.7</v>
      </c>
      <c r="Y32" s="50" t="n">
        <v>74.25</v>
      </c>
      <c r="Z32" s="50" t="n">
        <f aca="false">X32/3600</f>
        <v>9.72380555555555</v>
      </c>
      <c r="AA32" s="84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6" t="n">
        <f aca="false">L33</f>
        <v>3180.9992</v>
      </c>
      <c r="E33" s="66" t="n">
        <f aca="false">N33</f>
        <v>40.4371</v>
      </c>
      <c r="F33" s="66" t="n">
        <f aca="false">L33</f>
        <v>3180.9992</v>
      </c>
      <c r="G33" s="66" t="n">
        <f aca="false">O33</f>
        <v>40.225</v>
      </c>
      <c r="H33" s="66" t="n">
        <f aca="false">T33</f>
        <v>3179.7656</v>
      </c>
      <c r="I33" s="66" t="n">
        <f aca="false">V33</f>
        <v>40.436</v>
      </c>
      <c r="J33" s="66" t="n">
        <f aca="false">T33</f>
        <v>3179.7656</v>
      </c>
      <c r="K33" s="66" t="n">
        <f aca="false">W33</f>
        <v>40.2287</v>
      </c>
      <c r="L33" s="55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1935.12</v>
      </c>
      <c r="Q33" s="56" t="n">
        <v>64.26</v>
      </c>
      <c r="R33" s="50" t="n">
        <f aca="false">P33/3600</f>
        <v>8.87086666666667</v>
      </c>
      <c r="S33" s="51"/>
      <c r="T33" s="57" t="n">
        <v>3179.7656</v>
      </c>
      <c r="U33" s="50" t="n">
        <v>35.6569</v>
      </c>
      <c r="V33" s="50" t="n">
        <v>40.436</v>
      </c>
      <c r="W33" s="50" t="n">
        <v>40.2287</v>
      </c>
      <c r="X33" s="50" t="n">
        <v>32010.45</v>
      </c>
      <c r="Y33" s="50" t="n">
        <v>65.57</v>
      </c>
      <c r="Z33" s="50" t="n">
        <f aca="false">X33/3600</f>
        <v>8.89179166666667</v>
      </c>
      <c r="AA33" s="84"/>
      <c r="AB33" s="51"/>
      <c r="AC33" s="51"/>
    </row>
    <row r="34" customFormat="false" ht="12" hidden="false" customHeight="false" outlineLevel="0" collapsed="false">
      <c r="A34" s="54"/>
      <c r="B34" s="58"/>
      <c r="C34" s="58" t="n">
        <v>37</v>
      </c>
      <c r="D34" s="67" t="n">
        <f aca="false">L34</f>
        <v>1571.9752</v>
      </c>
      <c r="E34" s="67" t="n">
        <f aca="false">N34</f>
        <v>38.5186</v>
      </c>
      <c r="F34" s="67" t="n">
        <f aca="false">L34</f>
        <v>1571.9752</v>
      </c>
      <c r="G34" s="67" t="n">
        <f aca="false">O34</f>
        <v>37.7684</v>
      </c>
      <c r="H34" s="67" t="n">
        <f aca="false">T34</f>
        <v>1572.9928</v>
      </c>
      <c r="I34" s="67" t="n">
        <f aca="false">V34</f>
        <v>38.4998</v>
      </c>
      <c r="J34" s="67" t="n">
        <f aca="false">T34</f>
        <v>1572.9928</v>
      </c>
      <c r="K34" s="67" t="n">
        <f aca="false">W34</f>
        <v>37.7755</v>
      </c>
      <c r="L34" s="60" t="n">
        <v>1571.9752</v>
      </c>
      <c r="M34" s="61" t="n">
        <v>33.5196</v>
      </c>
      <c r="N34" s="61" t="n">
        <v>38.5186</v>
      </c>
      <c r="O34" s="61" t="n">
        <v>37.7684</v>
      </c>
      <c r="P34" s="61" t="n">
        <v>30423.33</v>
      </c>
      <c r="Q34" s="61" t="n">
        <v>57.62</v>
      </c>
      <c r="R34" s="61" t="n">
        <f aca="false">P34/3600</f>
        <v>8.450925</v>
      </c>
      <c r="S34" s="58"/>
      <c r="T34" s="62" t="n">
        <v>1572.9928</v>
      </c>
      <c r="U34" s="61" t="n">
        <v>33.5186</v>
      </c>
      <c r="V34" s="61" t="n">
        <v>38.4998</v>
      </c>
      <c r="W34" s="61" t="n">
        <v>37.7755</v>
      </c>
      <c r="X34" s="61" t="n">
        <v>30559.13</v>
      </c>
      <c r="Y34" s="61" t="n">
        <v>58.37</v>
      </c>
      <c r="Z34" s="61" t="n">
        <f aca="false">X34/3600</f>
        <v>8.48864722222222</v>
      </c>
      <c r="AA34" s="85"/>
      <c r="AB34" s="58"/>
      <c r="AC34" s="58"/>
    </row>
    <row r="35" customFormat="false" ht="11.25" hidden="false" customHeight="false" outlineLevel="0" collapsed="false">
      <c r="A35" s="54"/>
      <c r="B35" s="46" t="s">
        <v>42</v>
      </c>
      <c r="C35" s="46" t="n">
        <v>22</v>
      </c>
      <c r="D35" s="65" t="n">
        <f aca="false">L35</f>
        <v>50210.816</v>
      </c>
      <c r="E35" s="65" t="n">
        <f aca="false">N35</f>
        <v>41.8932</v>
      </c>
      <c r="F35" s="65" t="n">
        <f aca="false">L35</f>
        <v>50210.816</v>
      </c>
      <c r="G35" s="65" t="n">
        <f aca="false">O35</f>
        <v>43.9469</v>
      </c>
      <c r="H35" s="65" t="n">
        <f aca="false">T35</f>
        <v>50177.228</v>
      </c>
      <c r="I35" s="65" t="n">
        <f aca="false">V35</f>
        <v>41.8858</v>
      </c>
      <c r="J35" s="65" t="n">
        <f aca="false">T35</f>
        <v>50177.228</v>
      </c>
      <c r="K35" s="65" t="n">
        <f aca="false">W35</f>
        <v>43.9345</v>
      </c>
      <c r="L35" s="48" t="n">
        <v>50210.816</v>
      </c>
      <c r="M35" s="49" t="n">
        <v>38.3248</v>
      </c>
      <c r="N35" s="49" t="n">
        <v>41.8932</v>
      </c>
      <c r="O35" s="49" t="n">
        <v>43.9469</v>
      </c>
      <c r="P35" s="49" t="n">
        <v>53034.32</v>
      </c>
      <c r="Q35" s="56" t="n">
        <v>131.57</v>
      </c>
      <c r="R35" s="49" t="n">
        <f aca="false">P35/3600</f>
        <v>14.7317555555556</v>
      </c>
      <c r="S35" s="64"/>
      <c r="T35" s="52" t="n">
        <v>50177.228</v>
      </c>
      <c r="U35" s="49" t="n">
        <v>38.3237</v>
      </c>
      <c r="V35" s="49" t="n">
        <v>41.8858</v>
      </c>
      <c r="W35" s="49" t="n">
        <v>43.9345</v>
      </c>
      <c r="X35" s="49" t="n">
        <v>52939.35</v>
      </c>
      <c r="Y35" s="49" t="n">
        <v>132.98</v>
      </c>
      <c r="Z35" s="49" t="n">
        <f aca="false">X35/3600</f>
        <v>14.7053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6" t="n">
        <f aca="false">L36</f>
        <v>7712.9928</v>
      </c>
      <c r="E36" s="66" t="n">
        <f aca="false">N36</f>
        <v>40.452</v>
      </c>
      <c r="F36" s="66" t="n">
        <f aca="false">L36</f>
        <v>7712.9928</v>
      </c>
      <c r="G36" s="66" t="n">
        <f aca="false">O36</f>
        <v>42.7665</v>
      </c>
      <c r="H36" s="66" t="n">
        <f aca="false">T36</f>
        <v>7712.036</v>
      </c>
      <c r="I36" s="66" t="n">
        <f aca="false">V36</f>
        <v>40.447</v>
      </c>
      <c r="J36" s="66" t="n">
        <f aca="false">T36</f>
        <v>7712.036</v>
      </c>
      <c r="K36" s="66" t="n">
        <f aca="false">W36</f>
        <v>42.7529</v>
      </c>
      <c r="L36" s="55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38371.19</v>
      </c>
      <c r="Q36" s="56" t="n">
        <v>76.99</v>
      </c>
      <c r="R36" s="50" t="n">
        <f aca="false">P36/3600</f>
        <v>10.6586638888889</v>
      </c>
      <c r="S36" s="51"/>
      <c r="T36" s="57" t="n">
        <v>7712.036</v>
      </c>
      <c r="U36" s="50" t="n">
        <v>35.4503</v>
      </c>
      <c r="V36" s="50" t="n">
        <v>40.447</v>
      </c>
      <c r="W36" s="50" t="n">
        <v>42.7529</v>
      </c>
      <c r="X36" s="50" t="n">
        <v>38511.68</v>
      </c>
      <c r="Y36" s="50" t="n">
        <v>78.25</v>
      </c>
      <c r="Z36" s="50" t="n">
        <f aca="false">X36/3600</f>
        <v>10.6976888888889</v>
      </c>
      <c r="AA36" s="84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6" t="n">
        <f aca="false">L37</f>
        <v>2123.984</v>
      </c>
      <c r="E37" s="66" t="n">
        <f aca="false">N37</f>
        <v>38.9082</v>
      </c>
      <c r="F37" s="66" t="n">
        <f aca="false">L37</f>
        <v>2123.984</v>
      </c>
      <c r="G37" s="66" t="n">
        <f aca="false">O37</f>
        <v>41.447</v>
      </c>
      <c r="H37" s="66" t="n">
        <f aca="false">T37</f>
        <v>2124.2032</v>
      </c>
      <c r="I37" s="66" t="n">
        <f aca="false">V37</f>
        <v>38.8849</v>
      </c>
      <c r="J37" s="66" t="n">
        <f aca="false">T37</f>
        <v>2124.2032</v>
      </c>
      <c r="K37" s="66" t="n">
        <f aca="false">W37</f>
        <v>41.4526</v>
      </c>
      <c r="L37" s="55" t="n">
        <v>2123.984</v>
      </c>
      <c r="M37" s="50" t="n">
        <v>33.614</v>
      </c>
      <c r="N37" s="50" t="n">
        <v>38.9082</v>
      </c>
      <c r="O37" s="50" t="n">
        <v>41.447</v>
      </c>
      <c r="P37" s="50" t="n">
        <v>34948.76</v>
      </c>
      <c r="Q37" s="56" t="n">
        <v>62.23</v>
      </c>
      <c r="R37" s="50" t="n">
        <f aca="false">P37/3600</f>
        <v>9.70798888888889</v>
      </c>
      <c r="S37" s="51"/>
      <c r="T37" s="57" t="n">
        <v>2124.2032</v>
      </c>
      <c r="U37" s="50" t="n">
        <v>33.6155</v>
      </c>
      <c r="V37" s="50" t="n">
        <v>38.8849</v>
      </c>
      <c r="W37" s="50" t="n">
        <v>41.4526</v>
      </c>
      <c r="X37" s="50" t="n">
        <v>35022.75</v>
      </c>
      <c r="Y37" s="50" t="n">
        <v>63.31</v>
      </c>
      <c r="Z37" s="50" t="n">
        <f aca="false">X37/3600</f>
        <v>9.72854166666667</v>
      </c>
      <c r="AA37" s="84"/>
      <c r="AB37" s="51"/>
      <c r="AC37" s="51"/>
    </row>
    <row r="38" customFormat="false" ht="12" hidden="false" customHeight="false" outlineLevel="0" collapsed="false">
      <c r="A38" s="58"/>
      <c r="B38" s="58"/>
      <c r="C38" s="58" t="n">
        <v>37</v>
      </c>
      <c r="D38" s="67" t="n">
        <f aca="false">L38</f>
        <v>799.372</v>
      </c>
      <c r="E38" s="67" t="n">
        <f aca="false">N38</f>
        <v>37.3813</v>
      </c>
      <c r="F38" s="67" t="n">
        <f aca="false">L38</f>
        <v>799.372</v>
      </c>
      <c r="G38" s="67" t="n">
        <f aca="false">O38</f>
        <v>39.9738</v>
      </c>
      <c r="H38" s="67" t="n">
        <f aca="false">T38</f>
        <v>799.6224</v>
      </c>
      <c r="I38" s="67" t="n">
        <f aca="false">V38</f>
        <v>37.3548</v>
      </c>
      <c r="J38" s="67" t="n">
        <f aca="false">T38</f>
        <v>799.6224</v>
      </c>
      <c r="K38" s="67" t="n">
        <f aca="false">W38</f>
        <v>39.8761</v>
      </c>
      <c r="L38" s="60" t="n">
        <v>799.372</v>
      </c>
      <c r="M38" s="61" t="n">
        <v>31.4854</v>
      </c>
      <c r="N38" s="61" t="n">
        <v>37.3813</v>
      </c>
      <c r="O38" s="61" t="n">
        <v>39.9738</v>
      </c>
      <c r="P38" s="61" t="n">
        <v>33615.12</v>
      </c>
      <c r="Q38" s="61" t="n">
        <v>50.88</v>
      </c>
      <c r="R38" s="61" t="n">
        <f aca="false">P38/3600</f>
        <v>9.33753333333334</v>
      </c>
      <c r="S38" s="58"/>
      <c r="T38" s="62" t="n">
        <v>799.6224</v>
      </c>
      <c r="U38" s="61" t="n">
        <v>31.4815</v>
      </c>
      <c r="V38" s="61" t="n">
        <v>37.3548</v>
      </c>
      <c r="W38" s="61" t="n">
        <v>39.8761</v>
      </c>
      <c r="X38" s="61" t="n">
        <v>33515.31</v>
      </c>
      <c r="Y38" s="61" t="n">
        <v>51.64</v>
      </c>
      <c r="Z38" s="61" t="n">
        <f aca="false">X38/3600</f>
        <v>9.30980833333333</v>
      </c>
      <c r="AA38" s="85"/>
      <c r="AB38" s="58"/>
      <c r="AC38" s="5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925.2144</v>
      </c>
      <c r="E39" s="65" t="n">
        <f aca="false">N39</f>
        <v>42.4564</v>
      </c>
      <c r="F39" s="65" t="n">
        <f aca="false">L39</f>
        <v>3925.2144</v>
      </c>
      <c r="G39" s="65" t="n">
        <f aca="false">O39</f>
        <v>43.0001</v>
      </c>
      <c r="H39" s="65" t="n">
        <f aca="false">T39</f>
        <v>3925.9376</v>
      </c>
      <c r="I39" s="65" t="n">
        <f aca="false">V39</f>
        <v>42.4491</v>
      </c>
      <c r="J39" s="65" t="n">
        <f aca="false">T39</f>
        <v>3925.9376</v>
      </c>
      <c r="K39" s="65" t="n">
        <f aca="false">W39</f>
        <v>43.0082</v>
      </c>
      <c r="L39" s="48" t="n">
        <v>3925.2144</v>
      </c>
      <c r="M39" s="49" t="n">
        <v>40.2641</v>
      </c>
      <c r="N39" s="49" t="n">
        <v>42.4564</v>
      </c>
      <c r="O39" s="49" t="n">
        <v>43.0001</v>
      </c>
      <c r="P39" s="49" t="n">
        <v>7643.79</v>
      </c>
      <c r="Q39" s="56" t="n">
        <v>15.65</v>
      </c>
      <c r="R39" s="49" t="n">
        <f aca="false">P39/3600</f>
        <v>2.123275</v>
      </c>
      <c r="S39" s="64"/>
      <c r="T39" s="52" t="n">
        <v>3925.9376</v>
      </c>
      <c r="U39" s="49" t="n">
        <v>40.258</v>
      </c>
      <c r="V39" s="49" t="n">
        <v>42.4491</v>
      </c>
      <c r="W39" s="49" t="n">
        <v>43.0082</v>
      </c>
      <c r="X39" s="49" t="n">
        <v>7675.83</v>
      </c>
      <c r="Y39" s="49" t="n">
        <v>15.79</v>
      </c>
      <c r="Z39" s="49" t="n">
        <f aca="false">X39/3600</f>
        <v>2.1321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6" t="n">
        <f aca="false">L40</f>
        <v>1853.8304</v>
      </c>
      <c r="E40" s="66" t="n">
        <f aca="false">N40</f>
        <v>39.6559</v>
      </c>
      <c r="F40" s="66" t="n">
        <f aca="false">L40</f>
        <v>1853.8304</v>
      </c>
      <c r="G40" s="66" t="n">
        <f aca="false">O40</f>
        <v>39.9031</v>
      </c>
      <c r="H40" s="66" t="n">
        <f aca="false">T40</f>
        <v>1853.1968</v>
      </c>
      <c r="I40" s="66" t="n">
        <f aca="false">V40</f>
        <v>39.6565</v>
      </c>
      <c r="J40" s="66" t="n">
        <f aca="false">T40</f>
        <v>1853.1968</v>
      </c>
      <c r="K40" s="66" t="n">
        <f aca="false">W40</f>
        <v>39.9072</v>
      </c>
      <c r="L40" s="55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6619.06</v>
      </c>
      <c r="Q40" s="56" t="n">
        <v>12.68</v>
      </c>
      <c r="R40" s="50" t="n">
        <f aca="false">P40/3600</f>
        <v>1.83862777777778</v>
      </c>
      <c r="S40" s="51"/>
      <c r="T40" s="57" t="n">
        <v>1853.1968</v>
      </c>
      <c r="U40" s="50" t="n">
        <v>37.0298</v>
      </c>
      <c r="V40" s="50" t="n">
        <v>39.6565</v>
      </c>
      <c r="W40" s="50" t="n">
        <v>39.9072</v>
      </c>
      <c r="X40" s="50" t="n">
        <v>6625.41</v>
      </c>
      <c r="Y40" s="50" t="n">
        <v>12.81</v>
      </c>
      <c r="Z40" s="50" t="n">
        <f aca="false">X40/3600</f>
        <v>1.84039166666667</v>
      </c>
      <c r="AA40" s="84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6" t="n">
        <f aca="false">L41</f>
        <v>879.4056</v>
      </c>
      <c r="E41" s="66" t="n">
        <f aca="false">N41</f>
        <v>37.1887</v>
      </c>
      <c r="F41" s="66" t="n">
        <f aca="false">L41</f>
        <v>879.4056</v>
      </c>
      <c r="G41" s="66" t="n">
        <f aca="false">O41</f>
        <v>37.1429</v>
      </c>
      <c r="H41" s="66" t="n">
        <f aca="false">T41</f>
        <v>879.3928</v>
      </c>
      <c r="I41" s="66" t="n">
        <f aca="false">V41</f>
        <v>37.1918</v>
      </c>
      <c r="J41" s="66" t="n">
        <f aca="false">T41</f>
        <v>879.3928</v>
      </c>
      <c r="K41" s="66" t="n">
        <f aca="false">W41</f>
        <v>37.1542</v>
      </c>
      <c r="L41" s="55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5937.94</v>
      </c>
      <c r="Q41" s="56" t="n">
        <v>10.49</v>
      </c>
      <c r="R41" s="50" t="n">
        <f aca="false">P41/3600</f>
        <v>1.64942777777778</v>
      </c>
      <c r="S41" s="51"/>
      <c r="T41" s="57" t="n">
        <v>879.3928</v>
      </c>
      <c r="U41" s="50" t="n">
        <v>34.1702</v>
      </c>
      <c r="V41" s="50" t="n">
        <v>37.1918</v>
      </c>
      <c r="W41" s="50" t="n">
        <v>37.1542</v>
      </c>
      <c r="X41" s="50" t="n">
        <v>5958.55</v>
      </c>
      <c r="Y41" s="50" t="n">
        <v>10.67</v>
      </c>
      <c r="Z41" s="50" t="n">
        <f aca="false">X41/3600</f>
        <v>1.65515277777778</v>
      </c>
      <c r="AA41" s="84"/>
      <c r="AB41" s="51"/>
      <c r="AC41" s="51"/>
    </row>
    <row r="42" customFormat="false" ht="12" hidden="false" customHeight="false" outlineLevel="0" collapsed="false">
      <c r="A42" s="54"/>
      <c r="B42" s="58"/>
      <c r="C42" s="58" t="n">
        <v>37</v>
      </c>
      <c r="D42" s="67" t="n">
        <f aca="false">L42</f>
        <v>433.0296</v>
      </c>
      <c r="E42" s="67" t="n">
        <f aca="false">N42</f>
        <v>35.091</v>
      </c>
      <c r="F42" s="67" t="n">
        <f aca="false">L42</f>
        <v>433.0296</v>
      </c>
      <c r="G42" s="67" t="n">
        <f aca="false">O42</f>
        <v>34.7424</v>
      </c>
      <c r="H42" s="67" t="n">
        <f aca="false">T42</f>
        <v>432.788</v>
      </c>
      <c r="I42" s="67" t="n">
        <f aca="false">V42</f>
        <v>35.097</v>
      </c>
      <c r="J42" s="67" t="n">
        <f aca="false">T42</f>
        <v>432.788</v>
      </c>
      <c r="K42" s="67" t="n">
        <f aca="false">W42</f>
        <v>34.6042</v>
      </c>
      <c r="L42" s="60" t="n">
        <v>433.0296</v>
      </c>
      <c r="M42" s="61" t="n">
        <v>31.6128</v>
      </c>
      <c r="N42" s="61" t="n">
        <v>35.091</v>
      </c>
      <c r="O42" s="61" t="n">
        <v>34.7424</v>
      </c>
      <c r="P42" s="61" t="n">
        <v>5546.67</v>
      </c>
      <c r="Q42" s="61" t="n">
        <v>8.29</v>
      </c>
      <c r="R42" s="61" t="n">
        <f aca="false">P42/3600</f>
        <v>1.54074166666667</v>
      </c>
      <c r="S42" s="58"/>
      <c r="T42" s="62" t="n">
        <v>432.788</v>
      </c>
      <c r="U42" s="61" t="n">
        <v>31.6128</v>
      </c>
      <c r="V42" s="61" t="n">
        <v>35.097</v>
      </c>
      <c r="W42" s="61" t="n">
        <v>34.6042</v>
      </c>
      <c r="X42" s="61" t="n">
        <v>5581.7</v>
      </c>
      <c r="Y42" s="61" t="n">
        <v>8.4</v>
      </c>
      <c r="Z42" s="61" t="n">
        <f aca="false">X42/3600</f>
        <v>1.55047222222222</v>
      </c>
      <c r="AA42" s="85"/>
      <c r="AB42" s="58"/>
      <c r="AC42" s="58"/>
    </row>
    <row r="43" customFormat="false" ht="11.25" hidden="false" customHeight="false" outlineLevel="0" collapsed="false">
      <c r="A43" s="54"/>
      <c r="B43" s="46" t="s">
        <v>45</v>
      </c>
      <c r="C43" s="46" t="n">
        <v>22</v>
      </c>
      <c r="D43" s="65" t="n">
        <f aca="false">L43</f>
        <v>4243.5568</v>
      </c>
      <c r="E43" s="65" t="n">
        <f aca="false">N43</f>
        <v>43.0158</v>
      </c>
      <c r="F43" s="65" t="n">
        <f aca="false">L43</f>
        <v>4243.5568</v>
      </c>
      <c r="G43" s="65" t="n">
        <f aca="false">O43</f>
        <v>44.3632</v>
      </c>
      <c r="H43" s="65" t="n">
        <f aca="false">T43</f>
        <v>4242.944</v>
      </c>
      <c r="I43" s="65" t="n">
        <f aca="false">V43</f>
        <v>43.0165</v>
      </c>
      <c r="J43" s="65" t="n">
        <f aca="false">T43</f>
        <v>4242.944</v>
      </c>
      <c r="K43" s="65" t="n">
        <f aca="false">W43</f>
        <v>44.3634</v>
      </c>
      <c r="L43" s="48" t="n">
        <v>4243.5568</v>
      </c>
      <c r="M43" s="49" t="n">
        <v>40.2402</v>
      </c>
      <c r="N43" s="49" t="n">
        <v>43.0158</v>
      </c>
      <c r="O43" s="49" t="n">
        <v>44.3632</v>
      </c>
      <c r="P43" s="49" t="n">
        <v>8649.54</v>
      </c>
      <c r="Q43" s="56" t="n">
        <v>18.16</v>
      </c>
      <c r="R43" s="49" t="n">
        <f aca="false">P43/3600</f>
        <v>2.40265</v>
      </c>
      <c r="S43" s="64"/>
      <c r="T43" s="52" t="n">
        <v>4242.944</v>
      </c>
      <c r="U43" s="49" t="n">
        <v>40.2386</v>
      </c>
      <c r="V43" s="49" t="n">
        <v>43.0165</v>
      </c>
      <c r="W43" s="49" t="n">
        <v>44.3634</v>
      </c>
      <c r="X43" s="49" t="n">
        <v>8675.15</v>
      </c>
      <c r="Y43" s="49" t="n">
        <v>18.36</v>
      </c>
      <c r="Z43" s="49" t="n">
        <f aca="false">X43/3600</f>
        <v>2.4097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6" t="n">
        <f aca="false">L44</f>
        <v>1919.1376</v>
      </c>
      <c r="E44" s="66" t="n">
        <f aca="false">N44</f>
        <v>40.8439</v>
      </c>
      <c r="F44" s="66" t="n">
        <f aca="false">L44</f>
        <v>1919.1376</v>
      </c>
      <c r="G44" s="66" t="n">
        <f aca="false">O44</f>
        <v>41.874</v>
      </c>
      <c r="H44" s="66" t="n">
        <f aca="false">T44</f>
        <v>1917.0064</v>
      </c>
      <c r="I44" s="66" t="n">
        <f aca="false">V44</f>
        <v>40.8319</v>
      </c>
      <c r="J44" s="66" t="n">
        <f aca="false">T44</f>
        <v>1917.0064</v>
      </c>
      <c r="K44" s="66" t="n">
        <f aca="false">W44</f>
        <v>41.8484</v>
      </c>
      <c r="L44" s="55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7485.62</v>
      </c>
      <c r="Q44" s="56" t="n">
        <v>14.48</v>
      </c>
      <c r="R44" s="50" t="n">
        <f aca="false">P44/3600</f>
        <v>2.07933888888889</v>
      </c>
      <c r="S44" s="51"/>
      <c r="T44" s="57" t="n">
        <v>1917.0064</v>
      </c>
      <c r="U44" s="50" t="n">
        <v>37.3286</v>
      </c>
      <c r="V44" s="50" t="n">
        <v>40.8319</v>
      </c>
      <c r="W44" s="50" t="n">
        <v>41.8484</v>
      </c>
      <c r="X44" s="50" t="n">
        <v>7507.73</v>
      </c>
      <c r="Y44" s="50" t="n">
        <v>14.69</v>
      </c>
      <c r="Z44" s="50" t="n">
        <f aca="false">X44/3600</f>
        <v>2.08548055555556</v>
      </c>
      <c r="AA44" s="84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6" t="n">
        <f aca="false">L45</f>
        <v>928.1264</v>
      </c>
      <c r="E45" s="66" t="n">
        <f aca="false">N45</f>
        <v>38.6818</v>
      </c>
      <c r="F45" s="66" t="n">
        <f aca="false">L45</f>
        <v>928.1264</v>
      </c>
      <c r="G45" s="66" t="n">
        <f aca="false">O45</f>
        <v>39.5527</v>
      </c>
      <c r="H45" s="66" t="n">
        <f aca="false">T45</f>
        <v>927.9808</v>
      </c>
      <c r="I45" s="66" t="n">
        <f aca="false">V45</f>
        <v>38.6744</v>
      </c>
      <c r="J45" s="66" t="n">
        <f aca="false">T45</f>
        <v>927.9808</v>
      </c>
      <c r="K45" s="66" t="n">
        <f aca="false">W45</f>
        <v>39.5309</v>
      </c>
      <c r="L45" s="55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6863.11</v>
      </c>
      <c r="Q45" s="56" t="n">
        <v>11.97</v>
      </c>
      <c r="R45" s="50" t="n">
        <f aca="false">P45/3600</f>
        <v>1.90641944444444</v>
      </c>
      <c r="S45" s="51"/>
      <c r="T45" s="57" t="n">
        <v>927.9808</v>
      </c>
      <c r="U45" s="50" t="n">
        <v>34.3383</v>
      </c>
      <c r="V45" s="50" t="n">
        <v>38.6744</v>
      </c>
      <c r="W45" s="50" t="n">
        <v>39.5309</v>
      </c>
      <c r="X45" s="50" t="n">
        <v>6893.18</v>
      </c>
      <c r="Y45" s="50" t="n">
        <v>12.15</v>
      </c>
      <c r="Z45" s="50" t="n">
        <f aca="false">X45/3600</f>
        <v>1.91477222222222</v>
      </c>
      <c r="AA45" s="84"/>
      <c r="AB45" s="51"/>
      <c r="AC45" s="51"/>
    </row>
    <row r="46" customFormat="false" ht="12" hidden="false" customHeight="false" outlineLevel="0" collapsed="false">
      <c r="A46" s="54"/>
      <c r="B46" s="58"/>
      <c r="C46" s="58" t="n">
        <v>37</v>
      </c>
      <c r="D46" s="67" t="n">
        <f aca="false">L46</f>
        <v>463.128</v>
      </c>
      <c r="E46" s="67" t="n">
        <f aca="false">N46</f>
        <v>36.3286</v>
      </c>
      <c r="F46" s="67" t="n">
        <f aca="false">L46</f>
        <v>463.128</v>
      </c>
      <c r="G46" s="67" t="n">
        <f aca="false">O46</f>
        <v>37.0622</v>
      </c>
      <c r="H46" s="67" t="n">
        <f aca="false">T46</f>
        <v>463.4344</v>
      </c>
      <c r="I46" s="67" t="n">
        <f aca="false">V46</f>
        <v>36.3358</v>
      </c>
      <c r="J46" s="67" t="n">
        <f aca="false">T46</f>
        <v>463.4344</v>
      </c>
      <c r="K46" s="67" t="n">
        <f aca="false">W46</f>
        <v>37.0283</v>
      </c>
      <c r="L46" s="60" t="n">
        <v>463.128</v>
      </c>
      <c r="M46" s="61" t="n">
        <v>31.4264</v>
      </c>
      <c r="N46" s="61" t="n">
        <v>36.3286</v>
      </c>
      <c r="O46" s="61" t="n">
        <v>37.0622</v>
      </c>
      <c r="P46" s="61" t="n">
        <v>6571.33</v>
      </c>
      <c r="Q46" s="61" t="n">
        <v>9.8</v>
      </c>
      <c r="R46" s="61" t="n">
        <f aca="false">P46/3600</f>
        <v>1.82536944444444</v>
      </c>
      <c r="S46" s="58"/>
      <c r="T46" s="62" t="n">
        <v>463.4344</v>
      </c>
      <c r="U46" s="61" t="n">
        <v>31.424</v>
      </c>
      <c r="V46" s="61" t="n">
        <v>36.3358</v>
      </c>
      <c r="W46" s="61" t="n">
        <v>37.0283</v>
      </c>
      <c r="X46" s="61" t="n">
        <v>6578.03</v>
      </c>
      <c r="Y46" s="61" t="n">
        <v>9.9</v>
      </c>
      <c r="Z46" s="61" t="n">
        <f aca="false">X46/3600</f>
        <v>1.82723055555556</v>
      </c>
      <c r="AA46" s="85"/>
      <c r="AB46" s="58"/>
      <c r="AC46" s="58"/>
    </row>
    <row r="47" customFormat="false" ht="11.25" hidden="false" customHeight="false" outlineLevel="0" collapsed="false">
      <c r="A47" s="54"/>
      <c r="B47" s="46" t="s">
        <v>46</v>
      </c>
      <c r="C47" s="46" t="n">
        <v>22</v>
      </c>
      <c r="D47" s="65" t="n">
        <f aca="false">L47</f>
        <v>8342.612</v>
      </c>
      <c r="E47" s="65" t="n">
        <f aca="false">N47</f>
        <v>40.82</v>
      </c>
      <c r="F47" s="65" t="n">
        <f aca="false">L47</f>
        <v>8342.612</v>
      </c>
      <c r="G47" s="65" t="n">
        <f aca="false">O47</f>
        <v>41.6887</v>
      </c>
      <c r="H47" s="65" t="n">
        <f aca="false">T47</f>
        <v>8344.6416</v>
      </c>
      <c r="I47" s="65" t="n">
        <f aca="false">V47</f>
        <v>40.8157</v>
      </c>
      <c r="J47" s="65" t="n">
        <f aca="false">T47</f>
        <v>8344.6416</v>
      </c>
      <c r="K47" s="65" t="n">
        <f aca="false">W47</f>
        <v>41.6832</v>
      </c>
      <c r="L47" s="48" t="n">
        <v>8342.612</v>
      </c>
      <c r="M47" s="49" t="n">
        <v>38.334</v>
      </c>
      <c r="N47" s="49" t="n">
        <v>40.82</v>
      </c>
      <c r="O47" s="49" t="n">
        <v>41.6887</v>
      </c>
      <c r="P47" s="49" t="n">
        <v>9042.97</v>
      </c>
      <c r="Q47" s="56" t="n">
        <v>21.37</v>
      </c>
      <c r="R47" s="49" t="n">
        <f aca="false">P47/3600</f>
        <v>2.51193611111111</v>
      </c>
      <c r="S47" s="64"/>
      <c r="T47" s="52" t="n">
        <v>8344.6416</v>
      </c>
      <c r="U47" s="49" t="n">
        <v>38.334</v>
      </c>
      <c r="V47" s="49" t="n">
        <v>40.8157</v>
      </c>
      <c r="W47" s="49" t="n">
        <v>41.6832</v>
      </c>
      <c r="X47" s="49" t="n">
        <v>9069.53</v>
      </c>
      <c r="Y47" s="49" t="n">
        <v>21.61</v>
      </c>
      <c r="Z47" s="49" t="n">
        <f aca="false">X47/3600</f>
        <v>2.51931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6" t="n">
        <f aca="false">L48</f>
        <v>3595.696</v>
      </c>
      <c r="E48" s="66" t="n">
        <f aca="false">N48</f>
        <v>38.0562</v>
      </c>
      <c r="F48" s="66" t="n">
        <f aca="false">L48</f>
        <v>3595.696</v>
      </c>
      <c r="G48" s="66" t="n">
        <f aca="false">O48</f>
        <v>38.8231</v>
      </c>
      <c r="H48" s="66" t="n">
        <f aca="false">T48</f>
        <v>3595.196</v>
      </c>
      <c r="I48" s="66" t="n">
        <f aca="false">V48</f>
        <v>38.0558</v>
      </c>
      <c r="J48" s="66" t="n">
        <f aca="false">T48</f>
        <v>3595.196</v>
      </c>
      <c r="K48" s="66" t="n">
        <f aca="false">W48</f>
        <v>38.8299</v>
      </c>
      <c r="L48" s="55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7355.92</v>
      </c>
      <c r="Q48" s="56" t="n">
        <v>15.73</v>
      </c>
      <c r="R48" s="50" t="n">
        <f aca="false">P48/3600</f>
        <v>2.04331111111111</v>
      </c>
      <c r="S48" s="51"/>
      <c r="T48" s="57" t="n">
        <v>3595.196</v>
      </c>
      <c r="U48" s="50" t="n">
        <v>34.4463</v>
      </c>
      <c r="V48" s="50" t="n">
        <v>38.0558</v>
      </c>
      <c r="W48" s="50" t="n">
        <v>38.8299</v>
      </c>
      <c r="X48" s="50" t="n">
        <v>7351.91</v>
      </c>
      <c r="Y48" s="50" t="n">
        <v>16.02</v>
      </c>
      <c r="Z48" s="50" t="n">
        <f aca="false">X48/3600</f>
        <v>2.04219722222222</v>
      </c>
      <c r="AA48" s="84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6" t="n">
        <f aca="false">L49</f>
        <v>1574.9128</v>
      </c>
      <c r="E49" s="66" t="n">
        <f aca="false">N49</f>
        <v>35.7561</v>
      </c>
      <c r="F49" s="66" t="n">
        <f aca="false">L49</f>
        <v>1574.9128</v>
      </c>
      <c r="G49" s="66" t="n">
        <f aca="false">O49</f>
        <v>36.4818</v>
      </c>
      <c r="H49" s="66" t="n">
        <f aca="false">T49</f>
        <v>1573.744</v>
      </c>
      <c r="I49" s="66" t="n">
        <f aca="false">V49</f>
        <v>35.7573</v>
      </c>
      <c r="J49" s="66" t="n">
        <f aca="false">T49</f>
        <v>1573.744</v>
      </c>
      <c r="K49" s="66" t="n">
        <f aca="false">W49</f>
        <v>36.4661</v>
      </c>
      <c r="L49" s="55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6397.4</v>
      </c>
      <c r="Q49" s="56" t="n">
        <v>12.58</v>
      </c>
      <c r="R49" s="50" t="n">
        <f aca="false">P49/3600</f>
        <v>1.77705555555556</v>
      </c>
      <c r="S49" s="51"/>
      <c r="T49" s="57" t="n">
        <v>1573.744</v>
      </c>
      <c r="U49" s="50" t="n">
        <v>30.9691</v>
      </c>
      <c r="V49" s="50" t="n">
        <v>35.7573</v>
      </c>
      <c r="W49" s="50" t="n">
        <v>36.4661</v>
      </c>
      <c r="X49" s="50" t="n">
        <v>6399.61</v>
      </c>
      <c r="Y49" s="50" t="n">
        <v>12.78</v>
      </c>
      <c r="Z49" s="50" t="n">
        <f aca="false">X49/3600</f>
        <v>1.77766944444444</v>
      </c>
      <c r="AA49" s="84"/>
      <c r="AB49" s="51"/>
      <c r="AC49" s="51"/>
    </row>
    <row r="50" customFormat="false" ht="12" hidden="false" customHeight="false" outlineLevel="0" collapsed="false">
      <c r="A50" s="54"/>
      <c r="B50" s="58"/>
      <c r="C50" s="58" t="n">
        <v>37</v>
      </c>
      <c r="D50" s="67" t="n">
        <f aca="false">L50</f>
        <v>661.4744</v>
      </c>
      <c r="E50" s="67" t="n">
        <f aca="false">N50</f>
        <v>33.6521</v>
      </c>
      <c r="F50" s="67" t="n">
        <f aca="false">L50</f>
        <v>661.4744</v>
      </c>
      <c r="G50" s="67" t="n">
        <f aca="false">O50</f>
        <v>34.3396</v>
      </c>
      <c r="H50" s="67" t="n">
        <f aca="false">T50</f>
        <v>660.1808</v>
      </c>
      <c r="I50" s="67" t="n">
        <f aca="false">V50</f>
        <v>33.6609</v>
      </c>
      <c r="J50" s="67" t="n">
        <f aca="false">T50</f>
        <v>660.1808</v>
      </c>
      <c r="K50" s="67" t="n">
        <f aca="false">W50</f>
        <v>34.3338</v>
      </c>
      <c r="L50" s="60" t="n">
        <v>661.4744</v>
      </c>
      <c r="M50" s="61" t="n">
        <v>27.73</v>
      </c>
      <c r="N50" s="61" t="n">
        <v>33.6521</v>
      </c>
      <c r="O50" s="61" t="n">
        <v>34.3396</v>
      </c>
      <c r="P50" s="61" t="n">
        <v>5837.22</v>
      </c>
      <c r="Q50" s="61" t="n">
        <v>9.25</v>
      </c>
      <c r="R50" s="61" t="n">
        <f aca="false">P50/3600</f>
        <v>1.62145</v>
      </c>
      <c r="S50" s="58"/>
      <c r="T50" s="62" t="n">
        <v>660.1808</v>
      </c>
      <c r="U50" s="61" t="n">
        <v>27.7189</v>
      </c>
      <c r="V50" s="61" t="n">
        <v>33.6609</v>
      </c>
      <c r="W50" s="61" t="n">
        <v>34.3338</v>
      </c>
      <c r="X50" s="61" t="n">
        <v>5840.19</v>
      </c>
      <c r="Y50" s="61" t="n">
        <v>9.3</v>
      </c>
      <c r="Z50" s="61" t="n">
        <f aca="false">X50/3600</f>
        <v>1.622275</v>
      </c>
      <c r="AA50" s="85"/>
      <c r="AB50" s="58"/>
      <c r="AC50" s="58"/>
    </row>
    <row r="51" customFormat="false" ht="11.25" hidden="false" customHeight="false" outlineLevel="0" collapsed="false">
      <c r="A51" s="54"/>
      <c r="B51" s="46" t="s">
        <v>47</v>
      </c>
      <c r="C51" s="46" t="n">
        <v>22</v>
      </c>
      <c r="D51" s="65" t="n">
        <f aca="false">L51</f>
        <v>5816.3176</v>
      </c>
      <c r="E51" s="65" t="n">
        <f aca="false">N51</f>
        <v>41.3723</v>
      </c>
      <c r="F51" s="65" t="n">
        <f aca="false">L51</f>
        <v>5816.3176</v>
      </c>
      <c r="G51" s="65" t="n">
        <f aca="false">O51</f>
        <v>42.6942</v>
      </c>
      <c r="H51" s="65" t="n">
        <f aca="false">T51</f>
        <v>5815.9176</v>
      </c>
      <c r="I51" s="65" t="n">
        <f aca="false">V51</f>
        <v>41.3738</v>
      </c>
      <c r="J51" s="65" t="n">
        <f aca="false">T51</f>
        <v>5815.9176</v>
      </c>
      <c r="K51" s="65" t="n">
        <f aca="false">W51</f>
        <v>42.6932</v>
      </c>
      <c r="L51" s="48" t="n">
        <v>5816.3176</v>
      </c>
      <c r="M51" s="49" t="n">
        <v>40.0454</v>
      </c>
      <c r="N51" s="49" t="n">
        <v>41.3723</v>
      </c>
      <c r="O51" s="49" t="n">
        <v>42.6942</v>
      </c>
      <c r="P51" s="49" t="n">
        <v>5902.81</v>
      </c>
      <c r="Q51" s="56" t="n">
        <v>14.59</v>
      </c>
      <c r="R51" s="49" t="n">
        <f aca="false">P51/3600</f>
        <v>1.63966944444444</v>
      </c>
      <c r="S51" s="64"/>
      <c r="T51" s="52" t="n">
        <v>5815.9176</v>
      </c>
      <c r="U51" s="49" t="n">
        <v>40.043</v>
      </c>
      <c r="V51" s="49" t="n">
        <v>41.3738</v>
      </c>
      <c r="W51" s="49" t="n">
        <v>42.6932</v>
      </c>
      <c r="X51" s="49" t="n">
        <v>5909.37</v>
      </c>
      <c r="Y51" s="49" t="n">
        <v>14.86</v>
      </c>
      <c r="Z51" s="49" t="n">
        <f aca="false">X51/3600</f>
        <v>1.6414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6" t="n">
        <f aca="false">L52</f>
        <v>2350.0672</v>
      </c>
      <c r="E52" s="66" t="n">
        <f aca="false">N52</f>
        <v>38.6024</v>
      </c>
      <c r="F52" s="66" t="n">
        <f aca="false">L52</f>
        <v>2350.0672</v>
      </c>
      <c r="G52" s="66" t="n">
        <f aca="false">O52</f>
        <v>40.1643</v>
      </c>
      <c r="H52" s="66" t="n">
        <f aca="false">T52</f>
        <v>2350.6328</v>
      </c>
      <c r="I52" s="66" t="n">
        <f aca="false">V52</f>
        <v>38.603</v>
      </c>
      <c r="J52" s="66" t="n">
        <f aca="false">T52</f>
        <v>2350.6328</v>
      </c>
      <c r="K52" s="66" t="n">
        <f aca="false">W52</f>
        <v>40.1728</v>
      </c>
      <c r="L52" s="55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4859.64</v>
      </c>
      <c r="Q52" s="56" t="n">
        <v>11.41</v>
      </c>
      <c r="R52" s="50" t="n">
        <f aca="false">P52/3600</f>
        <v>1.3499</v>
      </c>
      <c r="S52" s="51"/>
      <c r="T52" s="57" t="n">
        <v>2350.6328</v>
      </c>
      <c r="U52" s="50" t="n">
        <v>36.2942</v>
      </c>
      <c r="V52" s="50" t="n">
        <v>38.603</v>
      </c>
      <c r="W52" s="50" t="n">
        <v>40.1728</v>
      </c>
      <c r="X52" s="50" t="n">
        <v>4856.6</v>
      </c>
      <c r="Y52" s="50" t="n">
        <v>11.52</v>
      </c>
      <c r="Z52" s="50" t="n">
        <f aca="false">X52/3600</f>
        <v>1.34905555555556</v>
      </c>
      <c r="AA52" s="84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66" t="n">
        <f aca="false">L53</f>
        <v>1041.7344</v>
      </c>
      <c r="E53" s="66" t="n">
        <f aca="false">N53</f>
        <v>36.3675</v>
      </c>
      <c r="F53" s="66" t="n">
        <f aca="false">L53</f>
        <v>1041.7344</v>
      </c>
      <c r="G53" s="66" t="n">
        <f aca="false">O53</f>
        <v>37.9859</v>
      </c>
      <c r="H53" s="66" t="n">
        <f aca="false">T53</f>
        <v>1041.1616</v>
      </c>
      <c r="I53" s="66" t="n">
        <f aca="false">V53</f>
        <v>36.3635</v>
      </c>
      <c r="J53" s="66" t="n">
        <f aca="false">T53</f>
        <v>1041.1616</v>
      </c>
      <c r="K53" s="66" t="n">
        <f aca="false">W53</f>
        <v>37.9716</v>
      </c>
      <c r="L53" s="55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199.19</v>
      </c>
      <c r="Q53" s="56" t="n">
        <v>8.81</v>
      </c>
      <c r="R53" s="50" t="n">
        <f aca="false">P53/3600</f>
        <v>1.16644166666667</v>
      </c>
      <c r="S53" s="51"/>
      <c r="T53" s="57" t="n">
        <v>1041.1616</v>
      </c>
      <c r="U53" s="50" t="n">
        <v>33.067</v>
      </c>
      <c r="V53" s="50" t="n">
        <v>36.3635</v>
      </c>
      <c r="W53" s="50" t="n">
        <v>37.9716</v>
      </c>
      <c r="X53" s="50" t="n">
        <v>4199.18</v>
      </c>
      <c r="Y53" s="50" t="n">
        <v>8.93</v>
      </c>
      <c r="Z53" s="50" t="n">
        <f aca="false">X53/3600</f>
        <v>1.16643888888889</v>
      </c>
      <c r="AA53" s="84"/>
      <c r="AB53" s="51"/>
      <c r="AC53" s="51"/>
    </row>
    <row r="54" customFormat="false" ht="12" hidden="false" customHeight="false" outlineLevel="0" collapsed="false">
      <c r="A54" s="58"/>
      <c r="B54" s="58"/>
      <c r="C54" s="58" t="n">
        <v>37</v>
      </c>
      <c r="D54" s="67" t="n">
        <f aca="false">L54</f>
        <v>462.5896</v>
      </c>
      <c r="E54" s="67" t="n">
        <f aca="false">N54</f>
        <v>34.3148</v>
      </c>
      <c r="F54" s="67" t="n">
        <f aca="false">L54</f>
        <v>462.5896</v>
      </c>
      <c r="G54" s="67" t="n">
        <f aca="false">O54</f>
        <v>35.729</v>
      </c>
      <c r="H54" s="67" t="n">
        <f aca="false">T54</f>
        <v>462.3304</v>
      </c>
      <c r="I54" s="67" t="n">
        <f aca="false">V54</f>
        <v>34.2936</v>
      </c>
      <c r="J54" s="67" t="n">
        <f aca="false">T54</f>
        <v>462.3304</v>
      </c>
      <c r="K54" s="67" t="n">
        <f aca="false">W54</f>
        <v>35.7223</v>
      </c>
      <c r="L54" s="60" t="n">
        <v>462.5896</v>
      </c>
      <c r="M54" s="61" t="n">
        <v>30.1717</v>
      </c>
      <c r="N54" s="61" t="n">
        <v>34.3148</v>
      </c>
      <c r="O54" s="61" t="n">
        <v>35.729</v>
      </c>
      <c r="P54" s="61" t="n">
        <v>3839.03</v>
      </c>
      <c r="Q54" s="61" t="n">
        <v>6.68</v>
      </c>
      <c r="R54" s="61" t="n">
        <f aca="false">P54/3600</f>
        <v>1.06639722222222</v>
      </c>
      <c r="S54" s="58"/>
      <c r="T54" s="62" t="n">
        <v>462.3304</v>
      </c>
      <c r="U54" s="61" t="n">
        <v>30.167</v>
      </c>
      <c r="V54" s="61" t="n">
        <v>34.2936</v>
      </c>
      <c r="W54" s="61" t="n">
        <v>35.7223</v>
      </c>
      <c r="X54" s="61" t="n">
        <v>3823.99</v>
      </c>
      <c r="Y54" s="61" t="n">
        <v>6.77</v>
      </c>
      <c r="Z54" s="61" t="n">
        <f aca="false">X54/3600</f>
        <v>1.06221944444444</v>
      </c>
      <c r="AA54" s="85"/>
      <c r="AB54" s="58"/>
      <c r="AC54" s="58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786.4976</v>
      </c>
      <c r="E55" s="65" t="n">
        <f aca="false">N55</f>
        <v>43.4208</v>
      </c>
      <c r="F55" s="65" t="n">
        <f aca="false">L55</f>
        <v>1786.4976</v>
      </c>
      <c r="G55" s="65" t="n">
        <f aca="false">O55</f>
        <v>42.8503</v>
      </c>
      <c r="H55" s="65" t="n">
        <f aca="false">T55</f>
        <v>1785.3904</v>
      </c>
      <c r="I55" s="65" t="n">
        <f aca="false">V55</f>
        <v>43.4145</v>
      </c>
      <c r="J55" s="65" t="n">
        <f aca="false">T55</f>
        <v>1785.3904</v>
      </c>
      <c r="K55" s="65" t="n">
        <f aca="false">W55</f>
        <v>42.8535</v>
      </c>
      <c r="L55" s="48" t="n">
        <v>1786.4976</v>
      </c>
      <c r="M55" s="49" t="n">
        <v>41.0141</v>
      </c>
      <c r="N55" s="49" t="n">
        <v>43.4208</v>
      </c>
      <c r="O55" s="49" t="n">
        <v>42.8503</v>
      </c>
      <c r="P55" s="49" t="n">
        <v>2017.11</v>
      </c>
      <c r="Q55" s="56" t="n">
        <v>4.47</v>
      </c>
      <c r="R55" s="49" t="n">
        <f aca="false">P55/3600</f>
        <v>0.560308333333333</v>
      </c>
      <c r="S55" s="64"/>
      <c r="T55" s="52" t="n">
        <v>1785.3904</v>
      </c>
      <c r="U55" s="49" t="n">
        <v>41.0163</v>
      </c>
      <c r="V55" s="49" t="n">
        <v>43.4145</v>
      </c>
      <c r="W55" s="49" t="n">
        <v>42.8535</v>
      </c>
      <c r="X55" s="49" t="n">
        <v>2018.52</v>
      </c>
      <c r="Y55" s="49" t="n">
        <v>4.48</v>
      </c>
      <c r="Z55" s="49" t="n">
        <f aca="false">X55/3600</f>
        <v>0.560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6" t="n">
        <f aca="false">L56</f>
        <v>889.976</v>
      </c>
      <c r="E56" s="66" t="n">
        <f aca="false">N56</f>
        <v>40.5439</v>
      </c>
      <c r="F56" s="66" t="n">
        <f aca="false">L56</f>
        <v>889.976</v>
      </c>
      <c r="G56" s="66" t="n">
        <f aca="false">O56</f>
        <v>39.5299</v>
      </c>
      <c r="H56" s="66" t="n">
        <f aca="false">T56</f>
        <v>888.8176</v>
      </c>
      <c r="I56" s="66" t="n">
        <f aca="false">V56</f>
        <v>40.5333</v>
      </c>
      <c r="J56" s="66" t="n">
        <f aca="false">T56</f>
        <v>888.8176</v>
      </c>
      <c r="K56" s="66" t="n">
        <f aca="false">W56</f>
        <v>39.5268</v>
      </c>
      <c r="L56" s="55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1755.73</v>
      </c>
      <c r="Q56" s="56" t="n">
        <v>3.6</v>
      </c>
      <c r="R56" s="50" t="n">
        <f aca="false">P56/3600</f>
        <v>0.487702777777778</v>
      </c>
      <c r="S56" s="51"/>
      <c r="T56" s="57" t="n">
        <v>888.8176</v>
      </c>
      <c r="U56" s="50" t="n">
        <v>37.0411</v>
      </c>
      <c r="V56" s="50" t="n">
        <v>40.5333</v>
      </c>
      <c r="W56" s="50" t="n">
        <v>39.5268</v>
      </c>
      <c r="X56" s="50" t="n">
        <v>1759.63</v>
      </c>
      <c r="Y56" s="50" t="n">
        <v>3.64</v>
      </c>
      <c r="Z56" s="50" t="n">
        <f aca="false">X56/3600</f>
        <v>0.488786111111111</v>
      </c>
      <c r="AA56" s="84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6" t="n">
        <f aca="false">L57</f>
        <v>429.5688</v>
      </c>
      <c r="E57" s="66" t="n">
        <f aca="false">N57</f>
        <v>38.0155</v>
      </c>
      <c r="F57" s="66" t="n">
        <f aca="false">L57</f>
        <v>429.5688</v>
      </c>
      <c r="G57" s="66" t="n">
        <f aca="false">O57</f>
        <v>36.6878</v>
      </c>
      <c r="H57" s="66" t="n">
        <f aca="false">T57</f>
        <v>429.7736</v>
      </c>
      <c r="I57" s="66" t="n">
        <f aca="false">V57</f>
        <v>38.0344</v>
      </c>
      <c r="J57" s="66" t="n">
        <f aca="false">T57</f>
        <v>429.7736</v>
      </c>
      <c r="K57" s="66" t="n">
        <f aca="false">W57</f>
        <v>36.7025</v>
      </c>
      <c r="L57" s="55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551.53</v>
      </c>
      <c r="Q57" s="56" t="n">
        <v>2.88</v>
      </c>
      <c r="R57" s="50" t="n">
        <f aca="false">P57/3600</f>
        <v>0.430980555555556</v>
      </c>
      <c r="S57" s="51"/>
      <c r="T57" s="57" t="n">
        <v>429.7736</v>
      </c>
      <c r="U57" s="50" t="n">
        <v>33.5233</v>
      </c>
      <c r="V57" s="50" t="n">
        <v>38.0344</v>
      </c>
      <c r="W57" s="50" t="n">
        <v>36.7025</v>
      </c>
      <c r="X57" s="50" t="n">
        <v>1557.54</v>
      </c>
      <c r="Y57" s="50" t="n">
        <v>2.92</v>
      </c>
      <c r="Z57" s="50" t="n">
        <f aca="false">X57/3600</f>
        <v>0.43265</v>
      </c>
      <c r="AA57" s="84"/>
      <c r="AB57" s="51"/>
      <c r="AC57" s="51"/>
    </row>
    <row r="58" customFormat="false" ht="12" hidden="false" customHeight="false" outlineLevel="0" collapsed="false">
      <c r="A58" s="54"/>
      <c r="B58" s="58"/>
      <c r="C58" s="58" t="n">
        <v>37</v>
      </c>
      <c r="D58" s="67" t="n">
        <f aca="false">L58</f>
        <v>210.0456</v>
      </c>
      <c r="E58" s="67" t="n">
        <f aca="false">N58</f>
        <v>35.604</v>
      </c>
      <c r="F58" s="67" t="n">
        <f aca="false">L58</f>
        <v>210.0456</v>
      </c>
      <c r="G58" s="67" t="n">
        <f aca="false">O58</f>
        <v>34.0464</v>
      </c>
      <c r="H58" s="67" t="n">
        <f aca="false">T58</f>
        <v>210.1888</v>
      </c>
      <c r="I58" s="67" t="n">
        <f aca="false">V58</f>
        <v>35.5777</v>
      </c>
      <c r="J58" s="67" t="n">
        <f aca="false">T58</f>
        <v>210.1888</v>
      </c>
      <c r="K58" s="67" t="n">
        <f aca="false">W58</f>
        <v>34.053</v>
      </c>
      <c r="L58" s="60" t="n">
        <v>210.0456</v>
      </c>
      <c r="M58" s="61" t="n">
        <v>30.5286</v>
      </c>
      <c r="N58" s="61" t="n">
        <v>35.604</v>
      </c>
      <c r="O58" s="61" t="n">
        <v>34.0464</v>
      </c>
      <c r="P58" s="61" t="n">
        <v>1444.63</v>
      </c>
      <c r="Q58" s="61" t="n">
        <v>2.33</v>
      </c>
      <c r="R58" s="61" t="n">
        <f aca="false">P58/3600</f>
        <v>0.401286111111111</v>
      </c>
      <c r="S58" s="58"/>
      <c r="T58" s="62" t="n">
        <v>210.1888</v>
      </c>
      <c r="U58" s="61" t="n">
        <v>30.5161</v>
      </c>
      <c r="V58" s="61" t="n">
        <v>35.5777</v>
      </c>
      <c r="W58" s="61" t="n">
        <v>34.053</v>
      </c>
      <c r="X58" s="61" t="n">
        <v>1441.87</v>
      </c>
      <c r="Y58" s="61" t="n">
        <v>2.33</v>
      </c>
      <c r="Z58" s="61" t="n">
        <f aca="false">X58/3600</f>
        <v>0.400519444444444</v>
      </c>
      <c r="AA58" s="85"/>
      <c r="AB58" s="58"/>
      <c r="AC58" s="58"/>
    </row>
    <row r="59" customFormat="false" ht="11.25" hidden="false" customHeight="false" outlineLevel="0" collapsed="false">
      <c r="A59" s="54"/>
      <c r="B59" s="46" t="s">
        <v>50</v>
      </c>
      <c r="C59" s="46" t="n">
        <v>22</v>
      </c>
      <c r="D59" s="63" t="n">
        <f aca="false">L59</f>
        <v>2227.9104</v>
      </c>
      <c r="E59" s="63" t="n">
        <f aca="false">N59</f>
        <v>42.4632</v>
      </c>
      <c r="F59" s="63" t="n">
        <f aca="false">L59</f>
        <v>2227.9104</v>
      </c>
      <c r="G59" s="63" t="n">
        <f aca="false">O59</f>
        <v>43.4719</v>
      </c>
      <c r="H59" s="63" t="n">
        <f aca="false">T59</f>
        <v>2227.3632</v>
      </c>
      <c r="I59" s="63" t="n">
        <f aca="false">V59</f>
        <v>42.4577</v>
      </c>
      <c r="J59" s="63" t="n">
        <f aca="false">T59</f>
        <v>2227.3632</v>
      </c>
      <c r="K59" s="63" t="n">
        <f aca="false">W59</f>
        <v>43.4738</v>
      </c>
      <c r="L59" s="48" t="n">
        <v>2227.9104</v>
      </c>
      <c r="M59" s="49" t="n">
        <v>38.2432</v>
      </c>
      <c r="N59" s="49" t="n">
        <v>42.4632</v>
      </c>
      <c r="O59" s="49" t="n">
        <v>43.4719</v>
      </c>
      <c r="P59" s="49" t="n">
        <v>2559.78</v>
      </c>
      <c r="Q59" s="56" t="n">
        <v>6.07</v>
      </c>
      <c r="R59" s="49" t="n">
        <f aca="false">P59/3600</f>
        <v>0.71105</v>
      </c>
      <c r="S59" s="64"/>
      <c r="T59" s="52" t="n">
        <v>2227.3632</v>
      </c>
      <c r="U59" s="49" t="n">
        <v>38.2428</v>
      </c>
      <c r="V59" s="49" t="n">
        <v>42.4577</v>
      </c>
      <c r="W59" s="49" t="n">
        <v>43.4738</v>
      </c>
      <c r="X59" s="49" t="n">
        <v>2560.09</v>
      </c>
      <c r="Y59" s="49" t="n">
        <v>6.14</v>
      </c>
      <c r="Z59" s="49" t="n">
        <f aca="false">X59/3600</f>
        <v>0.7111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796.4568</v>
      </c>
      <c r="I60" s="47" t="n">
        <f aca="false">V60</f>
        <v>40.4675</v>
      </c>
      <c r="J60" s="47" t="n">
        <f aca="false">T60</f>
        <v>796.4568</v>
      </c>
      <c r="K60" s="47" t="n">
        <f aca="false">W60</f>
        <v>41.3253</v>
      </c>
      <c r="L60" s="55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027.55</v>
      </c>
      <c r="Q60" s="56" t="n">
        <v>4.24</v>
      </c>
      <c r="R60" s="50" t="n">
        <f aca="false">P60/3600</f>
        <v>0.563208333333333</v>
      </c>
      <c r="S60" s="51"/>
      <c r="T60" s="57" t="n">
        <v>796.4568</v>
      </c>
      <c r="U60" s="50" t="n">
        <v>34.2859</v>
      </c>
      <c r="V60" s="50" t="n">
        <v>40.4675</v>
      </c>
      <c r="W60" s="50" t="n">
        <v>41.3253</v>
      </c>
      <c r="X60" s="50" t="n">
        <v>2033.22</v>
      </c>
      <c r="Y60" s="50" t="n">
        <v>4.25</v>
      </c>
      <c r="Z60" s="50" t="n">
        <f aca="false">X60/3600</f>
        <v>0.564783333333333</v>
      </c>
      <c r="AA60" s="84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7.7392</v>
      </c>
      <c r="I61" s="47" t="n">
        <f aca="false">V61</f>
        <v>38.8019</v>
      </c>
      <c r="J61" s="47" t="n">
        <f aca="false">T61</f>
        <v>327.7392</v>
      </c>
      <c r="K61" s="47" t="n">
        <f aca="false">W61</f>
        <v>39.5398</v>
      </c>
      <c r="L61" s="55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1794.57</v>
      </c>
      <c r="Q61" s="56" t="n">
        <v>3.26</v>
      </c>
      <c r="R61" s="50" t="n">
        <f aca="false">P61/3600</f>
        <v>0.498491666666667</v>
      </c>
      <c r="S61" s="51"/>
      <c r="T61" s="57" t="n">
        <v>327.7392</v>
      </c>
      <c r="U61" s="50" t="n">
        <v>31.1127</v>
      </c>
      <c r="V61" s="50" t="n">
        <v>38.8019</v>
      </c>
      <c r="W61" s="50" t="n">
        <v>39.5398</v>
      </c>
      <c r="X61" s="50" t="n">
        <v>1801.76</v>
      </c>
      <c r="Y61" s="50" t="n">
        <v>3.29</v>
      </c>
      <c r="Z61" s="50" t="n">
        <f aca="false">X61/3600</f>
        <v>0.500488888888889</v>
      </c>
      <c r="AA61" s="84"/>
      <c r="AB61" s="51"/>
      <c r="AC61" s="51"/>
    </row>
    <row r="62" customFormat="false" ht="12" hidden="false" customHeight="false" outlineLevel="0" collapsed="false">
      <c r="A62" s="54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6.1904</v>
      </c>
      <c r="I62" s="59" t="n">
        <f aca="false">V62</f>
        <v>36.9393</v>
      </c>
      <c r="J62" s="59" t="n">
        <f aca="false">T62</f>
        <v>136.1904</v>
      </c>
      <c r="K62" s="59" t="n">
        <f aca="false">W62</f>
        <v>37.3746</v>
      </c>
      <c r="L62" s="60" t="n">
        <v>135.6392</v>
      </c>
      <c r="M62" s="61" t="n">
        <v>27.9638</v>
      </c>
      <c r="N62" s="61" t="n">
        <v>36.9394</v>
      </c>
      <c r="O62" s="61" t="n">
        <v>37.3524</v>
      </c>
      <c r="P62" s="61" t="n">
        <v>1670.15</v>
      </c>
      <c r="Q62" s="61" t="n">
        <v>2.3</v>
      </c>
      <c r="R62" s="61" t="n">
        <f aca="false">P62/3600</f>
        <v>0.463930555555556</v>
      </c>
      <c r="S62" s="58"/>
      <c r="T62" s="62" t="n">
        <v>136.1904</v>
      </c>
      <c r="U62" s="61" t="n">
        <v>27.9707</v>
      </c>
      <c r="V62" s="61" t="n">
        <v>36.9393</v>
      </c>
      <c r="W62" s="61" t="n">
        <v>37.3746</v>
      </c>
      <c r="X62" s="61" t="n">
        <v>1677.77</v>
      </c>
      <c r="Y62" s="61" t="n">
        <v>2.33</v>
      </c>
      <c r="Z62" s="61" t="n">
        <f aca="false">X62/3600</f>
        <v>0.466047222222222</v>
      </c>
      <c r="AA62" s="85"/>
      <c r="AB62" s="58"/>
      <c r="AC62" s="58"/>
    </row>
    <row r="63" customFormat="false" ht="11.25" hidden="false" customHeight="false" outlineLevel="0" collapsed="false">
      <c r="A63" s="54"/>
      <c r="B63" s="46" t="s">
        <v>51</v>
      </c>
      <c r="C63" s="46" t="n">
        <v>22</v>
      </c>
      <c r="D63" s="65" t="n">
        <f aca="false">L63</f>
        <v>1989.0736</v>
      </c>
      <c r="E63" s="65" t="n">
        <f aca="false">N63</f>
        <v>40.577</v>
      </c>
      <c r="F63" s="65" t="n">
        <f aca="false">L63</f>
        <v>1989.0736</v>
      </c>
      <c r="G63" s="65" t="n">
        <f aca="false">O63</f>
        <v>41.2626</v>
      </c>
      <c r="H63" s="65" t="n">
        <f aca="false">T63</f>
        <v>1988.2872</v>
      </c>
      <c r="I63" s="65" t="n">
        <f aca="false">V63</f>
        <v>40.5698</v>
      </c>
      <c r="J63" s="65" t="n">
        <f aca="false">T63</f>
        <v>1988.2872</v>
      </c>
      <c r="K63" s="65" t="n">
        <f aca="false">W63</f>
        <v>41.2624</v>
      </c>
      <c r="L63" s="48" t="n">
        <v>1989.0736</v>
      </c>
      <c r="M63" s="49" t="n">
        <v>38.0456</v>
      </c>
      <c r="N63" s="49" t="n">
        <v>40.577</v>
      </c>
      <c r="O63" s="49" t="n">
        <v>41.2626</v>
      </c>
      <c r="P63" s="49" t="n">
        <v>2095.88</v>
      </c>
      <c r="Q63" s="56" t="n">
        <v>4.8</v>
      </c>
      <c r="R63" s="49" t="n">
        <f aca="false">P63/3600</f>
        <v>0.582188888888889</v>
      </c>
      <c r="S63" s="64"/>
      <c r="T63" s="52" t="n">
        <v>1988.2872</v>
      </c>
      <c r="U63" s="49" t="n">
        <v>38.0457</v>
      </c>
      <c r="V63" s="49" t="n">
        <v>40.5698</v>
      </c>
      <c r="W63" s="49" t="n">
        <v>41.2624</v>
      </c>
      <c r="X63" s="49" t="n">
        <v>2094.55</v>
      </c>
      <c r="Y63" s="49" t="n">
        <v>4.83</v>
      </c>
      <c r="Z63" s="49" t="n">
        <f aca="false">X63/3600</f>
        <v>0.58181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6" t="n">
        <f aca="false">L64</f>
        <v>858.4648</v>
      </c>
      <c r="E64" s="66" t="n">
        <f aca="false">N64</f>
        <v>37.7259</v>
      </c>
      <c r="F64" s="66" t="n">
        <f aca="false">L64</f>
        <v>858.4648</v>
      </c>
      <c r="G64" s="66" t="n">
        <f aca="false">O64</f>
        <v>38.3417</v>
      </c>
      <c r="H64" s="66" t="n">
        <f aca="false">T64</f>
        <v>857.176</v>
      </c>
      <c r="I64" s="66" t="n">
        <f aca="false">V64</f>
        <v>37.7274</v>
      </c>
      <c r="J64" s="66" t="n">
        <f aca="false">T64</f>
        <v>857.176</v>
      </c>
      <c r="K64" s="66" t="n">
        <f aca="false">W64</f>
        <v>38.2905</v>
      </c>
      <c r="L64" s="55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1705.41</v>
      </c>
      <c r="Q64" s="56" t="n">
        <v>3.42</v>
      </c>
      <c r="R64" s="50" t="n">
        <f aca="false">P64/3600</f>
        <v>0.473725</v>
      </c>
      <c r="S64" s="51"/>
      <c r="T64" s="57" t="n">
        <v>857.176</v>
      </c>
      <c r="U64" s="50" t="n">
        <v>34.2363</v>
      </c>
      <c r="V64" s="50" t="n">
        <v>37.7274</v>
      </c>
      <c r="W64" s="50" t="n">
        <v>38.2905</v>
      </c>
      <c r="X64" s="50" t="n">
        <v>1707.91</v>
      </c>
      <c r="Y64" s="50" t="n">
        <v>3.43</v>
      </c>
      <c r="Z64" s="50" t="n">
        <f aca="false">X64/3600</f>
        <v>0.474419444444444</v>
      </c>
      <c r="AA64" s="84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6" t="n">
        <f aca="false">L65</f>
        <v>366.7912</v>
      </c>
      <c r="E65" s="66" t="n">
        <f aca="false">N65</f>
        <v>35.332</v>
      </c>
      <c r="F65" s="66" t="n">
        <f aca="false">L65</f>
        <v>366.7912</v>
      </c>
      <c r="G65" s="66" t="n">
        <f aca="false">O65</f>
        <v>35.8919</v>
      </c>
      <c r="H65" s="66" t="n">
        <f aca="false">T65</f>
        <v>366.424</v>
      </c>
      <c r="I65" s="66" t="n">
        <f aca="false">V65</f>
        <v>35.334</v>
      </c>
      <c r="J65" s="66" t="n">
        <f aca="false">T65</f>
        <v>366.424</v>
      </c>
      <c r="K65" s="66" t="n">
        <f aca="false">W65</f>
        <v>35.895</v>
      </c>
      <c r="L65" s="55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480.8</v>
      </c>
      <c r="Q65" s="56" t="n">
        <v>2.49</v>
      </c>
      <c r="R65" s="50" t="n">
        <f aca="false">P65/3600</f>
        <v>0.411333333333333</v>
      </c>
      <c r="S65" s="51"/>
      <c r="T65" s="57" t="n">
        <v>366.424</v>
      </c>
      <c r="U65" s="50" t="n">
        <v>30.7353</v>
      </c>
      <c r="V65" s="50" t="n">
        <v>35.334</v>
      </c>
      <c r="W65" s="50" t="n">
        <v>35.895</v>
      </c>
      <c r="X65" s="50" t="n">
        <v>1486.92</v>
      </c>
      <c r="Y65" s="50" t="n">
        <v>2.49</v>
      </c>
      <c r="Z65" s="50" t="n">
        <f aca="false">X65/3600</f>
        <v>0.413033333333333</v>
      </c>
      <c r="AA65" s="84"/>
      <c r="AB65" s="51"/>
      <c r="AC65" s="51"/>
    </row>
    <row r="66" customFormat="false" ht="12" hidden="false" customHeight="false" outlineLevel="0" collapsed="false">
      <c r="A66" s="54"/>
      <c r="B66" s="58"/>
      <c r="C66" s="58" t="n">
        <v>37</v>
      </c>
      <c r="D66" s="67" t="n">
        <f aca="false">L66</f>
        <v>151.8008</v>
      </c>
      <c r="E66" s="67" t="n">
        <f aca="false">N66</f>
        <v>33.0856</v>
      </c>
      <c r="F66" s="67" t="n">
        <f aca="false">L66</f>
        <v>151.8008</v>
      </c>
      <c r="G66" s="67" t="n">
        <f aca="false">O66</f>
        <v>33.578</v>
      </c>
      <c r="H66" s="67" t="n">
        <f aca="false">T66</f>
        <v>152.0536</v>
      </c>
      <c r="I66" s="67" t="n">
        <f aca="false">V66</f>
        <v>33.1287</v>
      </c>
      <c r="J66" s="67" t="n">
        <f aca="false">T66</f>
        <v>152.0536</v>
      </c>
      <c r="K66" s="67" t="n">
        <f aca="false">W66</f>
        <v>33.6225</v>
      </c>
      <c r="L66" s="60" t="n">
        <v>151.8008</v>
      </c>
      <c r="M66" s="61" t="n">
        <v>27.6608</v>
      </c>
      <c r="N66" s="61" t="n">
        <v>33.0856</v>
      </c>
      <c r="O66" s="61" t="n">
        <v>33.578</v>
      </c>
      <c r="P66" s="61" t="n">
        <v>1355.16</v>
      </c>
      <c r="Q66" s="61" t="n">
        <v>1.91</v>
      </c>
      <c r="R66" s="61" t="n">
        <f aca="false">P66/3600</f>
        <v>0.376433333333333</v>
      </c>
      <c r="S66" s="58"/>
      <c r="T66" s="62" t="n">
        <v>152.0536</v>
      </c>
      <c r="U66" s="61" t="n">
        <v>27.6587</v>
      </c>
      <c r="V66" s="61" t="n">
        <v>33.1287</v>
      </c>
      <c r="W66" s="61" t="n">
        <v>33.6225</v>
      </c>
      <c r="X66" s="61" t="n">
        <v>1363.39</v>
      </c>
      <c r="Y66" s="61" t="n">
        <v>1.92</v>
      </c>
      <c r="Z66" s="61" t="n">
        <f aca="false">X66/3600</f>
        <v>0.378719444444445</v>
      </c>
      <c r="AA66" s="85"/>
      <c r="AB66" s="58"/>
      <c r="AC66" s="58"/>
    </row>
    <row r="67" customFormat="false" ht="11.25" hidden="false" customHeight="false" outlineLevel="0" collapsed="false">
      <c r="A67" s="54"/>
      <c r="B67" s="46" t="s">
        <v>47</v>
      </c>
      <c r="C67" s="46" t="n">
        <v>22</v>
      </c>
      <c r="D67" s="63" t="n">
        <f aca="false">L67</f>
        <v>1384.4848</v>
      </c>
      <c r="E67" s="63" t="n">
        <f aca="false">N67</f>
        <v>41.1775</v>
      </c>
      <c r="F67" s="63" t="n">
        <f aca="false">L67</f>
        <v>1384.4848</v>
      </c>
      <c r="G67" s="63" t="n">
        <f aca="false">O67</f>
        <v>42.1804</v>
      </c>
      <c r="H67" s="63" t="n">
        <f aca="false">T67</f>
        <v>1383.7976</v>
      </c>
      <c r="I67" s="63" t="n">
        <f aca="false">V67</f>
        <v>41.1658</v>
      </c>
      <c r="J67" s="63" t="n">
        <f aca="false">T67</f>
        <v>1383.7976</v>
      </c>
      <c r="K67" s="63" t="n">
        <f aca="false">W67</f>
        <v>42.1834</v>
      </c>
      <c r="L67" s="48" t="n">
        <v>1384.4848</v>
      </c>
      <c r="M67" s="49" t="n">
        <v>40.0137</v>
      </c>
      <c r="N67" s="49" t="n">
        <v>41.1775</v>
      </c>
      <c r="O67" s="49" t="n">
        <v>42.1804</v>
      </c>
      <c r="P67" s="49" t="n">
        <v>1418.32</v>
      </c>
      <c r="Q67" s="56" t="n">
        <v>3.53</v>
      </c>
      <c r="R67" s="49" t="n">
        <f aca="false">P67/3600</f>
        <v>0.393977777777778</v>
      </c>
      <c r="S67" s="64"/>
      <c r="T67" s="52" t="n">
        <v>1383.7976</v>
      </c>
      <c r="U67" s="49" t="n">
        <v>40.0053</v>
      </c>
      <c r="V67" s="49" t="n">
        <v>41.1658</v>
      </c>
      <c r="W67" s="49" t="n">
        <v>42.1834</v>
      </c>
      <c r="X67" s="49" t="n">
        <v>1414.17</v>
      </c>
      <c r="Y67" s="49" t="n">
        <v>3.56</v>
      </c>
      <c r="Z67" s="49" t="n">
        <f aca="false">X67/3600</f>
        <v>0.3928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63.6472</v>
      </c>
      <c r="I68" s="47" t="n">
        <f aca="false">V68</f>
        <v>38.2174</v>
      </c>
      <c r="J68" s="47" t="n">
        <f aca="false">T68</f>
        <v>663.6472</v>
      </c>
      <c r="K68" s="47" t="n">
        <f aca="false">W68</f>
        <v>39.32</v>
      </c>
      <c r="L68" s="55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188.17</v>
      </c>
      <c r="Q68" s="56" t="n">
        <v>2.75</v>
      </c>
      <c r="R68" s="50" t="n">
        <f aca="false">P68/3600</f>
        <v>0.330047222222222</v>
      </c>
      <c r="S68" s="51"/>
      <c r="T68" s="57" t="n">
        <v>663.6472</v>
      </c>
      <c r="U68" s="50" t="n">
        <v>35.856</v>
      </c>
      <c r="V68" s="50" t="n">
        <v>38.2174</v>
      </c>
      <c r="W68" s="50" t="n">
        <v>39.32</v>
      </c>
      <c r="X68" s="50" t="n">
        <v>1185.88</v>
      </c>
      <c r="Y68" s="50" t="n">
        <v>2.77</v>
      </c>
      <c r="Z68" s="50" t="n">
        <f aca="false">X68/3600</f>
        <v>0.329411111111111</v>
      </c>
      <c r="AA68" s="84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10.548</v>
      </c>
      <c r="I69" s="47" t="n">
        <f aca="false">V69</f>
        <v>35.7702</v>
      </c>
      <c r="J69" s="47" t="n">
        <f aca="false">T69</f>
        <v>310.548</v>
      </c>
      <c r="K69" s="47" t="n">
        <f aca="false">W69</f>
        <v>36.7998</v>
      </c>
      <c r="L69" s="55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015.07</v>
      </c>
      <c r="Q69" s="56" t="n">
        <v>2.05</v>
      </c>
      <c r="R69" s="50" t="n">
        <f aca="false">P69/3600</f>
        <v>0.281963888888889</v>
      </c>
      <c r="S69" s="51"/>
      <c r="T69" s="57" t="n">
        <v>310.548</v>
      </c>
      <c r="U69" s="50" t="n">
        <v>32.2194</v>
      </c>
      <c r="V69" s="50" t="n">
        <v>35.7702</v>
      </c>
      <c r="W69" s="50" t="n">
        <v>36.7998</v>
      </c>
      <c r="X69" s="50" t="n">
        <v>1014.73</v>
      </c>
      <c r="Y69" s="50" t="n">
        <v>2.08</v>
      </c>
      <c r="Z69" s="50" t="n">
        <f aca="false">X69/3600</f>
        <v>0.281869444444444</v>
      </c>
      <c r="AA69" s="84"/>
      <c r="AB69" s="51"/>
      <c r="AC69" s="51"/>
    </row>
    <row r="70" customFormat="false" ht="12" hidden="false" customHeight="false" outlineLevel="0" collapsed="false">
      <c r="A70" s="58"/>
      <c r="B70" s="58"/>
      <c r="C70" s="58" t="n">
        <v>37</v>
      </c>
      <c r="D70" s="68" t="n">
        <f aca="false">L70</f>
        <v>144.1912</v>
      </c>
      <c r="E70" s="68" t="n">
        <f aca="false">N70</f>
        <v>33.4365</v>
      </c>
      <c r="F70" s="68" t="n">
        <f aca="false">L70</f>
        <v>144.1912</v>
      </c>
      <c r="G70" s="68" t="n">
        <f aca="false">O70</f>
        <v>34.2612</v>
      </c>
      <c r="H70" s="68" t="n">
        <f aca="false">T70</f>
        <v>144.5832</v>
      </c>
      <c r="I70" s="68" t="n">
        <f aca="false">V70</f>
        <v>33.4792</v>
      </c>
      <c r="J70" s="68" t="n">
        <f aca="false">T70</f>
        <v>144.5832</v>
      </c>
      <c r="K70" s="68" t="n">
        <f aca="false">W70</f>
        <v>34.2546</v>
      </c>
      <c r="L70" s="60" t="n">
        <v>144.1912</v>
      </c>
      <c r="M70" s="61" t="n">
        <v>29.3256</v>
      </c>
      <c r="N70" s="61" t="n">
        <v>33.4365</v>
      </c>
      <c r="O70" s="61" t="n">
        <v>34.2612</v>
      </c>
      <c r="P70" s="61" t="n">
        <v>932.28</v>
      </c>
      <c r="Q70" s="61" t="n">
        <v>1.58</v>
      </c>
      <c r="R70" s="61" t="n">
        <f aca="false">P70/3600</f>
        <v>0.258966666666667</v>
      </c>
      <c r="S70" s="58"/>
      <c r="T70" s="62" t="n">
        <v>144.5832</v>
      </c>
      <c r="U70" s="61" t="n">
        <v>29.3459</v>
      </c>
      <c r="V70" s="61" t="n">
        <v>33.4792</v>
      </c>
      <c r="W70" s="61" t="n">
        <v>34.2546</v>
      </c>
      <c r="X70" s="61" t="n">
        <v>929.47</v>
      </c>
      <c r="Y70" s="61" t="n">
        <v>1.57</v>
      </c>
      <c r="Z70" s="61" t="n">
        <f aca="false">X70/3600</f>
        <v>0.258186111111111</v>
      </c>
      <c r="AA70" s="85"/>
      <c r="AB70" s="58"/>
      <c r="AC70" s="58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031.4352</v>
      </c>
      <c r="E71" s="65" t="n">
        <f aca="false">N71</f>
        <v>46.8592</v>
      </c>
      <c r="F71" s="65" t="n">
        <f aca="false">L71</f>
        <v>2031.4352</v>
      </c>
      <c r="G71" s="65" t="n">
        <f aca="false">O71</f>
        <v>47.7924</v>
      </c>
      <c r="H71" s="65" t="n">
        <f aca="false">T71</f>
        <v>2031.9352</v>
      </c>
      <c r="I71" s="65" t="n">
        <f aca="false">V71</f>
        <v>46.8577</v>
      </c>
      <c r="J71" s="65" t="n">
        <f aca="false">T71</f>
        <v>2031.9352</v>
      </c>
      <c r="K71" s="65" t="n">
        <f aca="false">W71</f>
        <v>47.7847</v>
      </c>
      <c r="L71" s="48" t="n">
        <v>2031.4352</v>
      </c>
      <c r="M71" s="49" t="n">
        <v>43.6098</v>
      </c>
      <c r="N71" s="49" t="n">
        <v>46.8592</v>
      </c>
      <c r="O71" s="49" t="n">
        <v>47.7924</v>
      </c>
      <c r="P71" s="49" t="n">
        <v>14669.87</v>
      </c>
      <c r="Q71" s="56" t="n">
        <v>26.43</v>
      </c>
      <c r="R71" s="49" t="n">
        <f aca="false">P71/3600</f>
        <v>4.07496388888889</v>
      </c>
      <c r="S71" s="64"/>
      <c r="T71" s="52" t="n">
        <v>2031.9352</v>
      </c>
      <c r="U71" s="49" t="n">
        <v>43.6105</v>
      </c>
      <c r="V71" s="49" t="n">
        <v>46.8577</v>
      </c>
      <c r="W71" s="49" t="n">
        <v>47.7847</v>
      </c>
      <c r="X71" s="49" t="n">
        <v>14771.47</v>
      </c>
      <c r="Y71" s="49" t="n">
        <v>26.93</v>
      </c>
      <c r="Z71" s="49" t="n">
        <f aca="false">X71/3600</f>
        <v>4.10318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6" t="n">
        <f aca="false">L72</f>
        <v>757.5168</v>
      </c>
      <c r="E72" s="66" t="n">
        <f aca="false">N72</f>
        <v>45.4875</v>
      </c>
      <c r="F72" s="66" t="n">
        <f aca="false">L72</f>
        <v>757.5168</v>
      </c>
      <c r="G72" s="66" t="n">
        <f aca="false">O72</f>
        <v>46.0609</v>
      </c>
      <c r="H72" s="66" t="n">
        <f aca="false">T72</f>
        <v>756.3384</v>
      </c>
      <c r="I72" s="66" t="n">
        <f aca="false">V72</f>
        <v>45.4779</v>
      </c>
      <c r="J72" s="66" t="n">
        <f aca="false">T72</f>
        <v>756.3384</v>
      </c>
      <c r="K72" s="66" t="n">
        <f aca="false">W72</f>
        <v>46.0483</v>
      </c>
      <c r="L72" s="55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3848.53</v>
      </c>
      <c r="Q72" s="56" t="n">
        <v>19.78</v>
      </c>
      <c r="R72" s="50" t="n">
        <f aca="false">P72/3600</f>
        <v>3.84681388888889</v>
      </c>
      <c r="S72" s="51"/>
      <c r="T72" s="57" t="n">
        <v>756.3384</v>
      </c>
      <c r="U72" s="50" t="n">
        <v>41.3184</v>
      </c>
      <c r="V72" s="50" t="n">
        <v>45.4779</v>
      </c>
      <c r="W72" s="50" t="n">
        <v>46.0483</v>
      </c>
      <c r="X72" s="50" t="n">
        <v>13963.34</v>
      </c>
      <c r="Y72" s="50" t="n">
        <v>19.97</v>
      </c>
      <c r="Z72" s="50" t="n">
        <f aca="false">X72/3600</f>
        <v>3.87870555555556</v>
      </c>
      <c r="AA72" s="84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66" t="n">
        <f aca="false">L73</f>
        <v>362.636</v>
      </c>
      <c r="E73" s="66" t="n">
        <f aca="false">N73</f>
        <v>43.7672</v>
      </c>
      <c r="F73" s="66" t="n">
        <f aca="false">L73</f>
        <v>362.636</v>
      </c>
      <c r="G73" s="66" t="n">
        <f aca="false">O73</f>
        <v>44.0349</v>
      </c>
      <c r="H73" s="66" t="n">
        <f aca="false">T73</f>
        <v>362.416</v>
      </c>
      <c r="I73" s="66" t="n">
        <f aca="false">V73</f>
        <v>43.7849</v>
      </c>
      <c r="J73" s="66" t="n">
        <f aca="false">T73</f>
        <v>362.416</v>
      </c>
      <c r="K73" s="66" t="n">
        <f aca="false">W73</f>
        <v>44.0458</v>
      </c>
      <c r="L73" s="55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3477.46</v>
      </c>
      <c r="Q73" s="56" t="n">
        <v>16.5</v>
      </c>
      <c r="R73" s="50" t="n">
        <f aca="false">P73/3600</f>
        <v>3.74373888888889</v>
      </c>
      <c r="S73" s="51"/>
      <c r="T73" s="57" t="n">
        <v>362.416</v>
      </c>
      <c r="U73" s="50" t="n">
        <v>38.7548</v>
      </c>
      <c r="V73" s="50" t="n">
        <v>43.7849</v>
      </c>
      <c r="W73" s="50" t="n">
        <v>44.0458</v>
      </c>
      <c r="X73" s="50" t="n">
        <v>13575.54</v>
      </c>
      <c r="Y73" s="50" t="n">
        <v>16.64</v>
      </c>
      <c r="Z73" s="50" t="n">
        <f aca="false">X73/3600</f>
        <v>3.77098333333333</v>
      </c>
      <c r="AA73" s="84"/>
      <c r="AB73" s="51"/>
      <c r="AC73" s="51"/>
    </row>
    <row r="74" customFormat="false" ht="12" hidden="false" customHeight="false" outlineLevel="0" collapsed="false">
      <c r="A74" s="54"/>
      <c r="B74" s="58"/>
      <c r="C74" s="58" t="n">
        <v>37</v>
      </c>
      <c r="D74" s="67" t="n">
        <f aca="false">L74</f>
        <v>188.6184</v>
      </c>
      <c r="E74" s="67" t="n">
        <f aca="false">N74</f>
        <v>41.6155</v>
      </c>
      <c r="F74" s="67" t="n">
        <f aca="false">L74</f>
        <v>188.6184</v>
      </c>
      <c r="G74" s="67" t="n">
        <f aca="false">O74</f>
        <v>41.8045</v>
      </c>
      <c r="H74" s="67" t="n">
        <f aca="false">T74</f>
        <v>189.5232</v>
      </c>
      <c r="I74" s="67" t="n">
        <f aca="false">V74</f>
        <v>41.5801</v>
      </c>
      <c r="J74" s="67" t="n">
        <f aca="false">T74</f>
        <v>189.5232</v>
      </c>
      <c r="K74" s="67" t="n">
        <f aca="false">W74</f>
        <v>41.7691</v>
      </c>
      <c r="L74" s="60" t="n">
        <v>188.6184</v>
      </c>
      <c r="M74" s="61" t="n">
        <v>35.9229</v>
      </c>
      <c r="N74" s="61" t="n">
        <v>41.6155</v>
      </c>
      <c r="O74" s="61" t="n">
        <v>41.8045</v>
      </c>
      <c r="P74" s="61" t="n">
        <v>13360.95</v>
      </c>
      <c r="Q74" s="61" t="n">
        <v>14.89</v>
      </c>
      <c r="R74" s="61" t="n">
        <f aca="false">P74/3600</f>
        <v>3.711375</v>
      </c>
      <c r="S74" s="58"/>
      <c r="T74" s="62" t="n">
        <v>189.5232</v>
      </c>
      <c r="U74" s="61" t="n">
        <v>35.8982</v>
      </c>
      <c r="V74" s="61" t="n">
        <v>41.5801</v>
      </c>
      <c r="W74" s="61" t="n">
        <v>41.7691</v>
      </c>
      <c r="X74" s="61" t="n">
        <v>13407.41</v>
      </c>
      <c r="Y74" s="61" t="n">
        <v>14.95</v>
      </c>
      <c r="Z74" s="61" t="n">
        <f aca="false">X74/3600</f>
        <v>3.72428055555556</v>
      </c>
      <c r="AA74" s="85"/>
      <c r="AB74" s="58"/>
      <c r="AC74" s="58"/>
    </row>
    <row r="75" customFormat="false" ht="11.25" hidden="false" customHeight="false" outlineLevel="0" collapsed="false">
      <c r="A75" s="54"/>
      <c r="B75" s="46" t="s">
        <v>55</v>
      </c>
      <c r="C75" s="46" t="n">
        <v>22</v>
      </c>
      <c r="D75" s="63" t="n">
        <f aca="false">L75</f>
        <v>2650.3304</v>
      </c>
      <c r="E75" s="63" t="n">
        <f aca="false">N75</f>
        <v>48.4124</v>
      </c>
      <c r="F75" s="63" t="n">
        <f aca="false">L75</f>
        <v>2650.3304</v>
      </c>
      <c r="G75" s="63" t="n">
        <f aca="false">O75</f>
        <v>47.8397</v>
      </c>
      <c r="H75" s="63" t="n">
        <f aca="false">T75</f>
        <v>2649.5432</v>
      </c>
      <c r="I75" s="63" t="n">
        <f aca="false">V75</f>
        <v>48.4209</v>
      </c>
      <c r="J75" s="63" t="n">
        <f aca="false">T75</f>
        <v>2649.5432</v>
      </c>
      <c r="K75" s="63" t="n">
        <f aca="false">W75</f>
        <v>47.8174</v>
      </c>
      <c r="L75" s="48" t="n">
        <v>2650.3304</v>
      </c>
      <c r="M75" s="49" t="n">
        <v>43.4738</v>
      </c>
      <c r="N75" s="49" t="n">
        <v>48.4124</v>
      </c>
      <c r="O75" s="49" t="n">
        <v>47.8397</v>
      </c>
      <c r="P75" s="49" t="n">
        <v>15064.92</v>
      </c>
      <c r="Q75" s="56" t="n">
        <v>26.66</v>
      </c>
      <c r="R75" s="49" t="n">
        <f aca="false">P75/3600</f>
        <v>4.1847</v>
      </c>
      <c r="S75" s="64"/>
      <c r="T75" s="52" t="n">
        <v>2649.5432</v>
      </c>
      <c r="U75" s="49" t="n">
        <v>43.4736</v>
      </c>
      <c r="V75" s="49" t="n">
        <v>48.4209</v>
      </c>
      <c r="W75" s="49" t="n">
        <v>47.8174</v>
      </c>
      <c r="X75" s="49" t="n">
        <v>15170.86</v>
      </c>
      <c r="Y75" s="49" t="n">
        <v>27.14</v>
      </c>
      <c r="Z75" s="49" t="n">
        <f aca="false">X75/3600</f>
        <v>4.21412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911.412</v>
      </c>
      <c r="I76" s="47" t="n">
        <f aca="false">V76</f>
        <v>46.905</v>
      </c>
      <c r="J76" s="47" t="n">
        <f aca="false">T76</f>
        <v>911.412</v>
      </c>
      <c r="K76" s="47" t="n">
        <f aca="false">W76</f>
        <v>45.8617</v>
      </c>
      <c r="L76" s="55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4010.26</v>
      </c>
      <c r="Q76" s="56" t="n">
        <v>20.89</v>
      </c>
      <c r="R76" s="50" t="n">
        <f aca="false">P76/3600</f>
        <v>3.89173888888889</v>
      </c>
      <c r="S76" s="51"/>
      <c r="T76" s="57" t="n">
        <v>911.412</v>
      </c>
      <c r="U76" s="50" t="n">
        <v>41.0988</v>
      </c>
      <c r="V76" s="50" t="n">
        <v>46.905</v>
      </c>
      <c r="W76" s="50" t="n">
        <v>45.8617</v>
      </c>
      <c r="X76" s="50" t="n">
        <v>13993.67</v>
      </c>
      <c r="Y76" s="50" t="n">
        <v>21.39</v>
      </c>
      <c r="Z76" s="50" t="n">
        <f aca="false">X76/3600</f>
        <v>3.88713055555556</v>
      </c>
      <c r="AA76" s="84"/>
      <c r="AB76" s="51"/>
      <c r="AC76" s="51"/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30.6288</v>
      </c>
      <c r="I77" s="47" t="n">
        <f aca="false">V77</f>
        <v>45.4755</v>
      </c>
      <c r="J77" s="47" t="n">
        <f aca="false">T77</f>
        <v>430.6288</v>
      </c>
      <c r="K77" s="47" t="n">
        <f aca="false">W77</f>
        <v>43.6534</v>
      </c>
      <c r="L77" s="55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3648.99</v>
      </c>
      <c r="Q77" s="56" t="n">
        <v>17.91</v>
      </c>
      <c r="R77" s="50" t="n">
        <f aca="false">P77/3600</f>
        <v>3.79138611111111</v>
      </c>
      <c r="S77" s="51"/>
      <c r="T77" s="57" t="n">
        <v>430.6288</v>
      </c>
      <c r="U77" s="50" t="n">
        <v>38.4881</v>
      </c>
      <c r="V77" s="50" t="n">
        <v>45.4755</v>
      </c>
      <c r="W77" s="50" t="n">
        <v>43.6534</v>
      </c>
      <c r="X77" s="50" t="n">
        <v>13693.74</v>
      </c>
      <c r="Y77" s="50" t="n">
        <v>18.04</v>
      </c>
      <c r="Z77" s="50" t="n">
        <f aca="false">X77/3600</f>
        <v>3.80381666666667</v>
      </c>
      <c r="AA77" s="84"/>
      <c r="AB77" s="51"/>
      <c r="AC77" s="51"/>
    </row>
    <row r="78" customFormat="false" ht="12" hidden="false" customHeight="false" outlineLevel="0" collapsed="false">
      <c r="A78" s="54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5.0128</v>
      </c>
      <c r="I78" s="59" t="n">
        <f aca="false">V78</f>
        <v>43.0602</v>
      </c>
      <c r="J78" s="59" t="n">
        <f aca="false">T78</f>
        <v>225.0128</v>
      </c>
      <c r="K78" s="59" t="n">
        <f aca="false">W78</f>
        <v>41.1679</v>
      </c>
      <c r="L78" s="60" t="n">
        <v>225.2288</v>
      </c>
      <c r="M78" s="61" t="n">
        <v>35.5108</v>
      </c>
      <c r="N78" s="61" t="n">
        <v>43.1237</v>
      </c>
      <c r="O78" s="61" t="n">
        <v>41.1811</v>
      </c>
      <c r="P78" s="61" t="n">
        <v>13410.82</v>
      </c>
      <c r="Q78" s="61" t="n">
        <v>15.75</v>
      </c>
      <c r="R78" s="61" t="n">
        <f aca="false">P78/3600</f>
        <v>3.72522777777778</v>
      </c>
      <c r="S78" s="58"/>
      <c r="T78" s="62" t="n">
        <v>225.0128</v>
      </c>
      <c r="U78" s="61" t="n">
        <v>35.4895</v>
      </c>
      <c r="V78" s="61" t="n">
        <v>43.0602</v>
      </c>
      <c r="W78" s="61" t="n">
        <v>41.1679</v>
      </c>
      <c r="X78" s="61" t="n">
        <v>13494.29</v>
      </c>
      <c r="Y78" s="61" t="n">
        <v>15.91</v>
      </c>
      <c r="Z78" s="61" t="n">
        <f aca="false">X78/3600</f>
        <v>3.74841388888889</v>
      </c>
      <c r="AA78" s="85"/>
      <c r="AB78" s="58"/>
      <c r="AC78" s="58"/>
    </row>
    <row r="79" customFormat="false" ht="11.25" hidden="false" customHeight="false" outlineLevel="0" collapsed="false">
      <c r="A79" s="54"/>
      <c r="B79" s="46" t="s">
        <v>56</v>
      </c>
      <c r="C79" s="46" t="n">
        <v>22</v>
      </c>
      <c r="D79" s="63" t="n">
        <f aca="false">L79</f>
        <v>2238.584</v>
      </c>
      <c r="E79" s="63" t="n">
        <f aca="false">N79</f>
        <v>48.1056</v>
      </c>
      <c r="F79" s="63" t="n">
        <f aca="false">L79</f>
        <v>2238.584</v>
      </c>
      <c r="G79" s="63" t="n">
        <f aca="false">O79</f>
        <v>48.2329</v>
      </c>
      <c r="H79" s="63" t="n">
        <f aca="false">T79</f>
        <v>2236.6928</v>
      </c>
      <c r="I79" s="63" t="n">
        <f aca="false">V79</f>
        <v>48.1142</v>
      </c>
      <c r="J79" s="63" t="n">
        <f aca="false">T79</f>
        <v>2236.6928</v>
      </c>
      <c r="K79" s="63" t="n">
        <f aca="false">W79</f>
        <v>48.2369</v>
      </c>
      <c r="L79" s="48" t="n">
        <v>2238.584</v>
      </c>
      <c r="M79" s="49" t="n">
        <v>43.3563</v>
      </c>
      <c r="N79" s="49" t="n">
        <v>48.1056</v>
      </c>
      <c r="O79" s="49" t="n">
        <v>48.2329</v>
      </c>
      <c r="P79" s="49" t="n">
        <v>14820.25</v>
      </c>
      <c r="Q79" s="56" t="n">
        <v>25.56</v>
      </c>
      <c r="R79" s="49" t="n">
        <f aca="false">P79/3600</f>
        <v>4.11673611111111</v>
      </c>
      <c r="S79" s="64"/>
      <c r="T79" s="52" t="n">
        <v>2236.6928</v>
      </c>
      <c r="U79" s="49" t="n">
        <v>43.3485</v>
      </c>
      <c r="V79" s="49" t="n">
        <v>48.1142</v>
      </c>
      <c r="W79" s="49" t="n">
        <v>48.2369</v>
      </c>
      <c r="X79" s="49" t="n">
        <v>14931.74</v>
      </c>
      <c r="Y79" s="49" t="n">
        <v>25.9</v>
      </c>
      <c r="Z79" s="49" t="n">
        <f aca="false">X79/3600</f>
        <v>4.14770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53.7448</v>
      </c>
      <c r="I80" s="47" t="n">
        <f aca="false">V80</f>
        <v>46.1941</v>
      </c>
      <c r="J80" s="47" t="n">
        <f aca="false">T80</f>
        <v>753.7448</v>
      </c>
      <c r="K80" s="47" t="n">
        <f aca="false">W80</f>
        <v>46.183</v>
      </c>
      <c r="L80" s="55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3953.87</v>
      </c>
      <c r="Q80" s="56" t="n">
        <v>20.07</v>
      </c>
      <c r="R80" s="50" t="n">
        <f aca="false">P80/3600</f>
        <v>3.876075</v>
      </c>
      <c r="S80" s="51"/>
      <c r="T80" s="57" t="n">
        <v>753.7448</v>
      </c>
      <c r="U80" s="50" t="n">
        <v>40.905</v>
      </c>
      <c r="V80" s="50" t="n">
        <v>46.1941</v>
      </c>
      <c r="W80" s="50" t="n">
        <v>46.183</v>
      </c>
      <c r="X80" s="50" t="n">
        <v>13944.79</v>
      </c>
      <c r="Y80" s="50" t="n">
        <v>20.42</v>
      </c>
      <c r="Z80" s="50" t="n">
        <f aca="false">X80/3600</f>
        <v>3.87355277777778</v>
      </c>
      <c r="AA80" s="84"/>
      <c r="AB80" s="51"/>
      <c r="AC80" s="51"/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35.2272</v>
      </c>
      <c r="I81" s="47" t="n">
        <f aca="false">V81</f>
        <v>44.0913</v>
      </c>
      <c r="J81" s="47" t="n">
        <f aca="false">T81</f>
        <v>335.2272</v>
      </c>
      <c r="K81" s="47" t="n">
        <f aca="false">W81</f>
        <v>43.9636</v>
      </c>
      <c r="L81" s="55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3540.16</v>
      </c>
      <c r="Q81" s="56" t="n">
        <v>17.02</v>
      </c>
      <c r="R81" s="50" t="n">
        <f aca="false">P81/3600</f>
        <v>3.76115555555556</v>
      </c>
      <c r="S81" s="51"/>
      <c r="T81" s="57" t="n">
        <v>335.2272</v>
      </c>
      <c r="U81" s="50" t="n">
        <v>38.2857</v>
      </c>
      <c r="V81" s="50" t="n">
        <v>44.0913</v>
      </c>
      <c r="W81" s="50" t="n">
        <v>43.9636</v>
      </c>
      <c r="X81" s="50" t="n">
        <v>13563.75</v>
      </c>
      <c r="Y81" s="50" t="n">
        <v>17.07</v>
      </c>
      <c r="Z81" s="50" t="n">
        <f aca="false">X81/3600</f>
        <v>3.76770833333333</v>
      </c>
      <c r="AA81" s="84"/>
      <c r="AB81" s="51"/>
      <c r="AC81" s="51"/>
    </row>
    <row r="82" customFormat="false" ht="12" hidden="false" customHeight="false" outlineLevel="0" collapsed="false">
      <c r="A82" s="58"/>
      <c r="B82" s="58"/>
      <c r="C82" s="58" t="n">
        <v>37</v>
      </c>
      <c r="D82" s="68" t="n">
        <f aca="false">L82</f>
        <v>168.8848</v>
      </c>
      <c r="E82" s="68" t="n">
        <f aca="false">N82</f>
        <v>41.678</v>
      </c>
      <c r="F82" s="68" t="n">
        <f aca="false">L82</f>
        <v>168.8848</v>
      </c>
      <c r="G82" s="68" t="n">
        <f aca="false">O82</f>
        <v>41.462</v>
      </c>
      <c r="H82" s="68" t="n">
        <f aca="false">T82</f>
        <v>168.832</v>
      </c>
      <c r="I82" s="68" t="n">
        <f aca="false">V82</f>
        <v>41.7393</v>
      </c>
      <c r="J82" s="68" t="n">
        <f aca="false">T82</f>
        <v>168.832</v>
      </c>
      <c r="K82" s="68" t="n">
        <f aca="false">W82</f>
        <v>41.4414</v>
      </c>
      <c r="L82" s="60" t="n">
        <v>168.8848</v>
      </c>
      <c r="M82" s="61" t="n">
        <v>35.5794</v>
      </c>
      <c r="N82" s="61" t="n">
        <v>41.678</v>
      </c>
      <c r="O82" s="61" t="n">
        <v>41.462</v>
      </c>
      <c r="P82" s="61" t="n">
        <v>13303.58</v>
      </c>
      <c r="Q82" s="61" t="n">
        <v>14.75</v>
      </c>
      <c r="R82" s="61" t="n">
        <f aca="false">P82/3600</f>
        <v>3.69543888888889</v>
      </c>
      <c r="S82" s="58"/>
      <c r="T82" s="62" t="n">
        <v>168.832</v>
      </c>
      <c r="U82" s="61" t="n">
        <v>35.5491</v>
      </c>
      <c r="V82" s="61" t="n">
        <v>41.7393</v>
      </c>
      <c r="W82" s="61" t="n">
        <v>41.4414</v>
      </c>
      <c r="X82" s="61" t="n">
        <v>13333.59</v>
      </c>
      <c r="Y82" s="61" t="n">
        <v>14.88</v>
      </c>
      <c r="Z82" s="61" t="n">
        <f aca="false">X82/3600</f>
        <v>3.703775</v>
      </c>
      <c r="AA82" s="85"/>
      <c r="AB82" s="58"/>
      <c r="AC82" s="58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35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7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73"/>
      <c r="Q89" s="73" t="n">
        <f aca="false">GEOMEAN(Q19:Q82)</f>
        <v>14.4020162585462</v>
      </c>
      <c r="R89" s="73" t="n">
        <f aca="false">GEOMEAN(R19:R82)</f>
        <v>2.20842010437657</v>
      </c>
      <c r="S89" s="73"/>
      <c r="T89" s="73"/>
      <c r="U89" s="73"/>
      <c r="V89" s="73"/>
      <c r="W89" s="73"/>
      <c r="X89" s="73"/>
      <c r="Y89" s="73" t="n">
        <f aca="false">GEOMEAN(Y19:Y82)</f>
        <v>14.569714361406</v>
      </c>
      <c r="Z89" s="73" t="n">
        <f aca="false">GEOMEAN(Z19:Z82)</f>
        <v>2.21330954275485</v>
      </c>
    </row>
    <row r="90" customFormat="false" ht="11.25" hidden="false" customHeight="false" outlineLevel="0" collapsed="false">
      <c r="B90" s="35" t="s">
        <v>59</v>
      </c>
      <c r="X90" s="83"/>
      <c r="Y90" s="83" t="n">
        <f aca="false">Y89/Q89</f>
        <v>1.01164407120845</v>
      </c>
      <c r="Z90" s="83" t="n">
        <f aca="false">Z89/R89</f>
        <v>1.00221399830974</v>
      </c>
    </row>
    <row r="91" customFormat="false" ht="11.25" hidden="false" customHeight="false" outlineLevel="0" collapsed="false">
      <c r="B91" s="35" t="s">
        <v>60</v>
      </c>
      <c r="P91" s="72"/>
      <c r="Q91" s="72" t="n">
        <f aca="false">SUM(Q19:Q82)/3600</f>
        <v>0.436688888888889</v>
      </c>
      <c r="R91" s="72" t="n">
        <f aca="false">SUM(R19:R82)</f>
        <v>234.090072222222</v>
      </c>
      <c r="X91" s="72"/>
      <c r="Y91" s="72" t="n">
        <f aca="false">SUM(Y19:Y82)/3600</f>
        <v>0.442847222222222</v>
      </c>
      <c r="Z91" s="72" t="n">
        <f aca="false">SUM(Z19:Z82)</f>
        <v>234.643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D5" activeCellId="0" sqref="A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20" min="19" style="35" width="7.85"/>
    <col collapsed="false" customWidth="true" hidden="false" outlineLevel="0" max="23" min="21" style="35" width="5.28"/>
    <col collapsed="false" customWidth="true" hidden="false" outlineLevel="0" max="24" min="24" style="35" width="7.85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88"/>
      <c r="M3" s="89"/>
      <c r="N3" s="89"/>
      <c r="O3" s="89"/>
      <c r="P3" s="89"/>
      <c r="Q3" s="89"/>
      <c r="R3" s="112"/>
      <c r="S3" s="97"/>
      <c r="T3" s="91"/>
      <c r="U3" s="89"/>
      <c r="V3" s="89"/>
      <c r="W3" s="89"/>
      <c r="X3" s="89"/>
      <c r="Y3" s="89"/>
      <c r="Z3" s="112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5"/>
      <c r="M4" s="96"/>
      <c r="N4" s="96"/>
      <c r="O4" s="96"/>
      <c r="P4" s="96"/>
      <c r="Q4" s="112"/>
      <c r="R4" s="112"/>
      <c r="S4" s="97"/>
      <c r="T4" s="98"/>
      <c r="U4" s="96"/>
      <c r="V4" s="96"/>
      <c r="W4" s="96"/>
      <c r="X4" s="96"/>
      <c r="Y4" s="96"/>
      <c r="Z4" s="112"/>
      <c r="AA4" s="97"/>
      <c r="AB4" s="97"/>
      <c r="AC4" s="97"/>
    </row>
    <row r="5" customFormat="false" ht="11.25" hidden="false" customHeight="false" outlineLevel="0" collapsed="false">
      <c r="A5" s="93"/>
      <c r="B5" s="93"/>
      <c r="C5" s="93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5"/>
      <c r="M5" s="96"/>
      <c r="N5" s="96"/>
      <c r="O5" s="96"/>
      <c r="P5" s="96"/>
      <c r="Q5" s="112"/>
      <c r="R5" s="112"/>
      <c r="S5" s="97"/>
      <c r="T5" s="98"/>
      <c r="U5" s="96"/>
      <c r="V5" s="96"/>
      <c r="W5" s="96"/>
      <c r="X5" s="96"/>
      <c r="Y5" s="96"/>
      <c r="Z5" s="112"/>
      <c r="AA5" s="97"/>
      <c r="AB5" s="97"/>
      <c r="AC5" s="97"/>
    </row>
    <row r="6" customFormat="false" ht="12" hidden="false" customHeight="false" outlineLevel="0" collapsed="false">
      <c r="A6" s="93"/>
      <c r="B6" s="99"/>
      <c r="C6" s="99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1"/>
      <c r="M6" s="102"/>
      <c r="N6" s="102"/>
      <c r="O6" s="102"/>
      <c r="P6" s="102"/>
      <c r="Q6" s="102"/>
      <c r="R6" s="102"/>
      <c r="S6" s="99"/>
      <c r="T6" s="103"/>
      <c r="U6" s="102"/>
      <c r="V6" s="102"/>
      <c r="W6" s="102"/>
      <c r="X6" s="102"/>
      <c r="Y6" s="102"/>
      <c r="Z6" s="102"/>
      <c r="AA6" s="99"/>
      <c r="AB6" s="99"/>
      <c r="AC6" s="99"/>
    </row>
    <row r="7" customFormat="false" ht="11.25" hidden="false" customHeight="false" outlineLevel="0" collapsed="false">
      <c r="A7" s="93"/>
      <c r="B7" s="93" t="s">
        <v>34</v>
      </c>
      <c r="C7" s="86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5"/>
      <c r="M7" s="96"/>
      <c r="N7" s="96"/>
      <c r="O7" s="96"/>
      <c r="P7" s="96"/>
      <c r="Q7" s="112"/>
      <c r="R7" s="112"/>
      <c r="S7" s="97"/>
      <c r="T7" s="91"/>
      <c r="U7" s="89"/>
      <c r="V7" s="89"/>
      <c r="W7" s="89"/>
      <c r="X7" s="96"/>
      <c r="Y7" s="96"/>
      <c r="Z7" s="112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5"/>
      <c r="M8" s="96"/>
      <c r="N8" s="96"/>
      <c r="O8" s="96"/>
      <c r="P8" s="96"/>
      <c r="Q8" s="112"/>
      <c r="R8" s="112"/>
      <c r="S8" s="97"/>
      <c r="T8" s="98"/>
      <c r="U8" s="96"/>
      <c r="V8" s="96"/>
      <c r="W8" s="96"/>
      <c r="X8" s="96"/>
      <c r="Y8" s="96"/>
      <c r="Z8" s="112"/>
      <c r="AA8" s="97"/>
      <c r="AB8" s="97"/>
      <c r="AC8" s="97"/>
    </row>
    <row r="9" customFormat="false" ht="11.25" hidden="false" customHeight="false" outlineLevel="0" collapsed="false">
      <c r="A9" s="93"/>
      <c r="B9" s="93"/>
      <c r="C9" s="93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5"/>
      <c r="M9" s="96"/>
      <c r="N9" s="96"/>
      <c r="O9" s="96"/>
      <c r="P9" s="96"/>
      <c r="Q9" s="112"/>
      <c r="R9" s="112"/>
      <c r="S9" s="97"/>
      <c r="T9" s="98"/>
      <c r="U9" s="96"/>
      <c r="V9" s="96"/>
      <c r="W9" s="96"/>
      <c r="X9" s="96"/>
      <c r="Y9" s="96"/>
      <c r="Z9" s="112"/>
      <c r="AA9" s="97"/>
      <c r="AB9" s="97"/>
      <c r="AC9" s="97"/>
    </row>
    <row r="10" customFormat="false" ht="12" hidden="false" customHeight="false" outlineLevel="0" collapsed="false">
      <c r="A10" s="93"/>
      <c r="B10" s="99"/>
      <c r="C10" s="99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1"/>
      <c r="M10" s="102"/>
      <c r="N10" s="102"/>
      <c r="O10" s="102"/>
      <c r="P10" s="102"/>
      <c r="Q10" s="102"/>
      <c r="R10" s="102"/>
      <c r="S10" s="99"/>
      <c r="T10" s="103"/>
      <c r="U10" s="102"/>
      <c r="V10" s="102"/>
      <c r="W10" s="102"/>
      <c r="X10" s="102"/>
      <c r="Y10" s="102"/>
      <c r="Z10" s="102"/>
      <c r="AA10" s="99"/>
      <c r="AB10" s="99"/>
      <c r="AC10" s="99"/>
      <c r="AD10" s="114"/>
    </row>
    <row r="11" customFormat="false" ht="11.25" hidden="false" customHeight="false" outlineLevel="0" collapsed="false">
      <c r="A11" s="93"/>
      <c r="B11" s="86" t="s">
        <v>35</v>
      </c>
      <c r="C11" s="86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5"/>
      <c r="M11" s="96"/>
      <c r="N11" s="96"/>
      <c r="O11" s="96"/>
      <c r="P11" s="96"/>
      <c r="Q11" s="112"/>
      <c r="R11" s="96"/>
      <c r="S11" s="97"/>
      <c r="T11" s="98"/>
      <c r="U11" s="96"/>
      <c r="V11" s="96"/>
      <c r="W11" s="96"/>
      <c r="X11" s="96"/>
      <c r="Y11" s="96"/>
      <c r="Z11" s="96"/>
      <c r="AA11" s="92"/>
      <c r="AB11" s="92"/>
      <c r="AC11" s="92"/>
      <c r="AD11" s="114"/>
    </row>
    <row r="12" customFormat="false" ht="11.25" hidden="false" customHeight="false" outlineLevel="0" collapsed="false">
      <c r="A12" s="93"/>
      <c r="B12" s="93"/>
      <c r="C12" s="93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5"/>
      <c r="M12" s="96"/>
      <c r="N12" s="96"/>
      <c r="O12" s="96"/>
      <c r="P12" s="96"/>
      <c r="Q12" s="112"/>
      <c r="R12" s="96"/>
      <c r="S12" s="97"/>
      <c r="T12" s="98"/>
      <c r="U12" s="96"/>
      <c r="V12" s="96"/>
      <c r="W12" s="96"/>
      <c r="X12" s="96"/>
      <c r="Y12" s="96"/>
      <c r="Z12" s="96"/>
      <c r="AA12" s="97"/>
      <c r="AB12" s="97"/>
      <c r="AC12" s="97"/>
      <c r="AD12" s="114"/>
    </row>
    <row r="13" customFormat="false" ht="11.25" hidden="false" customHeight="false" outlineLevel="0" collapsed="false">
      <c r="A13" s="93"/>
      <c r="B13" s="93"/>
      <c r="C13" s="93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5"/>
      <c r="M13" s="96"/>
      <c r="N13" s="96"/>
      <c r="O13" s="96"/>
      <c r="P13" s="96"/>
      <c r="Q13" s="112"/>
      <c r="R13" s="96"/>
      <c r="S13" s="97"/>
      <c r="T13" s="98"/>
      <c r="U13" s="96"/>
      <c r="V13" s="96"/>
      <c r="W13" s="96"/>
      <c r="X13" s="96"/>
      <c r="Y13" s="96"/>
      <c r="Z13" s="96"/>
      <c r="AA13" s="97"/>
      <c r="AB13" s="97"/>
      <c r="AC13" s="97"/>
      <c r="AD13" s="114"/>
    </row>
    <row r="14" customFormat="false" ht="12" hidden="false" customHeight="false" outlineLevel="0" collapsed="false">
      <c r="A14" s="93"/>
      <c r="B14" s="99"/>
      <c r="C14" s="99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1"/>
      <c r="M14" s="102"/>
      <c r="N14" s="102"/>
      <c r="O14" s="102"/>
      <c r="P14" s="102"/>
      <c r="Q14" s="102"/>
      <c r="R14" s="102"/>
      <c r="S14" s="99"/>
      <c r="T14" s="103"/>
      <c r="U14" s="102"/>
      <c r="V14" s="102"/>
      <c r="W14" s="102"/>
      <c r="X14" s="102"/>
      <c r="Y14" s="102"/>
      <c r="Z14" s="102"/>
      <c r="AA14" s="99"/>
      <c r="AB14" s="99"/>
      <c r="AC14" s="99"/>
      <c r="AD14" s="114"/>
    </row>
    <row r="15" customFormat="false" ht="11.25" hidden="false" customHeight="false" outlineLevel="0" collapsed="false">
      <c r="A15" s="93"/>
      <c r="B15" s="93" t="s">
        <v>36</v>
      </c>
      <c r="C15" s="86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88"/>
      <c r="M15" s="89"/>
      <c r="N15" s="89"/>
      <c r="O15" s="89"/>
      <c r="P15" s="96"/>
      <c r="Q15" s="112"/>
      <c r="R15" s="96"/>
      <c r="S15" s="97"/>
      <c r="T15" s="91"/>
      <c r="U15" s="89"/>
      <c r="V15" s="89"/>
      <c r="W15" s="89"/>
      <c r="X15" s="96"/>
      <c r="Y15" s="96"/>
      <c r="Z15" s="96"/>
      <c r="AA15" s="92"/>
      <c r="AB15" s="92"/>
      <c r="AC15" s="92"/>
      <c r="AD15" s="114"/>
    </row>
    <row r="16" customFormat="false" ht="11.25" hidden="false" customHeight="false" outlineLevel="0" collapsed="false">
      <c r="A16" s="93"/>
      <c r="B16" s="93"/>
      <c r="C16" s="93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5"/>
      <c r="M16" s="96"/>
      <c r="N16" s="96"/>
      <c r="O16" s="96"/>
      <c r="P16" s="96"/>
      <c r="Q16" s="112"/>
      <c r="R16" s="96"/>
      <c r="S16" s="97"/>
      <c r="T16" s="98"/>
      <c r="U16" s="96"/>
      <c r="V16" s="96"/>
      <c r="W16" s="96"/>
      <c r="X16" s="96"/>
      <c r="Y16" s="96"/>
      <c r="Z16" s="96"/>
      <c r="AA16" s="97"/>
      <c r="AB16" s="97"/>
      <c r="AC16" s="97"/>
      <c r="AD16" s="114"/>
    </row>
    <row r="17" customFormat="false" ht="11.25" hidden="false" customHeight="false" outlineLevel="0" collapsed="false">
      <c r="A17" s="93"/>
      <c r="B17" s="93"/>
      <c r="C17" s="93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5"/>
      <c r="M17" s="96"/>
      <c r="N17" s="96"/>
      <c r="O17" s="96"/>
      <c r="P17" s="96"/>
      <c r="Q17" s="112"/>
      <c r="R17" s="96"/>
      <c r="S17" s="97"/>
      <c r="T17" s="98"/>
      <c r="U17" s="96"/>
      <c r="V17" s="96"/>
      <c r="W17" s="96"/>
      <c r="X17" s="96"/>
      <c r="Y17" s="96"/>
      <c r="Z17" s="96"/>
      <c r="AA17" s="97"/>
      <c r="AB17" s="97"/>
      <c r="AC17" s="97"/>
      <c r="AD17" s="114"/>
    </row>
    <row r="18" customFormat="false" ht="12" hidden="false" customHeight="false" outlineLevel="0" collapsed="false">
      <c r="A18" s="99"/>
      <c r="B18" s="99"/>
      <c r="C18" s="99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1"/>
      <c r="M18" s="102"/>
      <c r="N18" s="102"/>
      <c r="O18" s="102"/>
      <c r="P18" s="102"/>
      <c r="Q18" s="102"/>
      <c r="R18" s="102"/>
      <c r="S18" s="99"/>
      <c r="T18" s="103"/>
      <c r="U18" s="102"/>
      <c r="V18" s="102"/>
      <c r="W18" s="102"/>
      <c r="X18" s="102"/>
      <c r="Y18" s="102"/>
      <c r="Z18" s="102"/>
      <c r="AA18" s="99"/>
      <c r="AB18" s="99"/>
      <c r="AC18" s="99"/>
      <c r="AD18" s="11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5738.0256</v>
      </c>
      <c r="I19" s="47" t="n">
        <f aca="false">V19</f>
        <v>43.173</v>
      </c>
      <c r="J19" s="47" t="n">
        <f aca="false">T19</f>
        <v>5738.0256</v>
      </c>
      <c r="K19" s="47" t="n">
        <f aca="false">W19</f>
        <v>44.6623</v>
      </c>
      <c r="L19" s="55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13969.52</v>
      </c>
      <c r="Q19" s="56" t="n">
        <v>24.7</v>
      </c>
      <c r="R19" s="50" t="n">
        <f aca="false">P19/3600</f>
        <v>3.88042222222222</v>
      </c>
      <c r="S19" s="51"/>
      <c r="T19" s="57" t="n">
        <v>5738.0256</v>
      </c>
      <c r="U19" s="50" t="n">
        <v>41.5668</v>
      </c>
      <c r="V19" s="50" t="n">
        <v>43.173</v>
      </c>
      <c r="W19" s="50" t="n">
        <v>44.6623</v>
      </c>
      <c r="X19" s="50" t="n">
        <v>13448.19</v>
      </c>
      <c r="Y19" s="50" t="n">
        <v>24.65</v>
      </c>
      <c r="Z19" s="50" t="n">
        <f aca="false">X19/3600</f>
        <v>3.73560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2654.2704</v>
      </c>
      <c r="I20" s="47" t="n">
        <f aca="false">V20</f>
        <v>41.6465</v>
      </c>
      <c r="J20" s="47" t="n">
        <f aca="false">T20</f>
        <v>2654.2704</v>
      </c>
      <c r="K20" s="47" t="n">
        <f aca="false">W20</f>
        <v>42.8153</v>
      </c>
      <c r="L20" s="55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12747.26</v>
      </c>
      <c r="Q20" s="56" t="n">
        <v>20.78</v>
      </c>
      <c r="R20" s="50" t="n">
        <f aca="false">P20/3600</f>
        <v>3.54090555555556</v>
      </c>
      <c r="S20" s="51"/>
      <c r="T20" s="57" t="n">
        <v>2654.2704</v>
      </c>
      <c r="U20" s="50" t="n">
        <v>39.5094</v>
      </c>
      <c r="V20" s="50" t="n">
        <v>41.6465</v>
      </c>
      <c r="W20" s="50" t="n">
        <v>42.8153</v>
      </c>
      <c r="X20" s="50" t="n">
        <v>12756.14</v>
      </c>
      <c r="Y20" s="50" t="n">
        <v>20.75</v>
      </c>
      <c r="Z20" s="50" t="n">
        <f aca="false">X20/3600</f>
        <v>3.54337222222222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1267.4912</v>
      </c>
      <c r="I21" s="47" t="n">
        <f aca="false">V21</f>
        <v>40.2808</v>
      </c>
      <c r="J21" s="47" t="n">
        <f aca="false">T21</f>
        <v>1267.4912</v>
      </c>
      <c r="K21" s="47" t="n">
        <f aca="false">W21</f>
        <v>41.4357</v>
      </c>
      <c r="L21" s="55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1921.58</v>
      </c>
      <c r="Q21" s="56" t="n">
        <v>18.6</v>
      </c>
      <c r="R21" s="50" t="n">
        <f aca="false">P21/3600</f>
        <v>3.31155</v>
      </c>
      <c r="S21" s="51"/>
      <c r="T21" s="57" t="n">
        <v>1267.4912</v>
      </c>
      <c r="U21" s="50" t="n">
        <v>37.0195</v>
      </c>
      <c r="V21" s="50" t="n">
        <v>40.2808</v>
      </c>
      <c r="W21" s="50" t="n">
        <v>41.4357</v>
      </c>
      <c r="X21" s="50" t="n">
        <v>11951.19</v>
      </c>
      <c r="Y21" s="50" t="n">
        <v>18.19</v>
      </c>
      <c r="Z21" s="50" t="n">
        <f aca="false">X21/3600</f>
        <v>3.319775</v>
      </c>
      <c r="AA21" s="51"/>
      <c r="AB21" s="51"/>
      <c r="AC21" s="51"/>
    </row>
    <row r="22" customFormat="false" ht="12" hidden="false" customHeight="false" outlineLevel="0" collapsed="false">
      <c r="A22" s="54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T22</f>
        <v>614.012</v>
      </c>
      <c r="I22" s="59" t="n">
        <f aca="false">V22</f>
        <v>39.1793</v>
      </c>
      <c r="J22" s="59" t="n">
        <f aca="false">T22</f>
        <v>614.012</v>
      </c>
      <c r="K22" s="59" t="n">
        <f aca="false">W22</f>
        <v>40.4891</v>
      </c>
      <c r="L22" s="60" t="n">
        <v>614.1912</v>
      </c>
      <c r="M22" s="61" t="n">
        <v>34.4797</v>
      </c>
      <c r="N22" s="61" t="n">
        <v>39.1448</v>
      </c>
      <c r="O22" s="61" t="n">
        <v>40.4833</v>
      </c>
      <c r="P22" s="61" t="n">
        <v>11313.34</v>
      </c>
      <c r="Q22" s="61" t="n">
        <v>16.26</v>
      </c>
      <c r="R22" s="61" t="n">
        <f aca="false">P22/3600</f>
        <v>3.14259444444444</v>
      </c>
      <c r="S22" s="58"/>
      <c r="T22" s="62" t="n">
        <v>614.012</v>
      </c>
      <c r="U22" s="61" t="n">
        <v>34.4839</v>
      </c>
      <c r="V22" s="61" t="n">
        <v>39.1793</v>
      </c>
      <c r="W22" s="61" t="n">
        <v>40.4891</v>
      </c>
      <c r="X22" s="61" t="n">
        <v>11391.32</v>
      </c>
      <c r="Y22" s="61" t="n">
        <v>16.27</v>
      </c>
      <c r="Z22" s="61" t="n">
        <f aca="false">X22/3600</f>
        <v>3.16425555555556</v>
      </c>
      <c r="AA22" s="58"/>
      <c r="AB22" s="58"/>
      <c r="AC22" s="58"/>
    </row>
    <row r="23" customFormat="false" ht="11.25" hidden="false" customHeight="false" outlineLevel="0" collapsed="false">
      <c r="A23" s="54"/>
      <c r="B23" s="46" t="s">
        <v>39</v>
      </c>
      <c r="C23" s="46" t="n">
        <v>22</v>
      </c>
      <c r="D23" s="63" t="n">
        <f aca="false">L23</f>
        <v>8624.4848</v>
      </c>
      <c r="E23" s="63" t="n">
        <f aca="false">N23</f>
        <v>41.9039</v>
      </c>
      <c r="F23" s="63" t="n">
        <f aca="false">L23</f>
        <v>8624.4848</v>
      </c>
      <c r="G23" s="63" t="n">
        <f aca="false">O23</f>
        <v>43.0024</v>
      </c>
      <c r="H23" s="63" t="n">
        <f aca="false">T23</f>
        <v>8621.6944</v>
      </c>
      <c r="I23" s="63" t="n">
        <f aca="false">V23</f>
        <v>41.9051</v>
      </c>
      <c r="J23" s="63" t="n">
        <f aca="false">T23</f>
        <v>8621.6944</v>
      </c>
      <c r="K23" s="63" t="n">
        <f aca="false">W23</f>
        <v>43.0059</v>
      </c>
      <c r="L23" s="48" t="n">
        <v>8624.4848</v>
      </c>
      <c r="M23" s="49" t="n">
        <v>39.7722</v>
      </c>
      <c r="N23" s="49" t="n">
        <v>41.9039</v>
      </c>
      <c r="O23" s="49" t="n">
        <v>43.0024</v>
      </c>
      <c r="P23" s="49" t="n">
        <v>13672.15</v>
      </c>
      <c r="Q23" s="56" t="n">
        <v>27.67</v>
      </c>
      <c r="R23" s="49" t="n">
        <f aca="false">P23/3600</f>
        <v>3.79781944444444</v>
      </c>
      <c r="S23" s="64"/>
      <c r="T23" s="52" t="n">
        <v>8621.6944</v>
      </c>
      <c r="U23" s="49" t="n">
        <v>39.7726</v>
      </c>
      <c r="V23" s="49" t="n">
        <v>41.9051</v>
      </c>
      <c r="W23" s="49" t="n">
        <v>43.0059</v>
      </c>
      <c r="X23" s="49" t="n">
        <v>13696.3</v>
      </c>
      <c r="Y23" s="50" t="n">
        <v>27.93</v>
      </c>
      <c r="Z23" s="49" t="n">
        <f aca="false">X23/3600</f>
        <v>3.80452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3492.5864</v>
      </c>
      <c r="I24" s="47" t="n">
        <f aca="false">V24</f>
        <v>39.866</v>
      </c>
      <c r="J24" s="47" t="n">
        <f aca="false">T24</f>
        <v>3492.5864</v>
      </c>
      <c r="K24" s="47" t="n">
        <f aca="false">W24</f>
        <v>40.8301</v>
      </c>
      <c r="L24" s="55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2265.07</v>
      </c>
      <c r="Q24" s="56" t="n">
        <v>21.39</v>
      </c>
      <c r="R24" s="50" t="n">
        <f aca="false">P24/3600</f>
        <v>3.40696388888889</v>
      </c>
      <c r="S24" s="51"/>
      <c r="T24" s="57" t="n">
        <v>3492.5864</v>
      </c>
      <c r="U24" s="50" t="n">
        <v>36.859</v>
      </c>
      <c r="V24" s="50" t="n">
        <v>39.866</v>
      </c>
      <c r="W24" s="50" t="n">
        <v>40.8301</v>
      </c>
      <c r="X24" s="50" t="n">
        <v>12269.75</v>
      </c>
      <c r="Y24" s="50" t="n">
        <v>21.41</v>
      </c>
      <c r="Z24" s="50" t="n">
        <f aca="false">X24/3600</f>
        <v>3.40826388888889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1476.732</v>
      </c>
      <c r="I25" s="47" t="n">
        <f aca="false">V25</f>
        <v>38.0423</v>
      </c>
      <c r="J25" s="47" t="n">
        <f aca="false">T25</f>
        <v>1476.732</v>
      </c>
      <c r="K25" s="47" t="n">
        <f aca="false">W25</f>
        <v>39.2797</v>
      </c>
      <c r="L25" s="55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1380.14</v>
      </c>
      <c r="Q25" s="56" t="n">
        <v>17.67</v>
      </c>
      <c r="R25" s="50" t="n">
        <f aca="false">P25/3600</f>
        <v>3.16115</v>
      </c>
      <c r="S25" s="51"/>
      <c r="T25" s="57" t="n">
        <v>1476.732</v>
      </c>
      <c r="U25" s="50" t="n">
        <v>34.0856</v>
      </c>
      <c r="V25" s="50" t="n">
        <v>38.0423</v>
      </c>
      <c r="W25" s="50" t="n">
        <v>39.2797</v>
      </c>
      <c r="X25" s="50" t="n">
        <v>11456.95</v>
      </c>
      <c r="Y25" s="50" t="n">
        <v>17.64</v>
      </c>
      <c r="Z25" s="50" t="n">
        <f aca="false">X25/3600</f>
        <v>3.18248611111111</v>
      </c>
      <c r="AA25" s="51"/>
      <c r="AB25" s="51"/>
      <c r="AC25" s="51"/>
    </row>
    <row r="26" customFormat="false" ht="12" hidden="false" customHeight="false" outlineLevel="0" collapsed="false">
      <c r="A26" s="54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T26</f>
        <v>629.4</v>
      </c>
      <c r="I26" s="59" t="n">
        <f aca="false">V26</f>
        <v>36.5146</v>
      </c>
      <c r="J26" s="59" t="n">
        <f aca="false">T26</f>
        <v>629.4</v>
      </c>
      <c r="K26" s="59" t="n">
        <f aca="false">W26</f>
        <v>38.2891</v>
      </c>
      <c r="L26" s="60" t="n">
        <v>629.1296</v>
      </c>
      <c r="M26" s="61" t="n">
        <v>31.513</v>
      </c>
      <c r="N26" s="61" t="n">
        <v>36.5242</v>
      </c>
      <c r="O26" s="61" t="n">
        <v>38.266</v>
      </c>
      <c r="P26" s="61" t="n">
        <v>10885.36</v>
      </c>
      <c r="Q26" s="61" t="n">
        <v>15.45</v>
      </c>
      <c r="R26" s="61" t="n">
        <f aca="false">P26/3600</f>
        <v>3.02371111111111</v>
      </c>
      <c r="S26" s="58"/>
      <c r="T26" s="62" t="n">
        <v>629.4</v>
      </c>
      <c r="U26" s="61" t="n">
        <v>31.5099</v>
      </c>
      <c r="V26" s="61" t="n">
        <v>36.5146</v>
      </c>
      <c r="W26" s="61" t="n">
        <v>38.2891</v>
      </c>
      <c r="X26" s="61" t="n">
        <v>10955.27</v>
      </c>
      <c r="Y26" s="61" t="n">
        <v>15.47</v>
      </c>
      <c r="Z26" s="61" t="n">
        <f aca="false">X26/3600</f>
        <v>3.04313055555556</v>
      </c>
      <c r="AA26" s="58"/>
      <c r="AB26" s="58"/>
      <c r="AC26" s="58"/>
    </row>
    <row r="27" customFormat="false" ht="11.25" hidden="false" customHeight="false" outlineLevel="0" collapsed="false">
      <c r="A27" s="54"/>
      <c r="B27" s="46" t="s">
        <v>40</v>
      </c>
      <c r="C27" s="46" t="n">
        <v>22</v>
      </c>
      <c r="D27" s="63" t="n">
        <f aca="false">L27</f>
        <v>20350.8128</v>
      </c>
      <c r="E27" s="63" t="n">
        <f aca="false">N27</f>
        <v>40.0095</v>
      </c>
      <c r="F27" s="63" t="n">
        <f aca="false">L27</f>
        <v>20350.8128</v>
      </c>
      <c r="G27" s="63" t="n">
        <f aca="false">O27</f>
        <v>43.1591</v>
      </c>
      <c r="H27" s="63" t="n">
        <f aca="false">T27</f>
        <v>20348.5552</v>
      </c>
      <c r="I27" s="63" t="n">
        <f aca="false">V27</f>
        <v>40.0088</v>
      </c>
      <c r="J27" s="63" t="n">
        <f aca="false">T27</f>
        <v>20348.5552</v>
      </c>
      <c r="K27" s="63" t="n">
        <f aca="false">W27</f>
        <v>43.1585</v>
      </c>
      <c r="L27" s="48" t="n">
        <v>20350.8128</v>
      </c>
      <c r="M27" s="49" t="n">
        <v>38.5763</v>
      </c>
      <c r="N27" s="49" t="n">
        <v>40.0095</v>
      </c>
      <c r="O27" s="49" t="n">
        <v>43.1591</v>
      </c>
      <c r="P27" s="49" t="n">
        <v>28208.16</v>
      </c>
      <c r="Q27" s="56" t="n">
        <v>51.87</v>
      </c>
      <c r="R27" s="49" t="n">
        <f aca="false">P27/3600</f>
        <v>7.8356</v>
      </c>
      <c r="S27" s="64"/>
      <c r="T27" s="52" t="n">
        <v>20348.5552</v>
      </c>
      <c r="U27" s="49" t="n">
        <v>38.5754</v>
      </c>
      <c r="V27" s="49" t="n">
        <v>40.0088</v>
      </c>
      <c r="W27" s="49" t="n">
        <v>43.1585</v>
      </c>
      <c r="X27" s="49" t="n">
        <v>27101.36</v>
      </c>
      <c r="Y27" s="50" t="n">
        <v>51.96</v>
      </c>
      <c r="Z27" s="49" t="n">
        <f aca="false">X27/3600</f>
        <v>7.52815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6553.7056</v>
      </c>
      <c r="I28" s="47" t="n">
        <f aca="false">V28</f>
        <v>38.8294</v>
      </c>
      <c r="J28" s="47" t="n">
        <f aca="false">T28</f>
        <v>6553.7056</v>
      </c>
      <c r="K28" s="47" t="n">
        <f aca="false">W28</f>
        <v>41.2896</v>
      </c>
      <c r="L28" s="55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24355.98</v>
      </c>
      <c r="Q28" s="56" t="n">
        <v>39.54</v>
      </c>
      <c r="R28" s="50" t="n">
        <f aca="false">P28/3600</f>
        <v>6.76555</v>
      </c>
      <c r="S28" s="51"/>
      <c r="T28" s="57" t="n">
        <v>6553.7056</v>
      </c>
      <c r="U28" s="50" t="n">
        <v>36.5789</v>
      </c>
      <c r="V28" s="50" t="n">
        <v>38.8294</v>
      </c>
      <c r="W28" s="50" t="n">
        <v>41.2896</v>
      </c>
      <c r="X28" s="50" t="n">
        <v>23309.96</v>
      </c>
      <c r="Y28" s="50" t="n">
        <v>39.55</v>
      </c>
      <c r="Z28" s="50" t="n">
        <f aca="false">X28/3600</f>
        <v>6.47498888888889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2946.7904</v>
      </c>
      <c r="I29" s="47" t="n">
        <f aca="false">V29</f>
        <v>37.8413</v>
      </c>
      <c r="J29" s="47" t="n">
        <f aca="false">T29</f>
        <v>2946.7904</v>
      </c>
      <c r="K29" s="47" t="n">
        <f aca="false">W29</f>
        <v>39.5268</v>
      </c>
      <c r="L29" s="55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22658.39</v>
      </c>
      <c r="Q29" s="56" t="n">
        <v>33.98</v>
      </c>
      <c r="R29" s="50" t="n">
        <f aca="false">P29/3600</f>
        <v>6.29399722222222</v>
      </c>
      <c r="S29" s="51"/>
      <c r="T29" s="57" t="n">
        <v>2946.7904</v>
      </c>
      <c r="U29" s="50" t="n">
        <v>34.4202</v>
      </c>
      <c r="V29" s="50" t="n">
        <v>37.8413</v>
      </c>
      <c r="W29" s="50" t="n">
        <v>39.5268</v>
      </c>
      <c r="X29" s="50" t="n">
        <v>22773.53</v>
      </c>
      <c r="Y29" s="50" t="n">
        <v>33.97</v>
      </c>
      <c r="Z29" s="50" t="n">
        <f aca="false">X29/3600</f>
        <v>6.32598055555556</v>
      </c>
      <c r="AA29" s="51"/>
      <c r="AB29" s="51"/>
      <c r="AC29" s="51"/>
    </row>
    <row r="30" customFormat="false" ht="12" hidden="false" customHeight="false" outlineLevel="0" collapsed="false">
      <c r="A30" s="54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T30</f>
        <v>1423.5952</v>
      </c>
      <c r="I30" s="59" t="n">
        <f aca="false">V30</f>
        <v>36.7393</v>
      </c>
      <c r="J30" s="59" t="n">
        <f aca="false">T30</f>
        <v>1423.5952</v>
      </c>
      <c r="K30" s="59" t="n">
        <f aca="false">W30</f>
        <v>37.7804</v>
      </c>
      <c r="L30" s="60" t="n">
        <v>1422.8768</v>
      </c>
      <c r="M30" s="61" t="n">
        <v>32.1361</v>
      </c>
      <c r="N30" s="61" t="n">
        <v>36.749</v>
      </c>
      <c r="O30" s="61" t="n">
        <v>37.7848</v>
      </c>
      <c r="P30" s="61" t="n">
        <v>21641.36</v>
      </c>
      <c r="Q30" s="61" t="n">
        <v>30.32</v>
      </c>
      <c r="R30" s="61" t="n">
        <f aca="false">P30/3600</f>
        <v>6.01148888888889</v>
      </c>
      <c r="S30" s="58"/>
      <c r="T30" s="62" t="n">
        <v>1423.5952</v>
      </c>
      <c r="U30" s="61" t="n">
        <v>32.1388</v>
      </c>
      <c r="V30" s="61" t="n">
        <v>36.7393</v>
      </c>
      <c r="W30" s="61" t="n">
        <v>37.7804</v>
      </c>
      <c r="X30" s="61" t="n">
        <v>21876.05</v>
      </c>
      <c r="Y30" s="61" t="n">
        <v>30.43</v>
      </c>
      <c r="Z30" s="61" t="n">
        <f aca="false">X30/3600</f>
        <v>6.07668055555556</v>
      </c>
      <c r="AA30" s="58"/>
      <c r="AB30" s="58"/>
      <c r="AC30" s="58"/>
    </row>
    <row r="31" customFormat="false" ht="11.25" hidden="false" customHeight="false" outlineLevel="0" collapsed="false">
      <c r="A31" s="54"/>
      <c r="B31" s="46" t="s">
        <v>41</v>
      </c>
      <c r="C31" s="46" t="n">
        <v>22</v>
      </c>
      <c r="D31" s="65" t="n">
        <f aca="false">L31</f>
        <v>21029.372</v>
      </c>
      <c r="E31" s="65" t="n">
        <f aca="false">N31</f>
        <v>43.5241</v>
      </c>
      <c r="F31" s="65" t="n">
        <f aca="false">L31</f>
        <v>21029.372</v>
      </c>
      <c r="G31" s="65" t="n">
        <f aca="false">O31</f>
        <v>44.7028</v>
      </c>
      <c r="H31" s="65" t="n">
        <f aca="false">T31</f>
        <v>21020.136</v>
      </c>
      <c r="I31" s="65" t="n">
        <f aca="false">V31</f>
        <v>43.5235</v>
      </c>
      <c r="J31" s="65" t="n">
        <f aca="false">T31</f>
        <v>21020.136</v>
      </c>
      <c r="K31" s="65" t="n">
        <f aca="false">W31</f>
        <v>44.7024</v>
      </c>
      <c r="L31" s="48" t="n">
        <v>21029.372</v>
      </c>
      <c r="M31" s="49" t="n">
        <v>39.2933</v>
      </c>
      <c r="N31" s="49" t="n">
        <v>43.5241</v>
      </c>
      <c r="O31" s="49" t="n">
        <v>44.7028</v>
      </c>
      <c r="P31" s="49" t="n">
        <v>31434.21</v>
      </c>
      <c r="Q31" s="56" t="n">
        <v>58.02</v>
      </c>
      <c r="R31" s="49" t="n">
        <f aca="false">P31/3600</f>
        <v>8.731725</v>
      </c>
      <c r="S31" s="64"/>
      <c r="T31" s="52" t="n">
        <v>21020.136</v>
      </c>
      <c r="U31" s="49" t="n">
        <v>39.2935</v>
      </c>
      <c r="V31" s="49" t="n">
        <v>43.5235</v>
      </c>
      <c r="W31" s="49" t="n">
        <v>44.7024</v>
      </c>
      <c r="X31" s="49" t="n">
        <v>31233.14</v>
      </c>
      <c r="Y31" s="50" t="n">
        <v>58.12</v>
      </c>
      <c r="Z31" s="49" t="n">
        <f aca="false">X31/3600</f>
        <v>8.67587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6" t="n">
        <f aca="false">L32</f>
        <v>7565.0152</v>
      </c>
      <c r="E32" s="66" t="n">
        <f aca="false">N32</f>
        <v>42.1137</v>
      </c>
      <c r="F32" s="66" t="n">
        <f aca="false">L32</f>
        <v>7565.0152</v>
      </c>
      <c r="G32" s="66" t="n">
        <f aca="false">O32</f>
        <v>42.5958</v>
      </c>
      <c r="H32" s="66" t="n">
        <f aca="false">T32</f>
        <v>7563.252</v>
      </c>
      <c r="I32" s="66" t="n">
        <f aca="false">V32</f>
        <v>42.1096</v>
      </c>
      <c r="J32" s="66" t="n">
        <f aca="false">T32</f>
        <v>7563.252</v>
      </c>
      <c r="K32" s="66" t="n">
        <f aca="false">W32</f>
        <v>42.5887</v>
      </c>
      <c r="L32" s="55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27598.8</v>
      </c>
      <c r="Q32" s="56" t="n">
        <v>45.9</v>
      </c>
      <c r="R32" s="50" t="n">
        <f aca="false">P32/3600</f>
        <v>7.66633333333333</v>
      </c>
      <c r="S32" s="51"/>
      <c r="T32" s="57" t="n">
        <v>7563.252</v>
      </c>
      <c r="U32" s="50" t="n">
        <v>37.3799</v>
      </c>
      <c r="V32" s="50" t="n">
        <v>42.1096</v>
      </c>
      <c r="W32" s="50" t="n">
        <v>42.5887</v>
      </c>
      <c r="X32" s="50" t="n">
        <v>27656.62</v>
      </c>
      <c r="Y32" s="50" t="n">
        <v>45.84</v>
      </c>
      <c r="Z32" s="50" t="n">
        <f aca="false">X32/3600</f>
        <v>7.68239444444444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6" t="n">
        <f aca="false">L33</f>
        <v>3482.4528</v>
      </c>
      <c r="E33" s="66" t="n">
        <f aca="false">N33</f>
        <v>40.6075</v>
      </c>
      <c r="F33" s="66" t="n">
        <f aca="false">L33</f>
        <v>3482.4528</v>
      </c>
      <c r="G33" s="66" t="n">
        <f aca="false">O33</f>
        <v>40.4224</v>
      </c>
      <c r="H33" s="66" t="n">
        <f aca="false">T33</f>
        <v>3486.912</v>
      </c>
      <c r="I33" s="66" t="n">
        <f aca="false">V33</f>
        <v>40.6113</v>
      </c>
      <c r="J33" s="66" t="n">
        <f aca="false">T33</f>
        <v>3486.912</v>
      </c>
      <c r="K33" s="66" t="n">
        <f aca="false">W33</f>
        <v>40.4198</v>
      </c>
      <c r="L33" s="55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25649.94</v>
      </c>
      <c r="Q33" s="56" t="n">
        <v>39.29</v>
      </c>
      <c r="R33" s="50" t="n">
        <f aca="false">P33/3600</f>
        <v>7.12498333333333</v>
      </c>
      <c r="S33" s="51"/>
      <c r="T33" s="57" t="n">
        <v>3486.912</v>
      </c>
      <c r="U33" s="50" t="n">
        <v>35.3867</v>
      </c>
      <c r="V33" s="50" t="n">
        <v>40.6113</v>
      </c>
      <c r="W33" s="50" t="n">
        <v>40.4198</v>
      </c>
      <c r="X33" s="50" t="n">
        <v>25681.82</v>
      </c>
      <c r="Y33" s="50" t="n">
        <v>39.3</v>
      </c>
      <c r="Z33" s="50" t="n">
        <f aca="false">X33/3600</f>
        <v>7.13383888888889</v>
      </c>
      <c r="AA33" s="51"/>
      <c r="AB33" s="51"/>
      <c r="AC33" s="51"/>
    </row>
    <row r="34" customFormat="false" ht="12" hidden="false" customHeight="false" outlineLevel="0" collapsed="false">
      <c r="A34" s="54"/>
      <c r="B34" s="58"/>
      <c r="C34" s="58" t="n">
        <v>37</v>
      </c>
      <c r="D34" s="67" t="n">
        <f aca="false">L34</f>
        <v>1726.1152</v>
      </c>
      <c r="E34" s="67" t="n">
        <f aca="false">N34</f>
        <v>39.1326</v>
      </c>
      <c r="F34" s="67" t="n">
        <f aca="false">L34</f>
        <v>1726.1152</v>
      </c>
      <c r="G34" s="67" t="n">
        <f aca="false">O34</f>
        <v>38.3144</v>
      </c>
      <c r="H34" s="67" t="n">
        <f aca="false">T34</f>
        <v>1726.108</v>
      </c>
      <c r="I34" s="67" t="n">
        <f aca="false">V34</f>
        <v>39.1533</v>
      </c>
      <c r="J34" s="67" t="n">
        <f aca="false">T34</f>
        <v>1726.108</v>
      </c>
      <c r="K34" s="67" t="n">
        <f aca="false">W34</f>
        <v>38.3278</v>
      </c>
      <c r="L34" s="60" t="n">
        <v>1726.1152</v>
      </c>
      <c r="M34" s="61" t="n">
        <v>33.2417</v>
      </c>
      <c r="N34" s="61" t="n">
        <v>39.1326</v>
      </c>
      <c r="O34" s="61" t="n">
        <v>38.3144</v>
      </c>
      <c r="P34" s="61" t="n">
        <v>24325.37</v>
      </c>
      <c r="Q34" s="61" t="n">
        <v>35.02</v>
      </c>
      <c r="R34" s="61" t="n">
        <f aca="false">P34/3600</f>
        <v>6.75704722222222</v>
      </c>
      <c r="S34" s="58"/>
      <c r="T34" s="62" t="n">
        <v>1726.108</v>
      </c>
      <c r="U34" s="61" t="n">
        <v>33.2427</v>
      </c>
      <c r="V34" s="61" t="n">
        <v>39.1533</v>
      </c>
      <c r="W34" s="61" t="n">
        <v>38.3278</v>
      </c>
      <c r="X34" s="61" t="n">
        <v>24433.03</v>
      </c>
      <c r="Y34" s="61" t="n">
        <v>35.09</v>
      </c>
      <c r="Z34" s="61" t="n">
        <f aca="false">X34/3600</f>
        <v>6.78695277777778</v>
      </c>
      <c r="AA34" s="58"/>
      <c r="AB34" s="58"/>
      <c r="AC34" s="58"/>
    </row>
    <row r="35" customFormat="false" ht="11.25" hidden="false" customHeight="false" outlineLevel="0" collapsed="false">
      <c r="A35" s="54"/>
      <c r="B35" s="46" t="s">
        <v>42</v>
      </c>
      <c r="C35" s="46" t="n">
        <v>22</v>
      </c>
      <c r="D35" s="65" t="n">
        <f aca="false">L35</f>
        <v>47639.0016</v>
      </c>
      <c r="E35" s="65" t="n">
        <f aca="false">N35</f>
        <v>41.8515</v>
      </c>
      <c r="F35" s="65" t="n">
        <f aca="false">L35</f>
        <v>47639.0016</v>
      </c>
      <c r="G35" s="65" t="n">
        <f aca="false">O35</f>
        <v>43.9379</v>
      </c>
      <c r="H35" s="65" t="n">
        <f aca="false">T35</f>
        <v>47634.3184</v>
      </c>
      <c r="I35" s="65" t="n">
        <f aca="false">V35</f>
        <v>41.8519</v>
      </c>
      <c r="J35" s="65" t="n">
        <f aca="false">T35</f>
        <v>47634.3184</v>
      </c>
      <c r="K35" s="65" t="n">
        <f aca="false">W35</f>
        <v>43.9422</v>
      </c>
      <c r="L35" s="48" t="n">
        <v>47639.0016</v>
      </c>
      <c r="M35" s="49" t="n">
        <v>37.8175</v>
      </c>
      <c r="N35" s="49" t="n">
        <v>41.8515</v>
      </c>
      <c r="O35" s="49" t="n">
        <v>43.9379</v>
      </c>
      <c r="P35" s="49" t="n">
        <v>37775.85</v>
      </c>
      <c r="Q35" s="56" t="n">
        <v>81.19</v>
      </c>
      <c r="R35" s="49" t="n">
        <f aca="false">P35/3600</f>
        <v>10.4932916666667</v>
      </c>
      <c r="S35" s="64"/>
      <c r="T35" s="52" t="n">
        <v>47634.3184</v>
      </c>
      <c r="U35" s="49" t="n">
        <v>37.817</v>
      </c>
      <c r="V35" s="49" t="n">
        <v>41.8519</v>
      </c>
      <c r="W35" s="49" t="n">
        <v>43.9422</v>
      </c>
      <c r="X35" s="49" t="n">
        <v>37567.39</v>
      </c>
      <c r="Y35" s="50" t="n">
        <v>81.06</v>
      </c>
      <c r="Z35" s="49" t="n">
        <f aca="false">X35/3600</f>
        <v>10.43538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6" t="n">
        <f aca="false">L36</f>
        <v>8078.5768</v>
      </c>
      <c r="E36" s="66" t="n">
        <f aca="false">N36</f>
        <v>40.3849</v>
      </c>
      <c r="F36" s="66" t="n">
        <f aca="false">L36</f>
        <v>8078.5768</v>
      </c>
      <c r="G36" s="66" t="n">
        <f aca="false">O36</f>
        <v>42.7321</v>
      </c>
      <c r="H36" s="66" t="n">
        <f aca="false">T36</f>
        <v>8074.8</v>
      </c>
      <c r="I36" s="66" t="n">
        <f aca="false">V36</f>
        <v>40.3824</v>
      </c>
      <c r="J36" s="66" t="n">
        <f aca="false">T36</f>
        <v>8074.8</v>
      </c>
      <c r="K36" s="66" t="n">
        <f aca="false">W36</f>
        <v>42.7407</v>
      </c>
      <c r="L36" s="55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29616.19</v>
      </c>
      <c r="Q36" s="56" t="n">
        <v>48.17</v>
      </c>
      <c r="R36" s="50" t="n">
        <f aca="false">P36/3600</f>
        <v>8.22671944444445</v>
      </c>
      <c r="S36" s="51"/>
      <c r="T36" s="57" t="n">
        <v>8074.8</v>
      </c>
      <c r="U36" s="50" t="n">
        <v>35.2462</v>
      </c>
      <c r="V36" s="50" t="n">
        <v>40.3824</v>
      </c>
      <c r="W36" s="50" t="n">
        <v>42.7407</v>
      </c>
      <c r="X36" s="50" t="n">
        <v>29866.12</v>
      </c>
      <c r="Y36" s="50" t="n">
        <v>48.13</v>
      </c>
      <c r="Z36" s="50" t="n">
        <f aca="false">X36/3600</f>
        <v>8.29614444444444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6" t="n">
        <f aca="false">L37</f>
        <v>2304.0968</v>
      </c>
      <c r="E37" s="66" t="n">
        <f aca="false">N37</f>
        <v>38.9774</v>
      </c>
      <c r="F37" s="66" t="n">
        <f aca="false">L37</f>
        <v>2304.0968</v>
      </c>
      <c r="G37" s="66" t="n">
        <f aca="false">O37</f>
        <v>41.5891</v>
      </c>
      <c r="H37" s="66" t="n">
        <f aca="false">T37</f>
        <v>2304.2656</v>
      </c>
      <c r="I37" s="66" t="n">
        <f aca="false">V37</f>
        <v>38.9702</v>
      </c>
      <c r="J37" s="66" t="n">
        <f aca="false">T37</f>
        <v>2304.2656</v>
      </c>
      <c r="K37" s="66" t="n">
        <f aca="false">W37</f>
        <v>41.6017</v>
      </c>
      <c r="L37" s="55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27313.42</v>
      </c>
      <c r="Q37" s="56" t="n">
        <v>38.39</v>
      </c>
      <c r="R37" s="50" t="n">
        <f aca="false">P37/3600</f>
        <v>7.58706111111111</v>
      </c>
      <c r="S37" s="51"/>
      <c r="T37" s="57" t="n">
        <v>2304.2656</v>
      </c>
      <c r="U37" s="50" t="n">
        <v>33.399</v>
      </c>
      <c r="V37" s="50" t="n">
        <v>38.9702</v>
      </c>
      <c r="W37" s="50" t="n">
        <v>41.6017</v>
      </c>
      <c r="X37" s="50" t="n">
        <v>27548.74</v>
      </c>
      <c r="Y37" s="50" t="n">
        <v>38.28</v>
      </c>
      <c r="Z37" s="50" t="n">
        <f aca="false">X37/3600</f>
        <v>7.65242777777778</v>
      </c>
      <c r="AA37" s="51"/>
      <c r="AB37" s="51"/>
      <c r="AC37" s="51"/>
    </row>
    <row r="38" customFormat="false" ht="12" hidden="false" customHeight="false" outlineLevel="0" collapsed="false">
      <c r="A38" s="58"/>
      <c r="B38" s="58"/>
      <c r="C38" s="58" t="n">
        <v>37</v>
      </c>
      <c r="D38" s="67" t="n">
        <f aca="false">L38</f>
        <v>897.2176</v>
      </c>
      <c r="E38" s="67" t="n">
        <f aca="false">N38</f>
        <v>37.7115</v>
      </c>
      <c r="F38" s="67" t="n">
        <f aca="false">L38</f>
        <v>897.2176</v>
      </c>
      <c r="G38" s="67" t="n">
        <f aca="false">O38</f>
        <v>40.5299</v>
      </c>
      <c r="H38" s="67" t="n">
        <f aca="false">T38</f>
        <v>897.6224</v>
      </c>
      <c r="I38" s="67" t="n">
        <f aca="false">V38</f>
        <v>37.7188</v>
      </c>
      <c r="J38" s="67" t="n">
        <f aca="false">T38</f>
        <v>897.6224</v>
      </c>
      <c r="K38" s="67" t="n">
        <f aca="false">W38</f>
        <v>40.5663</v>
      </c>
      <c r="L38" s="60" t="n">
        <v>897.2176</v>
      </c>
      <c r="M38" s="61" t="n">
        <v>31.2047</v>
      </c>
      <c r="N38" s="61" t="n">
        <v>37.7115</v>
      </c>
      <c r="O38" s="61" t="n">
        <v>40.5299</v>
      </c>
      <c r="P38" s="61" t="n">
        <v>26304.87</v>
      </c>
      <c r="Q38" s="61" t="n">
        <v>34.19</v>
      </c>
      <c r="R38" s="61" t="n">
        <f aca="false">P38/3600</f>
        <v>7.30690833333333</v>
      </c>
      <c r="S38" s="58"/>
      <c r="T38" s="62" t="n">
        <v>897.6224</v>
      </c>
      <c r="U38" s="61" t="n">
        <v>31.2011</v>
      </c>
      <c r="V38" s="61" t="n">
        <v>37.7188</v>
      </c>
      <c r="W38" s="61" t="n">
        <v>40.5663</v>
      </c>
      <c r="X38" s="61" t="n">
        <v>26519.73</v>
      </c>
      <c r="Y38" s="61" t="n">
        <v>34.19</v>
      </c>
      <c r="Z38" s="61" t="n">
        <f aca="false">X38/3600</f>
        <v>7.36659166666667</v>
      </c>
      <c r="AA38" s="58"/>
      <c r="AB38" s="58"/>
      <c r="AC38" s="5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4182.5576</v>
      </c>
      <c r="E39" s="65" t="n">
        <f aca="false">N39</f>
        <v>42.329</v>
      </c>
      <c r="F39" s="65" t="n">
        <f aca="false">L39</f>
        <v>4182.5576</v>
      </c>
      <c r="G39" s="65" t="n">
        <f aca="false">O39</f>
        <v>42.8219</v>
      </c>
      <c r="H39" s="65" t="n">
        <f aca="false">T39</f>
        <v>4181.4432</v>
      </c>
      <c r="I39" s="65" t="n">
        <f aca="false">V39</f>
        <v>42.3315</v>
      </c>
      <c r="J39" s="65" t="n">
        <f aca="false">T39</f>
        <v>4181.4432</v>
      </c>
      <c r="K39" s="65" t="n">
        <f aca="false">W39</f>
        <v>42.8122</v>
      </c>
      <c r="L39" s="48" t="n">
        <v>4182.5576</v>
      </c>
      <c r="M39" s="49" t="n">
        <v>39.9137</v>
      </c>
      <c r="N39" s="49" t="n">
        <v>42.329</v>
      </c>
      <c r="O39" s="49" t="n">
        <v>42.8219</v>
      </c>
      <c r="P39" s="49" t="n">
        <v>5802.16</v>
      </c>
      <c r="Q39" s="56" t="n">
        <v>10.87</v>
      </c>
      <c r="R39" s="49" t="n">
        <f aca="false">P39/3600</f>
        <v>1.61171111111111</v>
      </c>
      <c r="S39" s="64"/>
      <c r="T39" s="52" t="n">
        <v>4181.4432</v>
      </c>
      <c r="U39" s="49" t="n">
        <v>39.9096</v>
      </c>
      <c r="V39" s="49" t="n">
        <v>42.3315</v>
      </c>
      <c r="W39" s="49" t="n">
        <v>42.8122</v>
      </c>
      <c r="X39" s="49" t="n">
        <v>5763.19</v>
      </c>
      <c r="Y39" s="50" t="n">
        <v>10.94</v>
      </c>
      <c r="Z39" s="49" t="n">
        <f aca="false">X39/3600</f>
        <v>1.60088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6" t="n">
        <f aca="false">L40</f>
        <v>1966.9152</v>
      </c>
      <c r="E40" s="66" t="n">
        <f aca="false">N40</f>
        <v>39.8347</v>
      </c>
      <c r="F40" s="66" t="n">
        <f aca="false">L40</f>
        <v>1966.9152</v>
      </c>
      <c r="G40" s="66" t="n">
        <f aca="false">O40</f>
        <v>39.9706</v>
      </c>
      <c r="H40" s="66" t="n">
        <f aca="false">T40</f>
        <v>1968.3712</v>
      </c>
      <c r="I40" s="66" t="n">
        <f aca="false">V40</f>
        <v>39.8319</v>
      </c>
      <c r="J40" s="66" t="n">
        <f aca="false">T40</f>
        <v>1968.3712</v>
      </c>
      <c r="K40" s="66" t="n">
        <f aca="false">W40</f>
        <v>39.9847</v>
      </c>
      <c r="L40" s="55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5153.77</v>
      </c>
      <c r="Q40" s="56" t="n">
        <v>9.11</v>
      </c>
      <c r="R40" s="50" t="n">
        <f aca="false">P40/3600</f>
        <v>1.43160277777778</v>
      </c>
      <c r="S40" s="51"/>
      <c r="T40" s="57" t="n">
        <v>1968.3712</v>
      </c>
      <c r="U40" s="50" t="n">
        <v>36.6709</v>
      </c>
      <c r="V40" s="50" t="n">
        <v>39.8319</v>
      </c>
      <c r="W40" s="50" t="n">
        <v>39.9847</v>
      </c>
      <c r="X40" s="50" t="n">
        <v>5168.46</v>
      </c>
      <c r="Y40" s="50" t="n">
        <v>9.1</v>
      </c>
      <c r="Z40" s="50" t="n">
        <f aca="false">X40/3600</f>
        <v>1.43568333333333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6" t="n">
        <f aca="false">L41</f>
        <v>931.9192</v>
      </c>
      <c r="E41" s="66" t="n">
        <f aca="false">N41</f>
        <v>37.6103</v>
      </c>
      <c r="F41" s="66" t="n">
        <f aca="false">L41</f>
        <v>931.9192</v>
      </c>
      <c r="G41" s="66" t="n">
        <f aca="false">O41</f>
        <v>37.4162</v>
      </c>
      <c r="H41" s="66" t="n">
        <f aca="false">T41</f>
        <v>932.4024</v>
      </c>
      <c r="I41" s="66" t="n">
        <f aca="false">V41</f>
        <v>37.5966</v>
      </c>
      <c r="J41" s="66" t="n">
        <f aca="false">T41</f>
        <v>932.4024</v>
      </c>
      <c r="K41" s="66" t="n">
        <f aca="false">W41</f>
        <v>37.4089</v>
      </c>
      <c r="L41" s="55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4728.68</v>
      </c>
      <c r="Q41" s="56" t="n">
        <v>7.56</v>
      </c>
      <c r="R41" s="50" t="n">
        <f aca="false">P41/3600</f>
        <v>1.31352222222222</v>
      </c>
      <c r="S41" s="51"/>
      <c r="T41" s="57" t="n">
        <v>932.4024</v>
      </c>
      <c r="U41" s="50" t="n">
        <v>33.8332</v>
      </c>
      <c r="V41" s="50" t="n">
        <v>37.5966</v>
      </c>
      <c r="W41" s="50" t="n">
        <v>37.4089</v>
      </c>
      <c r="X41" s="50" t="n">
        <v>4582.05</v>
      </c>
      <c r="Y41" s="50" t="n">
        <v>7.6</v>
      </c>
      <c r="Z41" s="50" t="n">
        <f aca="false">X41/3600</f>
        <v>1.27279166666667</v>
      </c>
      <c r="AA41" s="51"/>
      <c r="AB41" s="51"/>
      <c r="AC41" s="51"/>
    </row>
    <row r="42" customFormat="false" ht="12" hidden="false" customHeight="false" outlineLevel="0" collapsed="false">
      <c r="A42" s="54"/>
      <c r="B42" s="58"/>
      <c r="C42" s="58" t="n">
        <v>37</v>
      </c>
      <c r="D42" s="67" t="n">
        <f aca="false">L42</f>
        <v>457.2264</v>
      </c>
      <c r="E42" s="67" t="n">
        <f aca="false">N42</f>
        <v>35.5954</v>
      </c>
      <c r="F42" s="67" t="n">
        <f aca="false">L42</f>
        <v>457.2264</v>
      </c>
      <c r="G42" s="67" t="n">
        <f aca="false">O42</f>
        <v>35.0751</v>
      </c>
      <c r="H42" s="67" t="n">
        <f aca="false">T42</f>
        <v>457.1136</v>
      </c>
      <c r="I42" s="67" t="n">
        <f aca="false">V42</f>
        <v>35.5743</v>
      </c>
      <c r="J42" s="67" t="n">
        <f aca="false">T42</f>
        <v>457.1136</v>
      </c>
      <c r="K42" s="67" t="n">
        <f aca="false">W42</f>
        <v>35.0807</v>
      </c>
      <c r="L42" s="60" t="n">
        <v>457.2264</v>
      </c>
      <c r="M42" s="61" t="n">
        <v>31.3468</v>
      </c>
      <c r="N42" s="61" t="n">
        <v>35.5954</v>
      </c>
      <c r="O42" s="61" t="n">
        <v>35.0751</v>
      </c>
      <c r="P42" s="61" t="n">
        <v>4431.51</v>
      </c>
      <c r="Q42" s="61" t="n">
        <v>6.47</v>
      </c>
      <c r="R42" s="61" t="n">
        <f aca="false">P42/3600</f>
        <v>1.230975</v>
      </c>
      <c r="S42" s="58"/>
      <c r="T42" s="62" t="n">
        <v>457.1136</v>
      </c>
      <c r="U42" s="61" t="n">
        <v>31.344</v>
      </c>
      <c r="V42" s="61" t="n">
        <v>35.5743</v>
      </c>
      <c r="W42" s="61" t="n">
        <v>35.0807</v>
      </c>
      <c r="X42" s="61" t="n">
        <v>4476.43</v>
      </c>
      <c r="Y42" s="61" t="n">
        <v>6.49</v>
      </c>
      <c r="Z42" s="61" t="n">
        <f aca="false">X42/3600</f>
        <v>1.24345277777778</v>
      </c>
      <c r="AA42" s="58"/>
      <c r="AB42" s="58"/>
      <c r="AC42" s="58"/>
    </row>
    <row r="43" customFormat="false" ht="11.25" hidden="false" customHeight="false" outlineLevel="0" collapsed="false">
      <c r="A43" s="54"/>
      <c r="B43" s="46" t="s">
        <v>45</v>
      </c>
      <c r="C43" s="46" t="n">
        <v>22</v>
      </c>
      <c r="D43" s="65" t="n">
        <f aca="false">L43</f>
        <v>4505.4336</v>
      </c>
      <c r="E43" s="65" t="n">
        <f aca="false">N43</f>
        <v>42.9435</v>
      </c>
      <c r="F43" s="65" t="n">
        <f aca="false">L43</f>
        <v>4505.4336</v>
      </c>
      <c r="G43" s="65" t="n">
        <f aca="false">O43</f>
        <v>44.2576</v>
      </c>
      <c r="H43" s="65" t="n">
        <f aca="false">T43</f>
        <v>4504.848</v>
      </c>
      <c r="I43" s="65" t="n">
        <f aca="false">V43</f>
        <v>42.9442</v>
      </c>
      <c r="J43" s="65" t="n">
        <f aca="false">T43</f>
        <v>4504.848</v>
      </c>
      <c r="K43" s="65" t="n">
        <f aca="false">W43</f>
        <v>44.252</v>
      </c>
      <c r="L43" s="48" t="n">
        <v>4505.4336</v>
      </c>
      <c r="M43" s="49" t="n">
        <v>39.9848</v>
      </c>
      <c r="N43" s="49" t="n">
        <v>42.9435</v>
      </c>
      <c r="O43" s="49" t="n">
        <v>44.2576</v>
      </c>
      <c r="P43" s="49" t="n">
        <v>6512.51</v>
      </c>
      <c r="Q43" s="56" t="n">
        <v>12.74</v>
      </c>
      <c r="R43" s="49" t="n">
        <f aca="false">P43/3600</f>
        <v>1.80903055555556</v>
      </c>
      <c r="S43" s="64"/>
      <c r="T43" s="52" t="n">
        <v>4504.848</v>
      </c>
      <c r="U43" s="49" t="n">
        <v>39.9847</v>
      </c>
      <c r="V43" s="49" t="n">
        <v>42.9442</v>
      </c>
      <c r="W43" s="49" t="n">
        <v>44.252</v>
      </c>
      <c r="X43" s="49" t="n">
        <v>6515.54</v>
      </c>
      <c r="Y43" s="50" t="n">
        <v>12.77</v>
      </c>
      <c r="Z43" s="49" t="n">
        <f aca="false">X43/3600</f>
        <v>1.8098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6" t="n">
        <f aca="false">L44</f>
        <v>2027.264</v>
      </c>
      <c r="E44" s="66" t="n">
        <f aca="false">N44</f>
        <v>40.8937</v>
      </c>
      <c r="F44" s="66" t="n">
        <f aca="false">L44</f>
        <v>2027.264</v>
      </c>
      <c r="G44" s="66" t="n">
        <f aca="false">O44</f>
        <v>41.9259</v>
      </c>
      <c r="H44" s="66" t="n">
        <f aca="false">T44</f>
        <v>2028.5752</v>
      </c>
      <c r="I44" s="66" t="n">
        <f aca="false">V44</f>
        <v>40.897</v>
      </c>
      <c r="J44" s="66" t="n">
        <f aca="false">T44</f>
        <v>2028.5752</v>
      </c>
      <c r="K44" s="66" t="n">
        <f aca="false">W44</f>
        <v>41.9266</v>
      </c>
      <c r="L44" s="55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5875.17</v>
      </c>
      <c r="Q44" s="56" t="n">
        <v>10.26</v>
      </c>
      <c r="R44" s="50" t="n">
        <f aca="false">P44/3600</f>
        <v>1.63199166666667</v>
      </c>
      <c r="S44" s="51"/>
      <c r="T44" s="57" t="n">
        <v>2028.5752</v>
      </c>
      <c r="U44" s="50" t="n">
        <v>37.0992</v>
      </c>
      <c r="V44" s="50" t="n">
        <v>40.897</v>
      </c>
      <c r="W44" s="50" t="n">
        <v>41.9266</v>
      </c>
      <c r="X44" s="50" t="n">
        <v>5885.04</v>
      </c>
      <c r="Y44" s="50" t="n">
        <v>10.28</v>
      </c>
      <c r="Z44" s="50" t="n">
        <f aca="false">X44/3600</f>
        <v>1.63473333333333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6" t="n">
        <f aca="false">L45</f>
        <v>977.532</v>
      </c>
      <c r="E45" s="66" t="n">
        <f aca="false">N45</f>
        <v>38.9347</v>
      </c>
      <c r="F45" s="66" t="n">
        <f aca="false">L45</f>
        <v>977.532</v>
      </c>
      <c r="G45" s="66" t="n">
        <f aca="false">O45</f>
        <v>39.7736</v>
      </c>
      <c r="H45" s="66" t="n">
        <f aca="false">T45</f>
        <v>976.6712</v>
      </c>
      <c r="I45" s="66" t="n">
        <f aca="false">V45</f>
        <v>38.9293</v>
      </c>
      <c r="J45" s="66" t="n">
        <f aca="false">T45</f>
        <v>976.6712</v>
      </c>
      <c r="K45" s="66" t="n">
        <f aca="false">W45</f>
        <v>39.7861</v>
      </c>
      <c r="L45" s="55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5457.45</v>
      </c>
      <c r="Q45" s="56" t="n">
        <v>8.69</v>
      </c>
      <c r="R45" s="50" t="n">
        <f aca="false">P45/3600</f>
        <v>1.51595833333333</v>
      </c>
      <c r="S45" s="51"/>
      <c r="T45" s="57" t="n">
        <v>976.6712</v>
      </c>
      <c r="U45" s="50" t="n">
        <v>34.1494</v>
      </c>
      <c r="V45" s="50" t="n">
        <v>38.9293</v>
      </c>
      <c r="W45" s="50" t="n">
        <v>39.7861</v>
      </c>
      <c r="X45" s="50" t="n">
        <v>5286.53</v>
      </c>
      <c r="Y45" s="50" t="n">
        <v>8.7</v>
      </c>
      <c r="Z45" s="50" t="n">
        <f aca="false">X45/3600</f>
        <v>1.46848055555556</v>
      </c>
      <c r="AA45" s="51"/>
      <c r="AB45" s="51"/>
      <c r="AC45" s="51"/>
    </row>
    <row r="46" customFormat="false" ht="12" hidden="false" customHeight="false" outlineLevel="0" collapsed="false">
      <c r="A46" s="54"/>
      <c r="B46" s="58"/>
      <c r="C46" s="58" t="n">
        <v>37</v>
      </c>
      <c r="D46" s="67" t="n">
        <f aca="false">L46</f>
        <v>488.5176</v>
      </c>
      <c r="E46" s="67" t="n">
        <f aca="false">N46</f>
        <v>37.0638</v>
      </c>
      <c r="F46" s="67" t="n">
        <f aca="false">L46</f>
        <v>488.5176</v>
      </c>
      <c r="G46" s="67" t="n">
        <f aca="false">O46</f>
        <v>37.6968</v>
      </c>
      <c r="H46" s="67" t="n">
        <f aca="false">T46</f>
        <v>488.8552</v>
      </c>
      <c r="I46" s="67" t="n">
        <f aca="false">V46</f>
        <v>37.083</v>
      </c>
      <c r="J46" s="67" t="n">
        <f aca="false">T46</f>
        <v>488.8552</v>
      </c>
      <c r="K46" s="67" t="n">
        <f aca="false">W46</f>
        <v>37.7196</v>
      </c>
      <c r="L46" s="60" t="n">
        <v>488.5176</v>
      </c>
      <c r="M46" s="61" t="n">
        <v>31.272</v>
      </c>
      <c r="N46" s="61" t="n">
        <v>37.0638</v>
      </c>
      <c r="O46" s="61" t="n">
        <v>37.6968</v>
      </c>
      <c r="P46" s="61" t="n">
        <v>5178.82</v>
      </c>
      <c r="Q46" s="61" t="n">
        <v>7.59</v>
      </c>
      <c r="R46" s="61" t="n">
        <f aca="false">P46/3600</f>
        <v>1.43856111111111</v>
      </c>
      <c r="S46" s="58"/>
      <c r="T46" s="62" t="n">
        <v>488.8552</v>
      </c>
      <c r="U46" s="61" t="n">
        <v>31.2734</v>
      </c>
      <c r="V46" s="61" t="n">
        <v>37.083</v>
      </c>
      <c r="W46" s="61" t="n">
        <v>37.7196</v>
      </c>
      <c r="X46" s="61" t="n">
        <v>5232.28</v>
      </c>
      <c r="Y46" s="61" t="n">
        <v>7.59</v>
      </c>
      <c r="Z46" s="61" t="n">
        <f aca="false">X46/3600</f>
        <v>1.45341111111111</v>
      </c>
      <c r="AA46" s="58"/>
      <c r="AB46" s="58"/>
      <c r="AC46" s="58"/>
    </row>
    <row r="47" customFormat="false" ht="11.25" hidden="false" customHeight="false" outlineLevel="0" collapsed="false">
      <c r="A47" s="54"/>
      <c r="B47" s="46" t="s">
        <v>46</v>
      </c>
      <c r="C47" s="46" t="n">
        <v>22</v>
      </c>
      <c r="D47" s="65" t="n">
        <f aca="false">L47</f>
        <v>8863.6216</v>
      </c>
      <c r="E47" s="65" t="n">
        <f aca="false">N47</f>
        <v>40.7596</v>
      </c>
      <c r="F47" s="65" t="n">
        <f aca="false">L47</f>
        <v>8863.6216</v>
      </c>
      <c r="G47" s="65" t="n">
        <f aca="false">O47</f>
        <v>41.634</v>
      </c>
      <c r="H47" s="65" t="n">
        <f aca="false">T47</f>
        <v>8863.1984</v>
      </c>
      <c r="I47" s="65" t="n">
        <f aca="false">V47</f>
        <v>40.7557</v>
      </c>
      <c r="J47" s="65" t="n">
        <f aca="false">T47</f>
        <v>8863.1984</v>
      </c>
      <c r="K47" s="65" t="n">
        <f aca="false">W47</f>
        <v>41.6318</v>
      </c>
      <c r="L47" s="48" t="n">
        <v>8863.6216</v>
      </c>
      <c r="M47" s="49" t="n">
        <v>38.0684</v>
      </c>
      <c r="N47" s="49" t="n">
        <v>40.7596</v>
      </c>
      <c r="O47" s="49" t="n">
        <v>41.634</v>
      </c>
      <c r="P47" s="49" t="n">
        <v>6453.02</v>
      </c>
      <c r="Q47" s="56" t="n">
        <v>14.55</v>
      </c>
      <c r="R47" s="49" t="n">
        <f aca="false">P47/3600</f>
        <v>1.79250555555556</v>
      </c>
      <c r="S47" s="64"/>
      <c r="T47" s="52" t="n">
        <v>8863.1984</v>
      </c>
      <c r="U47" s="49" t="n">
        <v>38.0675</v>
      </c>
      <c r="V47" s="49" t="n">
        <v>40.7557</v>
      </c>
      <c r="W47" s="49" t="n">
        <v>41.6318</v>
      </c>
      <c r="X47" s="49" t="n">
        <v>6385.34</v>
      </c>
      <c r="Y47" s="50" t="n">
        <v>14.56</v>
      </c>
      <c r="Z47" s="49" t="n">
        <f aca="false">X47/3600</f>
        <v>1.7737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6" t="n">
        <f aca="false">L48</f>
        <v>3788.2544</v>
      </c>
      <c r="E48" s="66" t="n">
        <f aca="false">N48</f>
        <v>38.1926</v>
      </c>
      <c r="F48" s="66" t="n">
        <f aca="false">L48</f>
        <v>3788.2544</v>
      </c>
      <c r="G48" s="66" t="n">
        <f aca="false">O48</f>
        <v>39.0338</v>
      </c>
      <c r="H48" s="66" t="n">
        <f aca="false">T48</f>
        <v>3790.1496</v>
      </c>
      <c r="I48" s="66" t="n">
        <f aca="false">V48</f>
        <v>38.1808</v>
      </c>
      <c r="J48" s="66" t="n">
        <f aca="false">T48</f>
        <v>3790.1496</v>
      </c>
      <c r="K48" s="66" t="n">
        <f aca="false">W48</f>
        <v>39.0382</v>
      </c>
      <c r="L48" s="55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5499.44</v>
      </c>
      <c r="Q48" s="56" t="n">
        <v>10.99</v>
      </c>
      <c r="R48" s="50" t="n">
        <f aca="false">P48/3600</f>
        <v>1.52762222222222</v>
      </c>
      <c r="S48" s="51"/>
      <c r="T48" s="57" t="n">
        <v>3790.1496</v>
      </c>
      <c r="U48" s="50" t="n">
        <v>34.2337</v>
      </c>
      <c r="V48" s="50" t="n">
        <v>38.1808</v>
      </c>
      <c r="W48" s="50" t="n">
        <v>39.0382</v>
      </c>
      <c r="X48" s="50" t="n">
        <v>5490.28</v>
      </c>
      <c r="Y48" s="50" t="n">
        <v>11.03</v>
      </c>
      <c r="Z48" s="50" t="n">
        <f aca="false">X48/3600</f>
        <v>1.52507777777778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6" t="n">
        <f aca="false">L49</f>
        <v>1646.2656</v>
      </c>
      <c r="E49" s="66" t="n">
        <f aca="false">N49</f>
        <v>35.9912</v>
      </c>
      <c r="F49" s="66" t="n">
        <f aca="false">L49</f>
        <v>1646.2656</v>
      </c>
      <c r="G49" s="66" t="n">
        <f aca="false">O49</f>
        <v>36.7821</v>
      </c>
      <c r="H49" s="66" t="n">
        <f aca="false">T49</f>
        <v>1645.756</v>
      </c>
      <c r="I49" s="66" t="n">
        <f aca="false">V49</f>
        <v>35.9714</v>
      </c>
      <c r="J49" s="66" t="n">
        <f aca="false">T49</f>
        <v>1645.756</v>
      </c>
      <c r="K49" s="66" t="n">
        <f aca="false">W49</f>
        <v>36.7895</v>
      </c>
      <c r="L49" s="55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4957.64</v>
      </c>
      <c r="Q49" s="56" t="n">
        <v>8.75</v>
      </c>
      <c r="R49" s="50" t="n">
        <f aca="false">P49/3600</f>
        <v>1.37712222222222</v>
      </c>
      <c r="S49" s="51"/>
      <c r="T49" s="57" t="n">
        <v>1645.756</v>
      </c>
      <c r="U49" s="50" t="n">
        <v>30.8378</v>
      </c>
      <c r="V49" s="50" t="n">
        <v>35.9714</v>
      </c>
      <c r="W49" s="50" t="n">
        <v>36.7895</v>
      </c>
      <c r="X49" s="50" t="n">
        <v>4974.6</v>
      </c>
      <c r="Y49" s="50" t="n">
        <v>8.75</v>
      </c>
      <c r="Z49" s="50" t="n">
        <f aca="false">X49/3600</f>
        <v>1.38183333333333</v>
      </c>
      <c r="AA49" s="51"/>
      <c r="AB49" s="51"/>
      <c r="AC49" s="51"/>
    </row>
    <row r="50" customFormat="false" ht="12" hidden="false" customHeight="false" outlineLevel="0" collapsed="false">
      <c r="A50" s="54"/>
      <c r="B50" s="58"/>
      <c r="C50" s="58" t="n">
        <v>37</v>
      </c>
      <c r="D50" s="67" t="n">
        <f aca="false">L50</f>
        <v>688.0448</v>
      </c>
      <c r="E50" s="67" t="n">
        <f aca="false">N50</f>
        <v>34.0396</v>
      </c>
      <c r="F50" s="67" t="n">
        <f aca="false">L50</f>
        <v>688.0448</v>
      </c>
      <c r="G50" s="67" t="n">
        <f aca="false">O50</f>
        <v>34.7956</v>
      </c>
      <c r="H50" s="67" t="n">
        <f aca="false">T50</f>
        <v>686.6848</v>
      </c>
      <c r="I50" s="67" t="n">
        <f aca="false">V50</f>
        <v>34.0426</v>
      </c>
      <c r="J50" s="67" t="n">
        <f aca="false">T50</f>
        <v>686.6848</v>
      </c>
      <c r="K50" s="67" t="n">
        <f aca="false">W50</f>
        <v>34.8048</v>
      </c>
      <c r="L50" s="60" t="n">
        <v>688.0448</v>
      </c>
      <c r="M50" s="61" t="n">
        <v>27.6192</v>
      </c>
      <c r="N50" s="61" t="n">
        <v>34.0396</v>
      </c>
      <c r="O50" s="61" t="n">
        <v>34.7956</v>
      </c>
      <c r="P50" s="61" t="n">
        <v>4597.71</v>
      </c>
      <c r="Q50" s="61" t="n">
        <v>7.19</v>
      </c>
      <c r="R50" s="61" t="n">
        <f aca="false">P50/3600</f>
        <v>1.27714166666667</v>
      </c>
      <c r="S50" s="58"/>
      <c r="T50" s="62" t="n">
        <v>686.6848</v>
      </c>
      <c r="U50" s="61" t="n">
        <v>27.6236</v>
      </c>
      <c r="V50" s="61" t="n">
        <v>34.0426</v>
      </c>
      <c r="W50" s="61" t="n">
        <v>34.8048</v>
      </c>
      <c r="X50" s="61" t="n">
        <v>4623.13</v>
      </c>
      <c r="Y50" s="61" t="n">
        <v>7.2</v>
      </c>
      <c r="Z50" s="61" t="n">
        <f aca="false">X50/3600</f>
        <v>1.28420277777778</v>
      </c>
      <c r="AA50" s="58"/>
      <c r="AB50" s="58"/>
      <c r="AC50" s="58"/>
    </row>
    <row r="51" customFormat="false" ht="11.25" hidden="false" customHeight="false" outlineLevel="0" collapsed="false">
      <c r="A51" s="54"/>
      <c r="B51" s="46" t="s">
        <v>47</v>
      </c>
      <c r="C51" s="46" t="n">
        <v>22</v>
      </c>
      <c r="D51" s="65" t="n">
        <f aca="false">L51</f>
        <v>5931.5584</v>
      </c>
      <c r="E51" s="65" t="n">
        <f aca="false">N51</f>
        <v>41.3764</v>
      </c>
      <c r="F51" s="65" t="n">
        <f aca="false">L51</f>
        <v>5931.5584</v>
      </c>
      <c r="G51" s="65" t="n">
        <f aca="false">O51</f>
        <v>42.6895</v>
      </c>
      <c r="H51" s="65" t="n">
        <f aca="false">T51</f>
        <v>5932.9832</v>
      </c>
      <c r="I51" s="65" t="n">
        <f aca="false">V51</f>
        <v>41.3804</v>
      </c>
      <c r="J51" s="65" t="n">
        <f aca="false">T51</f>
        <v>5932.9832</v>
      </c>
      <c r="K51" s="65" t="n">
        <f aca="false">W51</f>
        <v>42.6947</v>
      </c>
      <c r="L51" s="48" t="n">
        <v>5931.5584</v>
      </c>
      <c r="M51" s="49" t="n">
        <v>39.6288</v>
      </c>
      <c r="N51" s="49" t="n">
        <v>41.3764</v>
      </c>
      <c r="O51" s="49" t="n">
        <v>42.6895</v>
      </c>
      <c r="P51" s="49" t="n">
        <v>4308.46</v>
      </c>
      <c r="Q51" s="56" t="n">
        <v>9.13</v>
      </c>
      <c r="R51" s="49" t="n">
        <f aca="false">P51/3600</f>
        <v>1.19679444444444</v>
      </c>
      <c r="S51" s="64"/>
      <c r="T51" s="52" t="n">
        <v>5932.9832</v>
      </c>
      <c r="U51" s="49" t="n">
        <v>39.6304</v>
      </c>
      <c r="V51" s="49" t="n">
        <v>41.3804</v>
      </c>
      <c r="W51" s="49" t="n">
        <v>42.6947</v>
      </c>
      <c r="X51" s="49" t="n">
        <v>4253.22</v>
      </c>
      <c r="Y51" s="50" t="n">
        <v>9.13</v>
      </c>
      <c r="Z51" s="49" t="n">
        <f aca="false">X51/3600</f>
        <v>1.181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6" t="n">
        <f aca="false">L52</f>
        <v>2428.0168</v>
      </c>
      <c r="E52" s="66" t="n">
        <f aca="false">N52</f>
        <v>38.7654</v>
      </c>
      <c r="F52" s="66" t="n">
        <f aca="false">L52</f>
        <v>2428.0168</v>
      </c>
      <c r="G52" s="66" t="n">
        <f aca="false">O52</f>
        <v>40.3124</v>
      </c>
      <c r="H52" s="66" t="n">
        <f aca="false">T52</f>
        <v>2426.2608</v>
      </c>
      <c r="I52" s="66" t="n">
        <f aca="false">V52</f>
        <v>38.7653</v>
      </c>
      <c r="J52" s="66" t="n">
        <f aca="false">T52</f>
        <v>2426.2608</v>
      </c>
      <c r="K52" s="66" t="n">
        <f aca="false">W52</f>
        <v>40.3126</v>
      </c>
      <c r="L52" s="55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3736.03</v>
      </c>
      <c r="Q52" s="56" t="n">
        <v>7.14</v>
      </c>
      <c r="R52" s="50" t="n">
        <f aca="false">P52/3600</f>
        <v>1.03778611111111</v>
      </c>
      <c r="S52" s="51"/>
      <c r="T52" s="57" t="n">
        <v>2426.2608</v>
      </c>
      <c r="U52" s="50" t="n">
        <v>36.0476</v>
      </c>
      <c r="V52" s="50" t="n">
        <v>38.7653</v>
      </c>
      <c r="W52" s="50" t="n">
        <v>40.3126</v>
      </c>
      <c r="X52" s="50" t="n">
        <v>3695.67</v>
      </c>
      <c r="Y52" s="50" t="n">
        <v>7.13</v>
      </c>
      <c r="Z52" s="50" t="n">
        <f aca="false">X52/3600</f>
        <v>1.026575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66" t="n">
        <f aca="false">L53</f>
        <v>1087.416</v>
      </c>
      <c r="E53" s="66" t="n">
        <f aca="false">N53</f>
        <v>36.6022</v>
      </c>
      <c r="F53" s="66" t="n">
        <f aca="false">L53</f>
        <v>1087.416</v>
      </c>
      <c r="G53" s="66" t="n">
        <f aca="false">O53</f>
        <v>38.2188</v>
      </c>
      <c r="H53" s="66" t="n">
        <f aca="false">T53</f>
        <v>1087.3464</v>
      </c>
      <c r="I53" s="66" t="n">
        <f aca="false">V53</f>
        <v>36.6051</v>
      </c>
      <c r="J53" s="66" t="n">
        <f aca="false">T53</f>
        <v>1087.3464</v>
      </c>
      <c r="K53" s="66" t="n">
        <f aca="false">W53</f>
        <v>38.22</v>
      </c>
      <c r="L53" s="55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3324.86</v>
      </c>
      <c r="Q53" s="56" t="n">
        <v>5.82</v>
      </c>
      <c r="R53" s="50" t="n">
        <f aca="false">P53/3600</f>
        <v>0.923572222222222</v>
      </c>
      <c r="S53" s="51"/>
      <c r="T53" s="57" t="n">
        <v>1087.3464</v>
      </c>
      <c r="U53" s="50" t="n">
        <v>32.924</v>
      </c>
      <c r="V53" s="50" t="n">
        <v>36.6051</v>
      </c>
      <c r="W53" s="50" t="n">
        <v>38.22</v>
      </c>
      <c r="X53" s="50" t="n">
        <v>3320.62</v>
      </c>
      <c r="Y53" s="50" t="n">
        <v>5.81</v>
      </c>
      <c r="Z53" s="50" t="n">
        <f aca="false">X53/3600</f>
        <v>0.922394444444444</v>
      </c>
      <c r="AA53" s="51"/>
      <c r="AB53" s="51"/>
      <c r="AC53" s="51"/>
    </row>
    <row r="54" customFormat="false" ht="12" hidden="false" customHeight="false" outlineLevel="0" collapsed="false">
      <c r="A54" s="58"/>
      <c r="B54" s="58"/>
      <c r="C54" s="58" t="n">
        <v>37</v>
      </c>
      <c r="D54" s="67" t="n">
        <f aca="false">L54</f>
        <v>484.268</v>
      </c>
      <c r="E54" s="67" t="n">
        <f aca="false">N54</f>
        <v>34.738</v>
      </c>
      <c r="F54" s="67" t="n">
        <f aca="false">L54</f>
        <v>484.268</v>
      </c>
      <c r="G54" s="67" t="n">
        <f aca="false">O54</f>
        <v>36.2737</v>
      </c>
      <c r="H54" s="67" t="n">
        <f aca="false">T54</f>
        <v>484.1552</v>
      </c>
      <c r="I54" s="67" t="n">
        <f aca="false">V54</f>
        <v>34.7404</v>
      </c>
      <c r="J54" s="67" t="n">
        <f aca="false">T54</f>
        <v>484.1552</v>
      </c>
      <c r="K54" s="67" t="n">
        <f aca="false">W54</f>
        <v>36.2677</v>
      </c>
      <c r="L54" s="60" t="n">
        <v>484.268</v>
      </c>
      <c r="M54" s="61" t="n">
        <v>30.0666</v>
      </c>
      <c r="N54" s="61" t="n">
        <v>34.738</v>
      </c>
      <c r="O54" s="61" t="n">
        <v>36.2737</v>
      </c>
      <c r="P54" s="61" t="n">
        <v>3073.84</v>
      </c>
      <c r="Q54" s="61" t="n">
        <v>4.85</v>
      </c>
      <c r="R54" s="61" t="n">
        <f aca="false">P54/3600</f>
        <v>0.853844444444445</v>
      </c>
      <c r="S54" s="58"/>
      <c r="T54" s="62" t="n">
        <v>484.1552</v>
      </c>
      <c r="U54" s="61" t="n">
        <v>30.0747</v>
      </c>
      <c r="V54" s="61" t="n">
        <v>34.7404</v>
      </c>
      <c r="W54" s="61" t="n">
        <v>36.2677</v>
      </c>
      <c r="X54" s="61" t="n">
        <v>3074.07</v>
      </c>
      <c r="Y54" s="61" t="n">
        <v>4.85</v>
      </c>
      <c r="Z54" s="61" t="n">
        <f aca="false">X54/3600</f>
        <v>0.853908333333333</v>
      </c>
      <c r="AA54" s="58"/>
      <c r="AB54" s="58"/>
      <c r="AC54" s="58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858.896</v>
      </c>
      <c r="E55" s="65" t="n">
        <f aca="false">N55</f>
        <v>43.423</v>
      </c>
      <c r="F55" s="65" t="n">
        <f aca="false">L55</f>
        <v>1858.896</v>
      </c>
      <c r="G55" s="65" t="n">
        <f aca="false">O55</f>
        <v>42.8321</v>
      </c>
      <c r="H55" s="65" t="n">
        <f aca="false">T55</f>
        <v>1859.0008</v>
      </c>
      <c r="I55" s="65" t="n">
        <f aca="false">V55</f>
        <v>43.4207</v>
      </c>
      <c r="J55" s="65" t="n">
        <f aca="false">T55</f>
        <v>1859.0008</v>
      </c>
      <c r="K55" s="65" t="n">
        <f aca="false">W55</f>
        <v>42.8293</v>
      </c>
      <c r="L55" s="48" t="n">
        <v>1858.896</v>
      </c>
      <c r="M55" s="49" t="n">
        <v>40.6638</v>
      </c>
      <c r="N55" s="49" t="n">
        <v>43.423</v>
      </c>
      <c r="O55" s="49" t="n">
        <v>42.8321</v>
      </c>
      <c r="P55" s="49" t="n">
        <v>1482.8</v>
      </c>
      <c r="Q55" s="56" t="n">
        <v>3.2</v>
      </c>
      <c r="R55" s="49" t="n">
        <f aca="false">P55/3600</f>
        <v>0.411888888888889</v>
      </c>
      <c r="S55" s="64"/>
      <c r="T55" s="52" t="n">
        <v>1859.0008</v>
      </c>
      <c r="U55" s="49" t="n">
        <v>40.6604</v>
      </c>
      <c r="V55" s="49" t="n">
        <v>43.4207</v>
      </c>
      <c r="W55" s="49" t="n">
        <v>42.8293</v>
      </c>
      <c r="X55" s="49" t="n">
        <v>1419.52</v>
      </c>
      <c r="Y55" s="50" t="n">
        <v>3.21</v>
      </c>
      <c r="Z55" s="49" t="n">
        <f aca="false">X55/3600</f>
        <v>0.39431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6" t="n">
        <f aca="false">L56</f>
        <v>927.8904</v>
      </c>
      <c r="E56" s="66" t="n">
        <f aca="false">N56</f>
        <v>40.8316</v>
      </c>
      <c r="F56" s="66" t="n">
        <f aca="false">L56</f>
        <v>927.8904</v>
      </c>
      <c r="G56" s="66" t="n">
        <f aca="false">O56</f>
        <v>39.7288</v>
      </c>
      <c r="H56" s="66" t="n">
        <f aca="false">T56</f>
        <v>927.9984</v>
      </c>
      <c r="I56" s="66" t="n">
        <f aca="false">V56</f>
        <v>40.8052</v>
      </c>
      <c r="J56" s="66" t="n">
        <f aca="false">T56</f>
        <v>927.9984</v>
      </c>
      <c r="K56" s="66" t="n">
        <f aca="false">W56</f>
        <v>39.7114</v>
      </c>
      <c r="L56" s="55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1330.64</v>
      </c>
      <c r="Q56" s="56" t="n">
        <v>2.67</v>
      </c>
      <c r="R56" s="50" t="n">
        <f aca="false">P56/3600</f>
        <v>0.369622222222222</v>
      </c>
      <c r="S56" s="51"/>
      <c r="T56" s="57" t="n">
        <v>927.9984</v>
      </c>
      <c r="U56" s="50" t="n">
        <v>36.8043</v>
      </c>
      <c r="V56" s="50" t="n">
        <v>40.8052</v>
      </c>
      <c r="W56" s="50" t="n">
        <v>39.7114</v>
      </c>
      <c r="X56" s="50" t="n">
        <v>1326.49</v>
      </c>
      <c r="Y56" s="50" t="n">
        <v>2.69</v>
      </c>
      <c r="Z56" s="50" t="n">
        <f aca="false">X56/3600</f>
        <v>0.368469444444444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6" t="n">
        <f aca="false">L57</f>
        <v>450.4576</v>
      </c>
      <c r="E57" s="66" t="n">
        <f aca="false">N57</f>
        <v>38.4528</v>
      </c>
      <c r="F57" s="66" t="n">
        <f aca="false">L57</f>
        <v>450.4576</v>
      </c>
      <c r="G57" s="66" t="n">
        <f aca="false">O57</f>
        <v>36.9961</v>
      </c>
      <c r="H57" s="66" t="n">
        <f aca="false">T57</f>
        <v>450.088</v>
      </c>
      <c r="I57" s="66" t="n">
        <f aca="false">V57</f>
        <v>38.4612</v>
      </c>
      <c r="J57" s="66" t="n">
        <f aca="false">T57</f>
        <v>450.088</v>
      </c>
      <c r="K57" s="66" t="n">
        <f aca="false">W57</f>
        <v>36.986</v>
      </c>
      <c r="L57" s="55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223.06</v>
      </c>
      <c r="Q57" s="56" t="n">
        <v>2.24</v>
      </c>
      <c r="R57" s="50" t="n">
        <f aca="false">P57/3600</f>
        <v>0.339738888888889</v>
      </c>
      <c r="S57" s="51"/>
      <c r="T57" s="57" t="n">
        <v>450.088</v>
      </c>
      <c r="U57" s="50" t="n">
        <v>33.3575</v>
      </c>
      <c r="V57" s="50" t="n">
        <v>38.4612</v>
      </c>
      <c r="W57" s="50" t="n">
        <v>36.986</v>
      </c>
      <c r="X57" s="50" t="n">
        <v>1215.3</v>
      </c>
      <c r="Y57" s="50" t="n">
        <v>2.24</v>
      </c>
      <c r="Z57" s="50" t="n">
        <f aca="false">X57/3600</f>
        <v>0.337583333333333</v>
      </c>
      <c r="AA57" s="51"/>
      <c r="AB57" s="51"/>
      <c r="AC57" s="51"/>
    </row>
    <row r="58" customFormat="false" ht="12" hidden="false" customHeight="false" outlineLevel="0" collapsed="false">
      <c r="A58" s="54"/>
      <c r="B58" s="58"/>
      <c r="C58" s="58" t="n">
        <v>37</v>
      </c>
      <c r="D58" s="67" t="n">
        <f aca="false">L58</f>
        <v>221.7424</v>
      </c>
      <c r="E58" s="67" t="n">
        <f aca="false">N58</f>
        <v>36.3765</v>
      </c>
      <c r="F58" s="67" t="n">
        <f aca="false">L58</f>
        <v>221.7424</v>
      </c>
      <c r="G58" s="67" t="n">
        <f aca="false">O58</f>
        <v>34.569</v>
      </c>
      <c r="H58" s="67" t="n">
        <f aca="false">T58</f>
        <v>221.632</v>
      </c>
      <c r="I58" s="67" t="n">
        <f aca="false">V58</f>
        <v>36.3492</v>
      </c>
      <c r="J58" s="67" t="n">
        <f aca="false">T58</f>
        <v>221.632</v>
      </c>
      <c r="K58" s="67" t="n">
        <f aca="false">W58</f>
        <v>34.5446</v>
      </c>
      <c r="L58" s="60" t="n">
        <v>221.7424</v>
      </c>
      <c r="M58" s="61" t="n">
        <v>30.447</v>
      </c>
      <c r="N58" s="61" t="n">
        <v>36.3765</v>
      </c>
      <c r="O58" s="61" t="n">
        <v>34.569</v>
      </c>
      <c r="P58" s="61" t="n">
        <v>1139.54</v>
      </c>
      <c r="Q58" s="61" t="n">
        <v>1.89</v>
      </c>
      <c r="R58" s="61" t="n">
        <f aca="false">P58/3600</f>
        <v>0.316538888888889</v>
      </c>
      <c r="S58" s="58"/>
      <c r="T58" s="62" t="n">
        <v>221.632</v>
      </c>
      <c r="U58" s="61" t="n">
        <v>30.4496</v>
      </c>
      <c r="V58" s="61" t="n">
        <v>36.3492</v>
      </c>
      <c r="W58" s="61" t="n">
        <v>34.5446</v>
      </c>
      <c r="X58" s="61" t="n">
        <v>1142.87</v>
      </c>
      <c r="Y58" s="61" t="n">
        <v>1.9</v>
      </c>
      <c r="Z58" s="61" t="n">
        <f aca="false">X58/3600</f>
        <v>0.317463888888889</v>
      </c>
      <c r="AA58" s="58"/>
      <c r="AB58" s="58"/>
      <c r="AC58" s="58"/>
    </row>
    <row r="59" customFormat="false" ht="11.25" hidden="false" customHeight="false" outlineLevel="0" collapsed="false">
      <c r="A59" s="54"/>
      <c r="B59" s="46" t="s">
        <v>50</v>
      </c>
      <c r="C59" s="46" t="n">
        <v>22</v>
      </c>
      <c r="D59" s="63" t="n">
        <f aca="false">L59</f>
        <v>2384.0256</v>
      </c>
      <c r="E59" s="63" t="n">
        <f aca="false">N59</f>
        <v>42.421</v>
      </c>
      <c r="F59" s="63" t="n">
        <f aca="false">L59</f>
        <v>2384.0256</v>
      </c>
      <c r="G59" s="63" t="n">
        <f aca="false">O59</f>
        <v>43.2973</v>
      </c>
      <c r="H59" s="63" t="n">
        <f aca="false">T59</f>
        <v>2383.2432</v>
      </c>
      <c r="I59" s="63" t="n">
        <f aca="false">V59</f>
        <v>42.4225</v>
      </c>
      <c r="J59" s="63" t="n">
        <f aca="false">T59</f>
        <v>2383.2432</v>
      </c>
      <c r="K59" s="63" t="n">
        <f aca="false">W59</f>
        <v>43.3034</v>
      </c>
      <c r="L59" s="48" t="n">
        <v>2384.0256</v>
      </c>
      <c r="M59" s="49" t="n">
        <v>37.9408</v>
      </c>
      <c r="N59" s="49" t="n">
        <v>42.421</v>
      </c>
      <c r="O59" s="49" t="n">
        <v>43.2973</v>
      </c>
      <c r="P59" s="49" t="n">
        <v>1797.87</v>
      </c>
      <c r="Q59" s="56" t="n">
        <v>4.2</v>
      </c>
      <c r="R59" s="49" t="n">
        <f aca="false">P59/3600</f>
        <v>0.499408333333333</v>
      </c>
      <c r="S59" s="64"/>
      <c r="T59" s="52" t="n">
        <v>2383.2432</v>
      </c>
      <c r="U59" s="49" t="n">
        <v>37.9412</v>
      </c>
      <c r="V59" s="49" t="n">
        <v>42.4225</v>
      </c>
      <c r="W59" s="49" t="n">
        <v>43.3034</v>
      </c>
      <c r="X59" s="49" t="n">
        <v>1775.2</v>
      </c>
      <c r="Y59" s="50" t="n">
        <v>4.23</v>
      </c>
      <c r="Z59" s="49" t="n">
        <f aca="false">X59/3600</f>
        <v>0.4931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848.5336</v>
      </c>
      <c r="I60" s="47" t="n">
        <f aca="false">V60</f>
        <v>40.6008</v>
      </c>
      <c r="J60" s="47" t="n">
        <f aca="false">T60</f>
        <v>848.5336</v>
      </c>
      <c r="K60" s="47" t="n">
        <f aca="false">W60</f>
        <v>41.4327</v>
      </c>
      <c r="L60" s="55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1499.02</v>
      </c>
      <c r="Q60" s="56" t="n">
        <v>2.9</v>
      </c>
      <c r="R60" s="50" t="n">
        <f aca="false">P60/3600</f>
        <v>0.416394444444444</v>
      </c>
      <c r="S60" s="51"/>
      <c r="T60" s="57" t="n">
        <v>848.5336</v>
      </c>
      <c r="U60" s="50" t="n">
        <v>34.0056</v>
      </c>
      <c r="V60" s="50" t="n">
        <v>40.6008</v>
      </c>
      <c r="W60" s="50" t="n">
        <v>41.4327</v>
      </c>
      <c r="X60" s="50" t="n">
        <v>1491.84</v>
      </c>
      <c r="Y60" s="50" t="n">
        <v>2.92</v>
      </c>
      <c r="Z60" s="50" t="n">
        <f aca="false">X60/3600</f>
        <v>0.4144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342.728</v>
      </c>
      <c r="I61" s="47" t="n">
        <f aca="false">V61</f>
        <v>39.0235</v>
      </c>
      <c r="J61" s="47" t="n">
        <f aca="false">T61</f>
        <v>342.728</v>
      </c>
      <c r="K61" s="47" t="n">
        <f aca="false">W61</f>
        <v>39.8241</v>
      </c>
      <c r="L61" s="55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1359.42</v>
      </c>
      <c r="Q61" s="56" t="n">
        <v>2.2</v>
      </c>
      <c r="R61" s="50" t="n">
        <f aca="false">P61/3600</f>
        <v>0.377616666666667</v>
      </c>
      <c r="S61" s="51"/>
      <c r="T61" s="57" t="n">
        <v>342.728</v>
      </c>
      <c r="U61" s="50" t="n">
        <v>30.9542</v>
      </c>
      <c r="V61" s="50" t="n">
        <v>39.0235</v>
      </c>
      <c r="W61" s="50" t="n">
        <v>39.8241</v>
      </c>
      <c r="X61" s="50" t="n">
        <v>1362.01</v>
      </c>
      <c r="Y61" s="50" t="n">
        <v>2.2</v>
      </c>
      <c r="Z61" s="50" t="n">
        <f aca="false">X61/3600</f>
        <v>0.378336111111111</v>
      </c>
      <c r="AA61" s="51"/>
      <c r="AB61" s="51"/>
      <c r="AC61" s="51"/>
    </row>
    <row r="62" customFormat="false" ht="12" hidden="false" customHeight="false" outlineLevel="0" collapsed="false">
      <c r="A62" s="54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T62</f>
        <v>142.3664</v>
      </c>
      <c r="I62" s="59" t="n">
        <f aca="false">V62</f>
        <v>37.6759</v>
      </c>
      <c r="J62" s="59" t="n">
        <f aca="false">T62</f>
        <v>142.3664</v>
      </c>
      <c r="K62" s="59" t="n">
        <f aca="false">W62</f>
        <v>38.3263</v>
      </c>
      <c r="L62" s="60" t="n">
        <v>142.3176</v>
      </c>
      <c r="M62" s="61" t="n">
        <v>27.9331</v>
      </c>
      <c r="N62" s="61" t="n">
        <v>37.6435</v>
      </c>
      <c r="O62" s="61" t="n">
        <v>38.337</v>
      </c>
      <c r="P62" s="61" t="n">
        <v>1279.51</v>
      </c>
      <c r="Q62" s="61" t="n">
        <v>1.86</v>
      </c>
      <c r="R62" s="61" t="n">
        <f aca="false">P62/3600</f>
        <v>0.355419444444444</v>
      </c>
      <c r="S62" s="58"/>
      <c r="T62" s="62" t="n">
        <v>142.3664</v>
      </c>
      <c r="U62" s="61" t="n">
        <v>27.9336</v>
      </c>
      <c r="V62" s="61" t="n">
        <v>37.6759</v>
      </c>
      <c r="W62" s="61" t="n">
        <v>38.3263</v>
      </c>
      <c r="X62" s="61" t="n">
        <v>1280.17</v>
      </c>
      <c r="Y62" s="61" t="n">
        <v>1.87</v>
      </c>
      <c r="Z62" s="61" t="n">
        <f aca="false">X62/3600</f>
        <v>0.355602777777778</v>
      </c>
      <c r="AA62" s="58"/>
      <c r="AB62" s="58"/>
      <c r="AC62" s="58"/>
    </row>
    <row r="63" customFormat="false" ht="11.25" hidden="false" customHeight="false" outlineLevel="0" collapsed="false">
      <c r="A63" s="54"/>
      <c r="B63" s="46" t="s">
        <v>51</v>
      </c>
      <c r="C63" s="46" t="n">
        <v>22</v>
      </c>
      <c r="D63" s="65" t="n">
        <f aca="false">L63</f>
        <v>2067.8344</v>
      </c>
      <c r="E63" s="65" t="n">
        <f aca="false">N63</f>
        <v>40.5087</v>
      </c>
      <c r="F63" s="65" t="n">
        <f aca="false">L63</f>
        <v>2067.8344</v>
      </c>
      <c r="G63" s="65" t="n">
        <f aca="false">O63</f>
        <v>41.2096</v>
      </c>
      <c r="H63" s="65" t="n">
        <f aca="false">T63</f>
        <v>2068.4672</v>
      </c>
      <c r="I63" s="65" t="n">
        <f aca="false">V63</f>
        <v>40.5189</v>
      </c>
      <c r="J63" s="65" t="n">
        <f aca="false">T63</f>
        <v>2068.4672</v>
      </c>
      <c r="K63" s="65" t="n">
        <f aca="false">W63</f>
        <v>41.2075</v>
      </c>
      <c r="L63" s="48" t="n">
        <v>2067.8344</v>
      </c>
      <c r="M63" s="49" t="n">
        <v>37.8236</v>
      </c>
      <c r="N63" s="49" t="n">
        <v>40.5087</v>
      </c>
      <c r="O63" s="49" t="n">
        <v>41.2096</v>
      </c>
      <c r="P63" s="49" t="n">
        <v>1493.05</v>
      </c>
      <c r="Q63" s="56" t="n">
        <v>3.44</v>
      </c>
      <c r="R63" s="49" t="n">
        <f aca="false">P63/3600</f>
        <v>0.414736111111111</v>
      </c>
      <c r="S63" s="64"/>
      <c r="T63" s="52" t="n">
        <v>2068.4672</v>
      </c>
      <c r="U63" s="49" t="n">
        <v>37.829</v>
      </c>
      <c r="V63" s="49" t="n">
        <v>40.5189</v>
      </c>
      <c r="W63" s="49" t="n">
        <v>41.2075</v>
      </c>
      <c r="X63" s="49" t="n">
        <v>1422.22</v>
      </c>
      <c r="Y63" s="50" t="n">
        <v>3.52</v>
      </c>
      <c r="Z63" s="49" t="n">
        <f aca="false">X63/3600</f>
        <v>0.39506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6" t="n">
        <f aca="false">L64</f>
        <v>887.7016</v>
      </c>
      <c r="E64" s="66" t="n">
        <f aca="false">N64</f>
        <v>37.8717</v>
      </c>
      <c r="F64" s="66" t="n">
        <f aca="false">L64</f>
        <v>887.7016</v>
      </c>
      <c r="G64" s="66" t="n">
        <f aca="false">O64</f>
        <v>38.4905</v>
      </c>
      <c r="H64" s="66" t="n">
        <f aca="false">T64</f>
        <v>888.388</v>
      </c>
      <c r="I64" s="66" t="n">
        <f aca="false">V64</f>
        <v>37.843</v>
      </c>
      <c r="J64" s="66" t="n">
        <f aca="false">T64</f>
        <v>888.388</v>
      </c>
      <c r="K64" s="66" t="n">
        <f aca="false">W64</f>
        <v>38.4702</v>
      </c>
      <c r="L64" s="55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272.66</v>
      </c>
      <c r="Q64" s="56" t="n">
        <v>2.59</v>
      </c>
      <c r="R64" s="50" t="n">
        <f aca="false">P64/3600</f>
        <v>0.353516666666667</v>
      </c>
      <c r="S64" s="51"/>
      <c r="T64" s="57" t="n">
        <v>888.388</v>
      </c>
      <c r="U64" s="50" t="n">
        <v>34.1074</v>
      </c>
      <c r="V64" s="50" t="n">
        <v>37.843</v>
      </c>
      <c r="W64" s="50" t="n">
        <v>38.4702</v>
      </c>
      <c r="X64" s="50" t="n">
        <v>1260</v>
      </c>
      <c r="Y64" s="50" t="n">
        <v>2.57</v>
      </c>
      <c r="Z64" s="50" t="n">
        <f aca="false">X64/3600</f>
        <v>0.35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6" t="n">
        <f aca="false">L65</f>
        <v>380.0024</v>
      </c>
      <c r="E65" s="66" t="n">
        <f aca="false">N65</f>
        <v>35.5296</v>
      </c>
      <c r="F65" s="66" t="n">
        <f aca="false">L65</f>
        <v>380.0024</v>
      </c>
      <c r="G65" s="66" t="n">
        <f aca="false">O65</f>
        <v>36.1951</v>
      </c>
      <c r="H65" s="66" t="n">
        <f aca="false">T65</f>
        <v>379.1856</v>
      </c>
      <c r="I65" s="66" t="n">
        <f aca="false">V65</f>
        <v>35.54</v>
      </c>
      <c r="J65" s="66" t="n">
        <f aca="false">T65</f>
        <v>379.1856</v>
      </c>
      <c r="K65" s="66" t="n">
        <f aca="false">W65</f>
        <v>36.1957</v>
      </c>
      <c r="L65" s="55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143.55</v>
      </c>
      <c r="Q65" s="56" t="n">
        <v>2</v>
      </c>
      <c r="R65" s="50" t="n">
        <f aca="false">P65/3600</f>
        <v>0.317652777777778</v>
      </c>
      <c r="S65" s="51"/>
      <c r="T65" s="57" t="n">
        <v>379.1856</v>
      </c>
      <c r="U65" s="50" t="n">
        <v>30.683</v>
      </c>
      <c r="V65" s="50" t="n">
        <v>35.54</v>
      </c>
      <c r="W65" s="50" t="n">
        <v>36.1957</v>
      </c>
      <c r="X65" s="50" t="n">
        <v>1137.61</v>
      </c>
      <c r="Y65" s="50" t="n">
        <v>2</v>
      </c>
      <c r="Z65" s="50" t="n">
        <f aca="false">X65/3600</f>
        <v>0.316002777777778</v>
      </c>
      <c r="AA65" s="51"/>
      <c r="AB65" s="51"/>
      <c r="AC65" s="51"/>
    </row>
    <row r="66" customFormat="false" ht="12" hidden="false" customHeight="false" outlineLevel="0" collapsed="false">
      <c r="A66" s="54"/>
      <c r="B66" s="58"/>
      <c r="C66" s="58" t="n">
        <v>37</v>
      </c>
      <c r="D66" s="67" t="n">
        <f aca="false">L66</f>
        <v>158.364</v>
      </c>
      <c r="E66" s="67" t="n">
        <f aca="false">N66</f>
        <v>33.4996</v>
      </c>
      <c r="F66" s="67" t="n">
        <f aca="false">L66</f>
        <v>158.364</v>
      </c>
      <c r="G66" s="67" t="n">
        <f aca="false">O66</f>
        <v>34.1161</v>
      </c>
      <c r="H66" s="67" t="n">
        <f aca="false">T66</f>
        <v>158.6504</v>
      </c>
      <c r="I66" s="67" t="n">
        <f aca="false">V66</f>
        <v>33.4981</v>
      </c>
      <c r="J66" s="67" t="n">
        <f aca="false">T66</f>
        <v>158.6504</v>
      </c>
      <c r="K66" s="67" t="n">
        <f aca="false">W66</f>
        <v>34.0642</v>
      </c>
      <c r="L66" s="60" t="n">
        <v>158.364</v>
      </c>
      <c r="M66" s="61" t="n">
        <v>27.6548</v>
      </c>
      <c r="N66" s="61" t="n">
        <v>33.4996</v>
      </c>
      <c r="O66" s="61" t="n">
        <v>34.1161</v>
      </c>
      <c r="P66" s="61" t="n">
        <v>1057.29</v>
      </c>
      <c r="Q66" s="61" t="n">
        <v>1.6</v>
      </c>
      <c r="R66" s="61" t="n">
        <f aca="false">P66/3600</f>
        <v>0.293691666666667</v>
      </c>
      <c r="S66" s="58"/>
      <c r="T66" s="62" t="n">
        <v>158.6504</v>
      </c>
      <c r="U66" s="61" t="n">
        <v>27.6624</v>
      </c>
      <c r="V66" s="61" t="n">
        <v>33.4981</v>
      </c>
      <c r="W66" s="61" t="n">
        <v>34.0642</v>
      </c>
      <c r="X66" s="61" t="n">
        <v>1065.67</v>
      </c>
      <c r="Y66" s="61" t="n">
        <v>1.6</v>
      </c>
      <c r="Z66" s="61" t="n">
        <f aca="false">X66/3600</f>
        <v>0.296019444444444</v>
      </c>
      <c r="AA66" s="58"/>
      <c r="AB66" s="58"/>
      <c r="AC66" s="58"/>
    </row>
    <row r="67" customFormat="false" ht="11.25" hidden="false" customHeight="false" outlineLevel="0" collapsed="false">
      <c r="A67" s="54"/>
      <c r="B67" s="46" t="s">
        <v>47</v>
      </c>
      <c r="C67" s="46" t="n">
        <v>22</v>
      </c>
      <c r="D67" s="63" t="n">
        <f aca="false">L67</f>
        <v>1423.3952</v>
      </c>
      <c r="E67" s="63" t="n">
        <f aca="false">N67</f>
        <v>41.2416</v>
      </c>
      <c r="F67" s="63" t="n">
        <f aca="false">L67</f>
        <v>1423.3952</v>
      </c>
      <c r="G67" s="63" t="n">
        <f aca="false">O67</f>
        <v>42.242</v>
      </c>
      <c r="H67" s="63" t="n">
        <f aca="false">T67</f>
        <v>1422.0432</v>
      </c>
      <c r="I67" s="63" t="n">
        <f aca="false">V67</f>
        <v>41.2269</v>
      </c>
      <c r="J67" s="63" t="n">
        <f aca="false">T67</f>
        <v>1422.0432</v>
      </c>
      <c r="K67" s="63" t="n">
        <f aca="false">W67</f>
        <v>42.2401</v>
      </c>
      <c r="L67" s="48" t="n">
        <v>1423.3952</v>
      </c>
      <c r="M67" s="49" t="n">
        <v>39.6841</v>
      </c>
      <c r="N67" s="49" t="n">
        <v>41.2416</v>
      </c>
      <c r="O67" s="49" t="n">
        <v>42.242</v>
      </c>
      <c r="P67" s="49" t="n">
        <v>1011.37</v>
      </c>
      <c r="Q67" s="56" t="n">
        <v>2.38</v>
      </c>
      <c r="R67" s="49" t="n">
        <f aca="false">P67/3600</f>
        <v>0.280936111111111</v>
      </c>
      <c r="S67" s="64"/>
      <c r="T67" s="52" t="n">
        <v>1422.0432</v>
      </c>
      <c r="U67" s="49" t="n">
        <v>39.6838</v>
      </c>
      <c r="V67" s="49" t="n">
        <v>41.2269</v>
      </c>
      <c r="W67" s="49" t="n">
        <v>42.2401</v>
      </c>
      <c r="X67" s="49" t="n">
        <v>990.22</v>
      </c>
      <c r="Y67" s="50" t="n">
        <v>2.39</v>
      </c>
      <c r="Z67" s="49" t="n">
        <f aca="false">X67/3600</f>
        <v>0.2750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684.0368</v>
      </c>
      <c r="I68" s="47" t="n">
        <f aca="false">V68</f>
        <v>38.3822</v>
      </c>
      <c r="J68" s="47" t="n">
        <f aca="false">T68</f>
        <v>684.0368</v>
      </c>
      <c r="K68" s="47" t="n">
        <f aca="false">W68</f>
        <v>39.5188</v>
      </c>
      <c r="L68" s="55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886.91</v>
      </c>
      <c r="Q68" s="56" t="n">
        <v>1.93</v>
      </c>
      <c r="R68" s="50" t="n">
        <f aca="false">P68/3600</f>
        <v>0.246363888888889</v>
      </c>
      <c r="S68" s="51"/>
      <c r="T68" s="57" t="n">
        <v>684.0368</v>
      </c>
      <c r="U68" s="50" t="n">
        <v>35.6645</v>
      </c>
      <c r="V68" s="50" t="n">
        <v>38.3822</v>
      </c>
      <c r="W68" s="50" t="n">
        <v>39.5188</v>
      </c>
      <c r="X68" s="50" t="n">
        <v>880</v>
      </c>
      <c r="Y68" s="50" t="n">
        <v>1.94</v>
      </c>
      <c r="Z68" s="50" t="n">
        <f aca="false">X68/3600</f>
        <v>0.244444444444444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320.7632</v>
      </c>
      <c r="I69" s="47" t="n">
        <f aca="false">V69</f>
        <v>36.0709</v>
      </c>
      <c r="J69" s="47" t="n">
        <f aca="false">T69</f>
        <v>320.7632</v>
      </c>
      <c r="K69" s="47" t="n">
        <f aca="false">W69</f>
        <v>37.1571</v>
      </c>
      <c r="L69" s="55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792.71</v>
      </c>
      <c r="Q69" s="56" t="n">
        <v>1.56</v>
      </c>
      <c r="R69" s="50" t="n">
        <f aca="false">P69/3600</f>
        <v>0.220197222222222</v>
      </c>
      <c r="S69" s="51"/>
      <c r="T69" s="57" t="n">
        <v>320.7632</v>
      </c>
      <c r="U69" s="50" t="n">
        <v>32.1188</v>
      </c>
      <c r="V69" s="50" t="n">
        <v>36.0709</v>
      </c>
      <c r="W69" s="50" t="n">
        <v>37.1571</v>
      </c>
      <c r="X69" s="50" t="n">
        <v>787.36</v>
      </c>
      <c r="Y69" s="50" t="n">
        <v>1.55</v>
      </c>
      <c r="Z69" s="50" t="n">
        <f aca="false">X69/3600</f>
        <v>0.218711111111111</v>
      </c>
      <c r="AA69" s="51"/>
      <c r="AB69" s="51"/>
      <c r="AC69" s="51"/>
    </row>
    <row r="70" customFormat="false" ht="12" hidden="false" customHeight="false" outlineLevel="0" collapsed="false">
      <c r="A70" s="58"/>
      <c r="B70" s="58"/>
      <c r="C70" s="58" t="n">
        <v>37</v>
      </c>
      <c r="D70" s="68" t="n">
        <f aca="false">L70</f>
        <v>150.3136</v>
      </c>
      <c r="E70" s="68" t="n">
        <f aca="false">N70</f>
        <v>33.952</v>
      </c>
      <c r="F70" s="68" t="n">
        <f aca="false">L70</f>
        <v>150.3136</v>
      </c>
      <c r="G70" s="68" t="n">
        <f aca="false">O70</f>
        <v>34.9315</v>
      </c>
      <c r="H70" s="68" t="n">
        <f aca="false">T70</f>
        <v>150.4072</v>
      </c>
      <c r="I70" s="68" t="n">
        <f aca="false">V70</f>
        <v>33.9561</v>
      </c>
      <c r="J70" s="68" t="n">
        <f aca="false">T70</f>
        <v>150.4072</v>
      </c>
      <c r="K70" s="68" t="n">
        <f aca="false">W70</f>
        <v>34.8995</v>
      </c>
      <c r="L70" s="60" t="n">
        <v>150.3136</v>
      </c>
      <c r="M70" s="61" t="n">
        <v>29.282</v>
      </c>
      <c r="N70" s="61" t="n">
        <v>33.952</v>
      </c>
      <c r="O70" s="61" t="n">
        <v>34.9315</v>
      </c>
      <c r="P70" s="61" t="n">
        <v>725.17</v>
      </c>
      <c r="Q70" s="61" t="n">
        <v>1.27</v>
      </c>
      <c r="R70" s="61" t="n">
        <f aca="false">P70/3600</f>
        <v>0.201436111111111</v>
      </c>
      <c r="S70" s="58"/>
      <c r="T70" s="62" t="n">
        <v>150.4072</v>
      </c>
      <c r="U70" s="61" t="n">
        <v>29.2888</v>
      </c>
      <c r="V70" s="61" t="n">
        <v>33.9561</v>
      </c>
      <c r="W70" s="61" t="n">
        <v>34.8995</v>
      </c>
      <c r="X70" s="61" t="n">
        <v>724.57</v>
      </c>
      <c r="Y70" s="61" t="n">
        <v>1.27</v>
      </c>
      <c r="Z70" s="61" t="n">
        <f aca="false">X70/3600</f>
        <v>0.201269444444444</v>
      </c>
      <c r="AA70" s="58"/>
      <c r="AB70" s="58"/>
      <c r="AC70" s="58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143.7488</v>
      </c>
      <c r="E71" s="65" t="n">
        <f aca="false">N71</f>
        <v>46.4391</v>
      </c>
      <c r="F71" s="65" t="n">
        <f aca="false">L71</f>
        <v>2143.7488</v>
      </c>
      <c r="G71" s="65" t="n">
        <f aca="false">O71</f>
        <v>47.4233</v>
      </c>
      <c r="H71" s="65" t="n">
        <f aca="false">T71</f>
        <v>2143.3152</v>
      </c>
      <c r="I71" s="65" t="n">
        <f aca="false">V71</f>
        <v>46.4426</v>
      </c>
      <c r="J71" s="65" t="n">
        <f aca="false">T71</f>
        <v>2143.3152</v>
      </c>
      <c r="K71" s="65" t="n">
        <f aca="false">W71</f>
        <v>47.4218</v>
      </c>
      <c r="L71" s="48" t="n">
        <v>2143.7488</v>
      </c>
      <c r="M71" s="49" t="n">
        <v>43.2226</v>
      </c>
      <c r="N71" s="49" t="n">
        <v>46.4391</v>
      </c>
      <c r="O71" s="49" t="n">
        <v>47.4233</v>
      </c>
      <c r="P71" s="49" t="n">
        <v>11755.5</v>
      </c>
      <c r="Q71" s="56" t="n">
        <v>17.65</v>
      </c>
      <c r="R71" s="49" t="n">
        <f aca="false">P71/3600</f>
        <v>3.26541666666667</v>
      </c>
      <c r="S71" s="64"/>
      <c r="T71" s="52" t="n">
        <v>2143.3152</v>
      </c>
      <c r="U71" s="49" t="n">
        <v>43.2192</v>
      </c>
      <c r="V71" s="49" t="n">
        <v>46.4426</v>
      </c>
      <c r="W71" s="49" t="n">
        <v>47.4218</v>
      </c>
      <c r="X71" s="49" t="n">
        <v>11428.92</v>
      </c>
      <c r="Y71" s="50" t="n">
        <v>17.68</v>
      </c>
      <c r="Z71" s="49" t="n">
        <f aca="false">X71/3600</f>
        <v>3.174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6" t="n">
        <f aca="false">L72</f>
        <v>805.3008</v>
      </c>
      <c r="E72" s="66" t="n">
        <f aca="false">N72</f>
        <v>45.292</v>
      </c>
      <c r="F72" s="66" t="n">
        <f aca="false">L72</f>
        <v>805.3008</v>
      </c>
      <c r="G72" s="66" t="n">
        <f aca="false">O72</f>
        <v>45.9276</v>
      </c>
      <c r="H72" s="66" t="n">
        <f aca="false">T72</f>
        <v>804.484</v>
      </c>
      <c r="I72" s="66" t="n">
        <f aca="false">V72</f>
        <v>45.2952</v>
      </c>
      <c r="J72" s="66" t="n">
        <f aca="false">T72</f>
        <v>804.484</v>
      </c>
      <c r="K72" s="66" t="n">
        <f aca="false">W72</f>
        <v>45.9272</v>
      </c>
      <c r="L72" s="55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1075.5</v>
      </c>
      <c r="Q72" s="56" t="n">
        <v>14.55</v>
      </c>
      <c r="R72" s="50" t="n">
        <f aca="false">P72/3600</f>
        <v>3.07652777777778</v>
      </c>
      <c r="S72" s="51"/>
      <c r="T72" s="57" t="n">
        <v>804.484</v>
      </c>
      <c r="U72" s="50" t="n">
        <v>40.9183</v>
      </c>
      <c r="V72" s="50" t="n">
        <v>45.2952</v>
      </c>
      <c r="W72" s="50" t="n">
        <v>45.9272</v>
      </c>
      <c r="X72" s="50" t="n">
        <v>10829.18</v>
      </c>
      <c r="Y72" s="50" t="n">
        <v>14.81</v>
      </c>
      <c r="Z72" s="50" t="n">
        <f aca="false">X72/3600</f>
        <v>3.00810555555556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66" t="n">
        <f aca="false">L73</f>
        <v>385.0952</v>
      </c>
      <c r="E73" s="66" t="n">
        <f aca="false">N73</f>
        <v>43.9274</v>
      </c>
      <c r="F73" s="66" t="n">
        <f aca="false">L73</f>
        <v>385.0952</v>
      </c>
      <c r="G73" s="66" t="n">
        <f aca="false">O73</f>
        <v>44.2877</v>
      </c>
      <c r="H73" s="66" t="n">
        <f aca="false">T73</f>
        <v>384.5944</v>
      </c>
      <c r="I73" s="66" t="n">
        <f aca="false">V73</f>
        <v>43.921</v>
      </c>
      <c r="J73" s="66" t="n">
        <f aca="false">T73</f>
        <v>384.5944</v>
      </c>
      <c r="K73" s="66" t="n">
        <f aca="false">W73</f>
        <v>44.288</v>
      </c>
      <c r="L73" s="55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0718.83</v>
      </c>
      <c r="Q73" s="56" t="n">
        <v>13.07</v>
      </c>
      <c r="R73" s="50" t="n">
        <f aca="false">P73/3600</f>
        <v>2.97745277777778</v>
      </c>
      <c r="S73" s="51"/>
      <c r="T73" s="57" t="n">
        <v>384.5944</v>
      </c>
      <c r="U73" s="50" t="n">
        <v>38.4128</v>
      </c>
      <c r="V73" s="50" t="n">
        <v>43.921</v>
      </c>
      <c r="W73" s="50" t="n">
        <v>44.288</v>
      </c>
      <c r="X73" s="50" t="n">
        <v>10816.78</v>
      </c>
      <c r="Y73" s="50" t="n">
        <v>13.06</v>
      </c>
      <c r="Z73" s="50" t="n">
        <f aca="false">X73/3600</f>
        <v>3.00466111111111</v>
      </c>
      <c r="AA73" s="51"/>
      <c r="AB73" s="51"/>
      <c r="AC73" s="51"/>
    </row>
    <row r="74" customFormat="false" ht="12" hidden="false" customHeight="false" outlineLevel="0" collapsed="false">
      <c r="A74" s="54"/>
      <c r="B74" s="58"/>
      <c r="C74" s="58" t="n">
        <v>37</v>
      </c>
      <c r="D74" s="67" t="n">
        <f aca="false">L74</f>
        <v>204.8128</v>
      </c>
      <c r="E74" s="67" t="n">
        <f aca="false">N74</f>
        <v>42.5564</v>
      </c>
      <c r="F74" s="67" t="n">
        <f aca="false">L74</f>
        <v>204.8128</v>
      </c>
      <c r="G74" s="67" t="n">
        <f aca="false">O74</f>
        <v>42.6248</v>
      </c>
      <c r="H74" s="67" t="n">
        <f aca="false">T74</f>
        <v>205.0168</v>
      </c>
      <c r="I74" s="67" t="n">
        <f aca="false">V74</f>
        <v>42.489</v>
      </c>
      <c r="J74" s="67" t="n">
        <f aca="false">T74</f>
        <v>205.0168</v>
      </c>
      <c r="K74" s="67" t="n">
        <f aca="false">W74</f>
        <v>42.6249</v>
      </c>
      <c r="L74" s="60" t="n">
        <v>204.8128</v>
      </c>
      <c r="M74" s="61" t="n">
        <v>35.714</v>
      </c>
      <c r="N74" s="61" t="n">
        <v>42.5564</v>
      </c>
      <c r="O74" s="61" t="n">
        <v>42.6248</v>
      </c>
      <c r="P74" s="61" t="n">
        <v>10532.26</v>
      </c>
      <c r="Q74" s="61" t="n">
        <v>12.16</v>
      </c>
      <c r="R74" s="61" t="n">
        <f aca="false">P74/3600</f>
        <v>2.92562777777778</v>
      </c>
      <c r="S74" s="58"/>
      <c r="T74" s="62" t="n">
        <v>205.0168</v>
      </c>
      <c r="U74" s="61" t="n">
        <v>35.7039</v>
      </c>
      <c r="V74" s="61" t="n">
        <v>42.489</v>
      </c>
      <c r="W74" s="61" t="n">
        <v>42.6249</v>
      </c>
      <c r="X74" s="61" t="n">
        <v>10270.83</v>
      </c>
      <c r="Y74" s="61" t="n">
        <v>12.23</v>
      </c>
      <c r="Z74" s="61" t="n">
        <f aca="false">X74/3600</f>
        <v>2.85300833333333</v>
      </c>
      <c r="AA74" s="58"/>
      <c r="AB74" s="58"/>
      <c r="AC74" s="58"/>
    </row>
    <row r="75" customFormat="false" ht="11.25" hidden="false" customHeight="false" outlineLevel="0" collapsed="false">
      <c r="A75" s="54"/>
      <c r="B75" s="46" t="s">
        <v>55</v>
      </c>
      <c r="C75" s="46" t="n">
        <v>22</v>
      </c>
      <c r="D75" s="63" t="n">
        <f aca="false">L75</f>
        <v>2845.312</v>
      </c>
      <c r="E75" s="63" t="n">
        <f aca="false">N75</f>
        <v>48.0347</v>
      </c>
      <c r="F75" s="63" t="n">
        <f aca="false">L75</f>
        <v>2845.312</v>
      </c>
      <c r="G75" s="63" t="n">
        <f aca="false">O75</f>
        <v>47.6645</v>
      </c>
      <c r="H75" s="63" t="n">
        <f aca="false">T75</f>
        <v>2847.5048</v>
      </c>
      <c r="I75" s="63" t="n">
        <f aca="false">V75</f>
        <v>48.0323</v>
      </c>
      <c r="J75" s="63" t="n">
        <f aca="false">T75</f>
        <v>2847.5048</v>
      </c>
      <c r="K75" s="63" t="n">
        <f aca="false">W75</f>
        <v>47.6686</v>
      </c>
      <c r="L75" s="48" t="n">
        <v>2845.312</v>
      </c>
      <c r="M75" s="49" t="n">
        <v>42.9906</v>
      </c>
      <c r="N75" s="49" t="n">
        <v>48.0347</v>
      </c>
      <c r="O75" s="49" t="n">
        <v>47.6645</v>
      </c>
      <c r="P75" s="49" t="n">
        <v>11933.97</v>
      </c>
      <c r="Q75" s="56" t="n">
        <v>17.54</v>
      </c>
      <c r="R75" s="49" t="n">
        <f aca="false">P75/3600</f>
        <v>3.31499166666667</v>
      </c>
      <c r="S75" s="64"/>
      <c r="T75" s="52" t="n">
        <v>2847.5048</v>
      </c>
      <c r="U75" s="49" t="n">
        <v>42.9897</v>
      </c>
      <c r="V75" s="49" t="n">
        <v>48.0323</v>
      </c>
      <c r="W75" s="49" t="n">
        <v>47.6686</v>
      </c>
      <c r="X75" s="49" t="n">
        <v>11556.36</v>
      </c>
      <c r="Y75" s="50" t="n">
        <v>17.54</v>
      </c>
      <c r="Z75" s="49" t="n">
        <f aca="false">X75/3600</f>
        <v>3.210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995.9816</v>
      </c>
      <c r="I76" s="47" t="n">
        <f aca="false">V76</f>
        <v>46.6617</v>
      </c>
      <c r="J76" s="47" t="n">
        <f aca="false">T76</f>
        <v>995.9816</v>
      </c>
      <c r="K76" s="47" t="n">
        <f aca="false">W76</f>
        <v>45.9616</v>
      </c>
      <c r="L76" s="55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1189.66</v>
      </c>
      <c r="Q76" s="56" t="n">
        <v>14.43</v>
      </c>
      <c r="R76" s="50" t="n">
        <f aca="false">P76/3600</f>
        <v>3.10823888888889</v>
      </c>
      <c r="S76" s="51"/>
      <c r="T76" s="57" t="n">
        <v>995.9816</v>
      </c>
      <c r="U76" s="50" t="n">
        <v>40.5873</v>
      </c>
      <c r="V76" s="50" t="n">
        <v>46.6617</v>
      </c>
      <c r="W76" s="50" t="n">
        <v>45.9616</v>
      </c>
      <c r="X76" s="50" t="n">
        <v>10851.15</v>
      </c>
      <c r="Y76" s="50" t="n">
        <v>14.44</v>
      </c>
      <c r="Z76" s="50" t="n">
        <f aca="false">X76/3600</f>
        <v>3.01420833333333</v>
      </c>
      <c r="AA76" s="51"/>
      <c r="AB76" s="51"/>
      <c r="AC76" s="51"/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469.468</v>
      </c>
      <c r="I77" s="47" t="n">
        <f aca="false">V77</f>
        <v>45.4965</v>
      </c>
      <c r="J77" s="47" t="n">
        <f aca="false">T77</f>
        <v>469.468</v>
      </c>
      <c r="K77" s="47" t="n">
        <f aca="false">W77</f>
        <v>44.2142</v>
      </c>
      <c r="L77" s="55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0816.98</v>
      </c>
      <c r="Q77" s="56" t="n">
        <v>12.95</v>
      </c>
      <c r="R77" s="50" t="n">
        <f aca="false">P77/3600</f>
        <v>3.00471666666667</v>
      </c>
      <c r="S77" s="51"/>
      <c r="T77" s="57" t="n">
        <v>469.468</v>
      </c>
      <c r="U77" s="50" t="n">
        <v>38.0009</v>
      </c>
      <c r="V77" s="50" t="n">
        <v>45.4965</v>
      </c>
      <c r="W77" s="50" t="n">
        <v>44.2142</v>
      </c>
      <c r="X77" s="50" t="n">
        <v>10578.64</v>
      </c>
      <c r="Y77" s="50" t="n">
        <v>13.08</v>
      </c>
      <c r="Z77" s="50" t="n">
        <f aca="false">X77/3600</f>
        <v>2.93851111111111</v>
      </c>
      <c r="AA77" s="51"/>
      <c r="AB77" s="51"/>
      <c r="AC77" s="51"/>
    </row>
    <row r="78" customFormat="false" ht="12" hidden="false" customHeight="false" outlineLevel="0" collapsed="false">
      <c r="A78" s="54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T78</f>
        <v>248.9256</v>
      </c>
      <c r="I78" s="59" t="n">
        <f aca="false">V78</f>
        <v>44.2527</v>
      </c>
      <c r="J78" s="59" t="n">
        <f aca="false">T78</f>
        <v>248.9256</v>
      </c>
      <c r="K78" s="59" t="n">
        <f aca="false">W78</f>
        <v>42.5068</v>
      </c>
      <c r="L78" s="60" t="n">
        <v>248.8248</v>
      </c>
      <c r="M78" s="61" t="n">
        <v>35.1343</v>
      </c>
      <c r="N78" s="61" t="n">
        <v>44.308</v>
      </c>
      <c r="O78" s="61" t="n">
        <v>42.5298</v>
      </c>
      <c r="P78" s="61" t="n">
        <v>10577.63</v>
      </c>
      <c r="Q78" s="61" t="n">
        <v>12.08</v>
      </c>
      <c r="R78" s="61" t="n">
        <f aca="false">P78/3600</f>
        <v>2.93823055555556</v>
      </c>
      <c r="S78" s="58"/>
      <c r="T78" s="62" t="n">
        <v>248.9256</v>
      </c>
      <c r="U78" s="61" t="n">
        <v>35.1207</v>
      </c>
      <c r="V78" s="61" t="n">
        <v>44.2527</v>
      </c>
      <c r="W78" s="61" t="n">
        <v>42.5068</v>
      </c>
      <c r="X78" s="61" t="n">
        <v>10342.5</v>
      </c>
      <c r="Y78" s="61" t="n">
        <v>12.12</v>
      </c>
      <c r="Z78" s="61" t="n">
        <f aca="false">X78/3600</f>
        <v>2.87291666666667</v>
      </c>
      <c r="AA78" s="58"/>
      <c r="AB78" s="58"/>
      <c r="AC78" s="58"/>
    </row>
    <row r="79" customFormat="false" ht="11.25" hidden="false" customHeight="false" outlineLevel="0" collapsed="false">
      <c r="A79" s="54"/>
      <c r="B79" s="46" t="s">
        <v>56</v>
      </c>
      <c r="C79" s="46" t="n">
        <v>22</v>
      </c>
      <c r="D79" s="63" t="n">
        <f aca="false">L79</f>
        <v>2363.1752</v>
      </c>
      <c r="E79" s="63" t="n">
        <f aca="false">N79</f>
        <v>47.6952</v>
      </c>
      <c r="F79" s="63" t="n">
        <f aca="false">L79</f>
        <v>2363.1752</v>
      </c>
      <c r="G79" s="63" t="n">
        <f aca="false">O79</f>
        <v>47.8671</v>
      </c>
      <c r="H79" s="63" t="n">
        <f aca="false">T79</f>
        <v>2361.608</v>
      </c>
      <c r="I79" s="63" t="n">
        <f aca="false">V79</f>
        <v>47.6967</v>
      </c>
      <c r="J79" s="63" t="n">
        <f aca="false">T79</f>
        <v>2361.608</v>
      </c>
      <c r="K79" s="63" t="n">
        <f aca="false">W79</f>
        <v>47.8855</v>
      </c>
      <c r="L79" s="48" t="n">
        <v>2363.1752</v>
      </c>
      <c r="M79" s="49" t="n">
        <v>42.9836</v>
      </c>
      <c r="N79" s="49" t="n">
        <v>47.6952</v>
      </c>
      <c r="O79" s="49" t="n">
        <v>47.8671</v>
      </c>
      <c r="P79" s="49" t="n">
        <v>11810.42</v>
      </c>
      <c r="Q79" s="56" t="n">
        <v>17</v>
      </c>
      <c r="R79" s="49" t="n">
        <f aca="false">P79/3600</f>
        <v>3.28067222222222</v>
      </c>
      <c r="S79" s="64"/>
      <c r="T79" s="52" t="n">
        <v>2361.608</v>
      </c>
      <c r="U79" s="49" t="n">
        <v>42.9839</v>
      </c>
      <c r="V79" s="49" t="n">
        <v>47.6967</v>
      </c>
      <c r="W79" s="49" t="n">
        <v>47.8855</v>
      </c>
      <c r="X79" s="49" t="n">
        <v>11448.68</v>
      </c>
      <c r="Y79" s="50" t="n">
        <v>17.08</v>
      </c>
      <c r="Z79" s="49" t="n">
        <f aca="false">X79/3600</f>
        <v>3.18018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808.972</v>
      </c>
      <c r="I80" s="47" t="n">
        <f aca="false">V80</f>
        <v>46.0778</v>
      </c>
      <c r="J80" s="47" t="n">
        <f aca="false">T80</f>
        <v>808.972</v>
      </c>
      <c r="K80" s="47" t="n">
        <f aca="false">W80</f>
        <v>46.167</v>
      </c>
      <c r="L80" s="55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1068.38</v>
      </c>
      <c r="Q80" s="56" t="n">
        <v>13.96</v>
      </c>
      <c r="R80" s="50" t="n">
        <f aca="false">P80/3600</f>
        <v>3.07455</v>
      </c>
      <c r="S80" s="51"/>
      <c r="T80" s="57" t="n">
        <v>808.972</v>
      </c>
      <c r="U80" s="50" t="n">
        <v>40.5654</v>
      </c>
      <c r="V80" s="50" t="n">
        <v>46.0778</v>
      </c>
      <c r="W80" s="50" t="n">
        <v>46.167</v>
      </c>
      <c r="X80" s="50" t="n">
        <v>10727.79</v>
      </c>
      <c r="Y80" s="50" t="n">
        <v>13.99</v>
      </c>
      <c r="Z80" s="50" t="n">
        <f aca="false">X80/3600</f>
        <v>2.97994166666667</v>
      </c>
      <c r="AA80" s="51"/>
      <c r="AB80" s="51"/>
      <c r="AC80" s="51"/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359.38</v>
      </c>
      <c r="I81" s="47" t="n">
        <f aca="false">V81</f>
        <v>44.3519</v>
      </c>
      <c r="J81" s="47" t="n">
        <f aca="false">T81</f>
        <v>359.38</v>
      </c>
      <c r="K81" s="47" t="n">
        <f aca="false">W81</f>
        <v>44.2838</v>
      </c>
      <c r="L81" s="55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0600.23</v>
      </c>
      <c r="Q81" s="56" t="n">
        <v>12.56</v>
      </c>
      <c r="R81" s="50" t="n">
        <f aca="false">P81/3600</f>
        <v>2.94450833333333</v>
      </c>
      <c r="S81" s="51"/>
      <c r="T81" s="57" t="n">
        <v>359.38</v>
      </c>
      <c r="U81" s="50" t="n">
        <v>38.0418</v>
      </c>
      <c r="V81" s="50" t="n">
        <v>44.3519</v>
      </c>
      <c r="W81" s="50" t="n">
        <v>44.2838</v>
      </c>
      <c r="X81" s="50" t="n">
        <v>10384.22</v>
      </c>
      <c r="Y81" s="50" t="n">
        <v>12.6</v>
      </c>
      <c r="Z81" s="50" t="n">
        <f aca="false">X81/3600</f>
        <v>2.88450555555556</v>
      </c>
      <c r="AA81" s="51"/>
      <c r="AB81" s="51"/>
      <c r="AC81" s="51"/>
    </row>
    <row r="82" customFormat="false" ht="12" hidden="false" customHeight="false" outlineLevel="0" collapsed="false">
      <c r="A82" s="58"/>
      <c r="B82" s="58"/>
      <c r="C82" s="58" t="n">
        <v>37</v>
      </c>
      <c r="D82" s="68" t="n">
        <f aca="false">L82</f>
        <v>186.5264</v>
      </c>
      <c r="E82" s="68" t="n">
        <f aca="false">N82</f>
        <v>42.7859</v>
      </c>
      <c r="F82" s="68" t="n">
        <f aca="false">L82</f>
        <v>186.5264</v>
      </c>
      <c r="G82" s="68" t="n">
        <f aca="false">O82</f>
        <v>42.4857</v>
      </c>
      <c r="H82" s="68" t="n">
        <f aca="false">T82</f>
        <v>186.4864</v>
      </c>
      <c r="I82" s="68" t="n">
        <f aca="false">V82</f>
        <v>42.7764</v>
      </c>
      <c r="J82" s="68" t="n">
        <f aca="false">T82</f>
        <v>186.4864</v>
      </c>
      <c r="K82" s="68" t="n">
        <f aca="false">W82</f>
        <v>42.4677</v>
      </c>
      <c r="L82" s="60" t="n">
        <v>186.5264</v>
      </c>
      <c r="M82" s="61" t="n">
        <v>35.4341</v>
      </c>
      <c r="N82" s="61" t="n">
        <v>42.7859</v>
      </c>
      <c r="O82" s="61" t="n">
        <v>42.4857</v>
      </c>
      <c r="P82" s="61" t="n">
        <v>10349.78</v>
      </c>
      <c r="Q82" s="61" t="n">
        <v>11.76</v>
      </c>
      <c r="R82" s="61" t="n">
        <f aca="false">P82/3600</f>
        <v>2.87493888888889</v>
      </c>
      <c r="S82" s="58"/>
      <c r="T82" s="62" t="n">
        <v>186.4864</v>
      </c>
      <c r="U82" s="61" t="n">
        <v>35.4409</v>
      </c>
      <c r="V82" s="61" t="n">
        <v>42.7764</v>
      </c>
      <c r="W82" s="61" t="n">
        <v>42.4677</v>
      </c>
      <c r="X82" s="61" t="n">
        <v>10154.06</v>
      </c>
      <c r="Y82" s="61" t="n">
        <v>11.79</v>
      </c>
      <c r="Z82" s="61" t="n">
        <f aca="false">X82/3600</f>
        <v>2.82057222222222</v>
      </c>
      <c r="AA82" s="58"/>
      <c r="AB82" s="58"/>
      <c r="AC82" s="58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35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7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73"/>
      <c r="Q89" s="73" t="n">
        <f aca="false">GEOMEAN(Q19:Q82)</f>
        <v>10.1121705328919</v>
      </c>
      <c r="R89" s="73" t="n">
        <f aca="false">GEOMEAN(R19:R82)</f>
        <v>1.70974820886644</v>
      </c>
      <c r="S89" s="73"/>
      <c r="T89" s="73"/>
      <c r="U89" s="73"/>
      <c r="V89" s="73"/>
      <c r="W89" s="73"/>
      <c r="X89" s="73"/>
      <c r="Y89" s="73" t="n">
        <f aca="false">GEOMEAN(Y19:Y82)</f>
        <v>10.1301126055637</v>
      </c>
      <c r="Z89" s="73" t="n">
        <f aca="false">GEOMEAN(Z19:Z82)</f>
        <v>1.69466971471967</v>
      </c>
    </row>
    <row r="90" customFormat="false" ht="11.25" hidden="false" customHeight="false" outlineLevel="0" collapsed="false">
      <c r="B90" s="35" t="s">
        <v>59</v>
      </c>
      <c r="X90" s="83"/>
      <c r="Y90" s="83" t="n">
        <f aca="false">Y89/Q89</f>
        <v>1.00177430479574</v>
      </c>
      <c r="Z90" s="83" t="n">
        <f aca="false">Z89/R89</f>
        <v>0.991180868581362</v>
      </c>
    </row>
    <row r="91" customFormat="false" ht="11.25" hidden="false" customHeight="false" outlineLevel="0" collapsed="false">
      <c r="B91" s="35" t="s">
        <v>60</v>
      </c>
      <c r="P91" s="72"/>
      <c r="Q91" s="72" t="n">
        <f aca="false">SUM(Q19:Q82)/3600</f>
        <v>0.291041666666667</v>
      </c>
      <c r="R91" s="72" t="n">
        <f aca="false">SUM(R19:R82)</f>
        <v>182.236594444444</v>
      </c>
      <c r="X91" s="72"/>
      <c r="Y91" s="72" t="n">
        <f aca="false">SUM(Y19:Y82)/3600</f>
        <v>0.2913</v>
      </c>
      <c r="Z91" s="72" t="n">
        <f aca="false">SUM(Z19:Z82)</f>
        <v>180.8025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20" min="19" style="35" width="7.85"/>
    <col collapsed="false" customWidth="true" hidden="false" outlineLevel="0" max="23" min="21" style="35" width="5.28"/>
    <col collapsed="false" customWidth="true" hidden="false" outlineLevel="0" max="24" min="24" style="35" width="7.85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88"/>
      <c r="M3" s="89"/>
      <c r="N3" s="89"/>
      <c r="O3" s="89"/>
      <c r="P3" s="89"/>
      <c r="Q3" s="89"/>
      <c r="R3" s="112"/>
      <c r="S3" s="97"/>
      <c r="T3" s="91"/>
      <c r="U3" s="89"/>
      <c r="V3" s="89"/>
      <c r="W3" s="89"/>
      <c r="X3" s="89"/>
      <c r="Y3" s="89"/>
      <c r="Z3" s="112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5"/>
      <c r="M4" s="96"/>
      <c r="N4" s="96"/>
      <c r="O4" s="96"/>
      <c r="P4" s="96"/>
      <c r="Q4" s="112"/>
      <c r="R4" s="112"/>
      <c r="S4" s="97"/>
      <c r="T4" s="98"/>
      <c r="U4" s="96"/>
      <c r="V4" s="96"/>
      <c r="W4" s="96"/>
      <c r="X4" s="96"/>
      <c r="Y4" s="96"/>
      <c r="Z4" s="112"/>
      <c r="AA4" s="97"/>
      <c r="AB4" s="97"/>
      <c r="AC4" s="97"/>
    </row>
    <row r="5" customFormat="false" ht="11.25" hidden="false" customHeight="false" outlineLevel="0" collapsed="false">
      <c r="A5" s="93"/>
      <c r="B5" s="93"/>
      <c r="C5" s="93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5"/>
      <c r="M5" s="96"/>
      <c r="N5" s="96"/>
      <c r="O5" s="96"/>
      <c r="P5" s="96"/>
      <c r="Q5" s="112"/>
      <c r="R5" s="112"/>
      <c r="S5" s="97"/>
      <c r="T5" s="98"/>
      <c r="U5" s="96"/>
      <c r="V5" s="96"/>
      <c r="W5" s="96"/>
      <c r="X5" s="96"/>
      <c r="Y5" s="96"/>
      <c r="Z5" s="112"/>
      <c r="AA5" s="97"/>
      <c r="AB5" s="97"/>
      <c r="AC5" s="97"/>
    </row>
    <row r="6" customFormat="false" ht="12" hidden="false" customHeight="false" outlineLevel="0" collapsed="false">
      <c r="A6" s="93"/>
      <c r="B6" s="99"/>
      <c r="C6" s="99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1"/>
      <c r="M6" s="102"/>
      <c r="N6" s="102"/>
      <c r="O6" s="102"/>
      <c r="P6" s="102"/>
      <c r="Q6" s="102"/>
      <c r="R6" s="102"/>
      <c r="S6" s="99"/>
      <c r="T6" s="103"/>
      <c r="U6" s="102"/>
      <c r="V6" s="102"/>
      <c r="W6" s="102"/>
      <c r="X6" s="102"/>
      <c r="Y6" s="102"/>
      <c r="Z6" s="102"/>
      <c r="AA6" s="99"/>
      <c r="AB6" s="99"/>
      <c r="AC6" s="99"/>
    </row>
    <row r="7" customFormat="false" ht="11.25" hidden="false" customHeight="false" outlineLevel="0" collapsed="false">
      <c r="A7" s="93"/>
      <c r="B7" s="93" t="s">
        <v>34</v>
      </c>
      <c r="C7" s="86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5"/>
      <c r="M7" s="96"/>
      <c r="N7" s="96"/>
      <c r="O7" s="96"/>
      <c r="P7" s="96"/>
      <c r="Q7" s="112"/>
      <c r="R7" s="112"/>
      <c r="S7" s="97"/>
      <c r="T7" s="91"/>
      <c r="U7" s="89"/>
      <c r="V7" s="89"/>
      <c r="W7" s="89"/>
      <c r="X7" s="96"/>
      <c r="Y7" s="96"/>
      <c r="Z7" s="112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5"/>
      <c r="M8" s="96"/>
      <c r="N8" s="96"/>
      <c r="O8" s="96"/>
      <c r="P8" s="96"/>
      <c r="Q8" s="112"/>
      <c r="R8" s="112"/>
      <c r="S8" s="97"/>
      <c r="T8" s="98"/>
      <c r="U8" s="96"/>
      <c r="V8" s="96"/>
      <c r="W8" s="96"/>
      <c r="X8" s="96"/>
      <c r="Y8" s="96"/>
      <c r="Z8" s="112"/>
      <c r="AA8" s="97"/>
      <c r="AB8" s="97"/>
      <c r="AC8" s="97"/>
    </row>
    <row r="9" customFormat="false" ht="11.25" hidden="false" customHeight="false" outlineLevel="0" collapsed="false">
      <c r="A9" s="93"/>
      <c r="B9" s="93"/>
      <c r="C9" s="93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5"/>
      <c r="M9" s="96"/>
      <c r="N9" s="96"/>
      <c r="O9" s="96"/>
      <c r="P9" s="96"/>
      <c r="Q9" s="112"/>
      <c r="R9" s="112"/>
      <c r="S9" s="97"/>
      <c r="T9" s="98"/>
      <c r="U9" s="96"/>
      <c r="V9" s="96"/>
      <c r="W9" s="96"/>
      <c r="X9" s="96"/>
      <c r="Y9" s="96"/>
      <c r="Z9" s="112"/>
      <c r="AA9" s="97"/>
      <c r="AB9" s="97"/>
      <c r="AC9" s="97"/>
    </row>
    <row r="10" customFormat="false" ht="12" hidden="false" customHeight="false" outlineLevel="0" collapsed="false">
      <c r="A10" s="93"/>
      <c r="B10" s="99"/>
      <c r="C10" s="99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1"/>
      <c r="M10" s="102"/>
      <c r="N10" s="102"/>
      <c r="O10" s="102"/>
      <c r="P10" s="102"/>
      <c r="Q10" s="102"/>
      <c r="R10" s="102"/>
      <c r="S10" s="99"/>
      <c r="T10" s="103"/>
      <c r="U10" s="102"/>
      <c r="V10" s="102"/>
      <c r="W10" s="102"/>
      <c r="X10" s="102"/>
      <c r="Y10" s="102"/>
      <c r="Z10" s="102"/>
      <c r="AA10" s="99"/>
      <c r="AB10" s="99"/>
      <c r="AC10" s="99"/>
      <c r="AD10" s="114"/>
    </row>
    <row r="11" customFormat="false" ht="11.25" hidden="false" customHeight="false" outlineLevel="0" collapsed="false">
      <c r="A11" s="93"/>
      <c r="B11" s="86" t="s">
        <v>35</v>
      </c>
      <c r="C11" s="86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5"/>
      <c r="M11" s="96"/>
      <c r="N11" s="96"/>
      <c r="O11" s="96"/>
      <c r="P11" s="96"/>
      <c r="Q11" s="112"/>
      <c r="R11" s="96"/>
      <c r="S11" s="97"/>
      <c r="T11" s="98"/>
      <c r="U11" s="96"/>
      <c r="V11" s="96"/>
      <c r="W11" s="96"/>
      <c r="X11" s="96"/>
      <c r="Y11" s="96"/>
      <c r="Z11" s="96"/>
      <c r="AA11" s="92"/>
      <c r="AB11" s="92"/>
      <c r="AC11" s="92"/>
      <c r="AD11" s="114"/>
    </row>
    <row r="12" customFormat="false" ht="11.25" hidden="false" customHeight="false" outlineLevel="0" collapsed="false">
      <c r="A12" s="93"/>
      <c r="B12" s="93"/>
      <c r="C12" s="93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5"/>
      <c r="M12" s="96"/>
      <c r="N12" s="96"/>
      <c r="O12" s="96"/>
      <c r="P12" s="96"/>
      <c r="Q12" s="112"/>
      <c r="R12" s="96"/>
      <c r="S12" s="97"/>
      <c r="T12" s="98"/>
      <c r="U12" s="96"/>
      <c r="V12" s="96"/>
      <c r="W12" s="96"/>
      <c r="X12" s="96"/>
      <c r="Y12" s="96"/>
      <c r="Z12" s="96"/>
      <c r="AA12" s="97"/>
      <c r="AB12" s="97"/>
      <c r="AC12" s="97"/>
      <c r="AD12" s="114"/>
    </row>
    <row r="13" customFormat="false" ht="11.25" hidden="false" customHeight="false" outlineLevel="0" collapsed="false">
      <c r="A13" s="93"/>
      <c r="B13" s="93"/>
      <c r="C13" s="93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5"/>
      <c r="M13" s="96"/>
      <c r="N13" s="96"/>
      <c r="O13" s="96"/>
      <c r="P13" s="96"/>
      <c r="Q13" s="112"/>
      <c r="R13" s="96"/>
      <c r="S13" s="97"/>
      <c r="T13" s="98"/>
      <c r="U13" s="96"/>
      <c r="V13" s="96"/>
      <c r="W13" s="96"/>
      <c r="X13" s="96"/>
      <c r="Y13" s="96"/>
      <c r="Z13" s="96"/>
      <c r="AA13" s="97"/>
      <c r="AB13" s="97"/>
      <c r="AC13" s="97"/>
      <c r="AD13" s="114"/>
    </row>
    <row r="14" customFormat="false" ht="12" hidden="false" customHeight="false" outlineLevel="0" collapsed="false">
      <c r="A14" s="93"/>
      <c r="B14" s="99"/>
      <c r="C14" s="99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1"/>
      <c r="M14" s="102"/>
      <c r="N14" s="102"/>
      <c r="O14" s="102"/>
      <c r="P14" s="102"/>
      <c r="Q14" s="102"/>
      <c r="R14" s="102"/>
      <c r="S14" s="99"/>
      <c r="T14" s="103"/>
      <c r="U14" s="102"/>
      <c r="V14" s="102"/>
      <c r="W14" s="102"/>
      <c r="X14" s="102"/>
      <c r="Y14" s="102"/>
      <c r="Z14" s="102"/>
      <c r="AA14" s="99"/>
      <c r="AB14" s="99"/>
      <c r="AC14" s="99"/>
      <c r="AD14" s="114"/>
    </row>
    <row r="15" customFormat="false" ht="11.25" hidden="false" customHeight="false" outlineLevel="0" collapsed="false">
      <c r="A15" s="93"/>
      <c r="B15" s="93" t="s">
        <v>36</v>
      </c>
      <c r="C15" s="86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88"/>
      <c r="M15" s="89"/>
      <c r="N15" s="89"/>
      <c r="O15" s="89"/>
      <c r="P15" s="96"/>
      <c r="Q15" s="112"/>
      <c r="R15" s="96"/>
      <c r="S15" s="97"/>
      <c r="T15" s="91"/>
      <c r="U15" s="89"/>
      <c r="V15" s="89"/>
      <c r="W15" s="89"/>
      <c r="X15" s="96"/>
      <c r="Y15" s="96"/>
      <c r="Z15" s="96"/>
      <c r="AA15" s="92"/>
      <c r="AB15" s="92"/>
      <c r="AC15" s="92"/>
      <c r="AD15" s="114"/>
    </row>
    <row r="16" customFormat="false" ht="11.25" hidden="false" customHeight="false" outlineLevel="0" collapsed="false">
      <c r="A16" s="93"/>
      <c r="B16" s="93"/>
      <c r="C16" s="93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5"/>
      <c r="M16" s="96"/>
      <c r="N16" s="96"/>
      <c r="O16" s="96"/>
      <c r="P16" s="96"/>
      <c r="Q16" s="112"/>
      <c r="R16" s="96"/>
      <c r="S16" s="97"/>
      <c r="T16" s="98"/>
      <c r="U16" s="96"/>
      <c r="V16" s="96"/>
      <c r="W16" s="96"/>
      <c r="X16" s="96"/>
      <c r="Y16" s="96"/>
      <c r="Z16" s="96"/>
      <c r="AA16" s="97"/>
      <c r="AB16" s="97"/>
      <c r="AC16" s="97"/>
      <c r="AD16" s="114"/>
    </row>
    <row r="17" customFormat="false" ht="11.25" hidden="false" customHeight="false" outlineLevel="0" collapsed="false">
      <c r="A17" s="93"/>
      <c r="B17" s="93"/>
      <c r="C17" s="93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5"/>
      <c r="M17" s="96"/>
      <c r="N17" s="96"/>
      <c r="O17" s="96"/>
      <c r="P17" s="96"/>
      <c r="Q17" s="112"/>
      <c r="R17" s="96"/>
      <c r="S17" s="97"/>
      <c r="T17" s="98"/>
      <c r="U17" s="96"/>
      <c r="V17" s="96"/>
      <c r="W17" s="96"/>
      <c r="X17" s="96"/>
      <c r="Y17" s="96"/>
      <c r="Z17" s="96"/>
      <c r="AA17" s="97"/>
      <c r="AB17" s="97"/>
      <c r="AC17" s="97"/>
      <c r="AD17" s="114"/>
    </row>
    <row r="18" customFormat="false" ht="12" hidden="false" customHeight="false" outlineLevel="0" collapsed="false">
      <c r="A18" s="99"/>
      <c r="B18" s="99"/>
      <c r="C18" s="99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1"/>
      <c r="M18" s="102"/>
      <c r="N18" s="102"/>
      <c r="O18" s="102"/>
      <c r="P18" s="102"/>
      <c r="Q18" s="102"/>
      <c r="R18" s="102"/>
      <c r="S18" s="99"/>
      <c r="T18" s="103"/>
      <c r="U18" s="102"/>
      <c r="V18" s="102"/>
      <c r="W18" s="102"/>
      <c r="X18" s="102"/>
      <c r="Y18" s="102"/>
      <c r="Z18" s="102"/>
      <c r="AA18" s="99"/>
      <c r="AB18" s="99"/>
      <c r="AC18" s="99"/>
      <c r="AD18" s="11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55"/>
      <c r="M19" s="50"/>
      <c r="N19" s="50"/>
      <c r="O19" s="50"/>
      <c r="P19" s="50"/>
      <c r="Q19" s="56"/>
      <c r="R19" s="50" t="n">
        <f aca="false">P19/3600</f>
        <v>0</v>
      </c>
      <c r="S19" s="51"/>
      <c r="T19" s="57"/>
      <c r="U19" s="50"/>
      <c r="V19" s="50"/>
      <c r="W19" s="50"/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5"/>
      <c r="M20" s="50"/>
      <c r="N20" s="50"/>
      <c r="O20" s="50"/>
      <c r="P20" s="50"/>
      <c r="Q20" s="56"/>
      <c r="R20" s="50" t="n">
        <f aca="false">P20/3600</f>
        <v>0</v>
      </c>
      <c r="S20" s="51"/>
      <c r="T20" s="57"/>
      <c r="U20" s="50"/>
      <c r="V20" s="50"/>
      <c r="W20" s="50"/>
      <c r="X20" s="50"/>
      <c r="Y20" s="50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5"/>
      <c r="M21" s="50"/>
      <c r="N21" s="50"/>
      <c r="O21" s="50"/>
      <c r="P21" s="50"/>
      <c r="Q21" s="56"/>
      <c r="R21" s="50" t="n">
        <f aca="false">P21/3600</f>
        <v>0</v>
      </c>
      <c r="S21" s="51"/>
      <c r="T21" s="57"/>
      <c r="U21" s="50"/>
      <c r="V21" s="50"/>
      <c r="W21" s="50"/>
      <c r="X21" s="50"/>
      <c r="Y21" s="50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4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1"/>
      <c r="N22" s="61"/>
      <c r="O22" s="61"/>
      <c r="P22" s="61"/>
      <c r="Q22" s="61"/>
      <c r="R22" s="61" t="n">
        <f aca="false">P22/3600</f>
        <v>0</v>
      </c>
      <c r="S22" s="58"/>
      <c r="T22" s="62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4"/>
      <c r="B23" s="46" t="s">
        <v>39</v>
      </c>
      <c r="C23" s="46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8"/>
      <c r="M23" s="49"/>
      <c r="N23" s="49"/>
      <c r="O23" s="49"/>
      <c r="P23" s="49"/>
      <c r="Q23" s="56"/>
      <c r="R23" s="49" t="n">
        <f aca="false">P23/3600</f>
        <v>0</v>
      </c>
      <c r="S23" s="64"/>
      <c r="T23" s="52"/>
      <c r="U23" s="49"/>
      <c r="V23" s="49"/>
      <c r="W23" s="49"/>
      <c r="X23" s="49"/>
      <c r="Y23" s="49"/>
      <c r="Z23" s="4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55"/>
      <c r="M24" s="50"/>
      <c r="N24" s="50"/>
      <c r="O24" s="50"/>
      <c r="P24" s="50"/>
      <c r="Q24" s="56"/>
      <c r="R24" s="50" t="n">
        <f aca="false">P24/3600</f>
        <v>0</v>
      </c>
      <c r="S24" s="51"/>
      <c r="T24" s="57"/>
      <c r="U24" s="50"/>
      <c r="V24" s="50"/>
      <c r="W24" s="50"/>
      <c r="X24" s="50"/>
      <c r="Y24" s="50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55"/>
      <c r="M25" s="50"/>
      <c r="N25" s="50"/>
      <c r="O25" s="50"/>
      <c r="P25" s="50"/>
      <c r="Q25" s="56"/>
      <c r="R25" s="50" t="n">
        <f aca="false">P25/3600</f>
        <v>0</v>
      </c>
      <c r="S25" s="51"/>
      <c r="T25" s="57"/>
      <c r="U25" s="50"/>
      <c r="V25" s="50"/>
      <c r="W25" s="50"/>
      <c r="X25" s="50"/>
      <c r="Y25" s="50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4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1"/>
      <c r="N26" s="61"/>
      <c r="O26" s="61"/>
      <c r="P26" s="61"/>
      <c r="Q26" s="61"/>
      <c r="R26" s="61" t="n">
        <f aca="false">P26/3600</f>
        <v>0</v>
      </c>
      <c r="S26" s="58"/>
      <c r="T26" s="62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4"/>
      <c r="B27" s="46" t="s">
        <v>40</v>
      </c>
      <c r="C27" s="46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8"/>
      <c r="M27" s="49"/>
      <c r="N27" s="49"/>
      <c r="O27" s="49"/>
      <c r="P27" s="49"/>
      <c r="Q27" s="56"/>
      <c r="R27" s="49" t="n">
        <f aca="false">P27/3600</f>
        <v>0</v>
      </c>
      <c r="S27" s="64"/>
      <c r="T27" s="52"/>
      <c r="U27" s="49"/>
      <c r="V27" s="49"/>
      <c r="W27" s="49"/>
      <c r="X27" s="49"/>
      <c r="Y27" s="49"/>
      <c r="Z27" s="4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55"/>
      <c r="M28" s="50"/>
      <c r="N28" s="50"/>
      <c r="O28" s="50"/>
      <c r="P28" s="50"/>
      <c r="Q28" s="56"/>
      <c r="R28" s="50" t="n">
        <f aca="false">P28/3600</f>
        <v>0</v>
      </c>
      <c r="S28" s="51"/>
      <c r="T28" s="57"/>
      <c r="U28" s="50"/>
      <c r="V28" s="50"/>
      <c r="W28" s="50"/>
      <c r="X28" s="50"/>
      <c r="Y28" s="50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55"/>
      <c r="M29" s="50"/>
      <c r="N29" s="50"/>
      <c r="O29" s="50"/>
      <c r="P29" s="50"/>
      <c r="Q29" s="56"/>
      <c r="R29" s="50" t="n">
        <f aca="false">P29/3600</f>
        <v>0</v>
      </c>
      <c r="S29" s="51"/>
      <c r="T29" s="57"/>
      <c r="U29" s="50"/>
      <c r="V29" s="50"/>
      <c r="W29" s="50"/>
      <c r="X29" s="50"/>
      <c r="Y29" s="50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4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1"/>
      <c r="N30" s="61"/>
      <c r="O30" s="61"/>
      <c r="P30" s="61"/>
      <c r="Q30" s="61"/>
      <c r="R30" s="61" t="n">
        <f aca="false">P30/3600</f>
        <v>0</v>
      </c>
      <c r="S30" s="58"/>
      <c r="T30" s="62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4"/>
      <c r="B31" s="46" t="s">
        <v>41</v>
      </c>
      <c r="C31" s="46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48"/>
      <c r="M31" s="49"/>
      <c r="N31" s="49"/>
      <c r="O31" s="49"/>
      <c r="P31" s="49"/>
      <c r="Q31" s="56"/>
      <c r="R31" s="49" t="n">
        <f aca="false">P31/3600</f>
        <v>0</v>
      </c>
      <c r="S31" s="64"/>
      <c r="T31" s="52"/>
      <c r="U31" s="49"/>
      <c r="V31" s="49"/>
      <c r="W31" s="49"/>
      <c r="X31" s="49"/>
      <c r="Y31" s="49"/>
      <c r="Z31" s="4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0"/>
      <c r="N32" s="50"/>
      <c r="O32" s="50"/>
      <c r="P32" s="50"/>
      <c r="Q32" s="56"/>
      <c r="R32" s="50" t="n">
        <f aca="false">P32/3600</f>
        <v>0</v>
      </c>
      <c r="S32" s="51"/>
      <c r="T32" s="57"/>
      <c r="U32" s="50"/>
      <c r="V32" s="50"/>
      <c r="W32" s="50"/>
      <c r="X32" s="50"/>
      <c r="Y32" s="50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0"/>
      <c r="N33" s="50"/>
      <c r="O33" s="50"/>
      <c r="P33" s="50"/>
      <c r="Q33" s="56"/>
      <c r="R33" s="50" t="n">
        <f aca="false">P33/3600</f>
        <v>0</v>
      </c>
      <c r="S33" s="51"/>
      <c r="T33" s="57"/>
      <c r="U33" s="50"/>
      <c r="V33" s="50"/>
      <c r="W33" s="50"/>
      <c r="X33" s="50"/>
      <c r="Y33" s="50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4"/>
      <c r="B34" s="58"/>
      <c r="C34" s="58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1"/>
      <c r="N34" s="61"/>
      <c r="O34" s="61"/>
      <c r="P34" s="61"/>
      <c r="Q34" s="61"/>
      <c r="R34" s="61" t="n">
        <f aca="false">P34/3600</f>
        <v>0</v>
      </c>
      <c r="S34" s="58"/>
      <c r="T34" s="62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4"/>
      <c r="B35" s="46" t="s">
        <v>42</v>
      </c>
      <c r="C35" s="46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48"/>
      <c r="M35" s="49"/>
      <c r="N35" s="49"/>
      <c r="O35" s="49"/>
      <c r="P35" s="49"/>
      <c r="Q35" s="56"/>
      <c r="R35" s="49" t="n">
        <f aca="false">P35/3600</f>
        <v>0</v>
      </c>
      <c r="S35" s="64"/>
      <c r="T35" s="52"/>
      <c r="U35" s="49"/>
      <c r="V35" s="49"/>
      <c r="W35" s="49"/>
      <c r="X35" s="49"/>
      <c r="Y35" s="49"/>
      <c r="Z35" s="4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0"/>
      <c r="N36" s="50"/>
      <c r="O36" s="50"/>
      <c r="P36" s="50"/>
      <c r="Q36" s="56"/>
      <c r="R36" s="50" t="n">
        <f aca="false">P36/3600</f>
        <v>0</v>
      </c>
      <c r="S36" s="51"/>
      <c r="T36" s="57"/>
      <c r="U36" s="50"/>
      <c r="V36" s="50"/>
      <c r="W36" s="50"/>
      <c r="X36" s="50"/>
      <c r="Y36" s="50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0"/>
      <c r="N37" s="50"/>
      <c r="O37" s="50"/>
      <c r="P37" s="50"/>
      <c r="Q37" s="56"/>
      <c r="R37" s="50" t="n">
        <f aca="false">P37/3600</f>
        <v>0</v>
      </c>
      <c r="S37" s="51"/>
      <c r="T37" s="57"/>
      <c r="U37" s="50"/>
      <c r="V37" s="50"/>
      <c r="W37" s="50"/>
      <c r="X37" s="50"/>
      <c r="Y37" s="50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8"/>
      <c r="B38" s="58"/>
      <c r="C38" s="58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1"/>
      <c r="N38" s="61"/>
      <c r="O38" s="61"/>
      <c r="P38" s="61"/>
      <c r="Q38" s="61"/>
      <c r="R38" s="61" t="n">
        <f aca="false">P38/3600</f>
        <v>0</v>
      </c>
      <c r="S38" s="58"/>
      <c r="T38" s="62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48"/>
      <c r="M39" s="49"/>
      <c r="N39" s="49"/>
      <c r="O39" s="49"/>
      <c r="P39" s="49"/>
      <c r="Q39" s="56"/>
      <c r="R39" s="49" t="n">
        <f aca="false">P39/3600</f>
        <v>0</v>
      </c>
      <c r="S39" s="64"/>
      <c r="T39" s="52"/>
      <c r="U39" s="49"/>
      <c r="V39" s="49"/>
      <c r="W39" s="49"/>
      <c r="X39" s="49"/>
      <c r="Y39" s="49"/>
      <c r="Z39" s="4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0"/>
      <c r="N40" s="50"/>
      <c r="O40" s="50"/>
      <c r="P40" s="50"/>
      <c r="Q40" s="56"/>
      <c r="R40" s="50" t="n">
        <f aca="false">P40/3600</f>
        <v>0</v>
      </c>
      <c r="S40" s="51"/>
      <c r="T40" s="57"/>
      <c r="U40" s="50"/>
      <c r="V40" s="50"/>
      <c r="W40" s="50"/>
      <c r="X40" s="50"/>
      <c r="Y40" s="50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0"/>
      <c r="N41" s="50"/>
      <c r="O41" s="50"/>
      <c r="P41" s="50"/>
      <c r="Q41" s="56"/>
      <c r="R41" s="50" t="n">
        <f aca="false">P41/3600</f>
        <v>0</v>
      </c>
      <c r="S41" s="51"/>
      <c r="T41" s="57"/>
      <c r="U41" s="50"/>
      <c r="V41" s="50"/>
      <c r="W41" s="50"/>
      <c r="X41" s="50"/>
      <c r="Y41" s="50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4"/>
      <c r="B42" s="58"/>
      <c r="C42" s="58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1"/>
      <c r="N42" s="61"/>
      <c r="O42" s="61"/>
      <c r="P42" s="61"/>
      <c r="Q42" s="61"/>
      <c r="R42" s="61" t="n">
        <f aca="false">P42/3600</f>
        <v>0</v>
      </c>
      <c r="S42" s="58"/>
      <c r="T42" s="62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4"/>
      <c r="B43" s="46" t="s">
        <v>45</v>
      </c>
      <c r="C43" s="46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48"/>
      <c r="M43" s="49"/>
      <c r="N43" s="49"/>
      <c r="O43" s="49"/>
      <c r="P43" s="49"/>
      <c r="Q43" s="56"/>
      <c r="R43" s="49" t="n">
        <f aca="false">P43/3600</f>
        <v>0</v>
      </c>
      <c r="S43" s="64"/>
      <c r="T43" s="52"/>
      <c r="U43" s="49"/>
      <c r="V43" s="49"/>
      <c r="W43" s="49"/>
      <c r="X43" s="49"/>
      <c r="Y43" s="49"/>
      <c r="Z43" s="4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0"/>
      <c r="N44" s="50"/>
      <c r="O44" s="50"/>
      <c r="P44" s="50"/>
      <c r="Q44" s="56"/>
      <c r="R44" s="50" t="n">
        <f aca="false">P44/3600</f>
        <v>0</v>
      </c>
      <c r="S44" s="51"/>
      <c r="T44" s="57"/>
      <c r="U44" s="50"/>
      <c r="V44" s="50"/>
      <c r="W44" s="50"/>
      <c r="X44" s="50"/>
      <c r="Y44" s="50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0"/>
      <c r="N45" s="50"/>
      <c r="O45" s="50"/>
      <c r="P45" s="50"/>
      <c r="Q45" s="56"/>
      <c r="R45" s="50" t="n">
        <f aca="false">P45/3600</f>
        <v>0</v>
      </c>
      <c r="S45" s="51"/>
      <c r="T45" s="57"/>
      <c r="U45" s="50"/>
      <c r="V45" s="50"/>
      <c r="W45" s="50"/>
      <c r="X45" s="50"/>
      <c r="Y45" s="50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4"/>
      <c r="B46" s="58"/>
      <c r="C46" s="58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1"/>
      <c r="N46" s="61"/>
      <c r="O46" s="61"/>
      <c r="P46" s="61"/>
      <c r="Q46" s="61"/>
      <c r="R46" s="61" t="n">
        <f aca="false">P46/3600</f>
        <v>0</v>
      </c>
      <c r="S46" s="58"/>
      <c r="T46" s="62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4"/>
      <c r="B47" s="46" t="s">
        <v>46</v>
      </c>
      <c r="C47" s="46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48"/>
      <c r="M47" s="49"/>
      <c r="N47" s="49"/>
      <c r="O47" s="49"/>
      <c r="P47" s="49"/>
      <c r="Q47" s="56"/>
      <c r="R47" s="49" t="n">
        <f aca="false">P47/3600</f>
        <v>0</v>
      </c>
      <c r="S47" s="64"/>
      <c r="T47" s="52"/>
      <c r="U47" s="49"/>
      <c r="V47" s="49"/>
      <c r="W47" s="49"/>
      <c r="X47" s="49"/>
      <c r="Y47" s="49"/>
      <c r="Z47" s="4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0"/>
      <c r="N48" s="50"/>
      <c r="O48" s="50"/>
      <c r="P48" s="50"/>
      <c r="Q48" s="56"/>
      <c r="R48" s="50" t="n">
        <f aca="false">P48/3600</f>
        <v>0</v>
      </c>
      <c r="S48" s="51"/>
      <c r="T48" s="57"/>
      <c r="U48" s="50"/>
      <c r="V48" s="50"/>
      <c r="W48" s="50"/>
      <c r="X48" s="50"/>
      <c r="Y48" s="50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0"/>
      <c r="N49" s="50"/>
      <c r="O49" s="50"/>
      <c r="P49" s="50"/>
      <c r="Q49" s="56"/>
      <c r="R49" s="50" t="n">
        <f aca="false">P49/3600</f>
        <v>0</v>
      </c>
      <c r="S49" s="51"/>
      <c r="T49" s="57"/>
      <c r="U49" s="50"/>
      <c r="V49" s="50"/>
      <c r="W49" s="50"/>
      <c r="X49" s="50"/>
      <c r="Y49" s="50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4"/>
      <c r="B50" s="58"/>
      <c r="C50" s="58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1"/>
      <c r="N50" s="61"/>
      <c r="O50" s="61"/>
      <c r="P50" s="61"/>
      <c r="Q50" s="61"/>
      <c r="R50" s="61" t="n">
        <f aca="false">P50/3600</f>
        <v>0</v>
      </c>
      <c r="S50" s="58"/>
      <c r="T50" s="62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4"/>
      <c r="B51" s="46" t="s">
        <v>47</v>
      </c>
      <c r="C51" s="46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48"/>
      <c r="M51" s="49"/>
      <c r="N51" s="49"/>
      <c r="O51" s="49"/>
      <c r="P51" s="49"/>
      <c r="Q51" s="56"/>
      <c r="R51" s="49" t="n">
        <f aca="false">P51/3600</f>
        <v>0</v>
      </c>
      <c r="S51" s="64"/>
      <c r="T51" s="52"/>
      <c r="U51" s="49"/>
      <c r="V51" s="49"/>
      <c r="W51" s="49"/>
      <c r="X51" s="49"/>
      <c r="Y51" s="49"/>
      <c r="Z51" s="4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5"/>
      <c r="M52" s="50"/>
      <c r="N52" s="50"/>
      <c r="O52" s="50"/>
      <c r="P52" s="50"/>
      <c r="Q52" s="56"/>
      <c r="R52" s="50" t="n">
        <f aca="false">P52/3600</f>
        <v>0</v>
      </c>
      <c r="S52" s="51"/>
      <c r="T52" s="57"/>
      <c r="U52" s="50"/>
      <c r="V52" s="50"/>
      <c r="W52" s="50"/>
      <c r="X52" s="50"/>
      <c r="Y52" s="50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5"/>
      <c r="M53" s="50"/>
      <c r="N53" s="50"/>
      <c r="O53" s="50"/>
      <c r="P53" s="50"/>
      <c r="Q53" s="56"/>
      <c r="R53" s="50" t="n">
        <f aca="false">P53/3600</f>
        <v>0</v>
      </c>
      <c r="S53" s="51"/>
      <c r="T53" s="57"/>
      <c r="U53" s="50"/>
      <c r="V53" s="50"/>
      <c r="W53" s="50"/>
      <c r="X53" s="50"/>
      <c r="Y53" s="50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8"/>
      <c r="B54" s="58"/>
      <c r="C54" s="58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1"/>
      <c r="N54" s="61"/>
      <c r="O54" s="61"/>
      <c r="P54" s="61"/>
      <c r="Q54" s="61"/>
      <c r="R54" s="61" t="n">
        <f aca="false">P54/3600</f>
        <v>0</v>
      </c>
      <c r="S54" s="58"/>
      <c r="T54" s="62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48"/>
      <c r="M55" s="49"/>
      <c r="N55" s="49"/>
      <c r="O55" s="49"/>
      <c r="P55" s="49"/>
      <c r="Q55" s="56"/>
      <c r="R55" s="49" t="n">
        <f aca="false">P55/3600</f>
        <v>0</v>
      </c>
      <c r="S55" s="64"/>
      <c r="T55" s="52"/>
      <c r="U55" s="49"/>
      <c r="V55" s="49"/>
      <c r="W55" s="49"/>
      <c r="X55" s="49"/>
      <c r="Y55" s="49"/>
      <c r="Z55" s="4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0"/>
      <c r="N56" s="50"/>
      <c r="O56" s="50"/>
      <c r="P56" s="50"/>
      <c r="Q56" s="56"/>
      <c r="R56" s="50" t="n">
        <f aca="false">P56/3600</f>
        <v>0</v>
      </c>
      <c r="S56" s="51"/>
      <c r="T56" s="57"/>
      <c r="U56" s="50"/>
      <c r="V56" s="50"/>
      <c r="W56" s="50"/>
      <c r="X56" s="50"/>
      <c r="Y56" s="50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0"/>
      <c r="N57" s="50"/>
      <c r="O57" s="50"/>
      <c r="P57" s="50"/>
      <c r="Q57" s="56"/>
      <c r="R57" s="50" t="n">
        <f aca="false">P57/3600</f>
        <v>0</v>
      </c>
      <c r="S57" s="51"/>
      <c r="T57" s="57"/>
      <c r="U57" s="50"/>
      <c r="V57" s="50"/>
      <c r="W57" s="50"/>
      <c r="X57" s="50"/>
      <c r="Y57" s="50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4"/>
      <c r="B58" s="58"/>
      <c r="C58" s="58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1"/>
      <c r="N58" s="61"/>
      <c r="O58" s="61"/>
      <c r="P58" s="61"/>
      <c r="Q58" s="61"/>
      <c r="R58" s="61" t="n">
        <f aca="false">P58/3600</f>
        <v>0</v>
      </c>
      <c r="S58" s="58"/>
      <c r="T58" s="62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4"/>
      <c r="B59" s="46" t="s">
        <v>50</v>
      </c>
      <c r="C59" s="46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8"/>
      <c r="M59" s="49"/>
      <c r="N59" s="49"/>
      <c r="O59" s="49"/>
      <c r="P59" s="49"/>
      <c r="Q59" s="56"/>
      <c r="R59" s="49" t="n">
        <f aca="false">P59/3600</f>
        <v>0</v>
      </c>
      <c r="S59" s="64"/>
      <c r="T59" s="52"/>
      <c r="U59" s="49"/>
      <c r="V59" s="49"/>
      <c r="W59" s="49"/>
      <c r="X59" s="49"/>
      <c r="Y59" s="49"/>
      <c r="Z59" s="4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5"/>
      <c r="M60" s="50"/>
      <c r="N60" s="50"/>
      <c r="O60" s="50"/>
      <c r="P60" s="50"/>
      <c r="Q60" s="56"/>
      <c r="R60" s="50" t="n">
        <f aca="false">P60/3600</f>
        <v>0</v>
      </c>
      <c r="S60" s="51"/>
      <c r="T60" s="57"/>
      <c r="U60" s="50"/>
      <c r="V60" s="50"/>
      <c r="W60" s="50"/>
      <c r="X60" s="50"/>
      <c r="Y60" s="50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5"/>
      <c r="M61" s="50"/>
      <c r="N61" s="50"/>
      <c r="O61" s="50"/>
      <c r="P61" s="50"/>
      <c r="Q61" s="56"/>
      <c r="R61" s="50" t="n">
        <f aca="false">P61/3600</f>
        <v>0</v>
      </c>
      <c r="S61" s="51"/>
      <c r="T61" s="57"/>
      <c r="U61" s="50"/>
      <c r="V61" s="50"/>
      <c r="W61" s="50"/>
      <c r="X61" s="50"/>
      <c r="Y61" s="50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4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1"/>
      <c r="N62" s="61"/>
      <c r="O62" s="61"/>
      <c r="P62" s="61"/>
      <c r="Q62" s="61"/>
      <c r="R62" s="61" t="n">
        <f aca="false">P62/3600</f>
        <v>0</v>
      </c>
      <c r="S62" s="58"/>
      <c r="T62" s="62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4"/>
      <c r="B63" s="46" t="s">
        <v>51</v>
      </c>
      <c r="C63" s="46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48"/>
      <c r="M63" s="49"/>
      <c r="N63" s="49"/>
      <c r="O63" s="49"/>
      <c r="P63" s="49"/>
      <c r="Q63" s="56"/>
      <c r="R63" s="49" t="n">
        <f aca="false">P63/3600</f>
        <v>0</v>
      </c>
      <c r="S63" s="64"/>
      <c r="T63" s="52"/>
      <c r="U63" s="49"/>
      <c r="V63" s="49"/>
      <c r="W63" s="49"/>
      <c r="X63" s="49"/>
      <c r="Y63" s="49"/>
      <c r="Z63" s="4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0"/>
      <c r="N64" s="50"/>
      <c r="O64" s="50"/>
      <c r="P64" s="50"/>
      <c r="Q64" s="56"/>
      <c r="R64" s="50" t="n">
        <f aca="false">P64/3600</f>
        <v>0</v>
      </c>
      <c r="S64" s="51"/>
      <c r="T64" s="57"/>
      <c r="U64" s="50"/>
      <c r="V64" s="50"/>
      <c r="W64" s="50"/>
      <c r="X64" s="50"/>
      <c r="Y64" s="50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0"/>
      <c r="N65" s="50"/>
      <c r="O65" s="50"/>
      <c r="P65" s="50"/>
      <c r="Q65" s="56"/>
      <c r="R65" s="50" t="n">
        <f aca="false">P65/3600</f>
        <v>0</v>
      </c>
      <c r="S65" s="51"/>
      <c r="T65" s="57"/>
      <c r="U65" s="50"/>
      <c r="V65" s="50"/>
      <c r="W65" s="50"/>
      <c r="X65" s="50"/>
      <c r="Y65" s="50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4"/>
      <c r="B66" s="58"/>
      <c r="C66" s="58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1"/>
      <c r="N66" s="61"/>
      <c r="O66" s="61"/>
      <c r="P66" s="61"/>
      <c r="Q66" s="61"/>
      <c r="R66" s="61" t="n">
        <f aca="false">P66/3600</f>
        <v>0</v>
      </c>
      <c r="S66" s="58"/>
      <c r="T66" s="62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4"/>
      <c r="B67" s="46" t="s">
        <v>47</v>
      </c>
      <c r="C67" s="46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8"/>
      <c r="M67" s="49"/>
      <c r="N67" s="49"/>
      <c r="O67" s="49"/>
      <c r="P67" s="49"/>
      <c r="Q67" s="56"/>
      <c r="R67" s="49" t="n">
        <f aca="false">P67/3600</f>
        <v>0</v>
      </c>
      <c r="S67" s="64"/>
      <c r="T67" s="52"/>
      <c r="U67" s="49"/>
      <c r="V67" s="49"/>
      <c r="W67" s="49"/>
      <c r="X67" s="49"/>
      <c r="Y67" s="49"/>
      <c r="Z67" s="4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5"/>
      <c r="M68" s="50"/>
      <c r="N68" s="50"/>
      <c r="O68" s="50"/>
      <c r="P68" s="50"/>
      <c r="Q68" s="56"/>
      <c r="R68" s="50" t="n">
        <f aca="false">P68/3600</f>
        <v>0</v>
      </c>
      <c r="S68" s="51"/>
      <c r="T68" s="57"/>
      <c r="U68" s="50"/>
      <c r="V68" s="50"/>
      <c r="W68" s="50"/>
      <c r="X68" s="50"/>
      <c r="Y68" s="50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5"/>
      <c r="M69" s="50"/>
      <c r="N69" s="50"/>
      <c r="O69" s="50"/>
      <c r="P69" s="50"/>
      <c r="Q69" s="56"/>
      <c r="R69" s="50" t="n">
        <f aca="false">P69/3600</f>
        <v>0</v>
      </c>
      <c r="S69" s="51"/>
      <c r="T69" s="57"/>
      <c r="U69" s="50"/>
      <c r="V69" s="50"/>
      <c r="W69" s="50"/>
      <c r="X69" s="50"/>
      <c r="Y69" s="50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8"/>
      <c r="B70" s="58"/>
      <c r="C70" s="58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/>
      <c r="M70" s="61"/>
      <c r="N70" s="61"/>
      <c r="O70" s="61"/>
      <c r="P70" s="61"/>
      <c r="Q70" s="61"/>
      <c r="R70" s="61" t="n">
        <f aca="false">P70/3600</f>
        <v>0</v>
      </c>
      <c r="S70" s="58"/>
      <c r="T70" s="62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48"/>
      <c r="M71" s="49"/>
      <c r="N71" s="49"/>
      <c r="O71" s="49"/>
      <c r="P71" s="49"/>
      <c r="Q71" s="56"/>
      <c r="R71" s="49" t="n">
        <f aca="false">P71/3600</f>
        <v>0</v>
      </c>
      <c r="S71" s="64"/>
      <c r="T71" s="52"/>
      <c r="U71" s="49"/>
      <c r="V71" s="49"/>
      <c r="W71" s="49"/>
      <c r="X71" s="49"/>
      <c r="Y71" s="49"/>
      <c r="Z71" s="4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5"/>
      <c r="M72" s="50"/>
      <c r="N72" s="50"/>
      <c r="O72" s="50"/>
      <c r="P72" s="50"/>
      <c r="Q72" s="56"/>
      <c r="R72" s="50" t="n">
        <f aca="false">P72/3600</f>
        <v>0</v>
      </c>
      <c r="S72" s="51"/>
      <c r="T72" s="57"/>
      <c r="U72" s="50"/>
      <c r="V72" s="50"/>
      <c r="W72" s="50"/>
      <c r="X72" s="50"/>
      <c r="Y72" s="50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5"/>
      <c r="M73" s="50"/>
      <c r="N73" s="50"/>
      <c r="O73" s="50"/>
      <c r="P73" s="50"/>
      <c r="Q73" s="56"/>
      <c r="R73" s="50" t="n">
        <f aca="false">P73/3600</f>
        <v>0</v>
      </c>
      <c r="S73" s="51"/>
      <c r="T73" s="57"/>
      <c r="U73" s="50"/>
      <c r="V73" s="50"/>
      <c r="W73" s="50"/>
      <c r="X73" s="50"/>
      <c r="Y73" s="50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4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1"/>
      <c r="N74" s="61"/>
      <c r="O74" s="61"/>
      <c r="P74" s="61"/>
      <c r="Q74" s="61"/>
      <c r="R74" s="61" t="n">
        <f aca="false">P74/3600</f>
        <v>0</v>
      </c>
      <c r="S74" s="58"/>
      <c r="T74" s="62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4"/>
      <c r="B75" s="46" t="s">
        <v>55</v>
      </c>
      <c r="C75" s="46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8"/>
      <c r="M75" s="49"/>
      <c r="N75" s="49"/>
      <c r="O75" s="49"/>
      <c r="P75" s="49"/>
      <c r="Q75" s="56"/>
      <c r="R75" s="49" t="n">
        <f aca="false">P75/3600</f>
        <v>0</v>
      </c>
      <c r="S75" s="64"/>
      <c r="T75" s="52"/>
      <c r="U75" s="49"/>
      <c r="V75" s="49"/>
      <c r="W75" s="49"/>
      <c r="X75" s="49"/>
      <c r="Y75" s="49"/>
      <c r="Z75" s="49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55"/>
      <c r="M76" s="50"/>
      <c r="N76" s="50"/>
      <c r="O76" s="50"/>
      <c r="P76" s="50"/>
      <c r="Q76" s="56"/>
      <c r="R76" s="50" t="n">
        <f aca="false">P76/3600</f>
        <v>0</v>
      </c>
      <c r="S76" s="51"/>
      <c r="T76" s="57"/>
      <c r="U76" s="50"/>
      <c r="V76" s="50"/>
      <c r="W76" s="50"/>
      <c r="X76" s="50"/>
      <c r="Y76" s="50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55"/>
      <c r="M77" s="50"/>
      <c r="N77" s="50"/>
      <c r="O77" s="50"/>
      <c r="P77" s="50"/>
      <c r="Q77" s="56"/>
      <c r="R77" s="50" t="n">
        <f aca="false">P77/3600</f>
        <v>0</v>
      </c>
      <c r="S77" s="51"/>
      <c r="T77" s="57"/>
      <c r="U77" s="50"/>
      <c r="V77" s="50"/>
      <c r="W77" s="50"/>
      <c r="X77" s="50"/>
      <c r="Y77" s="50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4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1"/>
      <c r="N78" s="61"/>
      <c r="O78" s="61"/>
      <c r="P78" s="61"/>
      <c r="Q78" s="61"/>
      <c r="R78" s="61" t="n">
        <f aca="false">P78/3600</f>
        <v>0</v>
      </c>
      <c r="S78" s="58"/>
      <c r="T78" s="62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4"/>
      <c r="B79" s="46" t="s">
        <v>56</v>
      </c>
      <c r="C79" s="46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8"/>
      <c r="M79" s="49"/>
      <c r="N79" s="49"/>
      <c r="O79" s="49"/>
      <c r="P79" s="49"/>
      <c r="Q79" s="56"/>
      <c r="R79" s="49" t="n">
        <f aca="false">P79/3600</f>
        <v>0</v>
      </c>
      <c r="S79" s="64"/>
      <c r="T79" s="52"/>
      <c r="U79" s="49"/>
      <c r="V79" s="49"/>
      <c r="W79" s="49"/>
      <c r="X79" s="49"/>
      <c r="Y79" s="49"/>
      <c r="Z79" s="49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55"/>
      <c r="M80" s="50"/>
      <c r="N80" s="50"/>
      <c r="O80" s="50"/>
      <c r="P80" s="50"/>
      <c r="Q80" s="56"/>
      <c r="R80" s="50" t="n">
        <f aca="false">P80/3600</f>
        <v>0</v>
      </c>
      <c r="S80" s="51"/>
      <c r="T80" s="57"/>
      <c r="U80" s="50"/>
      <c r="V80" s="50"/>
      <c r="W80" s="50"/>
      <c r="X80" s="50"/>
      <c r="Y80" s="50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55"/>
      <c r="M81" s="50"/>
      <c r="N81" s="50"/>
      <c r="O81" s="50"/>
      <c r="P81" s="50"/>
      <c r="Q81" s="56"/>
      <c r="R81" s="50" t="n">
        <f aca="false">P81/3600</f>
        <v>0</v>
      </c>
      <c r="S81" s="51"/>
      <c r="T81" s="57"/>
      <c r="U81" s="50"/>
      <c r="V81" s="50"/>
      <c r="W81" s="50"/>
      <c r="X81" s="50"/>
      <c r="Y81" s="50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8"/>
      <c r="B82" s="58"/>
      <c r="C82" s="58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0"/>
      <c r="M82" s="61"/>
      <c r="N82" s="61"/>
      <c r="O82" s="61"/>
      <c r="P82" s="61"/>
      <c r="Q82" s="61"/>
      <c r="R82" s="61" t="n">
        <f aca="false">P82/3600</f>
        <v>0</v>
      </c>
      <c r="S82" s="58"/>
      <c r="T82" s="62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35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7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73"/>
      <c r="Q89" s="73" t="e">
        <f aca="false">GEOMEAN(Q19:Q82)</f>
        <v>#NUM!</v>
      </c>
      <c r="R89" s="73" t="n">
        <f aca="false">GEOMEAN(R19:R82)</f>
        <v>0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true" hidden="false" outlineLevel="0" max="12" min="12" style="35" width="7.85"/>
    <col collapsed="false" customWidth="true" hidden="false" outlineLevel="0" max="15" min="13" style="35" width="5.28"/>
    <col collapsed="false" customWidth="true" hidden="false" outlineLevel="0" max="16" min="16" style="35" width="7.85"/>
    <col collapsed="false" customWidth="true" hidden="false" outlineLevel="0" max="17" min="17" style="35" width="5.28"/>
    <col collapsed="false" customWidth="false" hidden="false" outlineLevel="0" max="19" min="18" style="35" width="9.14"/>
    <col collapsed="false" customWidth="true" hidden="false" outlineLevel="0" max="21" min="20" style="35" width="7.85"/>
    <col collapsed="false" customWidth="true" hidden="false" outlineLevel="0" max="24" min="22" style="35" width="5.28"/>
    <col collapsed="false" customWidth="true" hidden="false" outlineLevel="0" max="25" min="25" style="35" width="7.85"/>
    <col collapsed="false" customWidth="false" hidden="false" outlineLevel="0" max="257" min="26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/>
      <c r="U1" s="41" t="s">
        <v>22</v>
      </c>
      <c r="V1" s="41"/>
      <c r="W1" s="41"/>
      <c r="X1" s="41"/>
      <c r="Y1" s="41"/>
      <c r="Z1" s="41"/>
      <c r="AA1" s="41"/>
      <c r="AB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U2</f>
        <v>kbps</v>
      </c>
      <c r="I2" s="43" t="str">
        <f aca="false">W2</f>
        <v>U psnr</v>
      </c>
      <c r="J2" s="43" t="str">
        <f aca="false">U2</f>
        <v>kbps</v>
      </c>
      <c r="K2" s="43" t="str">
        <f aca="false">X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/>
      <c r="R2" s="44" t="s">
        <v>29</v>
      </c>
      <c r="S2" s="44" t="s">
        <v>30</v>
      </c>
      <c r="T2" s="45"/>
      <c r="U2" s="44" t="s">
        <v>24</v>
      </c>
      <c r="V2" s="44" t="s">
        <v>25</v>
      </c>
      <c r="W2" s="44" t="s">
        <v>26</v>
      </c>
      <c r="X2" s="44" t="s">
        <v>27</v>
      </c>
      <c r="Y2" s="44" t="s">
        <v>31</v>
      </c>
      <c r="Z2" s="44" t="s">
        <v>29</v>
      </c>
      <c r="AA2" s="44" t="s">
        <v>30</v>
      </c>
      <c r="AB2" s="45" t="s">
        <v>2</v>
      </c>
      <c r="AC2" s="45" t="s">
        <v>3</v>
      </c>
      <c r="AD2" s="45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U3</f>
        <v>0</v>
      </c>
      <c r="I3" s="105" t="n">
        <f aca="false">W3</f>
        <v>0</v>
      </c>
      <c r="J3" s="105" t="n">
        <f aca="false">U3</f>
        <v>0</v>
      </c>
      <c r="K3" s="105" t="n">
        <f aca="false">X3</f>
        <v>0</v>
      </c>
      <c r="L3" s="88"/>
      <c r="M3" s="89"/>
      <c r="N3" s="89"/>
      <c r="O3" s="89"/>
      <c r="P3" s="89"/>
      <c r="Q3" s="89"/>
      <c r="R3" s="89"/>
      <c r="S3" s="112"/>
      <c r="T3" s="97"/>
      <c r="U3" s="91"/>
      <c r="V3" s="89"/>
      <c r="W3" s="89"/>
      <c r="X3" s="89"/>
      <c r="Y3" s="89"/>
      <c r="Z3" s="89"/>
      <c r="AA3" s="112"/>
      <c r="AB3" s="92"/>
      <c r="AC3" s="92"/>
      <c r="AD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U4</f>
        <v>0</v>
      </c>
      <c r="I4" s="105" t="n">
        <f aca="false">W4</f>
        <v>0</v>
      </c>
      <c r="J4" s="105" t="n">
        <f aca="false">U4</f>
        <v>0</v>
      </c>
      <c r="K4" s="105" t="n">
        <f aca="false">X4</f>
        <v>0</v>
      </c>
      <c r="L4" s="95"/>
      <c r="M4" s="96"/>
      <c r="N4" s="96"/>
      <c r="O4" s="96"/>
      <c r="P4" s="96"/>
      <c r="Q4" s="96"/>
      <c r="R4" s="96"/>
      <c r="S4" s="112"/>
      <c r="T4" s="97"/>
      <c r="U4" s="98"/>
      <c r="V4" s="96"/>
      <c r="W4" s="96"/>
      <c r="X4" s="96"/>
      <c r="Y4" s="96"/>
      <c r="Z4" s="96"/>
      <c r="AA4" s="112"/>
      <c r="AB4" s="97"/>
      <c r="AC4" s="97"/>
      <c r="AD4" s="97"/>
    </row>
    <row r="5" customFormat="false" ht="11.25" hidden="false" customHeight="false" outlineLevel="0" collapsed="false">
      <c r="A5" s="93"/>
      <c r="B5" s="93"/>
      <c r="C5" s="93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U5</f>
        <v>0</v>
      </c>
      <c r="I5" s="105" t="n">
        <f aca="false">W5</f>
        <v>0</v>
      </c>
      <c r="J5" s="105" t="n">
        <f aca="false">U5</f>
        <v>0</v>
      </c>
      <c r="K5" s="105" t="n">
        <f aca="false">X5</f>
        <v>0</v>
      </c>
      <c r="L5" s="95"/>
      <c r="M5" s="96"/>
      <c r="N5" s="96"/>
      <c r="O5" s="96"/>
      <c r="P5" s="96"/>
      <c r="Q5" s="96"/>
      <c r="R5" s="96"/>
      <c r="S5" s="112"/>
      <c r="T5" s="97"/>
      <c r="U5" s="98"/>
      <c r="V5" s="96"/>
      <c r="W5" s="96"/>
      <c r="X5" s="96"/>
      <c r="Y5" s="96"/>
      <c r="Z5" s="96"/>
      <c r="AA5" s="112"/>
      <c r="AB5" s="97"/>
      <c r="AC5" s="97"/>
      <c r="AD5" s="97"/>
    </row>
    <row r="6" customFormat="false" ht="12" hidden="false" customHeight="false" outlineLevel="0" collapsed="false">
      <c r="A6" s="93"/>
      <c r="B6" s="99"/>
      <c r="C6" s="99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U6</f>
        <v>0</v>
      </c>
      <c r="I6" s="106" t="n">
        <f aca="false">W6</f>
        <v>0</v>
      </c>
      <c r="J6" s="106" t="n">
        <f aca="false">U6</f>
        <v>0</v>
      </c>
      <c r="K6" s="106" t="n">
        <f aca="false">X6</f>
        <v>0</v>
      </c>
      <c r="L6" s="101"/>
      <c r="M6" s="102"/>
      <c r="N6" s="102"/>
      <c r="O6" s="102"/>
      <c r="P6" s="102"/>
      <c r="Q6" s="102"/>
      <c r="R6" s="102"/>
      <c r="S6" s="102"/>
      <c r="T6" s="99"/>
      <c r="U6" s="103"/>
      <c r="V6" s="102"/>
      <c r="W6" s="102"/>
      <c r="X6" s="102"/>
      <c r="Y6" s="102"/>
      <c r="Z6" s="102"/>
      <c r="AA6" s="102"/>
      <c r="AB6" s="99"/>
      <c r="AC6" s="99"/>
      <c r="AD6" s="99"/>
    </row>
    <row r="7" customFormat="false" ht="11.25" hidden="false" customHeight="false" outlineLevel="0" collapsed="false">
      <c r="A7" s="93"/>
      <c r="B7" s="93" t="s">
        <v>34</v>
      </c>
      <c r="C7" s="86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U7</f>
        <v>0</v>
      </c>
      <c r="I7" s="105" t="n">
        <f aca="false">W7</f>
        <v>0</v>
      </c>
      <c r="J7" s="105" t="n">
        <f aca="false">U7</f>
        <v>0</v>
      </c>
      <c r="K7" s="105" t="n">
        <f aca="false">X7</f>
        <v>0</v>
      </c>
      <c r="L7" s="95"/>
      <c r="M7" s="96"/>
      <c r="N7" s="96"/>
      <c r="O7" s="96"/>
      <c r="P7" s="96"/>
      <c r="Q7" s="96"/>
      <c r="R7" s="96"/>
      <c r="S7" s="112"/>
      <c r="T7" s="97"/>
      <c r="U7" s="91"/>
      <c r="V7" s="89"/>
      <c r="W7" s="89"/>
      <c r="X7" s="89"/>
      <c r="Y7" s="96"/>
      <c r="Z7" s="96"/>
      <c r="AA7" s="112"/>
      <c r="AB7" s="92"/>
      <c r="AC7" s="92"/>
      <c r="AD7" s="92"/>
    </row>
    <row r="8" customFormat="false" ht="11.25" hidden="false" customHeight="false" outlineLevel="0" collapsed="false">
      <c r="A8" s="93"/>
      <c r="B8" s="93"/>
      <c r="C8" s="93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U8</f>
        <v>0</v>
      </c>
      <c r="I8" s="105" t="n">
        <f aca="false">W8</f>
        <v>0</v>
      </c>
      <c r="J8" s="105" t="n">
        <f aca="false">U8</f>
        <v>0</v>
      </c>
      <c r="K8" s="105" t="n">
        <f aca="false">X8</f>
        <v>0</v>
      </c>
      <c r="L8" s="95"/>
      <c r="M8" s="96"/>
      <c r="N8" s="96"/>
      <c r="O8" s="96"/>
      <c r="P8" s="96"/>
      <c r="Q8" s="96"/>
      <c r="R8" s="96"/>
      <c r="S8" s="112"/>
      <c r="T8" s="97"/>
      <c r="U8" s="98"/>
      <c r="V8" s="96"/>
      <c r="W8" s="96"/>
      <c r="X8" s="96"/>
      <c r="Y8" s="96"/>
      <c r="Z8" s="96"/>
      <c r="AA8" s="112"/>
      <c r="AB8" s="97"/>
      <c r="AC8" s="97"/>
      <c r="AD8" s="97"/>
    </row>
    <row r="9" customFormat="false" ht="11.25" hidden="false" customHeight="false" outlineLevel="0" collapsed="false">
      <c r="A9" s="93"/>
      <c r="B9" s="93"/>
      <c r="C9" s="93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U9</f>
        <v>0</v>
      </c>
      <c r="I9" s="105" t="n">
        <f aca="false">W9</f>
        <v>0</v>
      </c>
      <c r="J9" s="105" t="n">
        <f aca="false">U9</f>
        <v>0</v>
      </c>
      <c r="K9" s="105" t="n">
        <f aca="false">X9</f>
        <v>0</v>
      </c>
      <c r="L9" s="95"/>
      <c r="M9" s="96"/>
      <c r="N9" s="96"/>
      <c r="O9" s="96"/>
      <c r="P9" s="96"/>
      <c r="Q9" s="96"/>
      <c r="R9" s="96"/>
      <c r="S9" s="112"/>
      <c r="T9" s="97"/>
      <c r="U9" s="98"/>
      <c r="V9" s="96"/>
      <c r="W9" s="96"/>
      <c r="X9" s="96"/>
      <c r="Y9" s="96"/>
      <c r="Z9" s="96"/>
      <c r="AA9" s="112"/>
      <c r="AB9" s="97"/>
      <c r="AC9" s="97"/>
      <c r="AD9" s="97"/>
    </row>
    <row r="10" customFormat="false" ht="12" hidden="false" customHeight="false" outlineLevel="0" collapsed="false">
      <c r="A10" s="93"/>
      <c r="B10" s="99"/>
      <c r="C10" s="99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U10</f>
        <v>0</v>
      </c>
      <c r="I10" s="106" t="n">
        <f aca="false">W10</f>
        <v>0</v>
      </c>
      <c r="J10" s="106" t="n">
        <f aca="false">U10</f>
        <v>0</v>
      </c>
      <c r="K10" s="106" t="n">
        <f aca="false">X10</f>
        <v>0</v>
      </c>
      <c r="L10" s="101"/>
      <c r="M10" s="102"/>
      <c r="N10" s="102"/>
      <c r="O10" s="102"/>
      <c r="P10" s="102"/>
      <c r="Q10" s="102"/>
      <c r="R10" s="102"/>
      <c r="S10" s="102"/>
      <c r="T10" s="99"/>
      <c r="U10" s="103"/>
      <c r="V10" s="102"/>
      <c r="W10" s="102"/>
      <c r="X10" s="102"/>
      <c r="Y10" s="102"/>
      <c r="Z10" s="102"/>
      <c r="AA10" s="102"/>
      <c r="AB10" s="99"/>
      <c r="AC10" s="99"/>
      <c r="AD10" s="99"/>
      <c r="AE10" s="114"/>
    </row>
    <row r="11" customFormat="false" ht="11.25" hidden="false" customHeight="false" outlineLevel="0" collapsed="false">
      <c r="A11" s="93"/>
      <c r="B11" s="86" t="s">
        <v>35</v>
      </c>
      <c r="C11" s="86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U11</f>
        <v>0</v>
      </c>
      <c r="I11" s="105" t="n">
        <f aca="false">W11</f>
        <v>0</v>
      </c>
      <c r="J11" s="105" t="n">
        <f aca="false">U11</f>
        <v>0</v>
      </c>
      <c r="K11" s="105" t="n">
        <f aca="false">X11</f>
        <v>0</v>
      </c>
      <c r="L11" s="95"/>
      <c r="M11" s="96"/>
      <c r="N11" s="96"/>
      <c r="O11" s="96"/>
      <c r="P11" s="96"/>
      <c r="Q11" s="96"/>
      <c r="R11" s="96"/>
      <c r="S11" s="96"/>
      <c r="T11" s="97"/>
      <c r="U11" s="98"/>
      <c r="V11" s="96"/>
      <c r="W11" s="96"/>
      <c r="X11" s="96"/>
      <c r="Y11" s="96"/>
      <c r="Z11" s="96"/>
      <c r="AA11" s="96"/>
      <c r="AB11" s="92"/>
      <c r="AC11" s="92"/>
      <c r="AD11" s="92"/>
      <c r="AE11" s="114"/>
    </row>
    <row r="12" customFormat="false" ht="11.25" hidden="false" customHeight="false" outlineLevel="0" collapsed="false">
      <c r="A12" s="93"/>
      <c r="B12" s="93"/>
      <c r="C12" s="93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U12</f>
        <v>0</v>
      </c>
      <c r="I12" s="105" t="n">
        <f aca="false">W12</f>
        <v>0</v>
      </c>
      <c r="J12" s="105" t="n">
        <f aca="false">U12</f>
        <v>0</v>
      </c>
      <c r="K12" s="105" t="n">
        <f aca="false">X12</f>
        <v>0</v>
      </c>
      <c r="L12" s="95"/>
      <c r="M12" s="96"/>
      <c r="N12" s="96"/>
      <c r="O12" s="96"/>
      <c r="P12" s="96"/>
      <c r="Q12" s="96"/>
      <c r="R12" s="96"/>
      <c r="S12" s="96"/>
      <c r="T12" s="97"/>
      <c r="U12" s="98"/>
      <c r="V12" s="96"/>
      <c r="W12" s="96"/>
      <c r="X12" s="96"/>
      <c r="Y12" s="96"/>
      <c r="Z12" s="96"/>
      <c r="AA12" s="96"/>
      <c r="AB12" s="97"/>
      <c r="AC12" s="97"/>
      <c r="AD12" s="97"/>
      <c r="AE12" s="114"/>
    </row>
    <row r="13" customFormat="false" ht="11.25" hidden="false" customHeight="false" outlineLevel="0" collapsed="false">
      <c r="A13" s="93"/>
      <c r="B13" s="93"/>
      <c r="C13" s="93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U13</f>
        <v>0</v>
      </c>
      <c r="I13" s="105" t="n">
        <f aca="false">W13</f>
        <v>0</v>
      </c>
      <c r="J13" s="105" t="n">
        <f aca="false">U13</f>
        <v>0</v>
      </c>
      <c r="K13" s="105" t="n">
        <f aca="false">X13</f>
        <v>0</v>
      </c>
      <c r="L13" s="95"/>
      <c r="M13" s="96"/>
      <c r="N13" s="96"/>
      <c r="O13" s="96"/>
      <c r="P13" s="96"/>
      <c r="Q13" s="96"/>
      <c r="R13" s="96"/>
      <c r="S13" s="96"/>
      <c r="T13" s="97"/>
      <c r="U13" s="98"/>
      <c r="V13" s="96"/>
      <c r="W13" s="96"/>
      <c r="X13" s="96"/>
      <c r="Y13" s="96"/>
      <c r="Z13" s="96"/>
      <c r="AA13" s="96"/>
      <c r="AB13" s="97"/>
      <c r="AC13" s="97"/>
      <c r="AD13" s="97"/>
      <c r="AE13" s="114"/>
    </row>
    <row r="14" customFormat="false" ht="12" hidden="false" customHeight="false" outlineLevel="0" collapsed="false">
      <c r="A14" s="93"/>
      <c r="B14" s="99"/>
      <c r="C14" s="99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U14</f>
        <v>0</v>
      </c>
      <c r="I14" s="106" t="n">
        <f aca="false">W14</f>
        <v>0</v>
      </c>
      <c r="J14" s="106" t="n">
        <f aca="false">U14</f>
        <v>0</v>
      </c>
      <c r="K14" s="106" t="n">
        <f aca="false">X14</f>
        <v>0</v>
      </c>
      <c r="L14" s="101"/>
      <c r="M14" s="102"/>
      <c r="N14" s="102"/>
      <c r="O14" s="102"/>
      <c r="P14" s="102"/>
      <c r="Q14" s="102"/>
      <c r="R14" s="102"/>
      <c r="S14" s="102"/>
      <c r="T14" s="99"/>
      <c r="U14" s="103"/>
      <c r="V14" s="102"/>
      <c r="W14" s="102"/>
      <c r="X14" s="102"/>
      <c r="Y14" s="102"/>
      <c r="Z14" s="102"/>
      <c r="AA14" s="102"/>
      <c r="AB14" s="99"/>
      <c r="AC14" s="99"/>
      <c r="AD14" s="99"/>
      <c r="AE14" s="114"/>
    </row>
    <row r="15" customFormat="false" ht="11.25" hidden="false" customHeight="false" outlineLevel="0" collapsed="false">
      <c r="A15" s="93"/>
      <c r="B15" s="93" t="s">
        <v>36</v>
      </c>
      <c r="C15" s="86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U15</f>
        <v>0</v>
      </c>
      <c r="I15" s="105" t="n">
        <f aca="false">W15</f>
        <v>0</v>
      </c>
      <c r="J15" s="105" t="n">
        <f aca="false">U15</f>
        <v>0</v>
      </c>
      <c r="K15" s="105" t="n">
        <f aca="false">X15</f>
        <v>0</v>
      </c>
      <c r="L15" s="88"/>
      <c r="M15" s="89"/>
      <c r="N15" s="89"/>
      <c r="O15" s="89"/>
      <c r="P15" s="96"/>
      <c r="Q15" s="96"/>
      <c r="R15" s="96"/>
      <c r="S15" s="96"/>
      <c r="T15" s="97"/>
      <c r="U15" s="91"/>
      <c r="V15" s="89"/>
      <c r="W15" s="89"/>
      <c r="X15" s="89"/>
      <c r="Y15" s="96"/>
      <c r="Z15" s="96"/>
      <c r="AA15" s="96"/>
      <c r="AB15" s="92"/>
      <c r="AC15" s="92"/>
      <c r="AD15" s="92"/>
      <c r="AE15" s="114"/>
    </row>
    <row r="16" customFormat="false" ht="11.25" hidden="false" customHeight="false" outlineLevel="0" collapsed="false">
      <c r="A16" s="93"/>
      <c r="B16" s="93"/>
      <c r="C16" s="93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U16</f>
        <v>0</v>
      </c>
      <c r="I16" s="105" t="n">
        <f aca="false">W16</f>
        <v>0</v>
      </c>
      <c r="J16" s="105" t="n">
        <f aca="false">U16</f>
        <v>0</v>
      </c>
      <c r="K16" s="105" t="n">
        <f aca="false">X16</f>
        <v>0</v>
      </c>
      <c r="L16" s="95"/>
      <c r="M16" s="96"/>
      <c r="N16" s="96"/>
      <c r="O16" s="96"/>
      <c r="P16" s="96"/>
      <c r="Q16" s="96"/>
      <c r="R16" s="96"/>
      <c r="S16" s="96"/>
      <c r="T16" s="97"/>
      <c r="U16" s="98"/>
      <c r="V16" s="96"/>
      <c r="W16" s="96"/>
      <c r="X16" s="96"/>
      <c r="Y16" s="96"/>
      <c r="Z16" s="96"/>
      <c r="AA16" s="96"/>
      <c r="AB16" s="97"/>
      <c r="AC16" s="97"/>
      <c r="AD16" s="97"/>
      <c r="AE16" s="114"/>
    </row>
    <row r="17" customFormat="false" ht="11.25" hidden="false" customHeight="false" outlineLevel="0" collapsed="false">
      <c r="A17" s="93"/>
      <c r="B17" s="93"/>
      <c r="C17" s="93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U17</f>
        <v>0</v>
      </c>
      <c r="I17" s="105" t="n">
        <f aca="false">W17</f>
        <v>0</v>
      </c>
      <c r="J17" s="105" t="n">
        <f aca="false">U17</f>
        <v>0</v>
      </c>
      <c r="K17" s="105" t="n">
        <f aca="false">X17</f>
        <v>0</v>
      </c>
      <c r="L17" s="95"/>
      <c r="M17" s="96"/>
      <c r="N17" s="96"/>
      <c r="O17" s="96"/>
      <c r="P17" s="96"/>
      <c r="Q17" s="96"/>
      <c r="R17" s="96"/>
      <c r="S17" s="96"/>
      <c r="T17" s="97"/>
      <c r="U17" s="98"/>
      <c r="V17" s="96"/>
      <c r="W17" s="96"/>
      <c r="X17" s="96"/>
      <c r="Y17" s="96"/>
      <c r="Z17" s="96"/>
      <c r="AA17" s="96"/>
      <c r="AB17" s="97"/>
      <c r="AC17" s="97"/>
      <c r="AD17" s="97"/>
      <c r="AE17" s="114"/>
    </row>
    <row r="18" customFormat="false" ht="12" hidden="false" customHeight="false" outlineLevel="0" collapsed="false">
      <c r="A18" s="99"/>
      <c r="B18" s="99"/>
      <c r="C18" s="99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U18</f>
        <v>0</v>
      </c>
      <c r="I18" s="106" t="n">
        <f aca="false">W18</f>
        <v>0</v>
      </c>
      <c r="J18" s="106" t="n">
        <f aca="false">U18</f>
        <v>0</v>
      </c>
      <c r="K18" s="106" t="n">
        <f aca="false">X18</f>
        <v>0</v>
      </c>
      <c r="L18" s="101"/>
      <c r="M18" s="102"/>
      <c r="N18" s="102"/>
      <c r="O18" s="102"/>
      <c r="P18" s="102"/>
      <c r="Q18" s="102"/>
      <c r="R18" s="102"/>
      <c r="S18" s="102"/>
      <c r="T18" s="99"/>
      <c r="U18" s="103"/>
      <c r="V18" s="102"/>
      <c r="W18" s="102"/>
      <c r="X18" s="102"/>
      <c r="Y18" s="102"/>
      <c r="Z18" s="102"/>
      <c r="AA18" s="102"/>
      <c r="AB18" s="99"/>
      <c r="AC18" s="99"/>
      <c r="AD18" s="99"/>
      <c r="AE18" s="11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U19</f>
        <v>0</v>
      </c>
      <c r="I19" s="47" t="n">
        <f aca="false">W19</f>
        <v>0</v>
      </c>
      <c r="J19" s="47" t="n">
        <f aca="false">U19</f>
        <v>0</v>
      </c>
      <c r="K19" s="47" t="n">
        <f aca="false">X19</f>
        <v>0</v>
      </c>
      <c r="L19" s="55"/>
      <c r="M19" s="50"/>
      <c r="N19" s="50"/>
      <c r="O19" s="50"/>
      <c r="P19" s="50"/>
      <c r="Q19" s="50"/>
      <c r="R19" s="50"/>
      <c r="S19" s="50" t="n">
        <f aca="false">P19/3600</f>
        <v>0</v>
      </c>
      <c r="T19" s="51"/>
      <c r="U19" s="57"/>
      <c r="V19" s="50"/>
      <c r="W19" s="50"/>
      <c r="X19" s="50"/>
      <c r="Y19" s="50"/>
      <c r="Z19" s="50"/>
      <c r="AA19" s="50" t="n">
        <f aca="false">Y19/3600</f>
        <v>0</v>
      </c>
      <c r="AB19" s="53" t="e">
        <f aca="false">RBJM($L19:$M22,U19:V22)</f>
        <v>#VALUE!</v>
      </c>
      <c r="AC19" s="53" t="e">
        <f aca="false">RBJM($D19:$E22,H19:I22)</f>
        <v>#VALUE!</v>
      </c>
      <c r="AD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U20</f>
        <v>0</v>
      </c>
      <c r="I20" s="47" t="n">
        <f aca="false">W20</f>
        <v>0</v>
      </c>
      <c r="J20" s="47" t="n">
        <f aca="false">U20</f>
        <v>0</v>
      </c>
      <c r="K20" s="47" t="n">
        <f aca="false">X20</f>
        <v>0</v>
      </c>
      <c r="L20" s="55"/>
      <c r="M20" s="50"/>
      <c r="N20" s="50"/>
      <c r="O20" s="50"/>
      <c r="P20" s="50"/>
      <c r="Q20" s="50"/>
      <c r="R20" s="50"/>
      <c r="S20" s="50" t="n">
        <f aca="false">P20/3600</f>
        <v>0</v>
      </c>
      <c r="T20" s="51"/>
      <c r="U20" s="57"/>
      <c r="V20" s="50"/>
      <c r="W20" s="50"/>
      <c r="X20" s="50"/>
      <c r="Y20" s="50"/>
      <c r="Z20" s="50"/>
      <c r="AA20" s="50" t="n">
        <f aca="false">Y20/3600</f>
        <v>0</v>
      </c>
      <c r="AB20" s="51"/>
      <c r="AC20" s="51"/>
      <c r="AD20" s="51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U21</f>
        <v>0</v>
      </c>
      <c r="I21" s="47" t="n">
        <f aca="false">W21</f>
        <v>0</v>
      </c>
      <c r="J21" s="47" t="n">
        <f aca="false">U21</f>
        <v>0</v>
      </c>
      <c r="K21" s="47" t="n">
        <f aca="false">X21</f>
        <v>0</v>
      </c>
      <c r="L21" s="55"/>
      <c r="M21" s="50"/>
      <c r="N21" s="50"/>
      <c r="O21" s="50"/>
      <c r="P21" s="50"/>
      <c r="Q21" s="50"/>
      <c r="R21" s="50"/>
      <c r="S21" s="50" t="n">
        <f aca="false">P21/3600</f>
        <v>0</v>
      </c>
      <c r="T21" s="51"/>
      <c r="U21" s="57"/>
      <c r="V21" s="50"/>
      <c r="W21" s="50"/>
      <c r="X21" s="50"/>
      <c r="Y21" s="50"/>
      <c r="Z21" s="50"/>
      <c r="AA21" s="50" t="n">
        <f aca="false">Y21/3600</f>
        <v>0</v>
      </c>
      <c r="AB21" s="51"/>
      <c r="AC21" s="51"/>
      <c r="AD21" s="51"/>
    </row>
    <row r="22" customFormat="false" ht="12" hidden="false" customHeight="false" outlineLevel="0" collapsed="false">
      <c r="A22" s="54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U22</f>
        <v>0</v>
      </c>
      <c r="I22" s="59" t="n">
        <f aca="false">W22</f>
        <v>0</v>
      </c>
      <c r="J22" s="59" t="n">
        <f aca="false">U22</f>
        <v>0</v>
      </c>
      <c r="K22" s="59" t="n">
        <f aca="false">X22</f>
        <v>0</v>
      </c>
      <c r="L22" s="60"/>
      <c r="M22" s="61"/>
      <c r="N22" s="61"/>
      <c r="O22" s="61"/>
      <c r="P22" s="61"/>
      <c r="Q22" s="61"/>
      <c r="R22" s="61"/>
      <c r="S22" s="61" t="n">
        <f aca="false">P22/3600</f>
        <v>0</v>
      </c>
      <c r="T22" s="58"/>
      <c r="U22" s="62"/>
      <c r="V22" s="61"/>
      <c r="W22" s="61"/>
      <c r="X22" s="61"/>
      <c r="Y22" s="61"/>
      <c r="Z22" s="61"/>
      <c r="AA22" s="61" t="n">
        <f aca="false">Y22/3600</f>
        <v>0</v>
      </c>
      <c r="AB22" s="58"/>
      <c r="AC22" s="58"/>
      <c r="AD22" s="58"/>
    </row>
    <row r="23" customFormat="false" ht="11.25" hidden="false" customHeight="false" outlineLevel="0" collapsed="false">
      <c r="A23" s="54"/>
      <c r="B23" s="46" t="s">
        <v>39</v>
      </c>
      <c r="C23" s="46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U23</f>
        <v>0</v>
      </c>
      <c r="I23" s="63" t="n">
        <f aca="false">W23</f>
        <v>0</v>
      </c>
      <c r="J23" s="63" t="n">
        <f aca="false">U23</f>
        <v>0</v>
      </c>
      <c r="K23" s="63" t="n">
        <f aca="false">X23</f>
        <v>0</v>
      </c>
      <c r="L23" s="48"/>
      <c r="M23" s="49"/>
      <c r="N23" s="49"/>
      <c r="O23" s="49"/>
      <c r="P23" s="49"/>
      <c r="Q23" s="50"/>
      <c r="R23" s="50"/>
      <c r="S23" s="49" t="n">
        <f aca="false">P23/3600</f>
        <v>0</v>
      </c>
      <c r="T23" s="64"/>
      <c r="U23" s="52"/>
      <c r="V23" s="49"/>
      <c r="W23" s="49"/>
      <c r="X23" s="49"/>
      <c r="Y23" s="49"/>
      <c r="Z23" s="50"/>
      <c r="AA23" s="49" t="n">
        <f aca="false">Y23/3600</f>
        <v>0</v>
      </c>
      <c r="AB23" s="53" t="e">
        <f aca="false">RBJM($L23:$M26,U23:V26)</f>
        <v>#VALUE!</v>
      </c>
      <c r="AC23" s="53" t="e">
        <f aca="false">RBJM($D23:$E26,H23:I26)</f>
        <v>#VALUE!</v>
      </c>
      <c r="AD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U24</f>
        <v>0</v>
      </c>
      <c r="I24" s="47" t="n">
        <f aca="false">W24</f>
        <v>0</v>
      </c>
      <c r="J24" s="47" t="n">
        <f aca="false">U24</f>
        <v>0</v>
      </c>
      <c r="K24" s="47" t="n">
        <f aca="false">X24</f>
        <v>0</v>
      </c>
      <c r="L24" s="55"/>
      <c r="M24" s="50"/>
      <c r="N24" s="50"/>
      <c r="O24" s="50"/>
      <c r="P24" s="50"/>
      <c r="Q24" s="50"/>
      <c r="R24" s="50"/>
      <c r="S24" s="50" t="n">
        <f aca="false">P24/3600</f>
        <v>0</v>
      </c>
      <c r="T24" s="51"/>
      <c r="U24" s="57"/>
      <c r="V24" s="50"/>
      <c r="W24" s="50"/>
      <c r="X24" s="50"/>
      <c r="Y24" s="50"/>
      <c r="Z24" s="50"/>
      <c r="AA24" s="50" t="n">
        <f aca="false">Y24/3600</f>
        <v>0</v>
      </c>
      <c r="AB24" s="51"/>
      <c r="AC24" s="51"/>
      <c r="AD24" s="51"/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U25</f>
        <v>0</v>
      </c>
      <c r="I25" s="47" t="n">
        <f aca="false">W25</f>
        <v>0</v>
      </c>
      <c r="J25" s="47" t="n">
        <f aca="false">U25</f>
        <v>0</v>
      </c>
      <c r="K25" s="47" t="n">
        <f aca="false">X25</f>
        <v>0</v>
      </c>
      <c r="L25" s="55"/>
      <c r="M25" s="50"/>
      <c r="N25" s="50"/>
      <c r="O25" s="50"/>
      <c r="P25" s="50"/>
      <c r="Q25" s="50"/>
      <c r="R25" s="50"/>
      <c r="S25" s="50" t="n">
        <f aca="false">P25/3600</f>
        <v>0</v>
      </c>
      <c r="T25" s="51"/>
      <c r="U25" s="57"/>
      <c r="V25" s="50"/>
      <c r="W25" s="50"/>
      <c r="X25" s="50"/>
      <c r="Y25" s="50"/>
      <c r="Z25" s="50"/>
      <c r="AA25" s="50" t="n">
        <f aca="false">Y25/3600</f>
        <v>0</v>
      </c>
      <c r="AB25" s="51"/>
      <c r="AC25" s="51"/>
      <c r="AD25" s="51"/>
    </row>
    <row r="26" customFormat="false" ht="12" hidden="false" customHeight="false" outlineLevel="0" collapsed="false">
      <c r="A26" s="54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U26</f>
        <v>0</v>
      </c>
      <c r="I26" s="59" t="n">
        <f aca="false">W26</f>
        <v>0</v>
      </c>
      <c r="J26" s="59" t="n">
        <f aca="false">U26</f>
        <v>0</v>
      </c>
      <c r="K26" s="59" t="n">
        <f aca="false">X26</f>
        <v>0</v>
      </c>
      <c r="L26" s="60"/>
      <c r="M26" s="61"/>
      <c r="N26" s="61"/>
      <c r="O26" s="61"/>
      <c r="P26" s="61"/>
      <c r="Q26" s="61"/>
      <c r="R26" s="61"/>
      <c r="S26" s="61" t="n">
        <f aca="false">P26/3600</f>
        <v>0</v>
      </c>
      <c r="T26" s="58"/>
      <c r="U26" s="62"/>
      <c r="V26" s="61"/>
      <c r="W26" s="61"/>
      <c r="X26" s="61"/>
      <c r="Y26" s="61"/>
      <c r="Z26" s="61"/>
      <c r="AA26" s="61" t="n">
        <f aca="false">Y26/3600</f>
        <v>0</v>
      </c>
      <c r="AB26" s="58"/>
      <c r="AC26" s="58"/>
      <c r="AD26" s="58"/>
    </row>
    <row r="27" customFormat="false" ht="11.25" hidden="false" customHeight="false" outlineLevel="0" collapsed="false">
      <c r="A27" s="54"/>
      <c r="B27" s="46" t="s">
        <v>40</v>
      </c>
      <c r="C27" s="46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U27</f>
        <v>0</v>
      </c>
      <c r="I27" s="63" t="n">
        <f aca="false">W27</f>
        <v>0</v>
      </c>
      <c r="J27" s="63" t="n">
        <f aca="false">U27</f>
        <v>0</v>
      </c>
      <c r="K27" s="63" t="n">
        <f aca="false">X27</f>
        <v>0</v>
      </c>
      <c r="L27" s="48"/>
      <c r="M27" s="49"/>
      <c r="N27" s="49"/>
      <c r="O27" s="49"/>
      <c r="P27" s="49"/>
      <c r="Q27" s="50"/>
      <c r="R27" s="50"/>
      <c r="S27" s="49" t="n">
        <f aca="false">P27/3600</f>
        <v>0</v>
      </c>
      <c r="T27" s="64"/>
      <c r="U27" s="52"/>
      <c r="V27" s="49"/>
      <c r="W27" s="49"/>
      <c r="X27" s="49"/>
      <c r="Y27" s="49"/>
      <c r="Z27" s="50"/>
      <c r="AA27" s="49" t="n">
        <f aca="false">Y27/3600</f>
        <v>0</v>
      </c>
      <c r="AB27" s="53" t="e">
        <f aca="false">RBJM($L27:$M30,U27:V30)</f>
        <v>#VALUE!</v>
      </c>
      <c r="AC27" s="53" t="e">
        <f aca="false">RBJM($D27:$E30,H27:I30)</f>
        <v>#VALUE!</v>
      </c>
      <c r="AD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U28</f>
        <v>0</v>
      </c>
      <c r="I28" s="47" t="n">
        <f aca="false">W28</f>
        <v>0</v>
      </c>
      <c r="J28" s="47" t="n">
        <f aca="false">U28</f>
        <v>0</v>
      </c>
      <c r="K28" s="47" t="n">
        <f aca="false">X28</f>
        <v>0</v>
      </c>
      <c r="L28" s="55"/>
      <c r="M28" s="50"/>
      <c r="N28" s="50"/>
      <c r="O28" s="50"/>
      <c r="P28" s="50"/>
      <c r="Q28" s="50"/>
      <c r="R28" s="50"/>
      <c r="S28" s="50" t="n">
        <f aca="false">P28/3600</f>
        <v>0</v>
      </c>
      <c r="T28" s="51"/>
      <c r="U28" s="57"/>
      <c r="V28" s="50"/>
      <c r="W28" s="50"/>
      <c r="X28" s="50"/>
      <c r="Y28" s="50"/>
      <c r="Z28" s="50"/>
      <c r="AA28" s="50" t="n">
        <f aca="false">Y28/3600</f>
        <v>0</v>
      </c>
      <c r="AB28" s="51"/>
      <c r="AC28" s="51"/>
      <c r="AD28" s="51"/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U29</f>
        <v>0</v>
      </c>
      <c r="I29" s="47" t="n">
        <f aca="false">W29</f>
        <v>0</v>
      </c>
      <c r="J29" s="47" t="n">
        <f aca="false">U29</f>
        <v>0</v>
      </c>
      <c r="K29" s="47" t="n">
        <f aca="false">X29</f>
        <v>0</v>
      </c>
      <c r="L29" s="55"/>
      <c r="M29" s="50"/>
      <c r="N29" s="50"/>
      <c r="O29" s="50"/>
      <c r="P29" s="50"/>
      <c r="Q29" s="50"/>
      <c r="R29" s="50"/>
      <c r="S29" s="50" t="n">
        <f aca="false">P29/3600</f>
        <v>0</v>
      </c>
      <c r="T29" s="51"/>
      <c r="U29" s="57"/>
      <c r="V29" s="50"/>
      <c r="W29" s="50"/>
      <c r="X29" s="50"/>
      <c r="Y29" s="50"/>
      <c r="Z29" s="50"/>
      <c r="AA29" s="50" t="n">
        <f aca="false">Y29/3600</f>
        <v>0</v>
      </c>
      <c r="AB29" s="51"/>
      <c r="AC29" s="51"/>
      <c r="AD29" s="51"/>
    </row>
    <row r="30" customFormat="false" ht="12" hidden="false" customHeight="false" outlineLevel="0" collapsed="false">
      <c r="A30" s="54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U30</f>
        <v>0</v>
      </c>
      <c r="I30" s="59" t="n">
        <f aca="false">W30</f>
        <v>0</v>
      </c>
      <c r="J30" s="59" t="n">
        <f aca="false">U30</f>
        <v>0</v>
      </c>
      <c r="K30" s="59" t="n">
        <f aca="false">X30</f>
        <v>0</v>
      </c>
      <c r="L30" s="60"/>
      <c r="M30" s="61"/>
      <c r="N30" s="61"/>
      <c r="O30" s="61"/>
      <c r="P30" s="61"/>
      <c r="Q30" s="61"/>
      <c r="R30" s="61"/>
      <c r="S30" s="61" t="n">
        <f aca="false">P30/3600</f>
        <v>0</v>
      </c>
      <c r="T30" s="58"/>
      <c r="U30" s="62"/>
      <c r="V30" s="61"/>
      <c r="W30" s="61"/>
      <c r="X30" s="61"/>
      <c r="Y30" s="61"/>
      <c r="Z30" s="61"/>
      <c r="AA30" s="61" t="n">
        <f aca="false">Y30/3600</f>
        <v>0</v>
      </c>
      <c r="AB30" s="58"/>
      <c r="AC30" s="58"/>
      <c r="AD30" s="58"/>
    </row>
    <row r="31" customFormat="false" ht="11.25" hidden="false" customHeight="false" outlineLevel="0" collapsed="false">
      <c r="A31" s="54"/>
      <c r="B31" s="46" t="s">
        <v>41</v>
      </c>
      <c r="C31" s="46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U31</f>
        <v>0</v>
      </c>
      <c r="I31" s="65" t="n">
        <f aca="false">W31</f>
        <v>0</v>
      </c>
      <c r="J31" s="65" t="n">
        <f aca="false">U31</f>
        <v>0</v>
      </c>
      <c r="K31" s="65" t="n">
        <f aca="false">X31</f>
        <v>0</v>
      </c>
      <c r="L31" s="48"/>
      <c r="M31" s="49"/>
      <c r="N31" s="49"/>
      <c r="O31" s="49"/>
      <c r="P31" s="49"/>
      <c r="Q31" s="50"/>
      <c r="R31" s="50"/>
      <c r="S31" s="49" t="n">
        <f aca="false">P31/3600</f>
        <v>0</v>
      </c>
      <c r="T31" s="64"/>
      <c r="U31" s="52"/>
      <c r="V31" s="49"/>
      <c r="W31" s="49"/>
      <c r="X31" s="49"/>
      <c r="Y31" s="49"/>
      <c r="Z31" s="50"/>
      <c r="AA31" s="49" t="n">
        <f aca="false">Y31/3600</f>
        <v>0</v>
      </c>
      <c r="AB31" s="53" t="e">
        <f aca="false">RBJM($L31:$M34,U31:V34)</f>
        <v>#VALUE!</v>
      </c>
      <c r="AC31" s="53" t="e">
        <f aca="false">RBJM($D31:$E34,H31:I34)</f>
        <v>#VALUE!</v>
      </c>
      <c r="AD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U32</f>
        <v>0</v>
      </c>
      <c r="I32" s="66" t="n">
        <f aca="false">W32</f>
        <v>0</v>
      </c>
      <c r="J32" s="66" t="n">
        <f aca="false">U32</f>
        <v>0</v>
      </c>
      <c r="K32" s="66" t="n">
        <f aca="false">X32</f>
        <v>0</v>
      </c>
      <c r="L32" s="55"/>
      <c r="M32" s="50"/>
      <c r="N32" s="50"/>
      <c r="O32" s="50"/>
      <c r="P32" s="50"/>
      <c r="Q32" s="50"/>
      <c r="R32" s="50"/>
      <c r="S32" s="50" t="n">
        <f aca="false">P32/3600</f>
        <v>0</v>
      </c>
      <c r="T32" s="51"/>
      <c r="U32" s="57"/>
      <c r="V32" s="50"/>
      <c r="W32" s="50"/>
      <c r="X32" s="50"/>
      <c r="Y32" s="50"/>
      <c r="Z32" s="50"/>
      <c r="AA32" s="50" t="n">
        <f aca="false">Y32/3600</f>
        <v>0</v>
      </c>
      <c r="AB32" s="51"/>
      <c r="AC32" s="51"/>
      <c r="AD32" s="51"/>
    </row>
    <row r="33" customFormat="false" ht="11.25" hidden="false" customHeight="false" outlineLevel="0" collapsed="false">
      <c r="A33" s="54"/>
      <c r="B33" s="54"/>
      <c r="C33" s="54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U33</f>
        <v>0</v>
      </c>
      <c r="I33" s="66" t="n">
        <f aca="false">W33</f>
        <v>0</v>
      </c>
      <c r="J33" s="66" t="n">
        <f aca="false">U33</f>
        <v>0</v>
      </c>
      <c r="K33" s="66" t="n">
        <f aca="false">X33</f>
        <v>0</v>
      </c>
      <c r="L33" s="55"/>
      <c r="M33" s="50"/>
      <c r="N33" s="50"/>
      <c r="O33" s="50"/>
      <c r="P33" s="50"/>
      <c r="Q33" s="50"/>
      <c r="R33" s="50"/>
      <c r="S33" s="50" t="n">
        <f aca="false">P33/3600</f>
        <v>0</v>
      </c>
      <c r="T33" s="51"/>
      <c r="U33" s="57"/>
      <c r="V33" s="50"/>
      <c r="W33" s="50"/>
      <c r="X33" s="50"/>
      <c r="Y33" s="50"/>
      <c r="Z33" s="50"/>
      <c r="AA33" s="50" t="n">
        <f aca="false">Y33/3600</f>
        <v>0</v>
      </c>
      <c r="AB33" s="51"/>
      <c r="AC33" s="51"/>
      <c r="AD33" s="51"/>
    </row>
    <row r="34" customFormat="false" ht="12" hidden="false" customHeight="false" outlineLevel="0" collapsed="false">
      <c r="A34" s="54"/>
      <c r="B34" s="58"/>
      <c r="C34" s="58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U34</f>
        <v>0</v>
      </c>
      <c r="I34" s="67" t="n">
        <f aca="false">W34</f>
        <v>0</v>
      </c>
      <c r="J34" s="67" t="n">
        <f aca="false">U34</f>
        <v>0</v>
      </c>
      <c r="K34" s="67" t="n">
        <f aca="false">X34</f>
        <v>0</v>
      </c>
      <c r="L34" s="60"/>
      <c r="M34" s="61"/>
      <c r="N34" s="61"/>
      <c r="O34" s="61"/>
      <c r="P34" s="61"/>
      <c r="Q34" s="61"/>
      <c r="R34" s="61"/>
      <c r="S34" s="61" t="n">
        <f aca="false">P34/3600</f>
        <v>0</v>
      </c>
      <c r="T34" s="58"/>
      <c r="U34" s="62"/>
      <c r="V34" s="61"/>
      <c r="W34" s="61"/>
      <c r="X34" s="61"/>
      <c r="Y34" s="61"/>
      <c r="Z34" s="61"/>
      <c r="AA34" s="61" t="n">
        <f aca="false">Y34/3600</f>
        <v>0</v>
      </c>
      <c r="AB34" s="58"/>
      <c r="AC34" s="58"/>
      <c r="AD34" s="58"/>
    </row>
    <row r="35" customFormat="false" ht="11.25" hidden="false" customHeight="false" outlineLevel="0" collapsed="false">
      <c r="A35" s="54"/>
      <c r="B35" s="46" t="s">
        <v>42</v>
      </c>
      <c r="C35" s="46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U35</f>
        <v>0</v>
      </c>
      <c r="I35" s="65" t="n">
        <f aca="false">W35</f>
        <v>0</v>
      </c>
      <c r="J35" s="65" t="n">
        <f aca="false">U35</f>
        <v>0</v>
      </c>
      <c r="K35" s="65" t="n">
        <f aca="false">X35</f>
        <v>0</v>
      </c>
      <c r="L35" s="48"/>
      <c r="M35" s="49"/>
      <c r="N35" s="49"/>
      <c r="O35" s="49"/>
      <c r="P35" s="49"/>
      <c r="Q35" s="50"/>
      <c r="R35" s="50"/>
      <c r="S35" s="49" t="n">
        <f aca="false">P35/3600</f>
        <v>0</v>
      </c>
      <c r="T35" s="64"/>
      <c r="U35" s="52"/>
      <c r="V35" s="49"/>
      <c r="W35" s="49"/>
      <c r="X35" s="49"/>
      <c r="Y35" s="49"/>
      <c r="Z35" s="50"/>
      <c r="AA35" s="49" t="n">
        <f aca="false">Y35/3600</f>
        <v>0</v>
      </c>
      <c r="AB35" s="53" t="e">
        <f aca="false">RBJM($L35:$M38,U35:V38)</f>
        <v>#VALUE!</v>
      </c>
      <c r="AC35" s="53" t="e">
        <f aca="false">RBJM($D35:$E38,H35:I38)</f>
        <v>#VALUE!</v>
      </c>
      <c r="AD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U36</f>
        <v>0</v>
      </c>
      <c r="I36" s="66" t="n">
        <f aca="false">W36</f>
        <v>0</v>
      </c>
      <c r="J36" s="66" t="n">
        <f aca="false">U36</f>
        <v>0</v>
      </c>
      <c r="K36" s="66" t="n">
        <f aca="false">X36</f>
        <v>0</v>
      </c>
      <c r="L36" s="55"/>
      <c r="M36" s="50"/>
      <c r="N36" s="50"/>
      <c r="O36" s="50"/>
      <c r="P36" s="50"/>
      <c r="Q36" s="50"/>
      <c r="R36" s="50"/>
      <c r="S36" s="50" t="n">
        <f aca="false">P36/3600</f>
        <v>0</v>
      </c>
      <c r="T36" s="51"/>
      <c r="U36" s="57"/>
      <c r="V36" s="50"/>
      <c r="W36" s="50"/>
      <c r="X36" s="50"/>
      <c r="Y36" s="50"/>
      <c r="Z36" s="50"/>
      <c r="AA36" s="50" t="n">
        <f aca="false">Y36/3600</f>
        <v>0</v>
      </c>
      <c r="AB36" s="51"/>
      <c r="AC36" s="51"/>
      <c r="AD36" s="51"/>
    </row>
    <row r="37" customFormat="false" ht="11.25" hidden="false" customHeight="false" outlineLevel="0" collapsed="false">
      <c r="A37" s="54"/>
      <c r="B37" s="54"/>
      <c r="C37" s="54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U37</f>
        <v>0</v>
      </c>
      <c r="I37" s="66" t="n">
        <f aca="false">W37</f>
        <v>0</v>
      </c>
      <c r="J37" s="66" t="n">
        <f aca="false">U37</f>
        <v>0</v>
      </c>
      <c r="K37" s="66" t="n">
        <f aca="false">X37</f>
        <v>0</v>
      </c>
      <c r="L37" s="55"/>
      <c r="M37" s="50"/>
      <c r="N37" s="50"/>
      <c r="O37" s="50"/>
      <c r="P37" s="50"/>
      <c r="Q37" s="50"/>
      <c r="R37" s="50"/>
      <c r="S37" s="50" t="n">
        <f aca="false">P37/3600</f>
        <v>0</v>
      </c>
      <c r="T37" s="51"/>
      <c r="U37" s="57"/>
      <c r="V37" s="50"/>
      <c r="W37" s="50"/>
      <c r="X37" s="50"/>
      <c r="Y37" s="50"/>
      <c r="Z37" s="50"/>
      <c r="AA37" s="50" t="n">
        <f aca="false">Y37/3600</f>
        <v>0</v>
      </c>
      <c r="AB37" s="51"/>
      <c r="AC37" s="51"/>
      <c r="AD37" s="51"/>
    </row>
    <row r="38" customFormat="false" ht="12" hidden="false" customHeight="false" outlineLevel="0" collapsed="false">
      <c r="A38" s="58"/>
      <c r="B38" s="58"/>
      <c r="C38" s="58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U38</f>
        <v>0</v>
      </c>
      <c r="I38" s="67" t="n">
        <f aca="false">W38</f>
        <v>0</v>
      </c>
      <c r="J38" s="67" t="n">
        <f aca="false">U38</f>
        <v>0</v>
      </c>
      <c r="K38" s="67" t="n">
        <f aca="false">X38</f>
        <v>0</v>
      </c>
      <c r="L38" s="60"/>
      <c r="M38" s="61"/>
      <c r="N38" s="61"/>
      <c r="O38" s="61"/>
      <c r="P38" s="61"/>
      <c r="Q38" s="61"/>
      <c r="R38" s="61"/>
      <c r="S38" s="61" t="n">
        <f aca="false">P38/3600</f>
        <v>0</v>
      </c>
      <c r="T38" s="58"/>
      <c r="U38" s="62"/>
      <c r="V38" s="61"/>
      <c r="W38" s="61"/>
      <c r="X38" s="61"/>
      <c r="Y38" s="61"/>
      <c r="Z38" s="61"/>
      <c r="AA38" s="61" t="n">
        <f aca="false">Y38/3600</f>
        <v>0</v>
      </c>
      <c r="AB38" s="58"/>
      <c r="AC38" s="58"/>
      <c r="AD38" s="5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U39</f>
        <v>0</v>
      </c>
      <c r="I39" s="65" t="n">
        <f aca="false">W39</f>
        <v>0</v>
      </c>
      <c r="J39" s="65" t="n">
        <f aca="false">U39</f>
        <v>0</v>
      </c>
      <c r="K39" s="65" t="n">
        <f aca="false">X39</f>
        <v>0</v>
      </c>
      <c r="L39" s="48"/>
      <c r="M39" s="49"/>
      <c r="N39" s="49"/>
      <c r="O39" s="49"/>
      <c r="P39" s="49"/>
      <c r="Q39" s="50"/>
      <c r="R39" s="50"/>
      <c r="S39" s="49" t="n">
        <f aca="false">P39/3600</f>
        <v>0</v>
      </c>
      <c r="T39" s="64"/>
      <c r="U39" s="52"/>
      <c r="V39" s="49"/>
      <c r="W39" s="49"/>
      <c r="X39" s="49"/>
      <c r="Y39" s="49"/>
      <c r="Z39" s="50"/>
      <c r="AA39" s="49" t="n">
        <f aca="false">Y39/3600</f>
        <v>0</v>
      </c>
      <c r="AB39" s="53" t="e">
        <f aca="false">RBJM($L39:$M42,U39:V42)</f>
        <v>#VALUE!</v>
      </c>
      <c r="AC39" s="53" t="e">
        <f aca="false">RBJM($D39:$E42,H39:I42)</f>
        <v>#VALUE!</v>
      </c>
      <c r="AD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U40</f>
        <v>0</v>
      </c>
      <c r="I40" s="66" t="n">
        <f aca="false">W40</f>
        <v>0</v>
      </c>
      <c r="J40" s="66" t="n">
        <f aca="false">U40</f>
        <v>0</v>
      </c>
      <c r="K40" s="66" t="n">
        <f aca="false">X40</f>
        <v>0</v>
      </c>
      <c r="L40" s="55"/>
      <c r="M40" s="50"/>
      <c r="N40" s="50"/>
      <c r="O40" s="50"/>
      <c r="P40" s="50"/>
      <c r="Q40" s="50"/>
      <c r="R40" s="50"/>
      <c r="S40" s="50" t="n">
        <f aca="false">P40/3600</f>
        <v>0</v>
      </c>
      <c r="T40" s="51"/>
      <c r="U40" s="57"/>
      <c r="V40" s="50"/>
      <c r="W40" s="50"/>
      <c r="X40" s="50"/>
      <c r="Y40" s="50"/>
      <c r="Z40" s="50"/>
      <c r="AA40" s="50" t="n">
        <f aca="false">Y40/3600</f>
        <v>0</v>
      </c>
      <c r="AB40" s="51"/>
      <c r="AC40" s="51"/>
      <c r="AD40" s="51"/>
    </row>
    <row r="41" customFormat="false" ht="11.25" hidden="false" customHeight="false" outlineLevel="0" collapsed="false">
      <c r="A41" s="54"/>
      <c r="B41" s="54"/>
      <c r="C41" s="54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U41</f>
        <v>0</v>
      </c>
      <c r="I41" s="66" t="n">
        <f aca="false">W41</f>
        <v>0</v>
      </c>
      <c r="J41" s="66" t="n">
        <f aca="false">U41</f>
        <v>0</v>
      </c>
      <c r="K41" s="66" t="n">
        <f aca="false">X41</f>
        <v>0</v>
      </c>
      <c r="L41" s="55"/>
      <c r="M41" s="50"/>
      <c r="N41" s="50"/>
      <c r="O41" s="50"/>
      <c r="P41" s="50"/>
      <c r="Q41" s="50"/>
      <c r="R41" s="50"/>
      <c r="S41" s="50" t="n">
        <f aca="false">P41/3600</f>
        <v>0</v>
      </c>
      <c r="T41" s="51"/>
      <c r="U41" s="57"/>
      <c r="V41" s="50"/>
      <c r="W41" s="50"/>
      <c r="X41" s="50"/>
      <c r="Y41" s="50"/>
      <c r="Z41" s="50"/>
      <c r="AA41" s="50" t="n">
        <f aca="false">Y41/3600</f>
        <v>0</v>
      </c>
      <c r="AB41" s="51"/>
      <c r="AC41" s="51"/>
      <c r="AD41" s="51"/>
    </row>
    <row r="42" customFormat="false" ht="12" hidden="false" customHeight="false" outlineLevel="0" collapsed="false">
      <c r="A42" s="54"/>
      <c r="B42" s="58"/>
      <c r="C42" s="58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U42</f>
        <v>0</v>
      </c>
      <c r="I42" s="67" t="n">
        <f aca="false">W42</f>
        <v>0</v>
      </c>
      <c r="J42" s="67" t="n">
        <f aca="false">U42</f>
        <v>0</v>
      </c>
      <c r="K42" s="67" t="n">
        <f aca="false">X42</f>
        <v>0</v>
      </c>
      <c r="L42" s="60"/>
      <c r="M42" s="61"/>
      <c r="N42" s="61"/>
      <c r="O42" s="61"/>
      <c r="P42" s="61"/>
      <c r="Q42" s="61"/>
      <c r="R42" s="61"/>
      <c r="S42" s="61" t="n">
        <f aca="false">P42/3600</f>
        <v>0</v>
      </c>
      <c r="T42" s="58"/>
      <c r="U42" s="62"/>
      <c r="V42" s="61"/>
      <c r="W42" s="61"/>
      <c r="X42" s="61"/>
      <c r="Y42" s="61"/>
      <c r="Z42" s="61"/>
      <c r="AA42" s="61" t="n">
        <f aca="false">Y42/3600</f>
        <v>0</v>
      </c>
      <c r="AB42" s="58"/>
      <c r="AC42" s="58"/>
      <c r="AD42" s="58"/>
    </row>
    <row r="43" customFormat="false" ht="11.25" hidden="false" customHeight="false" outlineLevel="0" collapsed="false">
      <c r="A43" s="54"/>
      <c r="B43" s="46" t="s">
        <v>45</v>
      </c>
      <c r="C43" s="46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U43</f>
        <v>0</v>
      </c>
      <c r="I43" s="65" t="n">
        <f aca="false">W43</f>
        <v>0</v>
      </c>
      <c r="J43" s="65" t="n">
        <f aca="false">U43</f>
        <v>0</v>
      </c>
      <c r="K43" s="65" t="n">
        <f aca="false">X43</f>
        <v>0</v>
      </c>
      <c r="L43" s="48"/>
      <c r="M43" s="49"/>
      <c r="N43" s="49"/>
      <c r="O43" s="49"/>
      <c r="P43" s="49"/>
      <c r="Q43" s="50"/>
      <c r="R43" s="50"/>
      <c r="S43" s="49" t="n">
        <f aca="false">P43/3600</f>
        <v>0</v>
      </c>
      <c r="T43" s="64"/>
      <c r="U43" s="52"/>
      <c r="V43" s="49"/>
      <c r="W43" s="49"/>
      <c r="X43" s="49"/>
      <c r="Y43" s="49"/>
      <c r="Z43" s="50"/>
      <c r="AA43" s="49" t="n">
        <f aca="false">Y43/3600</f>
        <v>0</v>
      </c>
      <c r="AB43" s="53" t="e">
        <f aca="false">RBJM($L43:$M46,U43:V46)</f>
        <v>#VALUE!</v>
      </c>
      <c r="AC43" s="53" t="e">
        <f aca="false">RBJM($D43:$E46,H43:I46)</f>
        <v>#VALUE!</v>
      </c>
      <c r="AD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U44</f>
        <v>0</v>
      </c>
      <c r="I44" s="66" t="n">
        <f aca="false">W44</f>
        <v>0</v>
      </c>
      <c r="J44" s="66" t="n">
        <f aca="false">U44</f>
        <v>0</v>
      </c>
      <c r="K44" s="66" t="n">
        <f aca="false">X44</f>
        <v>0</v>
      </c>
      <c r="L44" s="55"/>
      <c r="M44" s="50"/>
      <c r="N44" s="50"/>
      <c r="O44" s="50"/>
      <c r="P44" s="50"/>
      <c r="Q44" s="50"/>
      <c r="R44" s="50"/>
      <c r="S44" s="50" t="n">
        <f aca="false">P44/3600</f>
        <v>0</v>
      </c>
      <c r="T44" s="51"/>
      <c r="U44" s="57"/>
      <c r="V44" s="50"/>
      <c r="W44" s="50"/>
      <c r="X44" s="50"/>
      <c r="Y44" s="50"/>
      <c r="Z44" s="50"/>
      <c r="AA44" s="50" t="n">
        <f aca="false">Y44/3600</f>
        <v>0</v>
      </c>
      <c r="AB44" s="51"/>
      <c r="AC44" s="51"/>
      <c r="AD44" s="51"/>
    </row>
    <row r="45" customFormat="false" ht="11.25" hidden="false" customHeight="false" outlineLevel="0" collapsed="false">
      <c r="A45" s="54"/>
      <c r="B45" s="54"/>
      <c r="C45" s="54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U45</f>
        <v>0</v>
      </c>
      <c r="I45" s="66" t="n">
        <f aca="false">W45</f>
        <v>0</v>
      </c>
      <c r="J45" s="66" t="n">
        <f aca="false">U45</f>
        <v>0</v>
      </c>
      <c r="K45" s="66" t="n">
        <f aca="false">X45</f>
        <v>0</v>
      </c>
      <c r="L45" s="55"/>
      <c r="M45" s="50"/>
      <c r="N45" s="50"/>
      <c r="O45" s="50"/>
      <c r="P45" s="50"/>
      <c r="Q45" s="50"/>
      <c r="R45" s="50"/>
      <c r="S45" s="50" t="n">
        <f aca="false">P45/3600</f>
        <v>0</v>
      </c>
      <c r="T45" s="51"/>
      <c r="U45" s="57"/>
      <c r="V45" s="50"/>
      <c r="W45" s="50"/>
      <c r="X45" s="50"/>
      <c r="Y45" s="50"/>
      <c r="Z45" s="50"/>
      <c r="AA45" s="50" t="n">
        <f aca="false">Y45/3600</f>
        <v>0</v>
      </c>
      <c r="AB45" s="51"/>
      <c r="AC45" s="51"/>
      <c r="AD45" s="51"/>
    </row>
    <row r="46" customFormat="false" ht="12" hidden="false" customHeight="false" outlineLevel="0" collapsed="false">
      <c r="A46" s="54"/>
      <c r="B46" s="58"/>
      <c r="C46" s="58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U46</f>
        <v>0</v>
      </c>
      <c r="I46" s="67" t="n">
        <f aca="false">W46</f>
        <v>0</v>
      </c>
      <c r="J46" s="67" t="n">
        <f aca="false">U46</f>
        <v>0</v>
      </c>
      <c r="K46" s="67" t="n">
        <f aca="false">X46</f>
        <v>0</v>
      </c>
      <c r="L46" s="60"/>
      <c r="M46" s="61"/>
      <c r="N46" s="61"/>
      <c r="O46" s="61"/>
      <c r="P46" s="61"/>
      <c r="Q46" s="61"/>
      <c r="R46" s="61"/>
      <c r="S46" s="61" t="n">
        <f aca="false">P46/3600</f>
        <v>0</v>
      </c>
      <c r="T46" s="58"/>
      <c r="U46" s="62"/>
      <c r="V46" s="61"/>
      <c r="W46" s="61"/>
      <c r="X46" s="61"/>
      <c r="Y46" s="61"/>
      <c r="Z46" s="61"/>
      <c r="AA46" s="61" t="n">
        <f aca="false">Y46/3600</f>
        <v>0</v>
      </c>
      <c r="AB46" s="58"/>
      <c r="AC46" s="58"/>
      <c r="AD46" s="58"/>
    </row>
    <row r="47" customFormat="false" ht="11.25" hidden="false" customHeight="false" outlineLevel="0" collapsed="false">
      <c r="A47" s="54"/>
      <c r="B47" s="46" t="s">
        <v>46</v>
      </c>
      <c r="C47" s="46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U47</f>
        <v>0</v>
      </c>
      <c r="I47" s="65" t="n">
        <f aca="false">W47</f>
        <v>0</v>
      </c>
      <c r="J47" s="65" t="n">
        <f aca="false">U47</f>
        <v>0</v>
      </c>
      <c r="K47" s="65" t="n">
        <f aca="false">X47</f>
        <v>0</v>
      </c>
      <c r="L47" s="48"/>
      <c r="M47" s="49"/>
      <c r="N47" s="49"/>
      <c r="O47" s="49"/>
      <c r="P47" s="49"/>
      <c r="Q47" s="50"/>
      <c r="R47" s="50"/>
      <c r="S47" s="49" t="n">
        <f aca="false">P47/3600</f>
        <v>0</v>
      </c>
      <c r="T47" s="64"/>
      <c r="U47" s="52"/>
      <c r="V47" s="49"/>
      <c r="W47" s="49"/>
      <c r="X47" s="49"/>
      <c r="Y47" s="49"/>
      <c r="Z47" s="50"/>
      <c r="AA47" s="49" t="n">
        <f aca="false">Y47/3600</f>
        <v>0</v>
      </c>
      <c r="AB47" s="53" t="e">
        <f aca="false">RBJM($L47:$M50,U47:V50)</f>
        <v>#VALUE!</v>
      </c>
      <c r="AC47" s="53" t="e">
        <f aca="false">RBJM($D47:$E50,H47:I50)</f>
        <v>#VALUE!</v>
      </c>
      <c r="AD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U48</f>
        <v>0</v>
      </c>
      <c r="I48" s="66" t="n">
        <f aca="false">W48</f>
        <v>0</v>
      </c>
      <c r="J48" s="66" t="n">
        <f aca="false">U48</f>
        <v>0</v>
      </c>
      <c r="K48" s="66" t="n">
        <f aca="false">X48</f>
        <v>0</v>
      </c>
      <c r="L48" s="55"/>
      <c r="M48" s="50"/>
      <c r="N48" s="50"/>
      <c r="O48" s="50"/>
      <c r="P48" s="50"/>
      <c r="Q48" s="50"/>
      <c r="R48" s="50"/>
      <c r="S48" s="50" t="n">
        <f aca="false">P48/3600</f>
        <v>0</v>
      </c>
      <c r="T48" s="51"/>
      <c r="U48" s="57"/>
      <c r="V48" s="50"/>
      <c r="W48" s="50"/>
      <c r="X48" s="50"/>
      <c r="Y48" s="50"/>
      <c r="Z48" s="50"/>
      <c r="AA48" s="50" t="n">
        <f aca="false">Y48/3600</f>
        <v>0</v>
      </c>
      <c r="AB48" s="51"/>
      <c r="AC48" s="51"/>
      <c r="AD48" s="51"/>
    </row>
    <row r="49" customFormat="false" ht="11.25" hidden="false" customHeight="false" outlineLevel="0" collapsed="false">
      <c r="A49" s="54"/>
      <c r="B49" s="54"/>
      <c r="C49" s="54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U49</f>
        <v>0</v>
      </c>
      <c r="I49" s="66" t="n">
        <f aca="false">W49</f>
        <v>0</v>
      </c>
      <c r="J49" s="66" t="n">
        <f aca="false">U49</f>
        <v>0</v>
      </c>
      <c r="K49" s="66" t="n">
        <f aca="false">X49</f>
        <v>0</v>
      </c>
      <c r="L49" s="55"/>
      <c r="M49" s="50"/>
      <c r="N49" s="50"/>
      <c r="O49" s="50"/>
      <c r="P49" s="50"/>
      <c r="Q49" s="50"/>
      <c r="R49" s="50"/>
      <c r="S49" s="50" t="n">
        <f aca="false">P49/3600</f>
        <v>0</v>
      </c>
      <c r="T49" s="51"/>
      <c r="U49" s="57"/>
      <c r="V49" s="50"/>
      <c r="W49" s="50"/>
      <c r="X49" s="50"/>
      <c r="Y49" s="50"/>
      <c r="Z49" s="50"/>
      <c r="AA49" s="50" t="n">
        <f aca="false">Y49/3600</f>
        <v>0</v>
      </c>
      <c r="AB49" s="51"/>
      <c r="AC49" s="51"/>
      <c r="AD49" s="51"/>
    </row>
    <row r="50" customFormat="false" ht="12" hidden="false" customHeight="false" outlineLevel="0" collapsed="false">
      <c r="A50" s="54"/>
      <c r="B50" s="58"/>
      <c r="C50" s="58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U50</f>
        <v>0</v>
      </c>
      <c r="I50" s="67" t="n">
        <f aca="false">W50</f>
        <v>0</v>
      </c>
      <c r="J50" s="67" t="n">
        <f aca="false">U50</f>
        <v>0</v>
      </c>
      <c r="K50" s="67" t="n">
        <f aca="false">X50</f>
        <v>0</v>
      </c>
      <c r="L50" s="60"/>
      <c r="M50" s="61"/>
      <c r="N50" s="61"/>
      <c r="O50" s="61"/>
      <c r="P50" s="61"/>
      <c r="Q50" s="61"/>
      <c r="R50" s="61"/>
      <c r="S50" s="61" t="n">
        <f aca="false">P50/3600</f>
        <v>0</v>
      </c>
      <c r="T50" s="58"/>
      <c r="U50" s="62"/>
      <c r="V50" s="61"/>
      <c r="W50" s="61"/>
      <c r="X50" s="61"/>
      <c r="Y50" s="61"/>
      <c r="Z50" s="61"/>
      <c r="AA50" s="61" t="n">
        <f aca="false">Y50/3600</f>
        <v>0</v>
      </c>
      <c r="AB50" s="58"/>
      <c r="AC50" s="58"/>
      <c r="AD50" s="58"/>
    </row>
    <row r="51" customFormat="false" ht="11.25" hidden="false" customHeight="false" outlineLevel="0" collapsed="false">
      <c r="A51" s="54"/>
      <c r="B51" s="46" t="s">
        <v>47</v>
      </c>
      <c r="C51" s="46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U51</f>
        <v>0</v>
      </c>
      <c r="I51" s="65" t="n">
        <f aca="false">W51</f>
        <v>0</v>
      </c>
      <c r="J51" s="65" t="n">
        <f aca="false">U51</f>
        <v>0</v>
      </c>
      <c r="K51" s="65" t="n">
        <f aca="false">X51</f>
        <v>0</v>
      </c>
      <c r="L51" s="48"/>
      <c r="M51" s="49"/>
      <c r="N51" s="49"/>
      <c r="O51" s="49"/>
      <c r="P51" s="49"/>
      <c r="Q51" s="50"/>
      <c r="R51" s="50"/>
      <c r="S51" s="49" t="n">
        <f aca="false">P51/3600</f>
        <v>0</v>
      </c>
      <c r="T51" s="64"/>
      <c r="U51" s="52"/>
      <c r="V51" s="49"/>
      <c r="W51" s="49"/>
      <c r="X51" s="49"/>
      <c r="Y51" s="49"/>
      <c r="Z51" s="50"/>
      <c r="AA51" s="49" t="n">
        <f aca="false">Y51/3600</f>
        <v>0</v>
      </c>
      <c r="AB51" s="53" t="e">
        <f aca="false">RBJM($L51:$M54,U51:V54)</f>
        <v>#VALUE!</v>
      </c>
      <c r="AC51" s="53" t="e">
        <f aca="false">RBJM($D51:$E54,H51:I54)</f>
        <v>#VALUE!</v>
      </c>
      <c r="AD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U52</f>
        <v>0</v>
      </c>
      <c r="I52" s="66" t="n">
        <f aca="false">W52</f>
        <v>0</v>
      </c>
      <c r="J52" s="66" t="n">
        <f aca="false">U52</f>
        <v>0</v>
      </c>
      <c r="K52" s="66" t="n">
        <f aca="false">X52</f>
        <v>0</v>
      </c>
      <c r="L52" s="55"/>
      <c r="M52" s="50"/>
      <c r="N52" s="50"/>
      <c r="O52" s="50"/>
      <c r="P52" s="50"/>
      <c r="Q52" s="50"/>
      <c r="R52" s="50"/>
      <c r="S52" s="50" t="n">
        <f aca="false">P52/3600</f>
        <v>0</v>
      </c>
      <c r="T52" s="51"/>
      <c r="U52" s="57"/>
      <c r="V52" s="50"/>
      <c r="W52" s="50"/>
      <c r="X52" s="50"/>
      <c r="Y52" s="50"/>
      <c r="Z52" s="50"/>
      <c r="AA52" s="50" t="n">
        <f aca="false">Y52/3600</f>
        <v>0</v>
      </c>
      <c r="AB52" s="51"/>
      <c r="AC52" s="51"/>
      <c r="AD52" s="51"/>
    </row>
    <row r="53" customFormat="false" ht="11.25" hidden="false" customHeight="false" outlineLevel="0" collapsed="false">
      <c r="A53" s="54"/>
      <c r="B53" s="54"/>
      <c r="C53" s="54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U53</f>
        <v>0</v>
      </c>
      <c r="I53" s="66" t="n">
        <f aca="false">W53</f>
        <v>0</v>
      </c>
      <c r="J53" s="66" t="n">
        <f aca="false">U53</f>
        <v>0</v>
      </c>
      <c r="K53" s="66" t="n">
        <f aca="false">X53</f>
        <v>0</v>
      </c>
      <c r="L53" s="55"/>
      <c r="M53" s="50"/>
      <c r="N53" s="50"/>
      <c r="O53" s="50"/>
      <c r="P53" s="50"/>
      <c r="Q53" s="50"/>
      <c r="R53" s="50"/>
      <c r="S53" s="50" t="n">
        <f aca="false">P53/3600</f>
        <v>0</v>
      </c>
      <c r="T53" s="51"/>
      <c r="U53" s="57"/>
      <c r="V53" s="50"/>
      <c r="W53" s="50"/>
      <c r="X53" s="50"/>
      <c r="Y53" s="50"/>
      <c r="Z53" s="50"/>
      <c r="AA53" s="50" t="n">
        <f aca="false">Y53/3600</f>
        <v>0</v>
      </c>
      <c r="AB53" s="51"/>
      <c r="AC53" s="51"/>
      <c r="AD53" s="51"/>
    </row>
    <row r="54" customFormat="false" ht="12" hidden="false" customHeight="false" outlineLevel="0" collapsed="false">
      <c r="A54" s="58"/>
      <c r="B54" s="58"/>
      <c r="C54" s="58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U54</f>
        <v>0</v>
      </c>
      <c r="I54" s="67" t="n">
        <f aca="false">W54</f>
        <v>0</v>
      </c>
      <c r="J54" s="67" t="n">
        <f aca="false">U54</f>
        <v>0</v>
      </c>
      <c r="K54" s="67" t="n">
        <f aca="false">X54</f>
        <v>0</v>
      </c>
      <c r="L54" s="60"/>
      <c r="M54" s="61"/>
      <c r="N54" s="61"/>
      <c r="O54" s="61"/>
      <c r="P54" s="61"/>
      <c r="Q54" s="61"/>
      <c r="R54" s="61"/>
      <c r="S54" s="61" t="n">
        <f aca="false">P54/3600</f>
        <v>0</v>
      </c>
      <c r="T54" s="58"/>
      <c r="U54" s="62"/>
      <c r="V54" s="61"/>
      <c r="W54" s="61"/>
      <c r="X54" s="61"/>
      <c r="Y54" s="61"/>
      <c r="Z54" s="61"/>
      <c r="AA54" s="61" t="n">
        <f aca="false">Y54/3600</f>
        <v>0</v>
      </c>
      <c r="AB54" s="58"/>
      <c r="AC54" s="58"/>
      <c r="AD54" s="58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U55</f>
        <v>0</v>
      </c>
      <c r="I55" s="65" t="n">
        <f aca="false">W55</f>
        <v>0</v>
      </c>
      <c r="J55" s="65" t="n">
        <f aca="false">U55</f>
        <v>0</v>
      </c>
      <c r="K55" s="65" t="n">
        <f aca="false">X55</f>
        <v>0</v>
      </c>
      <c r="L55" s="48"/>
      <c r="M55" s="49"/>
      <c r="N55" s="49"/>
      <c r="O55" s="49"/>
      <c r="P55" s="49"/>
      <c r="Q55" s="50"/>
      <c r="R55" s="50"/>
      <c r="S55" s="49" t="n">
        <f aca="false">P55/3600</f>
        <v>0</v>
      </c>
      <c r="T55" s="64"/>
      <c r="U55" s="52"/>
      <c r="V55" s="49"/>
      <c r="W55" s="49"/>
      <c r="X55" s="49"/>
      <c r="Y55" s="49"/>
      <c r="Z55" s="50"/>
      <c r="AA55" s="49" t="n">
        <f aca="false">Y55/3600</f>
        <v>0</v>
      </c>
      <c r="AB55" s="53" t="e">
        <f aca="false">RBJM($L55:$M58,U55:V58)</f>
        <v>#VALUE!</v>
      </c>
      <c r="AC55" s="53" t="e">
        <f aca="false">RBJM($D55:$E58,H55:I58)</f>
        <v>#VALUE!</v>
      </c>
      <c r="AD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U56</f>
        <v>0</v>
      </c>
      <c r="I56" s="66" t="n">
        <f aca="false">W56</f>
        <v>0</v>
      </c>
      <c r="J56" s="66" t="n">
        <f aca="false">U56</f>
        <v>0</v>
      </c>
      <c r="K56" s="66" t="n">
        <f aca="false">X56</f>
        <v>0</v>
      </c>
      <c r="L56" s="55"/>
      <c r="M56" s="50"/>
      <c r="N56" s="50"/>
      <c r="O56" s="50"/>
      <c r="P56" s="50"/>
      <c r="Q56" s="50"/>
      <c r="R56" s="50"/>
      <c r="S56" s="50" t="n">
        <f aca="false">P56/3600</f>
        <v>0</v>
      </c>
      <c r="T56" s="51"/>
      <c r="U56" s="57"/>
      <c r="V56" s="50"/>
      <c r="W56" s="50"/>
      <c r="X56" s="50"/>
      <c r="Y56" s="50"/>
      <c r="Z56" s="50"/>
      <c r="AA56" s="50" t="n">
        <f aca="false">Y56/3600</f>
        <v>0</v>
      </c>
      <c r="AB56" s="51"/>
      <c r="AC56" s="51"/>
      <c r="AD56" s="51"/>
    </row>
    <row r="57" customFormat="false" ht="11.25" hidden="false" customHeight="false" outlineLevel="0" collapsed="false">
      <c r="A57" s="54"/>
      <c r="B57" s="54"/>
      <c r="C57" s="54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U57</f>
        <v>0</v>
      </c>
      <c r="I57" s="66" t="n">
        <f aca="false">W57</f>
        <v>0</v>
      </c>
      <c r="J57" s="66" t="n">
        <f aca="false">U57</f>
        <v>0</v>
      </c>
      <c r="K57" s="66" t="n">
        <f aca="false">X57</f>
        <v>0</v>
      </c>
      <c r="L57" s="55"/>
      <c r="M57" s="50"/>
      <c r="N57" s="50"/>
      <c r="O57" s="50"/>
      <c r="P57" s="50"/>
      <c r="Q57" s="50"/>
      <c r="R57" s="50"/>
      <c r="S57" s="50" t="n">
        <f aca="false">P57/3600</f>
        <v>0</v>
      </c>
      <c r="T57" s="51"/>
      <c r="U57" s="57"/>
      <c r="V57" s="50"/>
      <c r="W57" s="50"/>
      <c r="X57" s="50"/>
      <c r="Y57" s="50"/>
      <c r="Z57" s="50"/>
      <c r="AA57" s="50" t="n">
        <f aca="false">Y57/3600</f>
        <v>0</v>
      </c>
      <c r="AB57" s="51"/>
      <c r="AC57" s="51"/>
      <c r="AD57" s="51"/>
    </row>
    <row r="58" customFormat="false" ht="12" hidden="false" customHeight="false" outlineLevel="0" collapsed="false">
      <c r="A58" s="54"/>
      <c r="B58" s="58"/>
      <c r="C58" s="58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U58</f>
        <v>0</v>
      </c>
      <c r="I58" s="67" t="n">
        <f aca="false">W58</f>
        <v>0</v>
      </c>
      <c r="J58" s="67" t="n">
        <f aca="false">U58</f>
        <v>0</v>
      </c>
      <c r="K58" s="67" t="n">
        <f aca="false">X58</f>
        <v>0</v>
      </c>
      <c r="L58" s="60"/>
      <c r="M58" s="61"/>
      <c r="N58" s="61"/>
      <c r="O58" s="61"/>
      <c r="P58" s="61"/>
      <c r="Q58" s="61"/>
      <c r="R58" s="61"/>
      <c r="S58" s="61" t="n">
        <f aca="false">P58/3600</f>
        <v>0</v>
      </c>
      <c r="T58" s="58"/>
      <c r="U58" s="62"/>
      <c r="V58" s="61"/>
      <c r="W58" s="61"/>
      <c r="X58" s="61"/>
      <c r="Y58" s="61"/>
      <c r="Z58" s="61"/>
      <c r="AA58" s="61" t="n">
        <f aca="false">Y58/3600</f>
        <v>0</v>
      </c>
      <c r="AB58" s="58"/>
      <c r="AC58" s="58"/>
      <c r="AD58" s="58"/>
    </row>
    <row r="59" customFormat="false" ht="11.25" hidden="false" customHeight="false" outlineLevel="0" collapsed="false">
      <c r="A59" s="54"/>
      <c r="B59" s="46" t="s">
        <v>50</v>
      </c>
      <c r="C59" s="46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U59</f>
        <v>0</v>
      </c>
      <c r="I59" s="63" t="n">
        <f aca="false">W59</f>
        <v>0</v>
      </c>
      <c r="J59" s="63" t="n">
        <f aca="false">U59</f>
        <v>0</v>
      </c>
      <c r="K59" s="63" t="n">
        <f aca="false">X59</f>
        <v>0</v>
      </c>
      <c r="L59" s="48"/>
      <c r="M59" s="49"/>
      <c r="N59" s="49"/>
      <c r="O59" s="49"/>
      <c r="P59" s="49"/>
      <c r="Q59" s="50"/>
      <c r="R59" s="50"/>
      <c r="S59" s="49" t="n">
        <f aca="false">P59/3600</f>
        <v>0</v>
      </c>
      <c r="T59" s="64"/>
      <c r="U59" s="52"/>
      <c r="V59" s="49"/>
      <c r="W59" s="49"/>
      <c r="X59" s="49"/>
      <c r="Y59" s="49"/>
      <c r="Z59" s="50"/>
      <c r="AA59" s="49" t="n">
        <f aca="false">Y59/3600</f>
        <v>0</v>
      </c>
      <c r="AB59" s="53" t="e">
        <f aca="false">RBJM($L59:$M62,U59:V62)</f>
        <v>#VALUE!</v>
      </c>
      <c r="AC59" s="53" t="e">
        <f aca="false">RBJM($D59:$E62,H59:I62)</f>
        <v>#VALUE!</v>
      </c>
      <c r="AD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U60</f>
        <v>0</v>
      </c>
      <c r="I60" s="47" t="n">
        <f aca="false">W60</f>
        <v>0</v>
      </c>
      <c r="J60" s="47" t="n">
        <f aca="false">U60</f>
        <v>0</v>
      </c>
      <c r="K60" s="47" t="n">
        <f aca="false">X60</f>
        <v>0</v>
      </c>
      <c r="L60" s="55"/>
      <c r="M60" s="50"/>
      <c r="N60" s="50"/>
      <c r="O60" s="50"/>
      <c r="P60" s="50"/>
      <c r="Q60" s="50"/>
      <c r="R60" s="50"/>
      <c r="S60" s="50" t="n">
        <f aca="false">P60/3600</f>
        <v>0</v>
      </c>
      <c r="T60" s="51"/>
      <c r="U60" s="57"/>
      <c r="V60" s="50"/>
      <c r="W60" s="50"/>
      <c r="X60" s="50"/>
      <c r="Y60" s="50"/>
      <c r="Z60" s="50"/>
      <c r="AA60" s="50" t="n">
        <f aca="false">Y60/3600</f>
        <v>0</v>
      </c>
      <c r="AB60" s="51"/>
      <c r="AC60" s="51"/>
      <c r="AD60" s="51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U61</f>
        <v>0</v>
      </c>
      <c r="I61" s="47" t="n">
        <f aca="false">W61</f>
        <v>0</v>
      </c>
      <c r="J61" s="47" t="n">
        <f aca="false">U61</f>
        <v>0</v>
      </c>
      <c r="K61" s="47" t="n">
        <f aca="false">X61</f>
        <v>0</v>
      </c>
      <c r="L61" s="55"/>
      <c r="M61" s="50"/>
      <c r="N61" s="50"/>
      <c r="O61" s="50"/>
      <c r="P61" s="50"/>
      <c r="Q61" s="50"/>
      <c r="R61" s="50"/>
      <c r="S61" s="50" t="n">
        <f aca="false">P61/3600</f>
        <v>0</v>
      </c>
      <c r="T61" s="51"/>
      <c r="U61" s="57"/>
      <c r="V61" s="50"/>
      <c r="W61" s="50"/>
      <c r="X61" s="50"/>
      <c r="Y61" s="50"/>
      <c r="Z61" s="50"/>
      <c r="AA61" s="50" t="n">
        <f aca="false">Y61/3600</f>
        <v>0</v>
      </c>
      <c r="AB61" s="51"/>
      <c r="AC61" s="51"/>
      <c r="AD61" s="51"/>
    </row>
    <row r="62" customFormat="false" ht="12" hidden="false" customHeight="false" outlineLevel="0" collapsed="false">
      <c r="A62" s="54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U62</f>
        <v>0</v>
      </c>
      <c r="I62" s="59" t="n">
        <f aca="false">W62</f>
        <v>0</v>
      </c>
      <c r="J62" s="59" t="n">
        <f aca="false">U62</f>
        <v>0</v>
      </c>
      <c r="K62" s="59" t="n">
        <f aca="false">X62</f>
        <v>0</v>
      </c>
      <c r="L62" s="60"/>
      <c r="M62" s="61"/>
      <c r="N62" s="61"/>
      <c r="O62" s="61"/>
      <c r="P62" s="61"/>
      <c r="Q62" s="61"/>
      <c r="R62" s="61"/>
      <c r="S62" s="61" t="n">
        <f aca="false">P62/3600</f>
        <v>0</v>
      </c>
      <c r="T62" s="58"/>
      <c r="U62" s="62"/>
      <c r="V62" s="61"/>
      <c r="W62" s="61"/>
      <c r="X62" s="61"/>
      <c r="Y62" s="61"/>
      <c r="Z62" s="61"/>
      <c r="AA62" s="61" t="n">
        <f aca="false">Y62/3600</f>
        <v>0</v>
      </c>
      <c r="AB62" s="58"/>
      <c r="AC62" s="58"/>
      <c r="AD62" s="58"/>
    </row>
    <row r="63" customFormat="false" ht="11.25" hidden="false" customHeight="false" outlineLevel="0" collapsed="false">
      <c r="A63" s="54"/>
      <c r="B63" s="46" t="s">
        <v>51</v>
      </c>
      <c r="C63" s="46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U63</f>
        <v>0</v>
      </c>
      <c r="I63" s="65" t="n">
        <f aca="false">W63</f>
        <v>0</v>
      </c>
      <c r="J63" s="65" t="n">
        <f aca="false">U63</f>
        <v>0</v>
      </c>
      <c r="K63" s="65" t="n">
        <f aca="false">X63</f>
        <v>0</v>
      </c>
      <c r="L63" s="48"/>
      <c r="M63" s="49"/>
      <c r="N63" s="49"/>
      <c r="O63" s="49"/>
      <c r="P63" s="49"/>
      <c r="Q63" s="50"/>
      <c r="R63" s="50"/>
      <c r="S63" s="49" t="n">
        <f aca="false">P63/3600</f>
        <v>0</v>
      </c>
      <c r="T63" s="64"/>
      <c r="U63" s="52"/>
      <c r="V63" s="49"/>
      <c r="W63" s="49"/>
      <c r="X63" s="49"/>
      <c r="Y63" s="49"/>
      <c r="Z63" s="50"/>
      <c r="AA63" s="49" t="n">
        <f aca="false">Y63/3600</f>
        <v>0</v>
      </c>
      <c r="AB63" s="53" t="e">
        <f aca="false">RBJM($L63:$M66,U63:V66)</f>
        <v>#VALUE!</v>
      </c>
      <c r="AC63" s="53" t="e">
        <f aca="false">RBJM($D63:$E66,H63:I66)</f>
        <v>#VALUE!</v>
      </c>
      <c r="AD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U64</f>
        <v>0</v>
      </c>
      <c r="I64" s="66" t="n">
        <f aca="false">W64</f>
        <v>0</v>
      </c>
      <c r="J64" s="66" t="n">
        <f aca="false">U64</f>
        <v>0</v>
      </c>
      <c r="K64" s="66" t="n">
        <f aca="false">X64</f>
        <v>0</v>
      </c>
      <c r="L64" s="55"/>
      <c r="M64" s="50"/>
      <c r="N64" s="50"/>
      <c r="O64" s="50"/>
      <c r="P64" s="50"/>
      <c r="Q64" s="50"/>
      <c r="R64" s="50"/>
      <c r="S64" s="50" t="n">
        <f aca="false">P64/3600</f>
        <v>0</v>
      </c>
      <c r="T64" s="51"/>
      <c r="U64" s="57"/>
      <c r="V64" s="50"/>
      <c r="W64" s="50"/>
      <c r="X64" s="50"/>
      <c r="Y64" s="50"/>
      <c r="Z64" s="50"/>
      <c r="AA64" s="50" t="n">
        <f aca="false">Y64/3600</f>
        <v>0</v>
      </c>
      <c r="AB64" s="51"/>
      <c r="AC64" s="51"/>
      <c r="AD64" s="51"/>
    </row>
    <row r="65" customFormat="false" ht="11.25" hidden="false" customHeight="false" outlineLevel="0" collapsed="false">
      <c r="A65" s="54"/>
      <c r="B65" s="54"/>
      <c r="C65" s="54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U65</f>
        <v>0</v>
      </c>
      <c r="I65" s="66" t="n">
        <f aca="false">W65</f>
        <v>0</v>
      </c>
      <c r="J65" s="66" t="n">
        <f aca="false">U65</f>
        <v>0</v>
      </c>
      <c r="K65" s="66" t="n">
        <f aca="false">X65</f>
        <v>0</v>
      </c>
      <c r="L65" s="55"/>
      <c r="M65" s="50"/>
      <c r="N65" s="50"/>
      <c r="O65" s="50"/>
      <c r="P65" s="50"/>
      <c r="Q65" s="50"/>
      <c r="R65" s="50"/>
      <c r="S65" s="50" t="n">
        <f aca="false">P65/3600</f>
        <v>0</v>
      </c>
      <c r="T65" s="51"/>
      <c r="U65" s="57"/>
      <c r="V65" s="50"/>
      <c r="W65" s="50"/>
      <c r="X65" s="50"/>
      <c r="Y65" s="50"/>
      <c r="Z65" s="50"/>
      <c r="AA65" s="50" t="n">
        <f aca="false">Y65/3600</f>
        <v>0</v>
      </c>
      <c r="AB65" s="51"/>
      <c r="AC65" s="51"/>
      <c r="AD65" s="51"/>
    </row>
    <row r="66" customFormat="false" ht="12" hidden="false" customHeight="false" outlineLevel="0" collapsed="false">
      <c r="A66" s="54"/>
      <c r="B66" s="58"/>
      <c r="C66" s="58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U66</f>
        <v>0</v>
      </c>
      <c r="I66" s="67" t="n">
        <f aca="false">W66</f>
        <v>0</v>
      </c>
      <c r="J66" s="67" t="n">
        <f aca="false">U66</f>
        <v>0</v>
      </c>
      <c r="K66" s="67" t="n">
        <f aca="false">X66</f>
        <v>0</v>
      </c>
      <c r="L66" s="60"/>
      <c r="M66" s="61"/>
      <c r="N66" s="61"/>
      <c r="O66" s="61"/>
      <c r="P66" s="61"/>
      <c r="Q66" s="61"/>
      <c r="R66" s="61"/>
      <c r="S66" s="61" t="n">
        <f aca="false">P66/3600</f>
        <v>0</v>
      </c>
      <c r="T66" s="58"/>
      <c r="U66" s="62"/>
      <c r="V66" s="61"/>
      <c r="W66" s="61"/>
      <c r="X66" s="61"/>
      <c r="Y66" s="61"/>
      <c r="Z66" s="61"/>
      <c r="AA66" s="61" t="n">
        <f aca="false">Y66/3600</f>
        <v>0</v>
      </c>
      <c r="AB66" s="58"/>
      <c r="AC66" s="58"/>
      <c r="AD66" s="58"/>
    </row>
    <row r="67" customFormat="false" ht="11.25" hidden="false" customHeight="false" outlineLevel="0" collapsed="false">
      <c r="A67" s="54"/>
      <c r="B67" s="46" t="s">
        <v>47</v>
      </c>
      <c r="C67" s="46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U67</f>
        <v>0</v>
      </c>
      <c r="I67" s="63" t="n">
        <f aca="false">W67</f>
        <v>0</v>
      </c>
      <c r="J67" s="63" t="n">
        <f aca="false">U67</f>
        <v>0</v>
      </c>
      <c r="K67" s="63" t="n">
        <f aca="false">X67</f>
        <v>0</v>
      </c>
      <c r="L67" s="48"/>
      <c r="M67" s="49"/>
      <c r="N67" s="49"/>
      <c r="O67" s="49"/>
      <c r="P67" s="49"/>
      <c r="Q67" s="50"/>
      <c r="R67" s="50"/>
      <c r="S67" s="49" t="n">
        <f aca="false">P67/3600</f>
        <v>0</v>
      </c>
      <c r="T67" s="64"/>
      <c r="U67" s="52"/>
      <c r="V67" s="49"/>
      <c r="W67" s="49"/>
      <c r="X67" s="49"/>
      <c r="Y67" s="49"/>
      <c r="Z67" s="50"/>
      <c r="AA67" s="49" t="n">
        <f aca="false">Y67/3600</f>
        <v>0</v>
      </c>
      <c r="AB67" s="53" t="e">
        <f aca="false">RBJM($L67:$M70,U67:V70)</f>
        <v>#VALUE!</v>
      </c>
      <c r="AC67" s="53" t="e">
        <f aca="false">RBJM($D67:$E70,H67:I70)</f>
        <v>#VALUE!</v>
      </c>
      <c r="AD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U68</f>
        <v>0</v>
      </c>
      <c r="I68" s="47" t="n">
        <f aca="false">W68</f>
        <v>0</v>
      </c>
      <c r="J68" s="47" t="n">
        <f aca="false">U68</f>
        <v>0</v>
      </c>
      <c r="K68" s="47" t="n">
        <f aca="false">X68</f>
        <v>0</v>
      </c>
      <c r="L68" s="55"/>
      <c r="M68" s="50"/>
      <c r="N68" s="50"/>
      <c r="O68" s="50"/>
      <c r="P68" s="50"/>
      <c r="Q68" s="50"/>
      <c r="R68" s="50"/>
      <c r="S68" s="50" t="n">
        <f aca="false">P68/3600</f>
        <v>0</v>
      </c>
      <c r="T68" s="51"/>
      <c r="U68" s="57"/>
      <c r="V68" s="50"/>
      <c r="W68" s="50"/>
      <c r="X68" s="50"/>
      <c r="Y68" s="50"/>
      <c r="Z68" s="50"/>
      <c r="AA68" s="50" t="n">
        <f aca="false">Y68/3600</f>
        <v>0</v>
      </c>
      <c r="AB68" s="51"/>
      <c r="AC68" s="51"/>
      <c r="AD68" s="51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U69</f>
        <v>0</v>
      </c>
      <c r="I69" s="47" t="n">
        <f aca="false">W69</f>
        <v>0</v>
      </c>
      <c r="J69" s="47" t="n">
        <f aca="false">U69</f>
        <v>0</v>
      </c>
      <c r="K69" s="47" t="n">
        <f aca="false">X69</f>
        <v>0</v>
      </c>
      <c r="L69" s="55"/>
      <c r="M69" s="50"/>
      <c r="N69" s="50"/>
      <c r="O69" s="50"/>
      <c r="P69" s="50"/>
      <c r="Q69" s="50"/>
      <c r="R69" s="50"/>
      <c r="S69" s="50" t="n">
        <f aca="false">P69/3600</f>
        <v>0</v>
      </c>
      <c r="T69" s="51"/>
      <c r="U69" s="57"/>
      <c r="V69" s="50"/>
      <c r="W69" s="50"/>
      <c r="X69" s="50"/>
      <c r="Y69" s="50"/>
      <c r="Z69" s="50"/>
      <c r="AA69" s="50" t="n">
        <f aca="false">Y69/3600</f>
        <v>0</v>
      </c>
      <c r="AB69" s="51"/>
      <c r="AC69" s="51"/>
      <c r="AD69" s="51"/>
    </row>
    <row r="70" customFormat="false" ht="12" hidden="false" customHeight="false" outlineLevel="0" collapsed="false">
      <c r="A70" s="58"/>
      <c r="B70" s="58"/>
      <c r="C70" s="58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U70</f>
        <v>0</v>
      </c>
      <c r="I70" s="68" t="n">
        <f aca="false">W70</f>
        <v>0</v>
      </c>
      <c r="J70" s="68" t="n">
        <f aca="false">U70</f>
        <v>0</v>
      </c>
      <c r="K70" s="68" t="n">
        <f aca="false">X70</f>
        <v>0</v>
      </c>
      <c r="L70" s="60"/>
      <c r="M70" s="61"/>
      <c r="N70" s="61"/>
      <c r="O70" s="61"/>
      <c r="P70" s="61"/>
      <c r="Q70" s="61"/>
      <c r="R70" s="61"/>
      <c r="S70" s="61" t="n">
        <f aca="false">P70/3600</f>
        <v>0</v>
      </c>
      <c r="T70" s="58"/>
      <c r="U70" s="62"/>
      <c r="V70" s="61"/>
      <c r="W70" s="61"/>
      <c r="X70" s="61"/>
      <c r="Y70" s="61"/>
      <c r="Z70" s="61"/>
      <c r="AA70" s="61" t="n">
        <f aca="false">Y70/3600</f>
        <v>0</v>
      </c>
      <c r="AB70" s="58"/>
      <c r="AC70" s="58"/>
      <c r="AD70" s="58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U71</f>
        <v>0</v>
      </c>
      <c r="I71" s="65" t="n">
        <f aca="false">W71</f>
        <v>0</v>
      </c>
      <c r="J71" s="65" t="n">
        <f aca="false">U71</f>
        <v>0</v>
      </c>
      <c r="K71" s="65" t="n">
        <f aca="false">X71</f>
        <v>0</v>
      </c>
      <c r="L71" s="48"/>
      <c r="M71" s="49"/>
      <c r="N71" s="49"/>
      <c r="O71" s="49"/>
      <c r="P71" s="49"/>
      <c r="Q71" s="50"/>
      <c r="R71" s="50"/>
      <c r="S71" s="49" t="n">
        <f aca="false">P71/3600</f>
        <v>0</v>
      </c>
      <c r="T71" s="64"/>
      <c r="U71" s="52"/>
      <c r="V71" s="49"/>
      <c r="W71" s="49"/>
      <c r="X71" s="49"/>
      <c r="Y71" s="49"/>
      <c r="Z71" s="50"/>
      <c r="AA71" s="49" t="n">
        <f aca="false">Y71/3600</f>
        <v>0</v>
      </c>
      <c r="AB71" s="53" t="e">
        <f aca="false">RBJM($L71:$M74,U71:V74)</f>
        <v>#VALUE!</v>
      </c>
      <c r="AC71" s="53" t="e">
        <f aca="false">RBJM($D71:$E74,H71:I74)</f>
        <v>#VALUE!</v>
      </c>
      <c r="AD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U72</f>
        <v>0</v>
      </c>
      <c r="I72" s="66" t="n">
        <f aca="false">W72</f>
        <v>0</v>
      </c>
      <c r="J72" s="66" t="n">
        <f aca="false">U72</f>
        <v>0</v>
      </c>
      <c r="K72" s="66" t="n">
        <f aca="false">X72</f>
        <v>0</v>
      </c>
      <c r="L72" s="55"/>
      <c r="M72" s="50"/>
      <c r="N72" s="50"/>
      <c r="O72" s="50"/>
      <c r="P72" s="50"/>
      <c r="Q72" s="50"/>
      <c r="R72" s="50"/>
      <c r="S72" s="50" t="n">
        <f aca="false">P72/3600</f>
        <v>0</v>
      </c>
      <c r="T72" s="51"/>
      <c r="U72" s="57"/>
      <c r="V72" s="50"/>
      <c r="W72" s="50"/>
      <c r="X72" s="50"/>
      <c r="Y72" s="50"/>
      <c r="Z72" s="50"/>
      <c r="AA72" s="50" t="n">
        <f aca="false">Y72/3600</f>
        <v>0</v>
      </c>
      <c r="AB72" s="51"/>
      <c r="AC72" s="51"/>
      <c r="AD72" s="51"/>
    </row>
    <row r="73" customFormat="false" ht="11.25" hidden="false" customHeight="false" outlineLevel="0" collapsed="false">
      <c r="A73" s="54"/>
      <c r="B73" s="54"/>
      <c r="C73" s="54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U73</f>
        <v>0</v>
      </c>
      <c r="I73" s="66" t="n">
        <f aca="false">W73</f>
        <v>0</v>
      </c>
      <c r="J73" s="66" t="n">
        <f aca="false">U73</f>
        <v>0</v>
      </c>
      <c r="K73" s="66" t="n">
        <f aca="false">X73</f>
        <v>0</v>
      </c>
      <c r="L73" s="55"/>
      <c r="M73" s="50"/>
      <c r="N73" s="50"/>
      <c r="O73" s="50"/>
      <c r="P73" s="50"/>
      <c r="Q73" s="50"/>
      <c r="R73" s="50"/>
      <c r="S73" s="50" t="n">
        <f aca="false">P73/3600</f>
        <v>0</v>
      </c>
      <c r="T73" s="51"/>
      <c r="U73" s="57"/>
      <c r="V73" s="50"/>
      <c r="W73" s="50"/>
      <c r="X73" s="50"/>
      <c r="Y73" s="50"/>
      <c r="Z73" s="50"/>
      <c r="AA73" s="50" t="n">
        <f aca="false">Y73/3600</f>
        <v>0</v>
      </c>
      <c r="AB73" s="51"/>
      <c r="AC73" s="51"/>
      <c r="AD73" s="51"/>
    </row>
    <row r="74" customFormat="false" ht="12" hidden="false" customHeight="false" outlineLevel="0" collapsed="false">
      <c r="A74" s="54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U74</f>
        <v>0</v>
      </c>
      <c r="I74" s="67" t="n">
        <f aca="false">W74</f>
        <v>0</v>
      </c>
      <c r="J74" s="67" t="n">
        <f aca="false">U74</f>
        <v>0</v>
      </c>
      <c r="K74" s="67" t="n">
        <f aca="false">X74</f>
        <v>0</v>
      </c>
      <c r="L74" s="60"/>
      <c r="M74" s="61"/>
      <c r="N74" s="61"/>
      <c r="O74" s="61"/>
      <c r="P74" s="61"/>
      <c r="Q74" s="61"/>
      <c r="R74" s="61"/>
      <c r="S74" s="61" t="n">
        <f aca="false">P74/3600</f>
        <v>0</v>
      </c>
      <c r="T74" s="58"/>
      <c r="U74" s="62"/>
      <c r="V74" s="61"/>
      <c r="W74" s="61"/>
      <c r="X74" s="61"/>
      <c r="Y74" s="61"/>
      <c r="Z74" s="61"/>
      <c r="AA74" s="61" t="n">
        <f aca="false">Y74/3600</f>
        <v>0</v>
      </c>
      <c r="AB74" s="58"/>
      <c r="AC74" s="58"/>
      <c r="AD74" s="58"/>
    </row>
    <row r="75" customFormat="false" ht="11.25" hidden="false" customHeight="false" outlineLevel="0" collapsed="false">
      <c r="A75" s="54"/>
      <c r="B75" s="46" t="s">
        <v>55</v>
      </c>
      <c r="C75" s="46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U75</f>
        <v>0</v>
      </c>
      <c r="I75" s="63" t="n">
        <f aca="false">W75</f>
        <v>0</v>
      </c>
      <c r="J75" s="63" t="n">
        <f aca="false">U75</f>
        <v>0</v>
      </c>
      <c r="K75" s="63" t="n">
        <f aca="false">X75</f>
        <v>0</v>
      </c>
      <c r="L75" s="48"/>
      <c r="M75" s="49"/>
      <c r="N75" s="49"/>
      <c r="O75" s="49"/>
      <c r="P75" s="49"/>
      <c r="Q75" s="50"/>
      <c r="R75" s="50"/>
      <c r="S75" s="49" t="n">
        <f aca="false">P75/3600</f>
        <v>0</v>
      </c>
      <c r="T75" s="64"/>
      <c r="U75" s="52"/>
      <c r="V75" s="49"/>
      <c r="W75" s="49"/>
      <c r="X75" s="49"/>
      <c r="Y75" s="49"/>
      <c r="Z75" s="50"/>
      <c r="AA75" s="49" t="n">
        <f aca="false">Y75/3600</f>
        <v>0</v>
      </c>
      <c r="AB75" s="53" t="e">
        <f aca="false">RBJM($L75:$M78,U75:V78)</f>
        <v>#VALUE!</v>
      </c>
      <c r="AC75" s="53" t="e">
        <f aca="false">RBJM($D75:$E78,H75:I78)</f>
        <v>#VALUE!</v>
      </c>
      <c r="AD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U76</f>
        <v>0</v>
      </c>
      <c r="I76" s="47" t="n">
        <f aca="false">W76</f>
        <v>0</v>
      </c>
      <c r="J76" s="47" t="n">
        <f aca="false">U76</f>
        <v>0</v>
      </c>
      <c r="K76" s="47" t="n">
        <f aca="false">X76</f>
        <v>0</v>
      </c>
      <c r="L76" s="55"/>
      <c r="M76" s="50"/>
      <c r="N76" s="50"/>
      <c r="O76" s="50"/>
      <c r="P76" s="50"/>
      <c r="Q76" s="50"/>
      <c r="R76" s="50"/>
      <c r="S76" s="50" t="n">
        <f aca="false">P76/3600</f>
        <v>0</v>
      </c>
      <c r="T76" s="51"/>
      <c r="U76" s="57"/>
      <c r="V76" s="50"/>
      <c r="W76" s="50"/>
      <c r="X76" s="50"/>
      <c r="Y76" s="50"/>
      <c r="Z76" s="50"/>
      <c r="AA76" s="50" t="n">
        <f aca="false">Y76/3600</f>
        <v>0</v>
      </c>
      <c r="AB76" s="51"/>
      <c r="AC76" s="51"/>
      <c r="AD76" s="51"/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U77</f>
        <v>0</v>
      </c>
      <c r="I77" s="47" t="n">
        <f aca="false">W77</f>
        <v>0</v>
      </c>
      <c r="J77" s="47" t="n">
        <f aca="false">U77</f>
        <v>0</v>
      </c>
      <c r="K77" s="47" t="n">
        <f aca="false">X77</f>
        <v>0</v>
      </c>
      <c r="L77" s="55"/>
      <c r="M77" s="50"/>
      <c r="N77" s="50"/>
      <c r="O77" s="50"/>
      <c r="P77" s="50"/>
      <c r="Q77" s="50"/>
      <c r="R77" s="50"/>
      <c r="S77" s="50" t="n">
        <f aca="false">P77/3600</f>
        <v>0</v>
      </c>
      <c r="T77" s="51"/>
      <c r="U77" s="57"/>
      <c r="V77" s="50"/>
      <c r="W77" s="50"/>
      <c r="X77" s="50"/>
      <c r="Y77" s="50"/>
      <c r="Z77" s="50"/>
      <c r="AA77" s="50" t="n">
        <f aca="false">Y77/3600</f>
        <v>0</v>
      </c>
      <c r="AB77" s="51"/>
      <c r="AC77" s="51"/>
      <c r="AD77" s="51"/>
    </row>
    <row r="78" customFormat="false" ht="12" hidden="false" customHeight="false" outlineLevel="0" collapsed="false">
      <c r="A78" s="54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U78</f>
        <v>0</v>
      </c>
      <c r="I78" s="59" t="n">
        <f aca="false">W78</f>
        <v>0</v>
      </c>
      <c r="J78" s="59" t="n">
        <f aca="false">U78</f>
        <v>0</v>
      </c>
      <c r="K78" s="59" t="n">
        <f aca="false">X78</f>
        <v>0</v>
      </c>
      <c r="L78" s="60"/>
      <c r="M78" s="61"/>
      <c r="N78" s="61"/>
      <c r="O78" s="61"/>
      <c r="P78" s="61"/>
      <c r="Q78" s="61"/>
      <c r="R78" s="61"/>
      <c r="S78" s="61" t="n">
        <f aca="false">P78/3600</f>
        <v>0</v>
      </c>
      <c r="T78" s="58"/>
      <c r="U78" s="62"/>
      <c r="V78" s="61"/>
      <c r="W78" s="61"/>
      <c r="X78" s="61"/>
      <c r="Y78" s="61"/>
      <c r="Z78" s="61"/>
      <c r="AA78" s="61" t="n">
        <f aca="false">Y78/3600</f>
        <v>0</v>
      </c>
      <c r="AB78" s="58"/>
      <c r="AC78" s="58"/>
      <c r="AD78" s="58"/>
    </row>
    <row r="79" customFormat="false" ht="11.25" hidden="false" customHeight="false" outlineLevel="0" collapsed="false">
      <c r="A79" s="54"/>
      <c r="B79" s="46" t="s">
        <v>56</v>
      </c>
      <c r="C79" s="46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U79</f>
        <v>0</v>
      </c>
      <c r="I79" s="63" t="n">
        <f aca="false">W79</f>
        <v>0</v>
      </c>
      <c r="J79" s="63" t="n">
        <f aca="false">U79</f>
        <v>0</v>
      </c>
      <c r="K79" s="63" t="n">
        <f aca="false">X79</f>
        <v>0</v>
      </c>
      <c r="L79" s="48"/>
      <c r="M79" s="49"/>
      <c r="N79" s="49"/>
      <c r="O79" s="49"/>
      <c r="P79" s="49"/>
      <c r="Q79" s="50"/>
      <c r="R79" s="50"/>
      <c r="S79" s="49" t="n">
        <f aca="false">P79/3600</f>
        <v>0</v>
      </c>
      <c r="T79" s="64"/>
      <c r="U79" s="52"/>
      <c r="V79" s="49"/>
      <c r="W79" s="49"/>
      <c r="X79" s="49"/>
      <c r="Y79" s="49"/>
      <c r="Z79" s="50"/>
      <c r="AA79" s="49" t="n">
        <f aca="false">Y79/3600</f>
        <v>0</v>
      </c>
      <c r="AB79" s="53" t="e">
        <f aca="false">RBJM($L79:$M82,U79:V82)</f>
        <v>#VALUE!</v>
      </c>
      <c r="AC79" s="53" t="e">
        <f aca="false">RBJM($D79:$E82,H79:I82)</f>
        <v>#VALUE!</v>
      </c>
      <c r="AD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U80</f>
        <v>0</v>
      </c>
      <c r="I80" s="47" t="n">
        <f aca="false">W80</f>
        <v>0</v>
      </c>
      <c r="J80" s="47" t="n">
        <f aca="false">U80</f>
        <v>0</v>
      </c>
      <c r="K80" s="47" t="n">
        <f aca="false">X80</f>
        <v>0</v>
      </c>
      <c r="L80" s="55"/>
      <c r="M80" s="50"/>
      <c r="N80" s="50"/>
      <c r="O80" s="50"/>
      <c r="P80" s="50"/>
      <c r="Q80" s="50"/>
      <c r="R80" s="50"/>
      <c r="S80" s="50" t="n">
        <f aca="false">P80/3600</f>
        <v>0</v>
      </c>
      <c r="T80" s="51"/>
      <c r="U80" s="57"/>
      <c r="V80" s="50"/>
      <c r="W80" s="50"/>
      <c r="X80" s="50"/>
      <c r="Y80" s="50"/>
      <c r="Z80" s="50"/>
      <c r="AA80" s="50" t="n">
        <f aca="false">Y80/3600</f>
        <v>0</v>
      </c>
      <c r="AB80" s="51"/>
      <c r="AC80" s="51"/>
      <c r="AD80" s="51"/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U81</f>
        <v>0</v>
      </c>
      <c r="I81" s="47" t="n">
        <f aca="false">W81</f>
        <v>0</v>
      </c>
      <c r="J81" s="47" t="n">
        <f aca="false">U81</f>
        <v>0</v>
      </c>
      <c r="K81" s="47" t="n">
        <f aca="false">X81</f>
        <v>0</v>
      </c>
      <c r="L81" s="55"/>
      <c r="M81" s="50"/>
      <c r="N81" s="50"/>
      <c r="O81" s="50"/>
      <c r="P81" s="50"/>
      <c r="Q81" s="50"/>
      <c r="R81" s="50"/>
      <c r="S81" s="50" t="n">
        <f aca="false">P81/3600</f>
        <v>0</v>
      </c>
      <c r="T81" s="51"/>
      <c r="U81" s="57"/>
      <c r="V81" s="50"/>
      <c r="W81" s="50"/>
      <c r="X81" s="50"/>
      <c r="Y81" s="50"/>
      <c r="Z81" s="50"/>
      <c r="AA81" s="50" t="n">
        <f aca="false">Y81/3600</f>
        <v>0</v>
      </c>
      <c r="AB81" s="51"/>
      <c r="AC81" s="51"/>
      <c r="AD81" s="51"/>
    </row>
    <row r="82" customFormat="false" ht="12" hidden="false" customHeight="false" outlineLevel="0" collapsed="false">
      <c r="A82" s="58"/>
      <c r="B82" s="58"/>
      <c r="C82" s="58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U82</f>
        <v>0</v>
      </c>
      <c r="I82" s="68" t="n">
        <f aca="false">W82</f>
        <v>0</v>
      </c>
      <c r="J82" s="68" t="n">
        <f aca="false">U82</f>
        <v>0</v>
      </c>
      <c r="K82" s="68" t="n">
        <f aca="false">X82</f>
        <v>0</v>
      </c>
      <c r="L82" s="60"/>
      <c r="M82" s="61"/>
      <c r="N82" s="61"/>
      <c r="O82" s="61"/>
      <c r="P82" s="61"/>
      <c r="Q82" s="61"/>
      <c r="R82" s="61"/>
      <c r="S82" s="61" t="n">
        <f aca="false">P82/3600</f>
        <v>0</v>
      </c>
      <c r="T82" s="58"/>
      <c r="U82" s="62"/>
      <c r="V82" s="61"/>
      <c r="W82" s="61"/>
      <c r="X82" s="61"/>
      <c r="Y82" s="61"/>
      <c r="Z82" s="61"/>
      <c r="AA82" s="61" t="n">
        <f aca="false">Y82/3600</f>
        <v>0</v>
      </c>
      <c r="AB82" s="58"/>
      <c r="AC82" s="58"/>
      <c r="AD82" s="58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12"/>
      <c r="U83" s="108"/>
      <c r="V83" s="108"/>
      <c r="W83" s="108"/>
      <c r="X83" s="108"/>
      <c r="Y83" s="108"/>
      <c r="Z83" s="108"/>
      <c r="AA83" s="108"/>
      <c r="AB83" s="113"/>
      <c r="AC83" s="113"/>
      <c r="AD83" s="113"/>
    </row>
    <row r="84" customFormat="false" ht="11.25" hidden="false" customHeight="false" outlineLevel="0" collapsed="false">
      <c r="B84" s="35" t="s">
        <v>6</v>
      </c>
      <c r="D84" s="74"/>
      <c r="E84" s="70"/>
      <c r="F84" s="70"/>
      <c r="G84" s="71"/>
      <c r="H84" s="71"/>
      <c r="I84" s="71"/>
      <c r="J84" s="71"/>
      <c r="K84" s="71"/>
      <c r="T84" s="72"/>
      <c r="AB84" s="73" t="e">
        <f aca="false">AVERAGE(AB19,AB23,AB27,AB31,AB35)</f>
        <v>#VALUE!</v>
      </c>
      <c r="AC84" s="73" t="e">
        <f aca="false">AVERAGE(AC19,AC23,AC27,AC31,AC35)</f>
        <v>#VALUE!</v>
      </c>
      <c r="AD84" s="73" t="e">
        <f aca="false">AVERAGE(AD19,AD23,AD27,AD31,AD35)</f>
        <v>#VALUE!</v>
      </c>
    </row>
    <row r="85" customFormat="false" ht="11.25" hidden="false" customHeight="false" outlineLevel="0" collapsed="false">
      <c r="B85" s="35" t="s">
        <v>7</v>
      </c>
      <c r="D85" s="74"/>
      <c r="E85" s="70"/>
      <c r="F85" s="70"/>
      <c r="G85" s="71"/>
      <c r="H85" s="71"/>
      <c r="I85" s="71"/>
      <c r="J85" s="71"/>
      <c r="K85" s="71"/>
      <c r="T85" s="72"/>
      <c r="AB85" s="73" t="e">
        <f aca="false">AVERAGE(AB39,AB43,AB47,AB51)</f>
        <v>#VALUE!</v>
      </c>
      <c r="AC85" s="73" t="e">
        <f aca="false">AVERAGE(AC39,AC43,AC47,AC51)</f>
        <v>#VALUE!</v>
      </c>
      <c r="AD85" s="73" t="e">
        <f aca="false">AVERAGE(AD39,AD43,AD47,AD51)</f>
        <v>#VALUE!</v>
      </c>
    </row>
    <row r="86" customFormat="false" ht="11.25" hidden="false" customHeight="false" outlineLevel="0" collapsed="false">
      <c r="B86" s="35" t="s">
        <v>8</v>
      </c>
      <c r="D86" s="74"/>
      <c r="E86" s="70"/>
      <c r="F86" s="70"/>
      <c r="G86" s="71"/>
      <c r="H86" s="71"/>
      <c r="I86" s="71"/>
      <c r="J86" s="71"/>
      <c r="K86" s="71"/>
      <c r="T86" s="75"/>
      <c r="AB86" s="76" t="e">
        <f aca="false">AVERAGE(AB55,AB63,AB59,AB67)</f>
        <v>#VALUE!</v>
      </c>
      <c r="AC86" s="76" t="e">
        <f aca="false">AVERAGE(AC55,AC63,AC59,AC67)</f>
        <v>#VALUE!</v>
      </c>
      <c r="AD86" s="76" t="e">
        <f aca="false">AVERAGE(AD55,AD63,AD59,AD67)</f>
        <v>#VALUE!</v>
      </c>
    </row>
    <row r="87" customFormat="false" ht="11.25" hidden="false" customHeight="false" outlineLevel="0" collapsed="false">
      <c r="B87" s="35" t="s">
        <v>9</v>
      </c>
      <c r="D87" s="74"/>
      <c r="E87" s="70"/>
      <c r="F87" s="70"/>
      <c r="G87" s="71"/>
      <c r="H87" s="71"/>
      <c r="I87" s="71"/>
      <c r="J87" s="71"/>
      <c r="K87" s="71"/>
      <c r="T87" s="75"/>
      <c r="AB87" s="76" t="e">
        <f aca="false">AVERAGE(AB71,AB75,AB79)</f>
        <v>#VALUE!</v>
      </c>
      <c r="AC87" s="76" t="e">
        <f aca="false">AVERAGE(AC71,AC75,AC79)</f>
        <v>#VALUE!</v>
      </c>
      <c r="AD87" s="76" t="e">
        <f aca="false">AVERAGE(AD71,AD75,AD79)</f>
        <v>#VALUE!</v>
      </c>
    </row>
    <row r="88" customFormat="false" ht="11.25" hidden="false" customHeight="false" outlineLevel="0" collapsed="false">
      <c r="B88" s="77" t="s">
        <v>57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77"/>
      <c r="T88" s="81"/>
      <c r="U88" s="77"/>
      <c r="V88" s="77"/>
      <c r="W88" s="77"/>
      <c r="X88" s="77"/>
      <c r="Y88" s="77"/>
      <c r="Z88" s="77"/>
      <c r="AA88" s="77"/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  <c r="AD88" s="82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35" t="s">
        <v>58</v>
      </c>
      <c r="P89" s="73"/>
      <c r="Q89" s="73"/>
      <c r="R89" s="73" t="e">
        <f aca="false">GEOMEAN(R19:R82)</f>
        <v>#NUM!</v>
      </c>
      <c r="S89" s="73" t="n">
        <f aca="false">GEOMEAN(S19:S82)</f>
        <v>0</v>
      </c>
      <c r="T89" s="73"/>
      <c r="U89" s="73"/>
      <c r="V89" s="73"/>
      <c r="W89" s="73"/>
      <c r="X89" s="73"/>
      <c r="Y89" s="73"/>
      <c r="Z89" s="73" t="e">
        <f aca="false">GEOMEAN(Z19:Z82)</f>
        <v>#NUM!</v>
      </c>
      <c r="AA89" s="73" t="n">
        <f aca="false">GEOMEAN(AA19:AA82)</f>
        <v>0</v>
      </c>
    </row>
    <row r="90" customFormat="false" ht="11.25" hidden="false" customHeight="false" outlineLevel="0" collapsed="false">
      <c r="B90" s="35" t="s">
        <v>59</v>
      </c>
      <c r="Y90" s="83"/>
      <c r="Z90" s="83" t="e">
        <f aca="false">Z89/R89</f>
        <v>#NUM!</v>
      </c>
      <c r="AA90" s="83" t="e">
        <f aca="false">AA89/S89</f>
        <v>#DIV/0!</v>
      </c>
    </row>
    <row r="91" customFormat="false" ht="11.25" hidden="false" customHeight="false" outlineLevel="0" collapsed="false">
      <c r="B91" s="35" t="s">
        <v>60</v>
      </c>
      <c r="P91" s="72"/>
      <c r="Q91" s="72"/>
      <c r="R91" s="72" t="n">
        <f aca="false">SUM(R19:R82)/3600</f>
        <v>0</v>
      </c>
      <c r="S91" s="72" t="n">
        <f aca="false">SUM(S19:S82)</f>
        <v>0</v>
      </c>
      <c r="Y91" s="72"/>
      <c r="Z91" s="72" t="n">
        <f aca="false">SUM(Z19:Z82)/3600</f>
        <v>0</v>
      </c>
      <c r="AA91" s="72" t="n">
        <f aca="false">SUM(AA19:AA82)</f>
        <v>0</v>
      </c>
    </row>
  </sheetData>
  <mergeCells count="2">
    <mergeCell ref="L1:T1"/>
    <mergeCell ref="U1:AB1"/>
  </mergeCells>
  <conditionalFormatting sqref="AB3:AD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emih.Esenlik</cp:lastModifiedBy>
  <cp:lastPrinted>2010-08-23T01:57:13Z</cp:lastPrinted>
  <dcterms:modified xsi:type="dcterms:W3CDTF">2011-07-13T08:38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