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2">
  <si>
    <t xml:space="preserve">All Intra HE</t>
  </si>
  <si>
    <t xml:space="preserve">All Intra LC</t>
  </si>
  <si>
    <t xml:space="preserve">Note: BD-rate is computed using piece-wise cubic interpolation (experimental)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</t>
  </si>
  <si>
    <t xml:space="preserve">HM3.0 VaryingQ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.11"/>
    <col collapsed="false" customWidth="false" hidden="false" outlineLevel="0" max="257" min="2" style="1" width="10.87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</row>
    <row r="3" customFormat="false" ht="13.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.75" hidden="false" customHeight="false" outlineLevel="0" collapsed="false">
      <c r="B5" s="11" t="s">
        <v>7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.75" hidden="false" customHeight="false" outlineLevel="0" collapsed="false">
      <c r="B6" s="11" t="s">
        <v>8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.75" hidden="false" customHeight="false" outlineLevel="0" collapsed="false">
      <c r="B7" s="11" t="s">
        <v>9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3.5" hidden="false" customHeight="false" outlineLevel="0" collapsed="false">
      <c r="B8" s="15" t="s">
        <v>10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6" t="e">
        <f aca="false">'AI-LC'!T87</f>
        <v>#VALUE!</v>
      </c>
      <c r="G8" s="17" t="e">
        <f aca="false">'AI-LC'!U87</f>
        <v>#VALUE!</v>
      </c>
      <c r="H8" s="18" t="e">
        <f aca="false">'AI-LC'!V87</f>
        <v>#VALUE!</v>
      </c>
    </row>
    <row r="9" customFormat="false" ht="13.5" hidden="false" customHeight="false" outlineLevel="0" collapsed="false">
      <c r="B9" s="19" t="s">
        <v>11</v>
      </c>
      <c r="C9" s="20" t="e">
        <f aca="false">'AI-HE'!T88</f>
        <v>#VALUE!</v>
      </c>
      <c r="D9" s="21" t="e">
        <f aca="false">'AI-HE'!U88</f>
        <v>#VALUE!</v>
      </c>
      <c r="E9" s="22" t="e">
        <f aca="false">'AI-HE'!V88</f>
        <v>#VALUE!</v>
      </c>
      <c r="F9" s="20" t="e">
        <f aca="false">'AI-LC'!T88</f>
        <v>#VALUE!</v>
      </c>
      <c r="G9" s="21" t="e">
        <f aca="false">'AI-LC'!U88</f>
        <v>#VALUE!</v>
      </c>
      <c r="H9" s="22" t="e">
        <f aca="false">'AI-LC'!V88</f>
        <v>#VALUE!</v>
      </c>
    </row>
    <row r="10" customFormat="false" ht="12.75" hidden="false" customHeight="false" outlineLevel="0" collapsed="false">
      <c r="B10" s="7" t="s">
        <v>12</v>
      </c>
      <c r="C10" s="23"/>
      <c r="D10" s="23"/>
      <c r="E10" s="23"/>
      <c r="F10" s="23"/>
      <c r="G10" s="23"/>
      <c r="H10" s="23"/>
    </row>
    <row r="11" customFormat="false" ht="13.5" hidden="false" customHeight="false" outlineLevel="0" collapsed="false">
      <c r="B11" s="15" t="s">
        <v>13</v>
      </c>
      <c r="C11" s="24"/>
      <c r="D11" s="24"/>
      <c r="E11" s="24"/>
      <c r="F11" s="24"/>
      <c r="G11" s="24"/>
      <c r="H11" s="24"/>
    </row>
    <row r="12" customFormat="false" ht="13.5" hidden="false" customHeight="false" outlineLevel="0" collapsed="false"/>
    <row r="13" customFormat="false" ht="12.75" hidden="false" customHeight="false" outlineLevel="0" collapsed="false"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</row>
    <row r="15" customFormat="false" ht="12.75" hidden="false" customHeight="false" outlineLevel="0" collapsed="false">
      <c r="B15" s="7" t="s">
        <v>6</v>
      </c>
      <c r="C15" s="8" t="e">
        <f aca="false">'RA-HE'!T83</f>
        <v>#VALUE!</v>
      </c>
      <c r="D15" s="9" t="e">
        <f aca="false">'RA-HE'!U83</f>
        <v>#VALUE!</v>
      </c>
      <c r="E15" s="10" t="e">
        <f aca="false">'RA-HE'!V83</f>
        <v>#VALUE!</v>
      </c>
      <c r="F15" s="8" t="e">
        <f aca="false">'RA-LC'!T83</f>
        <v>#VALUE!</v>
      </c>
      <c r="G15" s="9" t="e">
        <f aca="false">'RA-LC'!U83</f>
        <v>#VALUE!</v>
      </c>
      <c r="H15" s="10" t="e">
        <f aca="false">'RA-LC'!V83</f>
        <v>#VALUE!</v>
      </c>
    </row>
    <row r="16" customFormat="false" ht="12.75" hidden="false" customHeight="false" outlineLevel="0" collapsed="false">
      <c r="B16" s="11" t="s">
        <v>7</v>
      </c>
      <c r="C16" s="12" t="e">
        <f aca="false">'RA-HE'!T84</f>
        <v>#VALUE!</v>
      </c>
      <c r="D16" s="13" t="e">
        <f aca="false">'RA-HE'!U84</f>
        <v>#VALUE!</v>
      </c>
      <c r="E16" s="14" t="e">
        <f aca="false">'RA-HE'!V84</f>
        <v>#VALUE!</v>
      </c>
      <c r="F16" s="12" t="e">
        <f aca="false">'RA-LC'!T84</f>
        <v>#VALUE!</v>
      </c>
      <c r="G16" s="13" t="e">
        <f aca="false">'RA-LC'!U84</f>
        <v>#VALUE!</v>
      </c>
      <c r="H16" s="14" t="e">
        <f aca="false">'RA-LC'!V84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RA-HE'!T85</f>
        <v>#VALUE!</v>
      </c>
      <c r="D17" s="13" t="e">
        <f aca="false">'RA-HE'!U85</f>
        <v>#VALUE!</v>
      </c>
      <c r="E17" s="14" t="e">
        <f aca="false">'RA-HE'!V85</f>
        <v>#VALUE!</v>
      </c>
      <c r="F17" s="12" t="e">
        <f aca="false">'RA-LC'!T85</f>
        <v>#VALUE!</v>
      </c>
      <c r="G17" s="13" t="e">
        <f aca="false">'RA-LC'!U85</f>
        <v>#VALUE!</v>
      </c>
      <c r="H17" s="14" t="e">
        <f aca="false">'RA-LC'!V85</f>
        <v>#VALUE!</v>
      </c>
    </row>
    <row r="18" customFormat="false" ht="12.75" hidden="false" customHeight="false" outlineLevel="0" collapsed="false">
      <c r="B18" s="11" t="s">
        <v>9</v>
      </c>
      <c r="C18" s="12" t="e">
        <f aca="false">'RA-HE'!T86</f>
        <v>#VALUE!</v>
      </c>
      <c r="D18" s="13" t="e">
        <f aca="false">'RA-HE'!U86</f>
        <v>#VALUE!</v>
      </c>
      <c r="E18" s="14" t="e">
        <f aca="false">'RA-HE'!V86</f>
        <v>#VALUE!</v>
      </c>
      <c r="F18" s="12" t="e">
        <f aca="false">'RA-LC'!T86</f>
        <v>#VALUE!</v>
      </c>
      <c r="G18" s="13" t="e">
        <f aca="false">'RA-LC'!U86</f>
        <v>#VALUE!</v>
      </c>
      <c r="H18" s="14" t="e">
        <f aca="false">'RA-LC'!V86</f>
        <v>#VALUE!</v>
      </c>
    </row>
    <row r="19" customFormat="false" ht="13.5" hidden="false" customHeight="false" outlineLevel="0" collapsed="false">
      <c r="B19" s="15" t="s">
        <v>10</v>
      </c>
      <c r="C19" s="4"/>
      <c r="D19" s="5"/>
      <c r="E19" s="6"/>
      <c r="F19" s="4"/>
      <c r="G19" s="5"/>
      <c r="H19" s="6"/>
    </row>
    <row r="20" customFormat="false" ht="13.5" hidden="false" customHeight="false" outlineLevel="0" collapsed="false">
      <c r="B20" s="19" t="s">
        <v>11</v>
      </c>
      <c r="C20" s="20" t="e">
        <f aca="false">'RA-HE'!T88</f>
        <v>#VALUE!</v>
      </c>
      <c r="D20" s="21" t="e">
        <f aca="false">'RA-HE'!U88</f>
        <v>#VALUE!</v>
      </c>
      <c r="E20" s="22" t="e">
        <f aca="false">'RA-HE'!V88</f>
        <v>#VALUE!</v>
      </c>
      <c r="F20" s="20" t="e">
        <f aca="false">'RA-LC'!T88</f>
        <v>#VALUE!</v>
      </c>
      <c r="G20" s="21" t="e">
        <f aca="false">'RA-LC'!U88</f>
        <v>#VALUE!</v>
      </c>
      <c r="H20" s="22" t="e">
        <f aca="false">'RA-LC'!V88</f>
        <v>#VALUE!</v>
      </c>
    </row>
    <row r="21" customFormat="false" ht="12.75" hidden="false" customHeight="false" outlineLevel="0" collapsed="false">
      <c r="B21" s="7" t="s">
        <v>12</v>
      </c>
      <c r="C21" s="23" t="n">
        <f aca="false">'RA-HE'!$R$90</f>
        <v>4.32163590727021</v>
      </c>
      <c r="D21" s="23"/>
      <c r="E21" s="23"/>
      <c r="F21" s="23" t="n">
        <f aca="false">'RA-LC'!$R$90</f>
        <v>4.78738008431913</v>
      </c>
      <c r="G21" s="23"/>
      <c r="H21" s="23"/>
    </row>
    <row r="22" customFormat="false" ht="13.5" hidden="false" customHeight="false" outlineLevel="0" collapsed="false">
      <c r="B22" s="15" t="s">
        <v>13</v>
      </c>
      <c r="C22" s="24" t="n">
        <f aca="false">'RA-HE'!$Q$90</f>
        <v>1.00600004453035</v>
      </c>
      <c r="D22" s="24"/>
      <c r="E22" s="24"/>
      <c r="F22" s="24" t="n">
        <f aca="false">'RA-LC'!$Q$90</f>
        <v>0.994449543981842</v>
      </c>
      <c r="G22" s="24"/>
      <c r="H22" s="24"/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</row>
    <row r="26" customFormat="false" ht="12.75" hidden="false" customHeight="false" outlineLevel="0" collapsed="false">
      <c r="B26" s="7" t="s">
        <v>6</v>
      </c>
      <c r="C26" s="25"/>
      <c r="D26" s="26"/>
      <c r="E26" s="27"/>
      <c r="F26" s="25"/>
      <c r="G26" s="26"/>
      <c r="H26" s="27"/>
    </row>
    <row r="27" customFormat="false" ht="12.75" hidden="false" customHeight="false" outlineLevel="0" collapsed="false">
      <c r="B27" s="11" t="s">
        <v>7</v>
      </c>
      <c r="C27" s="12" t="e">
        <f aca="false">'LB-HE'!T84</f>
        <v>#VALUE!</v>
      </c>
      <c r="D27" s="13" t="e">
        <f aca="false">'LB-HE'!U84</f>
        <v>#VALUE!</v>
      </c>
      <c r="E27" s="14" t="e">
        <f aca="false">'LB-HE'!V84</f>
        <v>#VALUE!</v>
      </c>
      <c r="F27" s="12" t="e">
        <f aca="false">'LB-LC'!T84</f>
        <v>#VALUE!</v>
      </c>
      <c r="G27" s="13" t="e">
        <f aca="false">'LB-LC'!U84</f>
        <v>#VALUE!</v>
      </c>
      <c r="H27" s="14" t="e">
        <f aca="false">'LB-LC'!V84</f>
        <v>#VALUE!</v>
      </c>
    </row>
    <row r="28" customFormat="false" ht="12.75" hidden="false" customHeight="false" outlineLevel="0" collapsed="false">
      <c r="B28" s="11" t="s">
        <v>8</v>
      </c>
      <c r="C28" s="12" t="e">
        <f aca="false">'LB-HE'!T85</f>
        <v>#VALUE!</v>
      </c>
      <c r="D28" s="13" t="e">
        <f aca="false">'LB-HE'!U85</f>
        <v>#VALUE!</v>
      </c>
      <c r="E28" s="14" t="e">
        <f aca="false">'LB-HE'!V85</f>
        <v>#VALUE!</v>
      </c>
      <c r="F28" s="12" t="e">
        <f aca="false">'LB-LC'!T85</f>
        <v>#VALUE!</v>
      </c>
      <c r="G28" s="13" t="e">
        <f aca="false">'LB-LC'!U85</f>
        <v>#VALUE!</v>
      </c>
      <c r="H28" s="14" t="e">
        <f aca="false">'LB-LC'!V85</f>
        <v>#VALUE!</v>
      </c>
    </row>
    <row r="29" customFormat="false" ht="12.75" hidden="false" customHeight="false" outlineLevel="0" collapsed="false">
      <c r="B29" s="11" t="s">
        <v>9</v>
      </c>
      <c r="C29" s="12" t="e">
        <f aca="false">'LB-HE'!T86</f>
        <v>#VALUE!</v>
      </c>
      <c r="D29" s="13" t="e">
        <f aca="false">'LB-HE'!U86</f>
        <v>#VALUE!</v>
      </c>
      <c r="E29" s="14" t="e">
        <f aca="false">'LB-HE'!V86</f>
        <v>#VALUE!</v>
      </c>
      <c r="F29" s="12" t="e">
        <f aca="false">'LB-LC'!T86</f>
        <v>#VALUE!</v>
      </c>
      <c r="G29" s="13" t="e">
        <f aca="false">'LB-LC'!U86</f>
        <v>#VALUE!</v>
      </c>
      <c r="H29" s="14" t="e">
        <f aca="false">'LB-LC'!V86</f>
        <v>#VALUE!</v>
      </c>
    </row>
    <row r="30" customFormat="false" ht="13.5" hidden="false" customHeight="false" outlineLevel="0" collapsed="false">
      <c r="B30" s="15" t="s">
        <v>10</v>
      </c>
      <c r="C30" s="16" t="e">
        <f aca="false">'LB-HE'!T87</f>
        <v>#VALUE!</v>
      </c>
      <c r="D30" s="17" t="e">
        <f aca="false">'LB-HE'!U87</f>
        <v>#VALUE!</v>
      </c>
      <c r="E30" s="18" t="e">
        <f aca="false">'LB-HE'!V87</f>
        <v>#VALUE!</v>
      </c>
      <c r="F30" s="16" t="e">
        <f aca="false">'LB-LC'!T87</f>
        <v>#VALUE!</v>
      </c>
      <c r="G30" s="17" t="e">
        <f aca="false">'LB-LC'!U87</f>
        <v>#VALUE!</v>
      </c>
      <c r="H30" s="18" t="e">
        <f aca="false">'LB-LC'!V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T88</f>
        <v>#VALUE!</v>
      </c>
      <c r="D31" s="21" t="e">
        <f aca="false">'LB-HE'!U88</f>
        <v>#VALUE!</v>
      </c>
      <c r="E31" s="22" t="e">
        <f aca="false">'LB-HE'!V88</f>
        <v>#VALUE!</v>
      </c>
      <c r="F31" s="20" t="e">
        <f aca="false">'LB-LC'!T88</f>
        <v>#VALUE!</v>
      </c>
      <c r="G31" s="21" t="e">
        <f aca="false">'LB-LC'!U88</f>
        <v>#VALUE!</v>
      </c>
      <c r="H31" s="22" t="e">
        <f aca="false">'LB-LC'!V88</f>
        <v>#VALUE!</v>
      </c>
    </row>
    <row r="32" customFormat="false" ht="12.75" hidden="false" customHeight="false" outlineLevel="0" collapsed="false">
      <c r="B32" s="7" t="s">
        <v>12</v>
      </c>
      <c r="C32" s="23" t="n">
        <f aca="false">'LB-HE'!$R$90</f>
        <v>4.73888696614707</v>
      </c>
      <c r="D32" s="23"/>
      <c r="E32" s="23"/>
      <c r="F32" s="23" t="n">
        <f aca="false">'LB-LC'!$R$90</f>
        <v>5.91345475148131</v>
      </c>
      <c r="G32" s="23"/>
      <c r="H32" s="23"/>
    </row>
    <row r="33" customFormat="false" ht="13.5" hidden="false" customHeight="false" outlineLevel="0" collapsed="false">
      <c r="B33" s="15" t="s">
        <v>13</v>
      </c>
      <c r="C33" s="24" t="n">
        <f aca="false">'LB-HE'!$Q$90</f>
        <v>0.986644847286561</v>
      </c>
      <c r="D33" s="24"/>
      <c r="E33" s="24"/>
      <c r="F33" s="24" t="n">
        <f aca="false">'LB-LC'!$Q$90</f>
        <v>0.993535798866455</v>
      </c>
      <c r="G33" s="24"/>
      <c r="H33" s="24"/>
    </row>
    <row r="34" customFormat="false" ht="13.5" hidden="false" customHeight="false" outlineLevel="0" collapsed="false"/>
    <row r="35" customFormat="false" ht="12.75" hidden="false" customHeight="false" outlineLevel="0" collapsed="false"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C36" s="4" t="s">
        <v>3</v>
      </c>
      <c r="D36" s="5" t="s">
        <v>4</v>
      </c>
      <c r="E36" s="6" t="s">
        <v>5</v>
      </c>
      <c r="F36" s="4" t="s">
        <v>3</v>
      </c>
      <c r="G36" s="5" t="s">
        <v>4</v>
      </c>
      <c r="H36" s="6" t="s">
        <v>5</v>
      </c>
    </row>
    <row r="37" customFormat="false" ht="12.75" hidden="false" customHeight="false" outlineLevel="0" collapsed="false">
      <c r="B37" s="7" t="s">
        <v>6</v>
      </c>
      <c r="C37" s="25"/>
      <c r="D37" s="26"/>
      <c r="E37" s="27"/>
      <c r="F37" s="25"/>
      <c r="G37" s="26"/>
      <c r="H37" s="27"/>
    </row>
    <row r="38" customFormat="false" ht="12.75" hidden="false" customHeight="false" outlineLevel="0" collapsed="false">
      <c r="B38" s="11" t="s">
        <v>7</v>
      </c>
      <c r="C38" s="12" t="e">
        <f aca="false">'LP-HE'!T84</f>
        <v>#VALUE!</v>
      </c>
      <c r="D38" s="13" t="e">
        <f aca="false">'LP-HE'!U84</f>
        <v>#VALUE!</v>
      </c>
      <c r="E38" s="14" t="e">
        <f aca="false">'LP-HE'!V84</f>
        <v>#VALUE!</v>
      </c>
      <c r="F38" s="12" t="e">
        <f aca="false">'LP-LC'!T84</f>
        <v>#VALUE!</v>
      </c>
      <c r="G38" s="13" t="e">
        <f aca="false">'LP-LC'!U84</f>
        <v>#VALUE!</v>
      </c>
      <c r="H38" s="14" t="e">
        <f aca="false">'LP-LC'!V84</f>
        <v>#VALUE!</v>
      </c>
    </row>
    <row r="39" customFormat="false" ht="12.75" hidden="false" customHeight="false" outlineLevel="0" collapsed="false">
      <c r="B39" s="11" t="s">
        <v>8</v>
      </c>
      <c r="C39" s="12" t="e">
        <f aca="false">'LP-HE'!T85</f>
        <v>#VALUE!</v>
      </c>
      <c r="D39" s="13" t="e">
        <f aca="false">'LP-HE'!U85</f>
        <v>#VALUE!</v>
      </c>
      <c r="E39" s="14" t="e">
        <f aca="false">'LP-HE'!V85</f>
        <v>#VALUE!</v>
      </c>
      <c r="F39" s="12" t="e">
        <f aca="false">'LP-LC'!T85</f>
        <v>#VALUE!</v>
      </c>
      <c r="G39" s="13" t="e">
        <f aca="false">'LP-LC'!U85</f>
        <v>#VALUE!</v>
      </c>
      <c r="H39" s="14" t="e">
        <f aca="false">'LP-LC'!V85</f>
        <v>#VALUE!</v>
      </c>
    </row>
    <row r="40" customFormat="false" ht="12.75" hidden="false" customHeight="false" outlineLevel="0" collapsed="false">
      <c r="B40" s="11" t="s">
        <v>9</v>
      </c>
      <c r="C40" s="12" t="e">
        <f aca="false">'LP-HE'!T86</f>
        <v>#VALUE!</v>
      </c>
      <c r="D40" s="13" t="e">
        <f aca="false">'LP-HE'!U86</f>
        <v>#VALUE!</v>
      </c>
      <c r="E40" s="14" t="e">
        <f aca="false">'LP-HE'!V86</f>
        <v>#VALUE!</v>
      </c>
      <c r="F40" s="12" t="e">
        <f aca="false">'LP-LC'!T86</f>
        <v>#VALUE!</v>
      </c>
      <c r="G40" s="13" t="e">
        <f aca="false">'LP-LC'!U86</f>
        <v>#VALUE!</v>
      </c>
      <c r="H40" s="14" t="e">
        <f aca="false">'LP-LC'!V86</f>
        <v>#VALUE!</v>
      </c>
    </row>
    <row r="41" customFormat="false" ht="13.5" hidden="false" customHeight="false" outlineLevel="0" collapsed="false">
      <c r="B41" s="15" t="s">
        <v>10</v>
      </c>
      <c r="C41" s="16" t="e">
        <f aca="false">'LP-HE'!T87</f>
        <v>#VALUE!</v>
      </c>
      <c r="D41" s="17" t="e">
        <f aca="false">'LP-HE'!U87</f>
        <v>#VALUE!</v>
      </c>
      <c r="E41" s="18" t="e">
        <f aca="false">'LP-HE'!V87</f>
        <v>#VALUE!</v>
      </c>
      <c r="F41" s="16" t="e">
        <f aca="false">'LP-LC'!T87</f>
        <v>#VALUE!</v>
      </c>
      <c r="G41" s="17" t="e">
        <f aca="false">'LP-LC'!U87</f>
        <v>#VALUE!</v>
      </c>
      <c r="H41" s="18" t="e">
        <f aca="false">'LP-LC'!V87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'LP-HE'!T88</f>
        <v>#VALUE!</v>
      </c>
      <c r="D42" s="21" t="e">
        <f aca="false">'LP-HE'!U88</f>
        <v>#VALUE!</v>
      </c>
      <c r="E42" s="22" t="e">
        <f aca="false">'LP-HE'!V88</f>
        <v>#VALUE!</v>
      </c>
      <c r="F42" s="20" t="e">
        <f aca="false">'LP-LC'!T88</f>
        <v>#VALUE!</v>
      </c>
      <c r="G42" s="21" t="e">
        <f aca="false">'LP-LC'!U88</f>
        <v>#VALUE!</v>
      </c>
      <c r="H42" s="22" t="e">
        <f aca="false">'LP-LC'!V88</f>
        <v>#VALUE!</v>
      </c>
    </row>
    <row r="43" customFormat="false" ht="12.75" hidden="false" customHeight="false" outlineLevel="0" collapsed="false">
      <c r="B43" s="7" t="s">
        <v>12</v>
      </c>
      <c r="C43" s="23"/>
      <c r="D43" s="23"/>
      <c r="E43" s="23"/>
      <c r="F43" s="23"/>
      <c r="G43" s="23"/>
      <c r="H43" s="23"/>
    </row>
    <row r="44" customFormat="false" ht="13.5" hidden="false" customHeight="false" outlineLevel="0" collapsed="false">
      <c r="B44" s="15" t="s">
        <v>13</v>
      </c>
      <c r="C44" s="24"/>
      <c r="D44" s="24"/>
      <c r="E44" s="24"/>
      <c r="F44" s="24"/>
      <c r="G44" s="24"/>
      <c r="H44" s="24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1" activeCellId="0" sqref="R9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256.968</v>
      </c>
      <c r="E3" s="38" t="n">
        <v>41.8561</v>
      </c>
      <c r="F3" s="38" t="n">
        <v>41.6233</v>
      </c>
      <c r="G3" s="38" t="n">
        <v>44.3051</v>
      </c>
      <c r="H3" s="38" t="n">
        <v>18703.27</v>
      </c>
      <c r="I3" s="38" t="n">
        <v>48.15</v>
      </c>
      <c r="J3" s="39" t="n">
        <f aca="false">H3/3600</f>
        <v>5.19535277777778</v>
      </c>
      <c r="L3" s="40" t="n">
        <v>14032.1184</v>
      </c>
      <c r="M3" s="41" t="n">
        <v>42.0528</v>
      </c>
      <c r="N3" s="41" t="n">
        <v>41.8063</v>
      </c>
      <c r="O3" s="41" t="n">
        <v>44.5626</v>
      </c>
      <c r="P3" s="41" t="n">
        <v>87092.063</v>
      </c>
      <c r="Q3" s="41" t="n">
        <v>51.16</v>
      </c>
      <c r="R3" s="42" t="n">
        <f aca="false">P3/3600</f>
        <v>24.1922397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403.5792</v>
      </c>
      <c r="E4" s="45" t="n">
        <v>39.3058</v>
      </c>
      <c r="F4" s="45" t="n">
        <v>39.9166</v>
      </c>
      <c r="G4" s="45" t="n">
        <v>42.3209</v>
      </c>
      <c r="H4" s="45" t="n">
        <v>16536.98</v>
      </c>
      <c r="I4" s="45" t="n">
        <v>41.25</v>
      </c>
      <c r="J4" s="46" t="n">
        <f aca="false">H4/3600</f>
        <v>4.59360555555556</v>
      </c>
      <c r="L4" s="47" t="n">
        <v>5720.176</v>
      </c>
      <c r="M4" s="48" t="n">
        <v>39.5738</v>
      </c>
      <c r="N4" s="48" t="n">
        <v>40.1269</v>
      </c>
      <c r="O4" s="48" t="n">
        <v>42.5908</v>
      </c>
      <c r="P4" s="48" t="n">
        <v>62250.189</v>
      </c>
      <c r="Q4" s="48" t="n">
        <v>42.44</v>
      </c>
      <c r="R4" s="49" t="n">
        <f aca="false">P4/3600</f>
        <v>17.2917191666667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561.4512</v>
      </c>
      <c r="E5" s="45" t="n">
        <v>36.7386</v>
      </c>
      <c r="F5" s="45" t="n">
        <v>38.4392</v>
      </c>
      <c r="G5" s="45" t="n">
        <v>40.5392</v>
      </c>
      <c r="H5" s="45" t="n">
        <v>15808.26</v>
      </c>
      <c r="I5" s="45" t="n">
        <v>36.78</v>
      </c>
      <c r="J5" s="46" t="n">
        <f aca="false">H5/3600</f>
        <v>4.39118333333333</v>
      </c>
      <c r="L5" s="47" t="n">
        <v>2696.3504</v>
      </c>
      <c r="M5" s="48" t="n">
        <v>37.0167</v>
      </c>
      <c r="N5" s="48" t="n">
        <v>38.6034</v>
      </c>
      <c r="O5" s="48" t="n">
        <v>40.7113</v>
      </c>
      <c r="P5" s="48" t="n">
        <v>47605.016</v>
      </c>
      <c r="Q5" s="48" t="n">
        <v>39.32</v>
      </c>
      <c r="R5" s="49" t="n">
        <f aca="false">P5/3600</f>
        <v>13.2236155555556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00.0688</v>
      </c>
      <c r="E6" s="54" t="n">
        <v>34.0794</v>
      </c>
      <c r="F6" s="54" t="n">
        <v>36.8302</v>
      </c>
      <c r="G6" s="54" t="n">
        <v>38.7428</v>
      </c>
      <c r="H6" s="54" t="n">
        <v>15333.69</v>
      </c>
      <c r="I6" s="54" t="n">
        <v>34.06</v>
      </c>
      <c r="J6" s="55" t="n">
        <f aca="false">H6/3600</f>
        <v>4.25935833333333</v>
      </c>
      <c r="L6" s="56" t="n">
        <v>1358.5648</v>
      </c>
      <c r="M6" s="57" t="n">
        <v>34.3461</v>
      </c>
      <c r="N6" s="57" t="n">
        <v>36.892</v>
      </c>
      <c r="O6" s="57" t="n">
        <v>38.797</v>
      </c>
      <c r="P6" s="57" t="n">
        <v>38231.884</v>
      </c>
      <c r="Q6" s="57" t="n">
        <v>34.87</v>
      </c>
      <c r="R6" s="58" t="n">
        <f aca="false">P6/3600</f>
        <v>10.6199677777778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3579.5648</v>
      </c>
      <c r="E7" s="38" t="n">
        <v>40.4589</v>
      </c>
      <c r="F7" s="38" t="n">
        <v>45.1672</v>
      </c>
      <c r="G7" s="38" t="n">
        <v>44.776</v>
      </c>
      <c r="H7" s="38" t="n">
        <v>24997.56</v>
      </c>
      <c r="I7" s="38" t="n">
        <v>69.34</v>
      </c>
      <c r="J7" s="39" t="n">
        <f aca="false">H7/3600</f>
        <v>6.94376666666667</v>
      </c>
      <c r="L7" s="40" t="n">
        <v>34392.3488</v>
      </c>
      <c r="M7" s="41" t="n">
        <v>40.6036</v>
      </c>
      <c r="N7" s="41" t="n">
        <v>45.3441</v>
      </c>
      <c r="O7" s="41" t="n">
        <v>44.9022</v>
      </c>
      <c r="P7" s="41" t="n">
        <v>139629.993</v>
      </c>
      <c r="Q7" s="41" t="n">
        <v>71.1</v>
      </c>
      <c r="R7" s="42" t="n">
        <f aca="false">P7/3600</f>
        <v>38.7861091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172.5312</v>
      </c>
      <c r="E8" s="45" t="n">
        <v>37.438</v>
      </c>
      <c r="F8" s="45" t="n">
        <v>43.1445</v>
      </c>
      <c r="G8" s="45" t="n">
        <v>43.3142</v>
      </c>
      <c r="H8" s="45" t="n">
        <v>21258.95</v>
      </c>
      <c r="I8" s="45" t="n">
        <v>56.82</v>
      </c>
      <c r="J8" s="46" t="n">
        <f aca="false">H8/3600</f>
        <v>5.90526388888889</v>
      </c>
      <c r="L8" s="47" t="n">
        <v>16469.6752</v>
      </c>
      <c r="M8" s="48" t="n">
        <v>37.5738</v>
      </c>
      <c r="N8" s="48" t="n">
        <v>43.3549</v>
      </c>
      <c r="O8" s="48" t="n">
        <v>43.4861</v>
      </c>
      <c r="P8" s="48" t="n">
        <v>114552.061</v>
      </c>
      <c r="Q8" s="48" t="n">
        <v>59.25</v>
      </c>
      <c r="R8" s="49" t="n">
        <f aca="false">P8/3600</f>
        <v>31.8200169444444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449.0864</v>
      </c>
      <c r="E9" s="45" t="n">
        <v>34.4629</v>
      </c>
      <c r="F9" s="45" t="n">
        <v>41.1451</v>
      </c>
      <c r="G9" s="45" t="n">
        <v>41.6691</v>
      </c>
      <c r="H9" s="45" t="n">
        <v>19236.13</v>
      </c>
      <c r="I9" s="45" t="n">
        <v>50.79</v>
      </c>
      <c r="J9" s="46" t="n">
        <f aca="false">H9/3600</f>
        <v>5.34336944444445</v>
      </c>
      <c r="L9" s="47" t="n">
        <v>8622.7088</v>
      </c>
      <c r="M9" s="48" t="n">
        <v>34.6047</v>
      </c>
      <c r="N9" s="48" t="n">
        <v>41.316</v>
      </c>
      <c r="O9" s="48" t="n">
        <v>41.8195</v>
      </c>
      <c r="P9" s="48" t="n">
        <v>98415.133</v>
      </c>
      <c r="Q9" s="48" t="n">
        <v>53.7</v>
      </c>
      <c r="R9" s="49" t="n">
        <f aca="false">P9/3600</f>
        <v>27.3375369444444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4681.7264</v>
      </c>
      <c r="E10" s="54" t="n">
        <v>31.6779</v>
      </c>
      <c r="F10" s="54" t="n">
        <v>39.0505</v>
      </c>
      <c r="G10" s="54" t="n">
        <v>39.7999</v>
      </c>
      <c r="H10" s="54" t="n">
        <v>18165.3</v>
      </c>
      <c r="I10" s="54" t="n">
        <v>47.44</v>
      </c>
      <c r="J10" s="55" t="n">
        <f aca="false">H10/3600</f>
        <v>5.04591666666667</v>
      </c>
      <c r="L10" s="56" t="n">
        <v>4759.5776</v>
      </c>
      <c r="M10" s="57" t="n">
        <v>31.8017</v>
      </c>
      <c r="N10" s="57" t="n">
        <v>39.0524</v>
      </c>
      <c r="O10" s="57" t="n">
        <v>39.8302</v>
      </c>
      <c r="P10" s="57" t="n">
        <v>86147.258</v>
      </c>
      <c r="Q10" s="57" t="n">
        <v>46.59</v>
      </c>
      <c r="R10" s="58" t="n">
        <f aca="false">P10/3600</f>
        <v>23.9297938888889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20617.7568</v>
      </c>
      <c r="E11" s="38" t="n">
        <v>39.5945</v>
      </c>
      <c r="F11" s="38" t="n">
        <v>39.7122</v>
      </c>
      <c r="G11" s="38" t="n">
        <v>38.0623</v>
      </c>
      <c r="H11" s="38" t="n">
        <v>69996.88</v>
      </c>
      <c r="I11" s="38" t="n">
        <v>174.56</v>
      </c>
      <c r="J11" s="39" t="n">
        <f aca="false">H11/3600</f>
        <v>19.4435777777778</v>
      </c>
      <c r="L11" s="40" t="n">
        <v>216154.9552</v>
      </c>
      <c r="M11" s="41" t="n">
        <v>39.4243</v>
      </c>
      <c r="N11" s="41" t="n">
        <v>39.8526</v>
      </c>
      <c r="O11" s="41" t="n">
        <v>38.2215</v>
      </c>
      <c r="P11" s="41" t="n">
        <v>398538.64</v>
      </c>
      <c r="Q11" s="41" t="n">
        <v>185.51</v>
      </c>
      <c r="R11" s="42" t="n">
        <f aca="false">P11/3600</f>
        <v>110.70517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96189.9616</v>
      </c>
      <c r="E12" s="45" t="n">
        <v>33.706</v>
      </c>
      <c r="F12" s="45" t="n">
        <v>38.3098</v>
      </c>
      <c r="G12" s="45" t="n">
        <v>36.6722</v>
      </c>
      <c r="H12" s="45" t="n">
        <v>57497.41</v>
      </c>
      <c r="I12" s="45" t="n">
        <v>163.75</v>
      </c>
      <c r="J12" s="46" t="n">
        <f aca="false">H12/3600</f>
        <v>15.9715027777778</v>
      </c>
      <c r="L12" s="47" t="n">
        <v>106076.4912</v>
      </c>
      <c r="M12" s="48" t="n">
        <v>34.3444</v>
      </c>
      <c r="N12" s="48" t="n">
        <v>38.4579</v>
      </c>
      <c r="O12" s="48" t="n">
        <v>36.8168</v>
      </c>
      <c r="P12" s="48" t="n">
        <v>322645.475</v>
      </c>
      <c r="Q12" s="48" t="n">
        <v>156.88</v>
      </c>
      <c r="R12" s="49" t="n">
        <f aca="false">P12/3600</f>
        <v>89.6237430555556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30063.7088</v>
      </c>
      <c r="E13" s="45" t="n">
        <v>29.7791</v>
      </c>
      <c r="F13" s="45" t="n">
        <v>37.2018</v>
      </c>
      <c r="G13" s="45" t="n">
        <v>35.4717</v>
      </c>
      <c r="H13" s="45" t="n">
        <v>43215.1</v>
      </c>
      <c r="I13" s="45" t="n">
        <v>126.13</v>
      </c>
      <c r="J13" s="46" t="n">
        <f aca="false">H13/3600</f>
        <v>12.0041944444444</v>
      </c>
      <c r="L13" s="47" t="n">
        <v>31091.1776</v>
      </c>
      <c r="M13" s="48" t="n">
        <v>29.856</v>
      </c>
      <c r="N13" s="48" t="n">
        <v>37.3192</v>
      </c>
      <c r="O13" s="48" t="n">
        <v>35.5906</v>
      </c>
      <c r="P13" s="48" t="n">
        <v>220992.257</v>
      </c>
      <c r="Q13" s="48" t="n">
        <v>122.68</v>
      </c>
      <c r="R13" s="49" t="n">
        <f aca="false">P13/3600</f>
        <v>61.3867380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064.536</v>
      </c>
      <c r="E14" s="54" t="n">
        <v>28.0853</v>
      </c>
      <c r="F14" s="54" t="n">
        <v>35.9401</v>
      </c>
      <c r="G14" s="54" t="n">
        <v>34.0702</v>
      </c>
      <c r="H14" s="54" t="n">
        <v>35174.04</v>
      </c>
      <c r="I14" s="54" t="n">
        <v>85.51</v>
      </c>
      <c r="J14" s="55" t="n">
        <f aca="false">H14/3600</f>
        <v>9.77056666666667</v>
      </c>
      <c r="L14" s="56" t="n">
        <v>8506.6064</v>
      </c>
      <c r="M14" s="57" t="n">
        <v>28.2347</v>
      </c>
      <c r="N14" s="57" t="n">
        <v>35.9882</v>
      </c>
      <c r="O14" s="57" t="n">
        <v>34.1003</v>
      </c>
      <c r="P14" s="57" t="n">
        <v>122648.52</v>
      </c>
      <c r="Q14" s="57" t="n">
        <v>81.88</v>
      </c>
      <c r="R14" s="58" t="n">
        <f aca="false">P14/3600</f>
        <v>34.0690333333333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552.7856</v>
      </c>
      <c r="E15" s="38" t="n">
        <v>41.6518</v>
      </c>
      <c r="F15" s="38" t="n">
        <v>46.8549</v>
      </c>
      <c r="G15" s="38" t="n">
        <v>46.4817</v>
      </c>
      <c r="H15" s="38" t="n">
        <v>42894.24</v>
      </c>
      <c r="I15" s="38" t="n">
        <v>109.08</v>
      </c>
      <c r="J15" s="39" t="n">
        <f aca="false">H15/3600</f>
        <v>11.9150666666667</v>
      </c>
      <c r="L15" s="40" t="n">
        <v>25496.0336</v>
      </c>
      <c r="M15" s="41" t="n">
        <v>41.7547</v>
      </c>
      <c r="N15" s="41" t="n">
        <v>46.9334</v>
      </c>
      <c r="O15" s="41" t="n">
        <v>46.5477</v>
      </c>
      <c r="P15" s="41" t="n">
        <v>219971.475</v>
      </c>
      <c r="Q15" s="41" t="n">
        <v>106.48</v>
      </c>
      <c r="R15" s="42" t="n">
        <f aca="false">P15/3600</f>
        <v>61.103187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169.0304</v>
      </c>
      <c r="E16" s="45" t="n">
        <v>40.2355</v>
      </c>
      <c r="F16" s="45" t="n">
        <v>46.0166</v>
      </c>
      <c r="G16" s="45" t="n">
        <v>45.8183</v>
      </c>
      <c r="H16" s="45" t="n">
        <v>36583</v>
      </c>
      <c r="I16" s="45" t="n">
        <v>84.84</v>
      </c>
      <c r="J16" s="46" t="n">
        <f aca="false">H16/3600</f>
        <v>10.1619444444444</v>
      </c>
      <c r="L16" s="47" t="n">
        <v>6645.056</v>
      </c>
      <c r="M16" s="48" t="n">
        <v>40.3136</v>
      </c>
      <c r="N16" s="48" t="n">
        <v>46.1025</v>
      </c>
      <c r="O16" s="48" t="n">
        <v>45.8995</v>
      </c>
      <c r="P16" s="48" t="n">
        <v>141700.037</v>
      </c>
      <c r="Q16" s="48" t="n">
        <v>86.67</v>
      </c>
      <c r="R16" s="49" t="n">
        <f aca="false">P16/3600</f>
        <v>39.3611213888889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548.984</v>
      </c>
      <c r="E17" s="45" t="n">
        <v>38.9339</v>
      </c>
      <c r="F17" s="45" t="n">
        <v>45.1023</v>
      </c>
      <c r="G17" s="45" t="n">
        <v>45.1019</v>
      </c>
      <c r="H17" s="45" t="n">
        <v>33764.09</v>
      </c>
      <c r="I17" s="45" t="n">
        <v>72.06</v>
      </c>
      <c r="J17" s="46" t="n">
        <f aca="false">H17/3600</f>
        <v>9.37891388888889</v>
      </c>
      <c r="L17" s="47" t="n">
        <v>2687.5936</v>
      </c>
      <c r="M17" s="48" t="n">
        <v>39.0397</v>
      </c>
      <c r="N17" s="48" t="n">
        <v>45.1908</v>
      </c>
      <c r="O17" s="48" t="n">
        <v>45.1519</v>
      </c>
      <c r="P17" s="48" t="n">
        <v>105048.742</v>
      </c>
      <c r="Q17" s="48" t="n">
        <v>75.68</v>
      </c>
      <c r="R17" s="49" t="n">
        <f aca="false">P17/3600</f>
        <v>29.1802061111111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207.9984</v>
      </c>
      <c r="E18" s="54" t="n">
        <v>37.2296</v>
      </c>
      <c r="F18" s="54" t="n">
        <v>44.1756</v>
      </c>
      <c r="G18" s="54" t="n">
        <v>44.2758</v>
      </c>
      <c r="H18" s="54" t="n">
        <v>32739.33</v>
      </c>
      <c r="I18" s="54" t="n">
        <v>64.45</v>
      </c>
      <c r="J18" s="55" t="n">
        <f aca="false">H18/3600</f>
        <v>9.09425833333333</v>
      </c>
      <c r="L18" s="56" t="n">
        <v>1260.0208</v>
      </c>
      <c r="M18" s="57" t="n">
        <v>37.3583</v>
      </c>
      <c r="N18" s="57" t="n">
        <v>44.2213</v>
      </c>
      <c r="O18" s="57" t="n">
        <v>44.341</v>
      </c>
      <c r="P18" s="57" t="n">
        <v>82581.628</v>
      </c>
      <c r="Q18" s="57" t="n">
        <v>67.56</v>
      </c>
      <c r="R18" s="58" t="n">
        <f aca="false">P18/3600</f>
        <v>22.9393411111111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4868.284</v>
      </c>
      <c r="E19" s="38" t="n">
        <v>41.8557</v>
      </c>
      <c r="F19" s="38" t="n">
        <v>43.7163</v>
      </c>
      <c r="G19" s="38" t="n">
        <v>45.4882</v>
      </c>
      <c r="H19" s="38" t="n">
        <v>16377.75</v>
      </c>
      <c r="I19" s="38" t="n">
        <v>40.96</v>
      </c>
      <c r="J19" s="39" t="n">
        <f aca="false">H19/3600</f>
        <v>4.549375</v>
      </c>
      <c r="L19" s="37" t="n">
        <v>5097.8176</v>
      </c>
      <c r="M19" s="38" t="n">
        <v>41.9469</v>
      </c>
      <c r="N19" s="38" t="n">
        <v>43.8339</v>
      </c>
      <c r="O19" s="38" t="n">
        <v>45.7197</v>
      </c>
      <c r="P19" s="38" t="n">
        <v>80188.514</v>
      </c>
      <c r="Q19" s="38" t="n">
        <v>39.97</v>
      </c>
      <c r="R19" s="39" t="n">
        <f aca="false">P19/3600</f>
        <v>22.274587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228.3952</v>
      </c>
      <c r="E20" s="45" t="n">
        <v>39.9431</v>
      </c>
      <c r="F20" s="45" t="n">
        <v>42.3468</v>
      </c>
      <c r="G20" s="45" t="n">
        <v>43.5319</v>
      </c>
      <c r="H20" s="45" t="n">
        <v>14682.7</v>
      </c>
      <c r="I20" s="45" t="n">
        <v>36.08</v>
      </c>
      <c r="J20" s="46" t="n">
        <f aca="false">H20/3600</f>
        <v>4.07852777777778</v>
      </c>
      <c r="L20" s="44" t="n">
        <v>2313.8288</v>
      </c>
      <c r="M20" s="45" t="n">
        <v>40.0841</v>
      </c>
      <c r="N20" s="45" t="n">
        <v>42.5065</v>
      </c>
      <c r="O20" s="45" t="n">
        <v>43.7571</v>
      </c>
      <c r="P20" s="45" t="n">
        <v>62199.783</v>
      </c>
      <c r="Q20" s="45" t="n">
        <v>35.08</v>
      </c>
      <c r="R20" s="46" t="n">
        <f aca="false">P20/3600</f>
        <v>17.2777175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080.2328</v>
      </c>
      <c r="E21" s="45" t="n">
        <v>37.6015</v>
      </c>
      <c r="F21" s="45" t="n">
        <v>41.0026</v>
      </c>
      <c r="G21" s="45" t="n">
        <v>41.9254</v>
      </c>
      <c r="H21" s="45" t="n">
        <v>13711.52</v>
      </c>
      <c r="I21" s="45" t="n">
        <v>31.52</v>
      </c>
      <c r="J21" s="46" t="n">
        <f aca="false">H21/3600</f>
        <v>3.80875555555556</v>
      </c>
      <c r="L21" s="44" t="n">
        <v>1131.2456</v>
      </c>
      <c r="M21" s="45" t="n">
        <v>37.7775</v>
      </c>
      <c r="N21" s="45" t="n">
        <v>41.1479</v>
      </c>
      <c r="O21" s="45" t="n">
        <v>42.069</v>
      </c>
      <c r="P21" s="45" t="n">
        <v>48800.605</v>
      </c>
      <c r="Q21" s="45" t="n">
        <v>30.67</v>
      </c>
      <c r="R21" s="46" t="n">
        <f aca="false">P21/3600</f>
        <v>13.5557236111111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35.124</v>
      </c>
      <c r="E22" s="54" t="n">
        <v>35.1902</v>
      </c>
      <c r="F22" s="54" t="n">
        <v>39.7071</v>
      </c>
      <c r="G22" s="54" t="n">
        <v>40.6568</v>
      </c>
      <c r="H22" s="54" t="n">
        <v>12789.14</v>
      </c>
      <c r="I22" s="54" t="n">
        <v>26.6</v>
      </c>
      <c r="J22" s="55" t="n">
        <f aca="false">H22/3600</f>
        <v>3.55253888888889</v>
      </c>
      <c r="L22" s="53" t="n">
        <v>564.0416</v>
      </c>
      <c r="M22" s="54" t="n">
        <v>35.3832</v>
      </c>
      <c r="N22" s="54" t="n">
        <v>39.7521</v>
      </c>
      <c r="O22" s="54" t="n">
        <v>40.6823</v>
      </c>
      <c r="P22" s="54" t="n">
        <v>38537.685</v>
      </c>
      <c r="Q22" s="54" t="n">
        <v>26.3</v>
      </c>
      <c r="R22" s="55" t="n">
        <f aca="false">P22/3600</f>
        <v>10.7049125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789.2712</v>
      </c>
      <c r="E23" s="38" t="n">
        <v>40.2201</v>
      </c>
      <c r="F23" s="38" t="n">
        <v>42.5904</v>
      </c>
      <c r="G23" s="38" t="n">
        <v>43.8971</v>
      </c>
      <c r="H23" s="38" t="n">
        <v>15940.66</v>
      </c>
      <c r="I23" s="38" t="n">
        <v>42.02</v>
      </c>
      <c r="J23" s="39" t="n">
        <f aca="false">H23/3600</f>
        <v>4.42796111111111</v>
      </c>
      <c r="L23" s="37" t="n">
        <v>8252.108</v>
      </c>
      <c r="M23" s="38" t="n">
        <v>40.4138</v>
      </c>
      <c r="N23" s="38" t="n">
        <v>42.8171</v>
      </c>
      <c r="O23" s="38" t="n">
        <v>44.2368</v>
      </c>
      <c r="P23" s="38" t="n">
        <v>76773.111</v>
      </c>
      <c r="Q23" s="38" t="n">
        <v>40.87</v>
      </c>
      <c r="R23" s="39" t="n">
        <f aca="false">P23/3600</f>
        <v>21.3258641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14.9032</v>
      </c>
      <c r="E24" s="45" t="n">
        <v>37.6576</v>
      </c>
      <c r="F24" s="45" t="n">
        <v>40.7825</v>
      </c>
      <c r="G24" s="45" t="n">
        <v>41.5116</v>
      </c>
      <c r="H24" s="45" t="n">
        <v>13889.4</v>
      </c>
      <c r="I24" s="45" t="n">
        <v>38.7</v>
      </c>
      <c r="J24" s="46" t="n">
        <f aca="false">H24/3600</f>
        <v>3.85816666666667</v>
      </c>
      <c r="L24" s="44" t="n">
        <v>3605.4088</v>
      </c>
      <c r="M24" s="45" t="n">
        <v>37.91</v>
      </c>
      <c r="N24" s="45" t="n">
        <v>41.0708</v>
      </c>
      <c r="O24" s="45" t="n">
        <v>41.8444</v>
      </c>
      <c r="P24" s="45" t="n">
        <v>54690.865</v>
      </c>
      <c r="Q24" s="45" t="n">
        <v>35.13</v>
      </c>
      <c r="R24" s="46" t="n">
        <f aca="false">P24/3600</f>
        <v>15.1919069444444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61.276</v>
      </c>
      <c r="E25" s="45" t="n">
        <v>35.0308</v>
      </c>
      <c r="F25" s="45" t="n">
        <v>39.0606</v>
      </c>
      <c r="G25" s="45" t="n">
        <v>39.6644</v>
      </c>
      <c r="H25" s="45" t="n">
        <v>13027.52</v>
      </c>
      <c r="I25" s="45" t="n">
        <v>31.3</v>
      </c>
      <c r="J25" s="46" t="n">
        <f aca="false">H25/3600</f>
        <v>3.61875555555556</v>
      </c>
      <c r="L25" s="44" t="n">
        <v>1658.0808</v>
      </c>
      <c r="M25" s="45" t="n">
        <v>35.2947</v>
      </c>
      <c r="N25" s="45" t="n">
        <v>39.2622</v>
      </c>
      <c r="O25" s="45" t="n">
        <v>39.8163</v>
      </c>
      <c r="P25" s="45" t="n">
        <v>41493.188</v>
      </c>
      <c r="Q25" s="45" t="n">
        <v>31.25</v>
      </c>
      <c r="R25" s="46" t="n">
        <f aca="false">P25/3600</f>
        <v>11.52588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12.9176</v>
      </c>
      <c r="E26" s="54" t="n">
        <v>32.5142</v>
      </c>
      <c r="F26" s="54" t="n">
        <v>37.3412</v>
      </c>
      <c r="G26" s="54" t="n">
        <v>38.3458</v>
      </c>
      <c r="H26" s="54" t="n">
        <v>12443.08</v>
      </c>
      <c r="I26" s="54" t="n">
        <v>27.08</v>
      </c>
      <c r="J26" s="55" t="n">
        <f aca="false">H26/3600</f>
        <v>3.45641111111111</v>
      </c>
      <c r="L26" s="53" t="n">
        <v>753.2264</v>
      </c>
      <c r="M26" s="54" t="n">
        <v>32.7395</v>
      </c>
      <c r="N26" s="54" t="n">
        <v>37.4283</v>
      </c>
      <c r="O26" s="54" t="n">
        <v>38.4066</v>
      </c>
      <c r="P26" s="54" t="n">
        <v>32955.562</v>
      </c>
      <c r="Q26" s="54" t="n">
        <v>26.6</v>
      </c>
      <c r="R26" s="55" t="n">
        <f aca="false">P26/3600</f>
        <v>9.15432277777778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374.8016</v>
      </c>
      <c r="E27" s="38" t="n">
        <v>38.6119</v>
      </c>
      <c r="F27" s="38" t="n">
        <v>40.0762</v>
      </c>
      <c r="G27" s="38" t="n">
        <v>43.6661</v>
      </c>
      <c r="H27" s="38" t="n">
        <v>36378.91</v>
      </c>
      <c r="I27" s="38" t="n">
        <v>90.95</v>
      </c>
      <c r="J27" s="39" t="n">
        <f aca="false">H27/3600</f>
        <v>10.1052527777778</v>
      </c>
      <c r="L27" s="37" t="n">
        <v>20102.8888</v>
      </c>
      <c r="M27" s="38" t="n">
        <v>38.736</v>
      </c>
      <c r="N27" s="38" t="n">
        <v>40.1906</v>
      </c>
      <c r="O27" s="38" t="n">
        <v>43.8598</v>
      </c>
      <c r="P27" s="38" t="n">
        <v>176690.34</v>
      </c>
      <c r="Q27" s="38" t="n">
        <v>87.42</v>
      </c>
      <c r="R27" s="39" t="n">
        <f aca="false">P27/3600</f>
        <v>49.0806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882.6376</v>
      </c>
      <c r="E28" s="45" t="n">
        <v>36.9783</v>
      </c>
      <c r="F28" s="45" t="n">
        <v>39.1335</v>
      </c>
      <c r="G28" s="45" t="n">
        <v>41.9057</v>
      </c>
      <c r="H28" s="45" t="n">
        <v>29268.51</v>
      </c>
      <c r="I28" s="45" t="n">
        <v>64.69</v>
      </c>
      <c r="J28" s="46" t="n">
        <f aca="false">H28/3600</f>
        <v>8.13014166666667</v>
      </c>
      <c r="L28" s="44" t="n">
        <v>6162.4336</v>
      </c>
      <c r="M28" s="45" t="n">
        <v>37.1111</v>
      </c>
      <c r="N28" s="45" t="n">
        <v>39.243</v>
      </c>
      <c r="O28" s="45" t="n">
        <v>42.1309</v>
      </c>
      <c r="P28" s="45" t="n">
        <v>120667.939</v>
      </c>
      <c r="Q28" s="45" t="n">
        <v>63</v>
      </c>
      <c r="R28" s="46" t="n">
        <f aca="false">P28/3600</f>
        <v>33.5188719444444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24.2184</v>
      </c>
      <c r="E29" s="45" t="n">
        <v>35.0517</v>
      </c>
      <c r="F29" s="45" t="n">
        <v>38.1428</v>
      </c>
      <c r="G29" s="45" t="n">
        <v>40.0705</v>
      </c>
      <c r="H29" s="45" t="n">
        <v>26806.22</v>
      </c>
      <c r="I29" s="45" t="n">
        <v>55.89</v>
      </c>
      <c r="J29" s="46" t="n">
        <f aca="false">H29/3600</f>
        <v>7.44617222222222</v>
      </c>
      <c r="L29" s="44" t="n">
        <v>2850.9408</v>
      </c>
      <c r="M29" s="45" t="n">
        <v>35.2441</v>
      </c>
      <c r="N29" s="45" t="n">
        <v>38.2467</v>
      </c>
      <c r="O29" s="45" t="n">
        <v>40.2502</v>
      </c>
      <c r="P29" s="45" t="n">
        <v>97433.174</v>
      </c>
      <c r="Q29" s="45" t="n">
        <v>53.59</v>
      </c>
      <c r="R29" s="46" t="n">
        <f aca="false">P29/3600</f>
        <v>27.0647705555556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57.4648</v>
      </c>
      <c r="E30" s="54" t="n">
        <v>32.8782</v>
      </c>
      <c r="F30" s="54" t="n">
        <v>36.9038</v>
      </c>
      <c r="G30" s="54" t="n">
        <v>38.1592</v>
      </c>
      <c r="H30" s="54" t="n">
        <v>25188.29</v>
      </c>
      <c r="I30" s="54" t="n">
        <v>50.12</v>
      </c>
      <c r="J30" s="55" t="n">
        <f aca="false">H30/3600</f>
        <v>6.99674722222222</v>
      </c>
      <c r="L30" s="53" t="n">
        <v>1411.9904</v>
      </c>
      <c r="M30" s="54" t="n">
        <v>33.0598</v>
      </c>
      <c r="N30" s="54" t="n">
        <v>36.9337</v>
      </c>
      <c r="O30" s="54" t="n">
        <v>38.2305</v>
      </c>
      <c r="P30" s="54" t="n">
        <v>81162.223</v>
      </c>
      <c r="Q30" s="54" t="n">
        <v>48.21</v>
      </c>
      <c r="R30" s="55" t="n">
        <f aca="false">P30/3600</f>
        <v>22.5450619444444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7616.6296</v>
      </c>
      <c r="E31" s="38" t="n">
        <v>39.3191</v>
      </c>
      <c r="F31" s="38" t="n">
        <v>43.9209</v>
      </c>
      <c r="G31" s="38" t="n">
        <v>45.2354</v>
      </c>
      <c r="H31" s="38" t="n">
        <v>38582.14</v>
      </c>
      <c r="I31" s="38" t="n">
        <v>96.49</v>
      </c>
      <c r="J31" s="39" t="n">
        <f aca="false">H31/3600</f>
        <v>10.7172611111111</v>
      </c>
      <c r="L31" s="37" t="n">
        <v>19071.5624</v>
      </c>
      <c r="M31" s="38" t="n">
        <v>39.4459</v>
      </c>
      <c r="N31" s="38" t="n">
        <v>44.0184</v>
      </c>
      <c r="O31" s="38" t="n">
        <v>45.3705</v>
      </c>
      <c r="P31" s="38" t="n">
        <v>194162.945</v>
      </c>
      <c r="Q31" s="38" t="n">
        <v>103.29</v>
      </c>
      <c r="R31" s="39" t="n">
        <f aca="false">P31/3600</f>
        <v>53.9341513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147.548</v>
      </c>
      <c r="E32" s="45" t="n">
        <v>37.6219</v>
      </c>
      <c r="F32" s="45" t="n">
        <v>42.5512</v>
      </c>
      <c r="G32" s="45" t="n">
        <v>43.0808</v>
      </c>
      <c r="H32" s="45" t="n">
        <v>32638.48</v>
      </c>
      <c r="I32" s="45" t="n">
        <v>76.17</v>
      </c>
      <c r="J32" s="46" t="n">
        <f aca="false">H32/3600</f>
        <v>9.06624444444445</v>
      </c>
      <c r="L32" s="44" t="n">
        <v>6353.9088</v>
      </c>
      <c r="M32" s="45" t="n">
        <v>37.712</v>
      </c>
      <c r="N32" s="45" t="n">
        <v>42.6816</v>
      </c>
      <c r="O32" s="45" t="n">
        <v>43.254</v>
      </c>
      <c r="P32" s="45" t="n">
        <v>142557.999</v>
      </c>
      <c r="Q32" s="45" t="n">
        <v>77.99</v>
      </c>
      <c r="R32" s="46" t="n">
        <f aca="false">P32/3600</f>
        <v>39.5994441666667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2836.9568</v>
      </c>
      <c r="E33" s="45" t="n">
        <v>35.7781</v>
      </c>
      <c r="F33" s="45" t="n">
        <v>40.983</v>
      </c>
      <c r="G33" s="45" t="n">
        <v>40.8036</v>
      </c>
      <c r="H33" s="45" t="n">
        <v>29938.32</v>
      </c>
      <c r="I33" s="45" t="n">
        <v>69.91</v>
      </c>
      <c r="J33" s="46" t="n">
        <f aca="false">H33/3600</f>
        <v>8.3162</v>
      </c>
      <c r="L33" s="44" t="n">
        <v>2902.3896</v>
      </c>
      <c r="M33" s="45" t="n">
        <v>35.8764</v>
      </c>
      <c r="N33" s="45" t="n">
        <v>41.1024</v>
      </c>
      <c r="O33" s="45" t="n">
        <v>40.9432</v>
      </c>
      <c r="P33" s="45" t="n">
        <v>113942.389</v>
      </c>
      <c r="Q33" s="45" t="n">
        <v>72.92</v>
      </c>
      <c r="R33" s="46" t="n">
        <f aca="false">P33/3600</f>
        <v>31.6506636111111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435.8208</v>
      </c>
      <c r="E34" s="54" t="n">
        <v>33.7863</v>
      </c>
      <c r="F34" s="54" t="n">
        <v>39.3029</v>
      </c>
      <c r="G34" s="54" t="n">
        <v>38.603</v>
      </c>
      <c r="H34" s="54" t="n">
        <v>28457.97</v>
      </c>
      <c r="I34" s="54" t="n">
        <v>64.29</v>
      </c>
      <c r="J34" s="55" t="n">
        <f aca="false">H34/3600</f>
        <v>7.90499166666667</v>
      </c>
      <c r="L34" s="53" t="n">
        <v>1468.3272</v>
      </c>
      <c r="M34" s="54" t="n">
        <v>33.8976</v>
      </c>
      <c r="N34" s="54" t="n">
        <v>39.3404</v>
      </c>
      <c r="O34" s="54" t="n">
        <v>38.6587</v>
      </c>
      <c r="P34" s="54" t="n">
        <v>95283.851</v>
      </c>
      <c r="Q34" s="54" t="n">
        <v>65.14</v>
      </c>
      <c r="R34" s="55" t="n">
        <f aca="false">P34/3600</f>
        <v>26.4677363888889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754.216</v>
      </c>
      <c r="E35" s="38" t="n">
        <v>37.5972</v>
      </c>
      <c r="F35" s="38" t="n">
        <v>42.2882</v>
      </c>
      <c r="G35" s="38" t="n">
        <v>44.3746</v>
      </c>
      <c r="H35" s="38" t="n">
        <v>50157</v>
      </c>
      <c r="I35" s="38" t="n">
        <v>137.25</v>
      </c>
      <c r="J35" s="39" t="n">
        <f aca="false">H35/3600</f>
        <v>13.9325</v>
      </c>
      <c r="L35" s="37" t="n">
        <v>42346.4128</v>
      </c>
      <c r="M35" s="38" t="n">
        <v>37.7771</v>
      </c>
      <c r="N35" s="38" t="n">
        <v>42.4325</v>
      </c>
      <c r="O35" s="38" t="n">
        <v>44.5035</v>
      </c>
      <c r="P35" s="38" t="n">
        <v>266204.498</v>
      </c>
      <c r="Q35" s="38" t="n">
        <v>144.47</v>
      </c>
      <c r="R35" s="39" t="n">
        <f aca="false">P35/3600</f>
        <v>73.94569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377.2296</v>
      </c>
      <c r="E36" s="45" t="n">
        <v>35.4323</v>
      </c>
      <c r="F36" s="45" t="n">
        <v>40.9766</v>
      </c>
      <c r="G36" s="45" t="n">
        <v>43.1578</v>
      </c>
      <c r="H36" s="45" t="n">
        <v>36700.79</v>
      </c>
      <c r="I36" s="45" t="n">
        <v>89.72</v>
      </c>
      <c r="J36" s="46" t="n">
        <f aca="false">H36/3600</f>
        <v>10.1946638888889</v>
      </c>
      <c r="L36" s="44" t="n">
        <v>8323.1184</v>
      </c>
      <c r="M36" s="45" t="n">
        <v>35.5593</v>
      </c>
      <c r="N36" s="45" t="n">
        <v>41.1526</v>
      </c>
      <c r="O36" s="45" t="n">
        <v>43.3092</v>
      </c>
      <c r="P36" s="45" t="n">
        <v>147099.969</v>
      </c>
      <c r="Q36" s="45" t="n">
        <v>89.96</v>
      </c>
      <c r="R36" s="46" t="n">
        <f aca="false">P36/3600</f>
        <v>40.8611025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21.6224</v>
      </c>
      <c r="E37" s="45" t="n">
        <v>33.9794</v>
      </c>
      <c r="F37" s="45" t="n">
        <v>39.4323</v>
      </c>
      <c r="G37" s="45" t="n">
        <v>41.8309</v>
      </c>
      <c r="H37" s="45" t="n">
        <v>33116</v>
      </c>
      <c r="I37" s="45" t="n">
        <v>75.52</v>
      </c>
      <c r="J37" s="46" t="n">
        <f aca="false">H37/3600</f>
        <v>9.19888888888889</v>
      </c>
      <c r="L37" s="44" t="n">
        <v>2453.6496</v>
      </c>
      <c r="M37" s="45" t="n">
        <v>34.1104</v>
      </c>
      <c r="N37" s="45" t="n">
        <v>39.572</v>
      </c>
      <c r="O37" s="45" t="n">
        <v>41.947</v>
      </c>
      <c r="P37" s="45" t="n">
        <v>94293.582</v>
      </c>
      <c r="Q37" s="45" t="n">
        <v>78.73</v>
      </c>
      <c r="R37" s="46" t="n">
        <f aca="false">P37/3600</f>
        <v>26.1926616666667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87.044</v>
      </c>
      <c r="E38" s="54" t="n">
        <v>32.1672</v>
      </c>
      <c r="F38" s="54" t="n">
        <v>37.899</v>
      </c>
      <c r="G38" s="54" t="n">
        <v>40.3787</v>
      </c>
      <c r="H38" s="54" t="n">
        <v>32047.08</v>
      </c>
      <c r="I38" s="54" t="n">
        <v>68.96</v>
      </c>
      <c r="J38" s="55" t="n">
        <f aca="false">H38/3600</f>
        <v>8.90196666666667</v>
      </c>
      <c r="L38" s="53" t="n">
        <v>1030.8832</v>
      </c>
      <c r="M38" s="54" t="n">
        <v>32.3393</v>
      </c>
      <c r="N38" s="54" t="n">
        <v>37.9206</v>
      </c>
      <c r="O38" s="54" t="n">
        <v>40.3637</v>
      </c>
      <c r="P38" s="54" t="n">
        <v>71613.574</v>
      </c>
      <c r="Q38" s="54" t="n">
        <v>64.63</v>
      </c>
      <c r="R38" s="55" t="n">
        <f aca="false">P38/3600</f>
        <v>19.8926594444444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540.0976</v>
      </c>
      <c r="E39" s="38" t="n">
        <v>40.6125</v>
      </c>
      <c r="F39" s="38" t="n">
        <v>43.1447</v>
      </c>
      <c r="G39" s="38" t="n">
        <v>43.7505</v>
      </c>
      <c r="H39" s="38" t="n">
        <v>7321.87</v>
      </c>
      <c r="I39" s="38" t="n">
        <v>16.68</v>
      </c>
      <c r="J39" s="39" t="n">
        <f aca="false">H39/3600</f>
        <v>2.03385277777778</v>
      </c>
      <c r="L39" s="37" t="n">
        <v>3615.6184</v>
      </c>
      <c r="M39" s="38" t="n">
        <v>40.8529</v>
      </c>
      <c r="N39" s="38" t="n">
        <v>43.3749</v>
      </c>
      <c r="O39" s="38" t="n">
        <v>44.0374</v>
      </c>
      <c r="P39" s="38" t="n">
        <v>37621.295</v>
      </c>
      <c r="Q39" s="38" t="n">
        <v>16.74</v>
      </c>
      <c r="R39" s="39" t="n">
        <f aca="false">P39/3600</f>
        <v>10.4503597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699.5488</v>
      </c>
      <c r="E40" s="45" t="n">
        <v>37.4553</v>
      </c>
      <c r="F40" s="45" t="n">
        <v>40.62</v>
      </c>
      <c r="G40" s="45" t="n">
        <v>40.884</v>
      </c>
      <c r="H40" s="45" t="n">
        <v>6314.3</v>
      </c>
      <c r="I40" s="45" t="n">
        <v>13.24</v>
      </c>
      <c r="J40" s="46" t="n">
        <f aca="false">H40/3600</f>
        <v>1.75397222222222</v>
      </c>
      <c r="L40" s="44" t="n">
        <v>1733.252</v>
      </c>
      <c r="M40" s="45" t="n">
        <v>37.6692</v>
      </c>
      <c r="N40" s="45" t="n">
        <v>40.9243</v>
      </c>
      <c r="O40" s="45" t="n">
        <v>41.1848</v>
      </c>
      <c r="P40" s="45" t="n">
        <v>30878.599</v>
      </c>
      <c r="Q40" s="45" t="n">
        <v>13.56</v>
      </c>
      <c r="R40" s="46" t="n">
        <f aca="false">P40/3600</f>
        <v>8.57738861111111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18.7256</v>
      </c>
      <c r="E41" s="45" t="n">
        <v>34.5656</v>
      </c>
      <c r="F41" s="45" t="n">
        <v>38.36</v>
      </c>
      <c r="G41" s="45" t="n">
        <v>38.3419</v>
      </c>
      <c r="H41" s="45" t="n">
        <v>5673.89</v>
      </c>
      <c r="I41" s="45" t="n">
        <v>10.96</v>
      </c>
      <c r="J41" s="46" t="n">
        <f aca="false">H41/3600</f>
        <v>1.57608055555556</v>
      </c>
      <c r="L41" s="44" t="n">
        <v>839.1912</v>
      </c>
      <c r="M41" s="45" t="n">
        <v>34.7438</v>
      </c>
      <c r="N41" s="45" t="n">
        <v>38.5765</v>
      </c>
      <c r="O41" s="45" t="n">
        <v>38.5939</v>
      </c>
      <c r="P41" s="45" t="n">
        <v>25125.122</v>
      </c>
      <c r="Q41" s="45" t="n">
        <v>11.29</v>
      </c>
      <c r="R41" s="46" t="n">
        <f aca="false">P41/3600</f>
        <v>6.97920055555556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14.912</v>
      </c>
      <c r="E42" s="54" t="n">
        <v>32.0664</v>
      </c>
      <c r="F42" s="54" t="n">
        <v>36.2747</v>
      </c>
      <c r="G42" s="54" t="n">
        <v>36.0139</v>
      </c>
      <c r="H42" s="54" t="n">
        <v>5327.24</v>
      </c>
      <c r="I42" s="54" t="n">
        <v>9.11</v>
      </c>
      <c r="J42" s="55" t="n">
        <f aca="false">H42/3600</f>
        <v>1.47978888888889</v>
      </c>
      <c r="L42" s="53" t="n">
        <v>423.5456</v>
      </c>
      <c r="M42" s="54" t="n">
        <v>32.2128</v>
      </c>
      <c r="N42" s="54" t="n">
        <v>36.3455</v>
      </c>
      <c r="O42" s="54" t="n">
        <v>36.1137</v>
      </c>
      <c r="P42" s="54" t="n">
        <v>20869.342</v>
      </c>
      <c r="Q42" s="54" t="n">
        <v>9.21</v>
      </c>
      <c r="R42" s="55" t="n">
        <f aca="false">P42/3600</f>
        <v>5.79703944444445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698.8424</v>
      </c>
      <c r="E43" s="38" t="n">
        <v>40.3806</v>
      </c>
      <c r="F43" s="38" t="n">
        <v>43.6533</v>
      </c>
      <c r="G43" s="38" t="n">
        <v>45.2074</v>
      </c>
      <c r="H43" s="38" t="n">
        <v>8275.69</v>
      </c>
      <c r="I43" s="38" t="n">
        <v>18.69</v>
      </c>
      <c r="J43" s="39" t="n">
        <f aca="false">H43/3600</f>
        <v>2.29880277777778</v>
      </c>
      <c r="L43" s="37" t="n">
        <v>3838.6944</v>
      </c>
      <c r="M43" s="38" t="n">
        <v>40.5352</v>
      </c>
      <c r="N43" s="38" t="n">
        <v>43.8712</v>
      </c>
      <c r="O43" s="38" t="n">
        <v>45.4658</v>
      </c>
      <c r="P43" s="38" t="n">
        <v>41182.121</v>
      </c>
      <c r="Q43" s="38" t="n">
        <v>18.89</v>
      </c>
      <c r="R43" s="39" t="n">
        <f aca="false">P43/3600</f>
        <v>11.4394780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44.9808</v>
      </c>
      <c r="E44" s="45" t="n">
        <v>37.8191</v>
      </c>
      <c r="F44" s="45" t="n">
        <v>41.6923</v>
      </c>
      <c r="G44" s="45" t="n">
        <v>42.8442</v>
      </c>
      <c r="H44" s="45" t="n">
        <v>7251.07</v>
      </c>
      <c r="I44" s="45" t="n">
        <v>15.55</v>
      </c>
      <c r="J44" s="46" t="n">
        <f aca="false">H44/3600</f>
        <v>2.01418611111111</v>
      </c>
      <c r="L44" s="44" t="n">
        <v>1802.4592</v>
      </c>
      <c r="M44" s="45" t="n">
        <v>38.0108</v>
      </c>
      <c r="N44" s="45" t="n">
        <v>41.9202</v>
      </c>
      <c r="O44" s="45" t="n">
        <v>43.1192</v>
      </c>
      <c r="P44" s="45" t="n">
        <v>32719.559</v>
      </c>
      <c r="Q44" s="45" t="n">
        <v>16.79</v>
      </c>
      <c r="R44" s="46" t="n">
        <f aca="false">P44/3600</f>
        <v>9.08876638888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71.7816</v>
      </c>
      <c r="E45" s="45" t="n">
        <v>35.0283</v>
      </c>
      <c r="F45" s="45" t="n">
        <v>39.6916</v>
      </c>
      <c r="G45" s="45" t="n">
        <v>40.5872</v>
      </c>
      <c r="H45" s="45" t="n">
        <v>6655.16</v>
      </c>
      <c r="I45" s="45" t="n">
        <v>13.26</v>
      </c>
      <c r="J45" s="46" t="n">
        <f aca="false">H45/3600</f>
        <v>1.84865555555556</v>
      </c>
      <c r="L45" s="44" t="n">
        <v>903.4144</v>
      </c>
      <c r="M45" s="45" t="n">
        <v>35.2318</v>
      </c>
      <c r="N45" s="45" t="n">
        <v>39.8709</v>
      </c>
      <c r="O45" s="45" t="n">
        <v>40.736</v>
      </c>
      <c r="P45" s="45" t="n">
        <v>26988.969</v>
      </c>
      <c r="Q45" s="45" t="n">
        <v>14.28</v>
      </c>
      <c r="R45" s="46" t="n">
        <f aca="false">P45/3600</f>
        <v>7.49693583333333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51.496</v>
      </c>
      <c r="E46" s="54" t="n">
        <v>32.2391</v>
      </c>
      <c r="F46" s="54" t="n">
        <v>37.5372</v>
      </c>
      <c r="G46" s="54" t="n">
        <v>38.2123</v>
      </c>
      <c r="H46" s="54" t="n">
        <v>6368.87</v>
      </c>
      <c r="I46" s="54" t="n">
        <v>11.19</v>
      </c>
      <c r="J46" s="55" t="n">
        <f aca="false">H46/3600</f>
        <v>1.76913055555556</v>
      </c>
      <c r="L46" s="53" t="n">
        <v>465.6424</v>
      </c>
      <c r="M46" s="54" t="n">
        <v>32.4394</v>
      </c>
      <c r="N46" s="54" t="n">
        <v>37.5567</v>
      </c>
      <c r="O46" s="54" t="n">
        <v>38.2396</v>
      </c>
      <c r="P46" s="54" t="n">
        <v>22757.858</v>
      </c>
      <c r="Q46" s="54" t="n">
        <v>10.82</v>
      </c>
      <c r="R46" s="55" t="n">
        <f aca="false">P46/3600</f>
        <v>6.32162722222222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6912.1168</v>
      </c>
      <c r="E47" s="38" t="n">
        <v>38.4473</v>
      </c>
      <c r="F47" s="38" t="n">
        <v>41.5391</v>
      </c>
      <c r="G47" s="38" t="n">
        <v>42.5662</v>
      </c>
      <c r="H47" s="38" t="n">
        <v>8355.03</v>
      </c>
      <c r="I47" s="38" t="n">
        <v>20.74</v>
      </c>
      <c r="J47" s="39" t="n">
        <f aca="false">H47/3600</f>
        <v>2.32084166666667</v>
      </c>
      <c r="L47" s="37" t="n">
        <v>7125.6312</v>
      </c>
      <c r="M47" s="38" t="n">
        <v>38.6996</v>
      </c>
      <c r="N47" s="38" t="n">
        <v>41.8436</v>
      </c>
      <c r="O47" s="38" t="n">
        <v>42.9122</v>
      </c>
      <c r="P47" s="38" t="n">
        <v>45330.369</v>
      </c>
      <c r="Q47" s="38" t="n">
        <v>20.1</v>
      </c>
      <c r="R47" s="39" t="n">
        <f aca="false">P47/3600</f>
        <v>12.5917691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156.8976</v>
      </c>
      <c r="E48" s="45" t="n">
        <v>34.9224</v>
      </c>
      <c r="F48" s="45" t="n">
        <v>38.8756</v>
      </c>
      <c r="G48" s="45" t="n">
        <v>39.7803</v>
      </c>
      <c r="H48" s="45" t="n">
        <v>6878.09</v>
      </c>
      <c r="I48" s="45" t="n">
        <v>16.72</v>
      </c>
      <c r="J48" s="46" t="n">
        <f aca="false">H48/3600</f>
        <v>1.91058055555556</v>
      </c>
      <c r="L48" s="44" t="n">
        <v>3267.0504</v>
      </c>
      <c r="M48" s="45" t="n">
        <v>35.1988</v>
      </c>
      <c r="N48" s="45" t="n">
        <v>39.184</v>
      </c>
      <c r="O48" s="45" t="n">
        <v>40.1315</v>
      </c>
      <c r="P48" s="45" t="n">
        <v>34493.875</v>
      </c>
      <c r="Q48" s="45" t="n">
        <v>17.06</v>
      </c>
      <c r="R48" s="46" t="n">
        <f aca="false">P48/3600</f>
        <v>9.58163194444444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485.0968</v>
      </c>
      <c r="E49" s="45" t="n">
        <v>31.7177</v>
      </c>
      <c r="F49" s="45" t="n">
        <v>36.6946</v>
      </c>
      <c r="G49" s="45" t="n">
        <v>37.5129</v>
      </c>
      <c r="H49" s="45" t="n">
        <v>6054.03</v>
      </c>
      <c r="I49" s="45" t="n">
        <v>14.36</v>
      </c>
      <c r="J49" s="46" t="n">
        <f aca="false">H49/3600</f>
        <v>1.681675</v>
      </c>
      <c r="L49" s="44" t="n">
        <v>1546.5584</v>
      </c>
      <c r="M49" s="45" t="n">
        <v>31.995</v>
      </c>
      <c r="N49" s="45" t="n">
        <v>36.9175</v>
      </c>
      <c r="O49" s="45" t="n">
        <v>37.7326</v>
      </c>
      <c r="P49" s="45" t="n">
        <v>26916.217</v>
      </c>
      <c r="Q49" s="45" t="n">
        <v>13.99</v>
      </c>
      <c r="R49" s="46" t="n">
        <f aca="false">P49/3600</f>
        <v>7.47672694444445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9.6272</v>
      </c>
      <c r="E50" s="54" t="n">
        <v>28.7165</v>
      </c>
      <c r="F50" s="54" t="n">
        <v>34.798</v>
      </c>
      <c r="G50" s="54" t="n">
        <v>35.4079</v>
      </c>
      <c r="H50" s="54" t="n">
        <v>5603.75</v>
      </c>
      <c r="I50" s="54" t="n">
        <v>11.85</v>
      </c>
      <c r="J50" s="55" t="n">
        <f aca="false">H50/3600</f>
        <v>1.55659722222222</v>
      </c>
      <c r="L50" s="53" t="n">
        <v>719.0416</v>
      </c>
      <c r="M50" s="54" t="n">
        <v>28.9884</v>
      </c>
      <c r="N50" s="54" t="n">
        <v>34.8275</v>
      </c>
      <c r="O50" s="54" t="n">
        <v>35.462</v>
      </c>
      <c r="P50" s="54" t="n">
        <v>20895.048</v>
      </c>
      <c r="Q50" s="54" t="n">
        <v>11.42</v>
      </c>
      <c r="R50" s="55" t="n">
        <f aca="false">P50/3600</f>
        <v>5.80418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896.6816</v>
      </c>
      <c r="E51" s="38" t="n">
        <v>39.1997</v>
      </c>
      <c r="F51" s="38" t="n">
        <v>41.457</v>
      </c>
      <c r="G51" s="38" t="n">
        <v>42.9341</v>
      </c>
      <c r="H51" s="38" t="n">
        <v>5648.44</v>
      </c>
      <c r="I51" s="38" t="n">
        <v>15.06</v>
      </c>
      <c r="J51" s="39" t="n">
        <f aca="false">H51/3600</f>
        <v>1.56901111111111</v>
      </c>
      <c r="L51" s="37" t="n">
        <v>5024.5872</v>
      </c>
      <c r="M51" s="38" t="n">
        <v>39.3348</v>
      </c>
      <c r="N51" s="38" t="n">
        <v>41.6582</v>
      </c>
      <c r="O51" s="38" t="n">
        <v>43.1248</v>
      </c>
      <c r="P51" s="38" t="n">
        <v>31936.403</v>
      </c>
      <c r="Q51" s="38" t="n">
        <v>14.65</v>
      </c>
      <c r="R51" s="39" t="n">
        <f aca="false">P51/3600</f>
        <v>8.8712230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085.9752</v>
      </c>
      <c r="E52" s="45" t="n">
        <v>35.9474</v>
      </c>
      <c r="F52" s="45" t="n">
        <v>39.0901</v>
      </c>
      <c r="G52" s="45" t="n">
        <v>40.6779</v>
      </c>
      <c r="H52" s="45" t="n">
        <v>4635.12</v>
      </c>
      <c r="I52" s="45" t="n">
        <v>11.37</v>
      </c>
      <c r="J52" s="46" t="n">
        <f aca="false">H52/3600</f>
        <v>1.28753333333333</v>
      </c>
      <c r="L52" s="44" t="n">
        <v>2141.9656</v>
      </c>
      <c r="M52" s="45" t="n">
        <v>36.084</v>
      </c>
      <c r="N52" s="45" t="n">
        <v>39.3253</v>
      </c>
      <c r="O52" s="45" t="n">
        <v>40.8872</v>
      </c>
      <c r="P52" s="45" t="n">
        <v>25193.728</v>
      </c>
      <c r="Q52" s="45" t="n">
        <v>11.49</v>
      </c>
      <c r="R52" s="46" t="n">
        <f aca="false">P52/3600</f>
        <v>6.99825777777778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66.9448</v>
      </c>
      <c r="E53" s="45" t="n">
        <v>33.0419</v>
      </c>
      <c r="F53" s="45" t="n">
        <v>36.9533</v>
      </c>
      <c r="G53" s="45" t="n">
        <v>38.6238</v>
      </c>
      <c r="H53" s="45" t="n">
        <v>3985.64</v>
      </c>
      <c r="I53" s="45" t="n">
        <v>8.95</v>
      </c>
      <c r="J53" s="46" t="n">
        <f aca="false">H53/3600</f>
        <v>1.10712222222222</v>
      </c>
      <c r="L53" s="44" t="n">
        <v>1008.7216</v>
      </c>
      <c r="M53" s="45" t="n">
        <v>33.2297</v>
      </c>
      <c r="N53" s="45" t="n">
        <v>37.1159</v>
      </c>
      <c r="O53" s="45" t="n">
        <v>38.78</v>
      </c>
      <c r="P53" s="45" t="n">
        <v>20735.927</v>
      </c>
      <c r="Q53" s="45" t="n">
        <v>8.77</v>
      </c>
      <c r="R53" s="46" t="n">
        <f aca="false">P53/3600</f>
        <v>5.75997972222222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59.1816</v>
      </c>
      <c r="E54" s="54" t="n">
        <v>30.3509</v>
      </c>
      <c r="F54" s="54" t="n">
        <v>35.0534</v>
      </c>
      <c r="G54" s="54" t="n">
        <v>36.5796</v>
      </c>
      <c r="H54" s="54" t="n">
        <v>3621.35</v>
      </c>
      <c r="I54" s="54" t="n">
        <v>7.27</v>
      </c>
      <c r="J54" s="55" t="n">
        <f aca="false">H54/3600</f>
        <v>1.00593055555556</v>
      </c>
      <c r="L54" s="53" t="n">
        <v>477.7096</v>
      </c>
      <c r="M54" s="54" t="n">
        <v>30.5358</v>
      </c>
      <c r="N54" s="54" t="n">
        <v>35.1103</v>
      </c>
      <c r="O54" s="54" t="n">
        <v>36.6873</v>
      </c>
      <c r="P54" s="54" t="n">
        <v>17562.248</v>
      </c>
      <c r="Q54" s="54" t="n">
        <v>6.97</v>
      </c>
      <c r="R54" s="55" t="n">
        <f aca="false">P54/3600</f>
        <v>4.87840222222222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34.2152</v>
      </c>
      <c r="E55" s="38" t="n">
        <v>40.8556</v>
      </c>
      <c r="F55" s="38" t="n">
        <v>44.1003</v>
      </c>
      <c r="G55" s="38" t="n">
        <v>43.2188</v>
      </c>
      <c r="H55" s="38" t="n">
        <v>1964.52</v>
      </c>
      <c r="I55" s="38" t="n">
        <v>4.76</v>
      </c>
      <c r="J55" s="39" t="n">
        <f aca="false">H55/3600</f>
        <v>0.5457</v>
      </c>
      <c r="L55" s="37" t="n">
        <v>1555.2504</v>
      </c>
      <c r="M55" s="38" t="n">
        <v>41.0568</v>
      </c>
      <c r="N55" s="38" t="n">
        <v>44.3366</v>
      </c>
      <c r="O55" s="38" t="n">
        <v>43.4473</v>
      </c>
      <c r="P55" s="38" t="n">
        <v>10776.128</v>
      </c>
      <c r="Q55" s="38" t="n">
        <v>4.73</v>
      </c>
      <c r="R55" s="39" t="n">
        <f aca="false">P55/3600</f>
        <v>2.99336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69.1472</v>
      </c>
      <c r="E56" s="45" t="n">
        <v>37.0282</v>
      </c>
      <c r="F56" s="45" t="n">
        <v>41.34</v>
      </c>
      <c r="G56" s="45" t="n">
        <v>40.06</v>
      </c>
      <c r="H56" s="45" t="n">
        <v>1700.59</v>
      </c>
      <c r="I56" s="45" t="n">
        <v>3.8</v>
      </c>
      <c r="J56" s="46" t="n">
        <f aca="false">H56/3600</f>
        <v>0.472386111111111</v>
      </c>
      <c r="L56" s="44" t="n">
        <v>779.3912</v>
      </c>
      <c r="M56" s="45" t="n">
        <v>37.194</v>
      </c>
      <c r="N56" s="45" t="n">
        <v>41.6006</v>
      </c>
      <c r="O56" s="45" t="n">
        <v>40.2928</v>
      </c>
      <c r="P56" s="45" t="n">
        <v>9056.545</v>
      </c>
      <c r="Q56" s="45" t="n">
        <v>3.75</v>
      </c>
      <c r="R56" s="46" t="n">
        <f aca="false">P56/3600</f>
        <v>2.51570694444444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75.9664</v>
      </c>
      <c r="E57" s="45" t="n">
        <v>33.6253</v>
      </c>
      <c r="F57" s="45" t="n">
        <v>38.8921</v>
      </c>
      <c r="G57" s="45" t="n">
        <v>37.3068</v>
      </c>
      <c r="H57" s="45" t="n">
        <v>1506.91</v>
      </c>
      <c r="I57" s="45" t="n">
        <v>3</v>
      </c>
      <c r="J57" s="46" t="n">
        <f aca="false">H57/3600</f>
        <v>0.418586111111111</v>
      </c>
      <c r="L57" s="44" t="n">
        <v>385.4752</v>
      </c>
      <c r="M57" s="45" t="n">
        <v>33.7848</v>
      </c>
      <c r="N57" s="45" t="n">
        <v>39.0917</v>
      </c>
      <c r="O57" s="45" t="n">
        <v>37.4998</v>
      </c>
      <c r="P57" s="45" t="n">
        <v>7736.151</v>
      </c>
      <c r="Q57" s="45" t="n">
        <v>3.22</v>
      </c>
      <c r="R57" s="46" t="n">
        <f aca="false">P57/3600</f>
        <v>2.1489308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89.0792</v>
      </c>
      <c r="E58" s="54" t="n">
        <v>30.7724</v>
      </c>
      <c r="F58" s="54" t="n">
        <v>36.6498</v>
      </c>
      <c r="G58" s="54" t="n">
        <v>34.9287</v>
      </c>
      <c r="H58" s="54" t="n">
        <v>1398.34</v>
      </c>
      <c r="I58" s="54" t="n">
        <v>2.54</v>
      </c>
      <c r="J58" s="55" t="n">
        <f aca="false">H58/3600</f>
        <v>0.388427777777778</v>
      </c>
      <c r="L58" s="53" t="n">
        <v>194.0408</v>
      </c>
      <c r="M58" s="54" t="n">
        <v>30.9109</v>
      </c>
      <c r="N58" s="54" t="n">
        <v>36.7315</v>
      </c>
      <c r="O58" s="54" t="n">
        <v>35.0064</v>
      </c>
      <c r="P58" s="54" t="n">
        <v>6822.34</v>
      </c>
      <c r="Q58" s="54" t="n">
        <v>2.59</v>
      </c>
      <c r="R58" s="55" t="n">
        <f aca="false">P58/3600</f>
        <v>1.89509444444444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632.8656</v>
      </c>
      <c r="E59" s="38" t="n">
        <v>38.2419</v>
      </c>
      <c r="F59" s="38" t="n">
        <v>43.2852</v>
      </c>
      <c r="G59" s="38" t="n">
        <v>44.4083</v>
      </c>
      <c r="H59" s="38" t="n">
        <v>2288.94</v>
      </c>
      <c r="I59" s="38" t="n">
        <v>5.74</v>
      </c>
      <c r="J59" s="39" t="n">
        <f aca="false">H59/3600</f>
        <v>0.635816666666667</v>
      </c>
      <c r="L59" s="37" t="n">
        <v>1707.3496</v>
      </c>
      <c r="M59" s="38" t="n">
        <v>38.4756</v>
      </c>
      <c r="N59" s="38" t="n">
        <v>43.5969</v>
      </c>
      <c r="O59" s="38" t="n">
        <v>44.7502</v>
      </c>
      <c r="P59" s="38" t="n">
        <v>12453.038</v>
      </c>
      <c r="Q59" s="38" t="n">
        <v>5.85</v>
      </c>
      <c r="R59" s="39" t="n">
        <f aca="false">P59/3600</f>
        <v>3.459177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38.3136</v>
      </c>
      <c r="E60" s="45" t="n">
        <v>34.9573</v>
      </c>
      <c r="F60" s="45" t="n">
        <v>41.0509</v>
      </c>
      <c r="G60" s="45" t="n">
        <v>41.9791</v>
      </c>
      <c r="H60" s="45" t="n">
        <v>1863.31</v>
      </c>
      <c r="I60" s="45" t="n">
        <v>4.32</v>
      </c>
      <c r="J60" s="46" t="n">
        <f aca="false">H60/3600</f>
        <v>0.517586111111111</v>
      </c>
      <c r="L60" s="44" t="n">
        <v>680.2688</v>
      </c>
      <c r="M60" s="45" t="n">
        <v>35.2481</v>
      </c>
      <c r="N60" s="45" t="n">
        <v>41.3563</v>
      </c>
      <c r="O60" s="45" t="n">
        <v>42.3311</v>
      </c>
      <c r="P60" s="45" t="n">
        <v>9202.762</v>
      </c>
      <c r="Q60" s="45" t="n">
        <v>4.52</v>
      </c>
      <c r="R60" s="46" t="n">
        <f aca="false">P60/3600</f>
        <v>2.55632277777778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92.272</v>
      </c>
      <c r="E61" s="45" t="n">
        <v>32.1007</v>
      </c>
      <c r="F61" s="45" t="n">
        <v>39.2007</v>
      </c>
      <c r="G61" s="45" t="n">
        <v>40.079</v>
      </c>
      <c r="H61" s="45" t="n">
        <v>1687.59</v>
      </c>
      <c r="I61" s="45" t="n">
        <v>3.94</v>
      </c>
      <c r="J61" s="46" t="n">
        <f aca="false">H61/3600</f>
        <v>0.468775</v>
      </c>
      <c r="L61" s="44" t="n">
        <v>308.3824</v>
      </c>
      <c r="M61" s="45" t="n">
        <v>32.3573</v>
      </c>
      <c r="N61" s="45" t="n">
        <v>39.3702</v>
      </c>
      <c r="O61" s="45" t="n">
        <v>40.269</v>
      </c>
      <c r="P61" s="45" t="n">
        <v>7199.845</v>
      </c>
      <c r="Q61" s="45" t="n">
        <v>4.22</v>
      </c>
      <c r="R61" s="46" t="n">
        <f aca="false">P61/3600</f>
        <v>1.99995694444444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6.2672</v>
      </c>
      <c r="E62" s="54" t="n">
        <v>29.3318</v>
      </c>
      <c r="F62" s="54" t="n">
        <v>37.3462</v>
      </c>
      <c r="G62" s="54" t="n">
        <v>38.0942</v>
      </c>
      <c r="H62" s="54" t="n">
        <v>1603.05</v>
      </c>
      <c r="I62" s="54" t="n">
        <v>3.25</v>
      </c>
      <c r="J62" s="55" t="n">
        <f aca="false">H62/3600</f>
        <v>0.445291666666667</v>
      </c>
      <c r="L62" s="53" t="n">
        <v>152.5096</v>
      </c>
      <c r="M62" s="54" t="n">
        <v>29.5887</v>
      </c>
      <c r="N62" s="54" t="n">
        <v>37.4264</v>
      </c>
      <c r="O62" s="54" t="n">
        <v>38.1335</v>
      </c>
      <c r="P62" s="54" t="n">
        <v>5638.788</v>
      </c>
      <c r="Q62" s="54" t="n">
        <v>3.22</v>
      </c>
      <c r="R62" s="55" t="n">
        <f aca="false">P62/3600</f>
        <v>1.56633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668.8568</v>
      </c>
      <c r="E63" s="38" t="n">
        <v>38.39</v>
      </c>
      <c r="F63" s="38" t="n">
        <v>41.4039</v>
      </c>
      <c r="G63" s="38" t="n">
        <v>42.3562</v>
      </c>
      <c r="H63" s="38" t="n">
        <v>1923.09</v>
      </c>
      <c r="I63" s="38" t="n">
        <v>4.89</v>
      </c>
      <c r="J63" s="39" t="n">
        <f aca="false">H63/3600</f>
        <v>0.534191666666667</v>
      </c>
      <c r="L63" s="37" t="n">
        <v>1739.0696</v>
      </c>
      <c r="M63" s="38" t="n">
        <v>38.6544</v>
      </c>
      <c r="N63" s="38" t="n">
        <v>41.7466</v>
      </c>
      <c r="O63" s="38" t="n">
        <v>42.7563</v>
      </c>
      <c r="P63" s="38" t="n">
        <v>10408.348</v>
      </c>
      <c r="Q63" s="38" t="n">
        <v>4.84</v>
      </c>
      <c r="R63" s="39" t="n">
        <f aca="false">P63/3600</f>
        <v>2.89120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69.8616</v>
      </c>
      <c r="E64" s="45" t="n">
        <v>34.9748</v>
      </c>
      <c r="F64" s="45" t="n">
        <v>38.6759</v>
      </c>
      <c r="G64" s="45" t="n">
        <v>39.4452</v>
      </c>
      <c r="H64" s="45" t="n">
        <v>1613.72</v>
      </c>
      <c r="I64" s="45" t="n">
        <v>3.67</v>
      </c>
      <c r="J64" s="46" t="n">
        <f aca="false">H64/3600</f>
        <v>0.448255555555556</v>
      </c>
      <c r="L64" s="44" t="n">
        <v>803.6864</v>
      </c>
      <c r="M64" s="45" t="n">
        <v>35.2633</v>
      </c>
      <c r="N64" s="45" t="n">
        <v>39.0365</v>
      </c>
      <c r="O64" s="45" t="n">
        <v>39.8523</v>
      </c>
      <c r="P64" s="45" t="n">
        <v>8121.833</v>
      </c>
      <c r="Q64" s="45" t="n">
        <v>3.78</v>
      </c>
      <c r="R64" s="46" t="n">
        <f aca="false">P64/3600</f>
        <v>2.25606472222222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9.5784</v>
      </c>
      <c r="E65" s="45" t="n">
        <v>31.6997</v>
      </c>
      <c r="F65" s="45" t="n">
        <v>36.3969</v>
      </c>
      <c r="G65" s="45" t="n">
        <v>37.076</v>
      </c>
      <c r="H65" s="45" t="n">
        <v>1416.25</v>
      </c>
      <c r="I65" s="45" t="n">
        <v>2.83</v>
      </c>
      <c r="J65" s="46" t="n">
        <f aca="false">H65/3600</f>
        <v>0.393402777777778</v>
      </c>
      <c r="L65" s="44" t="n">
        <v>377.4096</v>
      </c>
      <c r="M65" s="45" t="n">
        <v>31.9835</v>
      </c>
      <c r="N65" s="45" t="n">
        <v>36.6117</v>
      </c>
      <c r="O65" s="45" t="n">
        <v>37.3478</v>
      </c>
      <c r="P65" s="45" t="n">
        <v>6542.472</v>
      </c>
      <c r="Q65" s="45" t="n">
        <v>2.83</v>
      </c>
      <c r="R65" s="46" t="n">
        <f aca="false">P65/3600</f>
        <v>1.81735333333333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4.1192</v>
      </c>
      <c r="E66" s="54" t="n">
        <v>28.7258</v>
      </c>
      <c r="F66" s="54" t="n">
        <v>34.3018</v>
      </c>
      <c r="G66" s="54" t="n">
        <v>34.9161</v>
      </c>
      <c r="H66" s="54" t="n">
        <v>1317.47</v>
      </c>
      <c r="I66" s="54" t="n">
        <v>2.27</v>
      </c>
      <c r="J66" s="55" t="n">
        <f aca="false">H66/3600</f>
        <v>0.365963888888889</v>
      </c>
      <c r="L66" s="53" t="n">
        <v>172.0664</v>
      </c>
      <c r="M66" s="54" t="n">
        <v>28.9619</v>
      </c>
      <c r="N66" s="54" t="n">
        <v>34.342</v>
      </c>
      <c r="O66" s="54" t="n">
        <v>34.9094</v>
      </c>
      <c r="P66" s="54" t="n">
        <v>5290.985</v>
      </c>
      <c r="Q66" s="54" t="n">
        <v>2.29</v>
      </c>
      <c r="R66" s="55" t="n">
        <f aca="false">P66/3600</f>
        <v>1.46971805555556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29.9544</v>
      </c>
      <c r="E67" s="38" t="n">
        <v>39.645</v>
      </c>
      <c r="F67" s="38" t="n">
        <v>41.6329</v>
      </c>
      <c r="G67" s="38" t="n">
        <v>42.6962</v>
      </c>
      <c r="H67" s="38" t="n">
        <v>1341.85</v>
      </c>
      <c r="I67" s="38" t="n">
        <v>3.4</v>
      </c>
      <c r="J67" s="39" t="n">
        <f aca="false">H67/3600</f>
        <v>0.372736111111111</v>
      </c>
      <c r="L67" s="37" t="n">
        <v>1256.852</v>
      </c>
      <c r="M67" s="38" t="n">
        <v>39.8414</v>
      </c>
      <c r="N67" s="38" t="n">
        <v>41.9177</v>
      </c>
      <c r="O67" s="38" t="n">
        <v>42.9414</v>
      </c>
      <c r="P67" s="38" t="n">
        <v>7637.136</v>
      </c>
      <c r="Q67" s="38" t="n">
        <v>3.51</v>
      </c>
      <c r="R67" s="39" t="n">
        <f aca="false">P67/3600</f>
        <v>2.12142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07.88</v>
      </c>
      <c r="E68" s="45" t="n">
        <v>35.8326</v>
      </c>
      <c r="F68" s="45" t="n">
        <v>38.8698</v>
      </c>
      <c r="G68" s="45" t="n">
        <v>40.0586</v>
      </c>
      <c r="H68" s="45" t="n">
        <v>1115.48</v>
      </c>
      <c r="I68" s="45" t="n">
        <v>2.76</v>
      </c>
      <c r="J68" s="46" t="n">
        <f aca="false">H68/3600</f>
        <v>0.309855555555556</v>
      </c>
      <c r="L68" s="44" t="n">
        <v>623.4224</v>
      </c>
      <c r="M68" s="45" t="n">
        <v>36.0381</v>
      </c>
      <c r="N68" s="45" t="n">
        <v>39.1418</v>
      </c>
      <c r="O68" s="45" t="n">
        <v>40.2917</v>
      </c>
      <c r="P68" s="45" t="n">
        <v>6215.302</v>
      </c>
      <c r="Q68" s="45" t="n">
        <v>2.88</v>
      </c>
      <c r="R68" s="46" t="n">
        <f aca="false">P68/3600</f>
        <v>1.72647277777778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2.7072</v>
      </c>
      <c r="E69" s="45" t="n">
        <v>32.359</v>
      </c>
      <c r="F69" s="45" t="n">
        <v>36.5921</v>
      </c>
      <c r="G69" s="45" t="n">
        <v>37.7134</v>
      </c>
      <c r="H69" s="45" t="n">
        <v>965.77</v>
      </c>
      <c r="I69" s="45" t="n">
        <v>2.16</v>
      </c>
      <c r="J69" s="46" t="n">
        <f aca="false">H69/3600</f>
        <v>0.268269444444444</v>
      </c>
      <c r="L69" s="44" t="n">
        <v>304.5696</v>
      </c>
      <c r="M69" s="45" t="n">
        <v>32.5728</v>
      </c>
      <c r="N69" s="45" t="n">
        <v>36.764</v>
      </c>
      <c r="O69" s="45" t="n">
        <v>37.917</v>
      </c>
      <c r="P69" s="45" t="n">
        <v>5195.23</v>
      </c>
      <c r="Q69" s="45" t="n">
        <v>2.1</v>
      </c>
      <c r="R69" s="46" t="n">
        <f aca="false">P69/3600</f>
        <v>1.44311944444444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39.9992</v>
      </c>
      <c r="E70" s="54" t="n">
        <v>29.527</v>
      </c>
      <c r="F70" s="54" t="n">
        <v>34.4931</v>
      </c>
      <c r="G70" s="54" t="n">
        <v>35.4655</v>
      </c>
      <c r="H70" s="54" t="n">
        <v>923.46</v>
      </c>
      <c r="I70" s="54" t="n">
        <v>1.72</v>
      </c>
      <c r="J70" s="55" t="n">
        <f aca="false">H70/3600</f>
        <v>0.256516666666667</v>
      </c>
      <c r="L70" s="53" t="n">
        <v>144.6352</v>
      </c>
      <c r="M70" s="54" t="n">
        <v>29.6717</v>
      </c>
      <c r="N70" s="54" t="n">
        <v>34.5552</v>
      </c>
      <c r="O70" s="54" t="n">
        <v>35.503</v>
      </c>
      <c r="P70" s="54" t="n">
        <v>4539.38</v>
      </c>
      <c r="Q70" s="54" t="n">
        <v>1.68</v>
      </c>
      <c r="R70" s="55" t="n">
        <f aca="false">P70/3600</f>
        <v>1.26093888888889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1.2873171000104</v>
      </c>
      <c r="J89" s="64" t="n">
        <f aca="false">GEOMEAN(J3:J82)</f>
        <v>2.57343210197178</v>
      </c>
      <c r="Q89" s="64" t="n">
        <f aca="false">GEOMEAN(Q3:Q82)</f>
        <v>21.4150419505421</v>
      </c>
      <c r="R89" s="64" t="n">
        <f aca="false">GEOMEAN(R3:R82)</f>
        <v>11.1214365768031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0600004453035</v>
      </c>
      <c r="R90" s="65" t="n">
        <f aca="false">R89/J89</f>
        <v>4.32163590727021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763688888888889</v>
      </c>
      <c r="J91" s="64" t="n">
        <f aca="false">SUM(J3:J82)</f>
        <v>315.734886111111</v>
      </c>
      <c r="Q91" s="64" t="n">
        <f aca="false">SUM(Q3:Q82)/3600</f>
        <v>0.769175</v>
      </c>
      <c r="R91" s="64" t="n">
        <f aca="false">SUM(R3:R82)</f>
        <v>1363.56809166667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912.1904</v>
      </c>
      <c r="E3" s="38" t="n">
        <v>41.5473</v>
      </c>
      <c r="F3" s="38" t="n">
        <v>41.5044</v>
      </c>
      <c r="G3" s="38" t="n">
        <v>44.2187</v>
      </c>
      <c r="H3" s="38" t="n">
        <v>13379.52</v>
      </c>
      <c r="I3" s="38" t="n">
        <v>31.94</v>
      </c>
      <c r="J3" s="39" t="n">
        <f aca="false">H3/3600</f>
        <v>3.71653333333333</v>
      </c>
      <c r="L3" s="40" t="n">
        <v>14366.2416</v>
      </c>
      <c r="M3" s="41" t="n">
        <v>41.6863</v>
      </c>
      <c r="N3" s="41" t="n">
        <v>41.6234</v>
      </c>
      <c r="O3" s="41" t="n">
        <v>44.3906</v>
      </c>
      <c r="P3" s="41" t="n">
        <v>69632.335</v>
      </c>
      <c r="Q3" s="41" t="n">
        <v>34.41</v>
      </c>
      <c r="R3" s="42" t="n">
        <f aca="false">P3/3600</f>
        <v>19.3423152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689.6752</v>
      </c>
      <c r="E4" s="45" t="n">
        <v>39.0356</v>
      </c>
      <c r="F4" s="45" t="n">
        <v>39.8712</v>
      </c>
      <c r="G4" s="45" t="n">
        <v>42.3475</v>
      </c>
      <c r="H4" s="45" t="n">
        <v>12099.43</v>
      </c>
      <c r="I4" s="45" t="n">
        <v>26.68</v>
      </c>
      <c r="J4" s="46" t="n">
        <f aca="false">H4/3600</f>
        <v>3.36095277777778</v>
      </c>
      <c r="L4" s="47" t="n">
        <v>5940.408</v>
      </c>
      <c r="M4" s="48" t="n">
        <v>39.2392</v>
      </c>
      <c r="N4" s="48" t="n">
        <v>40.0456</v>
      </c>
      <c r="O4" s="48" t="n">
        <v>42.5763</v>
      </c>
      <c r="P4" s="48" t="n">
        <v>51228.665</v>
      </c>
      <c r="Q4" s="48" t="n">
        <v>28.92</v>
      </c>
      <c r="R4" s="49" t="n">
        <f aca="false">P4/3600</f>
        <v>14.2301847222222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716.0272</v>
      </c>
      <c r="E5" s="45" t="n">
        <v>36.488</v>
      </c>
      <c r="F5" s="45" t="n">
        <v>38.5215</v>
      </c>
      <c r="G5" s="45" t="n">
        <v>40.7502</v>
      </c>
      <c r="H5" s="45" t="n">
        <v>11486.3</v>
      </c>
      <c r="I5" s="45" t="n">
        <v>23.8</v>
      </c>
      <c r="J5" s="46" t="n">
        <f aca="false">H5/3600</f>
        <v>3.19063888888889</v>
      </c>
      <c r="L5" s="47" t="n">
        <v>2830.0672</v>
      </c>
      <c r="M5" s="48" t="n">
        <v>36.7194</v>
      </c>
      <c r="N5" s="48" t="n">
        <v>38.6626</v>
      </c>
      <c r="O5" s="48" t="n">
        <v>40.9293</v>
      </c>
      <c r="P5" s="48" t="n">
        <v>39462.78</v>
      </c>
      <c r="Q5" s="48" t="n">
        <v>25.27</v>
      </c>
      <c r="R5" s="49" t="n">
        <f aca="false">P5/3600</f>
        <v>10.9618833333333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94.304</v>
      </c>
      <c r="E6" s="54" t="n">
        <v>33.8421</v>
      </c>
      <c r="F6" s="54" t="n">
        <v>37.1913</v>
      </c>
      <c r="G6" s="54" t="n">
        <v>39.3</v>
      </c>
      <c r="H6" s="54" t="n">
        <v>11032.57</v>
      </c>
      <c r="I6" s="54" t="n">
        <v>22.09</v>
      </c>
      <c r="J6" s="55" t="n">
        <f aca="false">H6/3600</f>
        <v>3.06460277777778</v>
      </c>
      <c r="L6" s="56" t="n">
        <v>1449.0112</v>
      </c>
      <c r="M6" s="57" t="n">
        <v>34.0664</v>
      </c>
      <c r="N6" s="57" t="n">
        <v>37.2448</v>
      </c>
      <c r="O6" s="57" t="n">
        <v>39.3469</v>
      </c>
      <c r="P6" s="57" t="n">
        <v>31390.213</v>
      </c>
      <c r="Q6" s="57" t="n">
        <v>23.27</v>
      </c>
      <c r="R6" s="58" t="n">
        <f aca="false">P6/3600</f>
        <v>8.71950361111111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4881.3408</v>
      </c>
      <c r="E7" s="38" t="n">
        <v>40.0664</v>
      </c>
      <c r="F7" s="38" t="n">
        <v>45.1554</v>
      </c>
      <c r="G7" s="38" t="n">
        <v>44.7487</v>
      </c>
      <c r="H7" s="38" t="n">
        <v>18974.17</v>
      </c>
      <c r="I7" s="38" t="n">
        <v>48.82</v>
      </c>
      <c r="J7" s="39" t="n">
        <f aca="false">H7/3600</f>
        <v>5.27060277777778</v>
      </c>
      <c r="L7" s="40" t="n">
        <v>35122.272</v>
      </c>
      <c r="M7" s="41" t="n">
        <v>40.1613</v>
      </c>
      <c r="N7" s="41" t="n">
        <v>45.2696</v>
      </c>
      <c r="O7" s="41" t="n">
        <v>44.825</v>
      </c>
      <c r="P7" s="41" t="n">
        <v>109667.391</v>
      </c>
      <c r="Q7" s="41" t="n">
        <v>48.75</v>
      </c>
      <c r="R7" s="42" t="n">
        <f aca="false">P7/3600</f>
        <v>30.4631641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7043.5008</v>
      </c>
      <c r="E8" s="45" t="n">
        <v>37.116</v>
      </c>
      <c r="F8" s="45" t="n">
        <v>43.3623</v>
      </c>
      <c r="G8" s="45" t="n">
        <v>43.47</v>
      </c>
      <c r="H8" s="45" t="n">
        <v>16375.06</v>
      </c>
      <c r="I8" s="45" t="n">
        <v>39.28</v>
      </c>
      <c r="J8" s="46" t="n">
        <f aca="false">H8/3600</f>
        <v>4.54862777777778</v>
      </c>
      <c r="L8" s="47" t="n">
        <v>17220.4928</v>
      </c>
      <c r="M8" s="48" t="n">
        <v>37.2315</v>
      </c>
      <c r="N8" s="48" t="n">
        <v>43.5243</v>
      </c>
      <c r="O8" s="48" t="n">
        <v>43.6071</v>
      </c>
      <c r="P8" s="48" t="n">
        <v>94053.521</v>
      </c>
      <c r="Q8" s="48" t="n">
        <v>41.75</v>
      </c>
      <c r="R8" s="49" t="n">
        <f aca="false">P8/3600</f>
        <v>26.1259780555556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989.272</v>
      </c>
      <c r="E9" s="45" t="n">
        <v>34.1594</v>
      </c>
      <c r="F9" s="45" t="n">
        <v>41.602</v>
      </c>
      <c r="G9" s="45" t="n">
        <v>42.0891</v>
      </c>
      <c r="H9" s="45" t="n">
        <v>14244.1</v>
      </c>
      <c r="I9" s="45" t="n">
        <v>35.6</v>
      </c>
      <c r="J9" s="46" t="n">
        <f aca="false">H9/3600</f>
        <v>3.95669444444444</v>
      </c>
      <c r="L9" s="47" t="n">
        <v>9126.7184</v>
      </c>
      <c r="M9" s="48" t="n">
        <v>34.2959</v>
      </c>
      <c r="N9" s="48" t="n">
        <v>41.7674</v>
      </c>
      <c r="O9" s="48" t="n">
        <v>42.2386</v>
      </c>
      <c r="P9" s="48" t="n">
        <v>82794.744</v>
      </c>
      <c r="Q9" s="48" t="n">
        <v>35.9</v>
      </c>
      <c r="R9" s="49" t="n">
        <f aca="false">P9/3600</f>
        <v>22.99854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5023.4464</v>
      </c>
      <c r="E10" s="54" t="n">
        <v>31.4085</v>
      </c>
      <c r="F10" s="54" t="n">
        <v>39.8428</v>
      </c>
      <c r="G10" s="54" t="n">
        <v>40.6418</v>
      </c>
      <c r="H10" s="54" t="n">
        <v>13501.76</v>
      </c>
      <c r="I10" s="54" t="n">
        <v>30.45</v>
      </c>
      <c r="J10" s="55" t="n">
        <f aca="false">H10/3600</f>
        <v>3.75048888888889</v>
      </c>
      <c r="L10" s="56" t="n">
        <v>5093.5296</v>
      </c>
      <c r="M10" s="57" t="n">
        <v>31.5196</v>
      </c>
      <c r="N10" s="57" t="n">
        <v>39.9197</v>
      </c>
      <c r="O10" s="57" t="n">
        <v>40.7222</v>
      </c>
      <c r="P10" s="57" t="n">
        <v>72842.188</v>
      </c>
      <c r="Q10" s="57" t="n">
        <v>30.45</v>
      </c>
      <c r="R10" s="58" t="n">
        <f aca="false">P10/3600</f>
        <v>20.2339411111111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34603.3264</v>
      </c>
      <c r="E11" s="38" t="n">
        <v>38.7633</v>
      </c>
      <c r="F11" s="38" t="n">
        <v>39.5535</v>
      </c>
      <c r="G11" s="38" t="n">
        <v>37.7905</v>
      </c>
      <c r="H11" s="38" t="n">
        <v>47077.57</v>
      </c>
      <c r="I11" s="38" t="n">
        <v>98.95</v>
      </c>
      <c r="J11" s="39" t="n">
        <f aca="false">H11/3600</f>
        <v>13.0771027777778</v>
      </c>
      <c r="L11" s="40" t="n">
        <v>223816.1792</v>
      </c>
      <c r="M11" s="41" t="n">
        <v>38.4405</v>
      </c>
      <c r="N11" s="41" t="n">
        <v>39.6387</v>
      </c>
      <c r="O11" s="41" t="n">
        <v>37.8774</v>
      </c>
      <c r="P11" s="41" t="n">
        <v>294309.139</v>
      </c>
      <c r="Q11" s="41" t="n">
        <v>104.93</v>
      </c>
      <c r="R11" s="42" t="n">
        <f aca="false">P11/3600</f>
        <v>81.7525386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9579.4336</v>
      </c>
      <c r="E12" s="45" t="n">
        <v>33.2179</v>
      </c>
      <c r="F12" s="45" t="n">
        <v>38.0754</v>
      </c>
      <c r="G12" s="45" t="n">
        <v>36.392</v>
      </c>
      <c r="H12" s="45" t="n">
        <v>39955.4</v>
      </c>
      <c r="I12" s="45" t="n">
        <v>97.62</v>
      </c>
      <c r="J12" s="46" t="n">
        <f aca="false">H12/3600</f>
        <v>11.0987222222222</v>
      </c>
      <c r="L12" s="47" t="n">
        <v>107261.9888</v>
      </c>
      <c r="M12" s="48" t="n">
        <v>33.2508</v>
      </c>
      <c r="N12" s="48" t="n">
        <v>38.1559</v>
      </c>
      <c r="O12" s="48" t="n">
        <v>36.4651</v>
      </c>
      <c r="P12" s="48" t="n">
        <v>250904.162</v>
      </c>
      <c r="Q12" s="48" t="n">
        <v>102.23</v>
      </c>
      <c r="R12" s="49" t="n">
        <f aca="false">P12/3600</f>
        <v>69.6956005555556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7812.1184</v>
      </c>
      <c r="E13" s="45" t="n">
        <v>29.2636</v>
      </c>
      <c r="F13" s="45" t="n">
        <v>36.9006</v>
      </c>
      <c r="G13" s="45" t="n">
        <v>35.1996</v>
      </c>
      <c r="H13" s="45" t="n">
        <v>31044.51</v>
      </c>
      <c r="I13" s="45" t="n">
        <v>69.23</v>
      </c>
      <c r="J13" s="46" t="n">
        <f aca="false">H13/3600</f>
        <v>8.623475</v>
      </c>
      <c r="L13" s="47" t="n">
        <v>29087.592</v>
      </c>
      <c r="M13" s="48" t="n">
        <v>29.3455</v>
      </c>
      <c r="N13" s="48" t="n">
        <v>36.9624</v>
      </c>
      <c r="O13" s="48" t="n">
        <v>35.2409</v>
      </c>
      <c r="P13" s="48" t="n">
        <v>175814.849</v>
      </c>
      <c r="Q13" s="48" t="n">
        <v>70.49</v>
      </c>
      <c r="R13" s="49" t="n">
        <f aca="false">P13/3600</f>
        <v>48.8374580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112.8992</v>
      </c>
      <c r="E14" s="54" t="n">
        <v>27.9071</v>
      </c>
      <c r="F14" s="54" t="n">
        <v>35.8211</v>
      </c>
      <c r="G14" s="54" t="n">
        <v>34.1165</v>
      </c>
      <c r="H14" s="54" t="n">
        <v>26477.41</v>
      </c>
      <c r="I14" s="54" t="n">
        <v>51.51</v>
      </c>
      <c r="J14" s="55" t="n">
        <f aca="false">H14/3600</f>
        <v>7.35483611111111</v>
      </c>
      <c r="L14" s="56" t="n">
        <v>7832.2848</v>
      </c>
      <c r="M14" s="57" t="n">
        <v>27.9891</v>
      </c>
      <c r="N14" s="57" t="n">
        <v>35.8914</v>
      </c>
      <c r="O14" s="57" t="n">
        <v>34.1461</v>
      </c>
      <c r="P14" s="57" t="n">
        <v>102895.352</v>
      </c>
      <c r="Q14" s="57" t="n">
        <v>51.99</v>
      </c>
      <c r="R14" s="58" t="n">
        <f aca="false">P14/3600</f>
        <v>28.5820422222222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682.8144</v>
      </c>
      <c r="E15" s="38" t="n">
        <v>41.2386</v>
      </c>
      <c r="F15" s="38" t="n">
        <v>46.3476</v>
      </c>
      <c r="G15" s="38" t="n">
        <v>45.9312</v>
      </c>
      <c r="H15" s="38" t="n">
        <v>33023.9</v>
      </c>
      <c r="I15" s="38" t="n">
        <v>66.35</v>
      </c>
      <c r="J15" s="39" t="n">
        <f aca="false">H15/3600</f>
        <v>9.17330555555556</v>
      </c>
      <c r="L15" s="40" t="n">
        <v>24529.8992</v>
      </c>
      <c r="M15" s="41" t="n">
        <v>41.2975</v>
      </c>
      <c r="N15" s="41" t="n">
        <v>46.3808</v>
      </c>
      <c r="O15" s="41" t="n">
        <v>45.9581</v>
      </c>
      <c r="P15" s="41" t="n">
        <v>181364.346</v>
      </c>
      <c r="Q15" s="41" t="n">
        <v>67.68</v>
      </c>
      <c r="R15" s="42" t="n">
        <f aca="false">P15/3600</f>
        <v>50.37898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464.128</v>
      </c>
      <c r="E16" s="45" t="n">
        <v>39.9429</v>
      </c>
      <c r="F16" s="45" t="n">
        <v>45.7421</v>
      </c>
      <c r="G16" s="45" t="n">
        <v>45.4625</v>
      </c>
      <c r="H16" s="45" t="n">
        <v>28556.84</v>
      </c>
      <c r="I16" s="45" t="n">
        <v>55.01</v>
      </c>
      <c r="J16" s="46" t="n">
        <f aca="false">H16/3600</f>
        <v>7.93245555555556</v>
      </c>
      <c r="L16" s="47" t="n">
        <v>6732.3104</v>
      </c>
      <c r="M16" s="48" t="n">
        <v>40.0023</v>
      </c>
      <c r="N16" s="48" t="n">
        <v>45.7873</v>
      </c>
      <c r="O16" s="48" t="n">
        <v>45.4894</v>
      </c>
      <c r="P16" s="48" t="n">
        <v>119336.085</v>
      </c>
      <c r="Q16" s="48" t="n">
        <v>57.85</v>
      </c>
      <c r="R16" s="49" t="n">
        <f aca="false">P16/3600</f>
        <v>33.1489125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757.52</v>
      </c>
      <c r="E17" s="45" t="n">
        <v>38.6464</v>
      </c>
      <c r="F17" s="45" t="n">
        <v>45.1329</v>
      </c>
      <c r="G17" s="45" t="n">
        <v>45.0027</v>
      </c>
      <c r="H17" s="45" t="n">
        <v>26469.09</v>
      </c>
      <c r="I17" s="45" t="n">
        <v>50.71</v>
      </c>
      <c r="J17" s="46" t="n">
        <f aca="false">H17/3600</f>
        <v>7.352525</v>
      </c>
      <c r="L17" s="47" t="n">
        <v>2847.144</v>
      </c>
      <c r="M17" s="48" t="n">
        <v>38.7291</v>
      </c>
      <c r="N17" s="48" t="n">
        <v>45.1961</v>
      </c>
      <c r="O17" s="48" t="n">
        <v>45.0584</v>
      </c>
      <c r="P17" s="48" t="n">
        <v>87745.355</v>
      </c>
      <c r="Q17" s="48" t="n">
        <v>49.27</v>
      </c>
      <c r="R17" s="49" t="n">
        <f aca="false">P17/3600</f>
        <v>24.3737097222222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351.4784</v>
      </c>
      <c r="E18" s="54" t="n">
        <v>36.9748</v>
      </c>
      <c r="F18" s="54" t="n">
        <v>44.4793</v>
      </c>
      <c r="G18" s="54" t="n">
        <v>44.5361</v>
      </c>
      <c r="H18" s="54" t="n">
        <v>25038.01</v>
      </c>
      <c r="I18" s="54" t="n">
        <v>46.74</v>
      </c>
      <c r="J18" s="55" t="n">
        <f aca="false">H18/3600</f>
        <v>6.95500277777778</v>
      </c>
      <c r="L18" s="56" t="n">
        <v>1402.8016</v>
      </c>
      <c r="M18" s="57" t="n">
        <v>37.0935</v>
      </c>
      <c r="N18" s="57" t="n">
        <v>44.5283</v>
      </c>
      <c r="O18" s="57" t="n">
        <v>44.5456</v>
      </c>
      <c r="P18" s="57" t="n">
        <v>68159.906</v>
      </c>
      <c r="Q18" s="57" t="n">
        <v>50.65</v>
      </c>
      <c r="R18" s="58" t="n">
        <f aca="false">P18/3600</f>
        <v>18.9333072222222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121.144</v>
      </c>
      <c r="E19" s="38" t="n">
        <v>41.5369</v>
      </c>
      <c r="F19" s="38" t="n">
        <v>43.509</v>
      </c>
      <c r="G19" s="38" t="n">
        <v>45.2256</v>
      </c>
      <c r="H19" s="38" t="n">
        <v>12250.61</v>
      </c>
      <c r="I19" s="38" t="n">
        <v>30.22</v>
      </c>
      <c r="J19" s="39" t="n">
        <f aca="false">H19/3600</f>
        <v>3.40294722222222</v>
      </c>
      <c r="L19" s="37" t="n">
        <v>5241.1232</v>
      </c>
      <c r="M19" s="38" t="n">
        <v>41.6084</v>
      </c>
      <c r="N19" s="38" t="n">
        <v>43.5778</v>
      </c>
      <c r="O19" s="38" t="n">
        <v>45.3472</v>
      </c>
      <c r="P19" s="38" t="n">
        <v>66625.962</v>
      </c>
      <c r="Q19" s="38" t="n">
        <v>27.93</v>
      </c>
      <c r="R19" s="39" t="n">
        <f aca="false">P19/3600</f>
        <v>18.507211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359.772</v>
      </c>
      <c r="E20" s="45" t="n">
        <v>39.6509</v>
      </c>
      <c r="F20" s="45" t="n">
        <v>42.2579</v>
      </c>
      <c r="G20" s="45" t="n">
        <v>43.448</v>
      </c>
      <c r="H20" s="45" t="n">
        <v>11081.32</v>
      </c>
      <c r="I20" s="45" t="n">
        <v>26.07</v>
      </c>
      <c r="J20" s="46" t="n">
        <f aca="false">H20/3600</f>
        <v>3.07814444444444</v>
      </c>
      <c r="L20" s="44" t="n">
        <v>2421.4288</v>
      </c>
      <c r="M20" s="45" t="n">
        <v>39.7658</v>
      </c>
      <c r="N20" s="45" t="n">
        <v>42.3705</v>
      </c>
      <c r="O20" s="45" t="n">
        <v>43.5852</v>
      </c>
      <c r="P20" s="45" t="n">
        <v>52721.26</v>
      </c>
      <c r="Q20" s="45" t="n">
        <v>24.19</v>
      </c>
      <c r="R20" s="46" t="n">
        <f aca="false">P20/3600</f>
        <v>14.6447944444444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56.2312</v>
      </c>
      <c r="E21" s="45" t="n">
        <v>37.3516</v>
      </c>
      <c r="F21" s="45" t="n">
        <v>41.0632</v>
      </c>
      <c r="G21" s="45" t="n">
        <v>42.0362</v>
      </c>
      <c r="H21" s="45" t="n">
        <v>10319.87</v>
      </c>
      <c r="I21" s="45" t="n">
        <v>23.73</v>
      </c>
      <c r="J21" s="46" t="n">
        <f aca="false">H21/3600</f>
        <v>2.86663055555556</v>
      </c>
      <c r="L21" s="44" t="n">
        <v>1199.2032</v>
      </c>
      <c r="M21" s="45" t="n">
        <v>37.5043</v>
      </c>
      <c r="N21" s="45" t="n">
        <v>41.1678</v>
      </c>
      <c r="O21" s="45" t="n">
        <v>42.1397</v>
      </c>
      <c r="P21" s="45" t="n">
        <v>41101.062</v>
      </c>
      <c r="Q21" s="45" t="n">
        <v>22.1</v>
      </c>
      <c r="R21" s="46" t="n">
        <f aca="false">P21/3600</f>
        <v>11.4169616666667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85.4896</v>
      </c>
      <c r="E22" s="54" t="n">
        <v>35.0119</v>
      </c>
      <c r="F22" s="54" t="n">
        <v>39.9453</v>
      </c>
      <c r="G22" s="54" t="n">
        <v>41.0011</v>
      </c>
      <c r="H22" s="54" t="n">
        <v>9845.76</v>
      </c>
      <c r="I22" s="54" t="n">
        <v>21.61</v>
      </c>
      <c r="J22" s="55" t="n">
        <f aca="false">H22/3600</f>
        <v>2.73493333333333</v>
      </c>
      <c r="L22" s="53" t="n">
        <v>611.7888</v>
      </c>
      <c r="M22" s="54" t="n">
        <v>35.1657</v>
      </c>
      <c r="N22" s="54" t="n">
        <v>39.9942</v>
      </c>
      <c r="O22" s="54" t="n">
        <v>41.0311</v>
      </c>
      <c r="P22" s="54" t="n">
        <v>32184.513</v>
      </c>
      <c r="Q22" s="54" t="n">
        <v>20.64</v>
      </c>
      <c r="R22" s="55" t="n">
        <f aca="false">P22/3600</f>
        <v>8.9401425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164.2408</v>
      </c>
      <c r="E23" s="38" t="n">
        <v>40.0165</v>
      </c>
      <c r="F23" s="38" t="n">
        <v>42.5173</v>
      </c>
      <c r="G23" s="38" t="n">
        <v>43.837</v>
      </c>
      <c r="H23" s="38" t="n">
        <v>11573.9</v>
      </c>
      <c r="I23" s="38" t="n">
        <v>31.23</v>
      </c>
      <c r="J23" s="39" t="n">
        <f aca="false">H23/3600</f>
        <v>3.21497222222222</v>
      </c>
      <c r="L23" s="37" t="n">
        <v>8464.0584</v>
      </c>
      <c r="M23" s="38" t="n">
        <v>40.1547</v>
      </c>
      <c r="N23" s="38" t="n">
        <v>42.6515</v>
      </c>
      <c r="O23" s="38" t="n">
        <v>44.0367</v>
      </c>
      <c r="P23" s="38" t="n">
        <v>60222.713</v>
      </c>
      <c r="Q23" s="38" t="n">
        <v>28.84</v>
      </c>
      <c r="R23" s="39" t="n">
        <f aca="false">P23/3600</f>
        <v>16.7285313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577.316</v>
      </c>
      <c r="E24" s="45" t="n">
        <v>37.4857</v>
      </c>
      <c r="F24" s="45" t="n">
        <v>40.7709</v>
      </c>
      <c r="G24" s="45" t="n">
        <v>41.6087</v>
      </c>
      <c r="H24" s="45" t="n">
        <v>10382.52</v>
      </c>
      <c r="I24" s="45" t="n">
        <v>26.36</v>
      </c>
      <c r="J24" s="46" t="n">
        <f aca="false">H24/3600</f>
        <v>2.88403333333333</v>
      </c>
      <c r="L24" s="44" t="n">
        <v>3735.3536</v>
      </c>
      <c r="M24" s="45" t="n">
        <v>37.6856</v>
      </c>
      <c r="N24" s="45" t="n">
        <v>40.9791</v>
      </c>
      <c r="O24" s="45" t="n">
        <v>41.8253</v>
      </c>
      <c r="P24" s="45" t="n">
        <v>44473.837</v>
      </c>
      <c r="Q24" s="45" t="n">
        <v>24.2</v>
      </c>
      <c r="R24" s="46" t="n">
        <f aca="false">P24/3600</f>
        <v>12.3538436111111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53.7456</v>
      </c>
      <c r="E25" s="45" t="n">
        <v>34.8811</v>
      </c>
      <c r="F25" s="45" t="n">
        <v>39.1353</v>
      </c>
      <c r="G25" s="45" t="n">
        <v>39.949</v>
      </c>
      <c r="H25" s="45" t="n">
        <v>9743.77</v>
      </c>
      <c r="I25" s="45" t="n">
        <v>23.38</v>
      </c>
      <c r="J25" s="46" t="n">
        <f aca="false">H25/3600</f>
        <v>2.70660277777778</v>
      </c>
      <c r="L25" s="44" t="n">
        <v>1734.4032</v>
      </c>
      <c r="M25" s="45" t="n">
        <v>35.0993</v>
      </c>
      <c r="N25" s="45" t="n">
        <v>39.2879</v>
      </c>
      <c r="O25" s="45" t="n">
        <v>40.0641</v>
      </c>
      <c r="P25" s="45" t="n">
        <v>34170.625</v>
      </c>
      <c r="Q25" s="45" t="n">
        <v>21.64</v>
      </c>
      <c r="R25" s="46" t="n">
        <f aca="false">P25/3600</f>
        <v>9.49184027777778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66.3952</v>
      </c>
      <c r="E26" s="54" t="n">
        <v>32.3685</v>
      </c>
      <c r="F26" s="54" t="n">
        <v>37.5962</v>
      </c>
      <c r="G26" s="54" t="n">
        <v>38.8522</v>
      </c>
      <c r="H26" s="54" t="n">
        <v>9382.04</v>
      </c>
      <c r="I26" s="54" t="n">
        <v>21.02</v>
      </c>
      <c r="J26" s="55" t="n">
        <f aca="false">H26/3600</f>
        <v>2.60612222222222</v>
      </c>
      <c r="L26" s="53" t="n">
        <v>803.3344</v>
      </c>
      <c r="M26" s="54" t="n">
        <v>32.5612</v>
      </c>
      <c r="N26" s="54" t="n">
        <v>37.6705</v>
      </c>
      <c r="O26" s="54" t="n">
        <v>38.886</v>
      </c>
      <c r="P26" s="54" t="n">
        <v>26872.676</v>
      </c>
      <c r="Q26" s="54" t="n">
        <v>20.04</v>
      </c>
      <c r="R26" s="55" t="n">
        <f aca="false">P26/3600</f>
        <v>7.46463222222222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684.3888</v>
      </c>
      <c r="E27" s="38" t="n">
        <v>38.4061</v>
      </c>
      <c r="F27" s="38" t="n">
        <v>39.9623</v>
      </c>
      <c r="G27" s="38" t="n">
        <v>43.6076</v>
      </c>
      <c r="H27" s="38" t="n">
        <v>25485.1</v>
      </c>
      <c r="I27" s="38" t="n">
        <v>60.85</v>
      </c>
      <c r="J27" s="39" t="n">
        <f aca="false">H27/3600</f>
        <v>7.07919444444444</v>
      </c>
      <c r="L27" s="37" t="n">
        <v>19597.9712</v>
      </c>
      <c r="M27" s="38" t="n">
        <v>38.4914</v>
      </c>
      <c r="N27" s="38" t="n">
        <v>40.0428</v>
      </c>
      <c r="O27" s="38" t="n">
        <v>43.7495</v>
      </c>
      <c r="P27" s="38" t="n">
        <v>138383.862</v>
      </c>
      <c r="Q27" s="38" t="n">
        <v>56.65</v>
      </c>
      <c r="R27" s="39" t="n">
        <f aca="false">P27/3600</f>
        <v>38.43996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232.804</v>
      </c>
      <c r="E28" s="45" t="n">
        <v>36.7946</v>
      </c>
      <c r="F28" s="45" t="n">
        <v>39.1107</v>
      </c>
      <c r="G28" s="45" t="n">
        <v>41.9438</v>
      </c>
      <c r="H28" s="45" t="n">
        <v>21768.96</v>
      </c>
      <c r="I28" s="45" t="n">
        <v>47.95</v>
      </c>
      <c r="J28" s="46" t="n">
        <f aca="false">H28/3600</f>
        <v>6.04693333333333</v>
      </c>
      <c r="L28" s="44" t="n">
        <v>6423.9</v>
      </c>
      <c r="M28" s="45" t="n">
        <v>36.9038</v>
      </c>
      <c r="N28" s="45" t="n">
        <v>39.2074</v>
      </c>
      <c r="O28" s="45" t="n">
        <v>42.1386</v>
      </c>
      <c r="P28" s="45" t="n">
        <v>100391.155</v>
      </c>
      <c r="Q28" s="45" t="n">
        <v>43.42</v>
      </c>
      <c r="R28" s="46" t="n">
        <f aca="false">P28/3600</f>
        <v>27.8864319444444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31.8776</v>
      </c>
      <c r="E29" s="45" t="n">
        <v>34.8854</v>
      </c>
      <c r="F29" s="45" t="n">
        <v>38.2733</v>
      </c>
      <c r="G29" s="45" t="n">
        <v>40.2729</v>
      </c>
      <c r="H29" s="45" t="n">
        <v>20173.22</v>
      </c>
      <c r="I29" s="45" t="n">
        <v>44.19</v>
      </c>
      <c r="J29" s="46" t="n">
        <f aca="false">H29/3600</f>
        <v>5.60367222222222</v>
      </c>
      <c r="L29" s="44" t="n">
        <v>3031.4944</v>
      </c>
      <c r="M29" s="45" t="n">
        <v>35.0418</v>
      </c>
      <c r="N29" s="45" t="n">
        <v>38.3838</v>
      </c>
      <c r="O29" s="45" t="n">
        <v>40.4367</v>
      </c>
      <c r="P29" s="45" t="n">
        <v>81756.097</v>
      </c>
      <c r="Q29" s="45" t="n">
        <v>39.15</v>
      </c>
      <c r="R29" s="46" t="n">
        <f aca="false">P29/3600</f>
        <v>22.7100269444444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87.304</v>
      </c>
      <c r="E30" s="54" t="n">
        <v>32.7163</v>
      </c>
      <c r="F30" s="54" t="n">
        <v>37.2572</v>
      </c>
      <c r="G30" s="54" t="n">
        <v>38.579</v>
      </c>
      <c r="H30" s="54" t="n">
        <v>19249.88</v>
      </c>
      <c r="I30" s="54" t="n">
        <v>39.73</v>
      </c>
      <c r="J30" s="55" t="n">
        <f aca="false">H30/3600</f>
        <v>5.34718888888889</v>
      </c>
      <c r="L30" s="53" t="n">
        <v>1537.6768</v>
      </c>
      <c r="M30" s="54" t="n">
        <v>32.8775</v>
      </c>
      <c r="N30" s="54" t="n">
        <v>37.3012</v>
      </c>
      <c r="O30" s="54" t="n">
        <v>38.6521</v>
      </c>
      <c r="P30" s="54" t="n">
        <v>67583.449</v>
      </c>
      <c r="Q30" s="54" t="n">
        <v>36.28</v>
      </c>
      <c r="R30" s="55" t="n">
        <f aca="false">P30/3600</f>
        <v>18.7731802777778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8299.4448</v>
      </c>
      <c r="E31" s="38" t="n">
        <v>39.0764</v>
      </c>
      <c r="F31" s="38" t="n">
        <v>43.7965</v>
      </c>
      <c r="G31" s="38" t="n">
        <v>45.0531</v>
      </c>
      <c r="H31" s="38" t="n">
        <v>28538.72</v>
      </c>
      <c r="I31" s="38" t="n">
        <v>68.05</v>
      </c>
      <c r="J31" s="39" t="n">
        <f aca="false">H31/3600</f>
        <v>7.92742222222222</v>
      </c>
      <c r="L31" s="37" t="n">
        <v>18962.2176</v>
      </c>
      <c r="M31" s="38" t="n">
        <v>39.1531</v>
      </c>
      <c r="N31" s="38" t="n">
        <v>43.8707</v>
      </c>
      <c r="O31" s="38" t="n">
        <v>45.1587</v>
      </c>
      <c r="P31" s="38" t="n">
        <v>156934.955</v>
      </c>
      <c r="Q31" s="38" t="n">
        <v>66.59</v>
      </c>
      <c r="R31" s="39" t="n">
        <f aca="false">P31/3600</f>
        <v>43.5930430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595.4808</v>
      </c>
      <c r="E32" s="45" t="n">
        <v>37.4074</v>
      </c>
      <c r="F32" s="45" t="n">
        <v>42.5437</v>
      </c>
      <c r="G32" s="45" t="n">
        <v>43.0714</v>
      </c>
      <c r="H32" s="45" t="n">
        <v>25198.13</v>
      </c>
      <c r="I32" s="45" t="n">
        <v>55.6</v>
      </c>
      <c r="J32" s="46" t="n">
        <f aca="false">H32/3600</f>
        <v>6.99948055555556</v>
      </c>
      <c r="L32" s="44" t="n">
        <v>6674.336</v>
      </c>
      <c r="M32" s="45" t="n">
        <v>37.4705</v>
      </c>
      <c r="N32" s="45" t="n">
        <v>42.6515</v>
      </c>
      <c r="O32" s="45" t="n">
        <v>43.2141</v>
      </c>
      <c r="P32" s="45" t="n">
        <v>119034.48</v>
      </c>
      <c r="Q32" s="45" t="n">
        <v>55.59</v>
      </c>
      <c r="R32" s="46" t="n">
        <f aca="false">P32/3600</f>
        <v>33.0651333333333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067.7408</v>
      </c>
      <c r="E33" s="45" t="n">
        <v>35.5408</v>
      </c>
      <c r="F33" s="45" t="n">
        <v>41.2046</v>
      </c>
      <c r="G33" s="45" t="n">
        <v>41.0245</v>
      </c>
      <c r="H33" s="45" t="n">
        <v>23256.52</v>
      </c>
      <c r="I33" s="45" t="n">
        <v>50.4</v>
      </c>
      <c r="J33" s="46" t="n">
        <f aca="false">H33/3600</f>
        <v>6.46014444444444</v>
      </c>
      <c r="L33" s="44" t="n">
        <v>3107.2352</v>
      </c>
      <c r="M33" s="45" t="n">
        <v>35.6307</v>
      </c>
      <c r="N33" s="45" t="n">
        <v>41.3191</v>
      </c>
      <c r="O33" s="45" t="n">
        <v>41.1698</v>
      </c>
      <c r="P33" s="45" t="n">
        <v>96705.051</v>
      </c>
      <c r="Q33" s="45" t="n">
        <v>51.22</v>
      </c>
      <c r="R33" s="46" t="n">
        <f aca="false">P33/3600</f>
        <v>26.8625141666667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81.4656</v>
      </c>
      <c r="E34" s="54" t="n">
        <v>33.5601</v>
      </c>
      <c r="F34" s="54" t="n">
        <v>39.8195</v>
      </c>
      <c r="G34" s="54" t="n">
        <v>39.0162</v>
      </c>
      <c r="H34" s="54" t="n">
        <v>22041.55</v>
      </c>
      <c r="I34" s="54" t="n">
        <v>47.19</v>
      </c>
      <c r="J34" s="55" t="n">
        <f aca="false">H34/3600</f>
        <v>6.12265277777778</v>
      </c>
      <c r="L34" s="53" t="n">
        <v>1603.228</v>
      </c>
      <c r="M34" s="54" t="n">
        <v>33.6533</v>
      </c>
      <c r="N34" s="54" t="n">
        <v>39.8879</v>
      </c>
      <c r="O34" s="54" t="n">
        <v>39.11</v>
      </c>
      <c r="P34" s="54" t="n">
        <v>81211.19</v>
      </c>
      <c r="Q34" s="54" t="n">
        <v>45.44</v>
      </c>
      <c r="R34" s="55" t="n">
        <f aca="false">P34/3600</f>
        <v>22.5586638888889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663.548</v>
      </c>
      <c r="E35" s="38" t="n">
        <v>37.2182</v>
      </c>
      <c r="F35" s="38" t="n">
        <v>42.1791</v>
      </c>
      <c r="G35" s="38" t="n">
        <v>44.3422</v>
      </c>
      <c r="H35" s="38" t="n">
        <v>33210.71</v>
      </c>
      <c r="I35" s="38" t="n">
        <v>89.91</v>
      </c>
      <c r="J35" s="39" t="n">
        <f aca="false">H35/3600</f>
        <v>9.22519722222222</v>
      </c>
      <c r="L35" s="37" t="n">
        <v>40559.4616</v>
      </c>
      <c r="M35" s="38" t="n">
        <v>37.2948</v>
      </c>
      <c r="N35" s="38" t="n">
        <v>42.2635</v>
      </c>
      <c r="O35" s="38" t="n">
        <v>44.4302</v>
      </c>
      <c r="P35" s="38" t="n">
        <v>197427.132</v>
      </c>
      <c r="Q35" s="38" t="n">
        <v>87.57</v>
      </c>
      <c r="R35" s="39" t="n">
        <f aca="false">P35/3600</f>
        <v>54.8408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557.312</v>
      </c>
      <c r="E36" s="45" t="n">
        <v>35.2337</v>
      </c>
      <c r="F36" s="45" t="n">
        <v>40.925</v>
      </c>
      <c r="G36" s="45" t="n">
        <v>43.2215</v>
      </c>
      <c r="H36" s="45" t="n">
        <v>26308.34</v>
      </c>
      <c r="I36" s="45" t="n">
        <v>61.63</v>
      </c>
      <c r="J36" s="46" t="n">
        <f aca="false">H36/3600</f>
        <v>7.30787222222222</v>
      </c>
      <c r="L36" s="44" t="n">
        <v>8121.532</v>
      </c>
      <c r="M36" s="45" t="n">
        <v>35.3287</v>
      </c>
      <c r="N36" s="45" t="n">
        <v>41.0689</v>
      </c>
      <c r="O36" s="45" t="n">
        <v>43.3828</v>
      </c>
      <c r="P36" s="45" t="n">
        <v>114904.738</v>
      </c>
      <c r="Q36" s="45" t="n">
        <v>62.29</v>
      </c>
      <c r="R36" s="46" t="n">
        <f aca="false">P36/3600</f>
        <v>31.9179827777778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468.0304</v>
      </c>
      <c r="E37" s="45" t="n">
        <v>33.7868</v>
      </c>
      <c r="F37" s="45" t="n">
        <v>39.6442</v>
      </c>
      <c r="G37" s="45" t="n">
        <v>42.0983</v>
      </c>
      <c r="H37" s="45" t="n">
        <v>24344.61</v>
      </c>
      <c r="I37" s="45" t="n">
        <v>52.52</v>
      </c>
      <c r="J37" s="46" t="n">
        <f aca="false">H37/3600</f>
        <v>6.76239166666667</v>
      </c>
      <c r="L37" s="44" t="n">
        <v>2574.5024</v>
      </c>
      <c r="M37" s="45" t="n">
        <v>33.8948</v>
      </c>
      <c r="N37" s="45" t="n">
        <v>39.76</v>
      </c>
      <c r="O37" s="45" t="n">
        <v>42.2572</v>
      </c>
      <c r="P37" s="45" t="n">
        <v>76646.981</v>
      </c>
      <c r="Q37" s="45" t="n">
        <v>51.84</v>
      </c>
      <c r="R37" s="46" t="n">
        <f aca="false">P37/3600</f>
        <v>21.2908280555556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1109.0976</v>
      </c>
      <c r="E38" s="54" t="n">
        <v>31.9372</v>
      </c>
      <c r="F38" s="54" t="n">
        <v>38.4122</v>
      </c>
      <c r="G38" s="54" t="n">
        <v>40.9923</v>
      </c>
      <c r="H38" s="54" t="n">
        <v>23478.52</v>
      </c>
      <c r="I38" s="54" t="n">
        <v>46.24</v>
      </c>
      <c r="J38" s="55" t="n">
        <f aca="false">H38/3600</f>
        <v>6.52181111111111</v>
      </c>
      <c r="L38" s="53" t="n">
        <v>1152.4696</v>
      </c>
      <c r="M38" s="54" t="n">
        <v>32.0897</v>
      </c>
      <c r="N38" s="54" t="n">
        <v>38.4588</v>
      </c>
      <c r="O38" s="54" t="n">
        <v>41.0487</v>
      </c>
      <c r="P38" s="54" t="n">
        <v>58798.262</v>
      </c>
      <c r="Q38" s="54" t="n">
        <v>49.47</v>
      </c>
      <c r="R38" s="55" t="n">
        <f aca="false">P38/3600</f>
        <v>16.3328505555556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711.488</v>
      </c>
      <c r="E39" s="38" t="n">
        <v>40.2254</v>
      </c>
      <c r="F39" s="38" t="n">
        <v>43.0472</v>
      </c>
      <c r="G39" s="38" t="n">
        <v>43.5892</v>
      </c>
      <c r="H39" s="38" t="n">
        <v>5303.08</v>
      </c>
      <c r="I39" s="38" t="n">
        <v>12.06</v>
      </c>
      <c r="J39" s="39" t="n">
        <f aca="false">H39/3600</f>
        <v>1.47307777777778</v>
      </c>
      <c r="L39" s="37" t="n">
        <v>3722.5512</v>
      </c>
      <c r="M39" s="38" t="n">
        <v>40.4028</v>
      </c>
      <c r="N39" s="38" t="n">
        <v>43.1823</v>
      </c>
      <c r="O39" s="38" t="n">
        <v>43.7653</v>
      </c>
      <c r="P39" s="38" t="n">
        <v>30455.393</v>
      </c>
      <c r="Q39" s="38" t="n">
        <v>12.09</v>
      </c>
      <c r="R39" s="39" t="n">
        <f aca="false">P39/3600</f>
        <v>8.4598313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782.4336</v>
      </c>
      <c r="E40" s="45" t="n">
        <v>37.107</v>
      </c>
      <c r="F40" s="45" t="n">
        <v>40.6901</v>
      </c>
      <c r="G40" s="45" t="n">
        <v>40.837</v>
      </c>
      <c r="H40" s="45" t="n">
        <v>4731.83</v>
      </c>
      <c r="I40" s="45" t="n">
        <v>10.77</v>
      </c>
      <c r="J40" s="46" t="n">
        <f aca="false">H40/3600</f>
        <v>1.31439722222222</v>
      </c>
      <c r="L40" s="44" t="n">
        <v>1795.2544</v>
      </c>
      <c r="M40" s="45" t="n">
        <v>37.2817</v>
      </c>
      <c r="N40" s="45" t="n">
        <v>40.9528</v>
      </c>
      <c r="O40" s="45" t="n">
        <v>41.1021</v>
      </c>
      <c r="P40" s="45" t="n">
        <v>25351.508</v>
      </c>
      <c r="Q40" s="45" t="n">
        <v>10.61</v>
      </c>
      <c r="R40" s="46" t="n">
        <f aca="false">P40/3600</f>
        <v>7.04208555555556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62.7776</v>
      </c>
      <c r="E41" s="45" t="n">
        <v>34.2596</v>
      </c>
      <c r="F41" s="45" t="n">
        <v>38.5707</v>
      </c>
      <c r="G41" s="45" t="n">
        <v>38.3978</v>
      </c>
      <c r="H41" s="45" t="n">
        <v>4354.55</v>
      </c>
      <c r="I41" s="45" t="n">
        <v>9.15</v>
      </c>
      <c r="J41" s="46" t="n">
        <f aca="false">H41/3600</f>
        <v>1.20959722222222</v>
      </c>
      <c r="L41" s="44" t="n">
        <v>875.1104</v>
      </c>
      <c r="M41" s="45" t="n">
        <v>34.4148</v>
      </c>
      <c r="N41" s="45" t="n">
        <v>38.7475</v>
      </c>
      <c r="O41" s="45" t="n">
        <v>38.6071</v>
      </c>
      <c r="P41" s="45" t="n">
        <v>21083.816</v>
      </c>
      <c r="Q41" s="45" t="n">
        <v>9.2</v>
      </c>
      <c r="R41" s="46" t="n">
        <f aca="false">P41/3600</f>
        <v>5.85661555555556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8.5896</v>
      </c>
      <c r="E42" s="54" t="n">
        <v>31.8113</v>
      </c>
      <c r="F42" s="54" t="n">
        <v>36.5454</v>
      </c>
      <c r="G42" s="54" t="n">
        <v>36.0674</v>
      </c>
      <c r="H42" s="54" t="n">
        <v>4080.94</v>
      </c>
      <c r="I42" s="54" t="n">
        <v>7.79</v>
      </c>
      <c r="J42" s="55" t="n">
        <f aca="false">H42/3600</f>
        <v>1.13359444444444</v>
      </c>
      <c r="L42" s="53" t="n">
        <v>445.316</v>
      </c>
      <c r="M42" s="54" t="n">
        <v>31.9402</v>
      </c>
      <c r="N42" s="54" t="n">
        <v>36.631</v>
      </c>
      <c r="O42" s="54" t="n">
        <v>36.1879</v>
      </c>
      <c r="P42" s="54" t="n">
        <v>17822.833</v>
      </c>
      <c r="Q42" s="54" t="n">
        <v>7.72</v>
      </c>
      <c r="R42" s="55" t="n">
        <f aca="false">P42/3600</f>
        <v>4.95078694444444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905.756</v>
      </c>
      <c r="E43" s="38" t="n">
        <v>40.1478</v>
      </c>
      <c r="F43" s="38" t="n">
        <v>43.6185</v>
      </c>
      <c r="G43" s="38" t="n">
        <v>45.139</v>
      </c>
      <c r="H43" s="38" t="n">
        <v>5917.94</v>
      </c>
      <c r="I43" s="38" t="n">
        <v>13.36</v>
      </c>
      <c r="J43" s="39" t="n">
        <f aca="false">H43/3600</f>
        <v>1.64387222222222</v>
      </c>
      <c r="L43" s="37" t="n">
        <v>3970.2592</v>
      </c>
      <c r="M43" s="38" t="n">
        <v>40.2457</v>
      </c>
      <c r="N43" s="38" t="n">
        <v>43.7665</v>
      </c>
      <c r="O43" s="38" t="n">
        <v>45.3189</v>
      </c>
      <c r="P43" s="38" t="n">
        <v>32313.174</v>
      </c>
      <c r="Q43" s="38" t="n">
        <v>13.92</v>
      </c>
      <c r="R43" s="39" t="n">
        <f aca="false">P43/3600</f>
        <v>8.97588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832.7432</v>
      </c>
      <c r="E44" s="45" t="n">
        <v>37.6153</v>
      </c>
      <c r="F44" s="45" t="n">
        <v>41.793</v>
      </c>
      <c r="G44" s="45" t="n">
        <v>42.938</v>
      </c>
      <c r="H44" s="45" t="n">
        <v>5380.43</v>
      </c>
      <c r="I44" s="45" t="n">
        <v>11.47</v>
      </c>
      <c r="J44" s="46" t="n">
        <f aca="false">H44/3600</f>
        <v>1.49456388888889</v>
      </c>
      <c r="L44" s="44" t="n">
        <v>1872.3616</v>
      </c>
      <c r="M44" s="45" t="n">
        <v>37.755</v>
      </c>
      <c r="N44" s="45" t="n">
        <v>41.9843</v>
      </c>
      <c r="O44" s="45" t="n">
        <v>43.18</v>
      </c>
      <c r="P44" s="45" t="n">
        <v>26723.889</v>
      </c>
      <c r="Q44" s="45" t="n">
        <v>11.43</v>
      </c>
      <c r="R44" s="46" t="n">
        <f aca="false">P44/3600</f>
        <v>7.4233025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18.4904</v>
      </c>
      <c r="E45" s="45" t="n">
        <v>34.8607</v>
      </c>
      <c r="F45" s="45" t="n">
        <v>40.0078</v>
      </c>
      <c r="G45" s="45" t="n">
        <v>40.8821</v>
      </c>
      <c r="H45" s="45" t="n">
        <v>5022.46</v>
      </c>
      <c r="I45" s="45" t="n">
        <v>10.33</v>
      </c>
      <c r="J45" s="46" t="n">
        <f aca="false">H45/3600</f>
        <v>1.39512777777778</v>
      </c>
      <c r="L45" s="44" t="n">
        <v>944.332</v>
      </c>
      <c r="M45" s="45" t="n">
        <v>35.0269</v>
      </c>
      <c r="N45" s="45" t="n">
        <v>40.1825</v>
      </c>
      <c r="O45" s="45" t="n">
        <v>41.0815</v>
      </c>
      <c r="P45" s="45" t="n">
        <v>22370.231</v>
      </c>
      <c r="Q45" s="45" t="n">
        <v>11.06</v>
      </c>
      <c r="R45" s="46" t="n">
        <f aca="false">P45/3600</f>
        <v>6.21395305555556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1.0552</v>
      </c>
      <c r="E46" s="54" t="n">
        <v>32.1085</v>
      </c>
      <c r="F46" s="54" t="n">
        <v>38.2247</v>
      </c>
      <c r="G46" s="54" t="n">
        <v>38.8923</v>
      </c>
      <c r="H46" s="54" t="n">
        <v>4818.16</v>
      </c>
      <c r="I46" s="54" t="n">
        <v>9.11</v>
      </c>
      <c r="J46" s="55" t="n">
        <f aca="false">H46/3600</f>
        <v>1.33837777777778</v>
      </c>
      <c r="L46" s="53" t="n">
        <v>494.0216</v>
      </c>
      <c r="M46" s="54" t="n">
        <v>32.2696</v>
      </c>
      <c r="N46" s="54" t="n">
        <v>38.2971</v>
      </c>
      <c r="O46" s="54" t="n">
        <v>38.9751</v>
      </c>
      <c r="P46" s="54" t="n">
        <v>18960.163</v>
      </c>
      <c r="Q46" s="54" t="n">
        <v>9.24</v>
      </c>
      <c r="R46" s="55" t="n">
        <f aca="false">P46/3600</f>
        <v>5.26671194444444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7281.5168</v>
      </c>
      <c r="E47" s="38" t="n">
        <v>38.1315</v>
      </c>
      <c r="F47" s="38" t="n">
        <v>41.4664</v>
      </c>
      <c r="G47" s="38" t="n">
        <v>42.5098</v>
      </c>
      <c r="H47" s="38" t="n">
        <v>5595.98</v>
      </c>
      <c r="I47" s="38" t="n">
        <v>14.98</v>
      </c>
      <c r="J47" s="39" t="n">
        <f aca="false">H47/3600</f>
        <v>1.55443888888889</v>
      </c>
      <c r="L47" s="37" t="n">
        <v>7348.1136</v>
      </c>
      <c r="M47" s="38" t="n">
        <v>38.2755</v>
      </c>
      <c r="N47" s="38" t="n">
        <v>41.6507</v>
      </c>
      <c r="O47" s="38" t="n">
        <v>42.7218</v>
      </c>
      <c r="P47" s="38" t="n">
        <v>33600.596</v>
      </c>
      <c r="Q47" s="38" t="n">
        <v>13.96</v>
      </c>
      <c r="R47" s="39" t="n">
        <f aca="false">P47/3600</f>
        <v>9.33349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309.3024</v>
      </c>
      <c r="E48" s="45" t="n">
        <v>34.6436</v>
      </c>
      <c r="F48" s="45" t="n">
        <v>38.9692</v>
      </c>
      <c r="G48" s="45" t="n">
        <v>39.9143</v>
      </c>
      <c r="H48" s="45" t="n">
        <v>4892.19</v>
      </c>
      <c r="I48" s="45" t="n">
        <v>12.26</v>
      </c>
      <c r="J48" s="46" t="n">
        <f aca="false">H48/3600</f>
        <v>1.35894166666667</v>
      </c>
      <c r="L48" s="44" t="n">
        <v>3383.4312</v>
      </c>
      <c r="M48" s="45" t="n">
        <v>34.8429</v>
      </c>
      <c r="N48" s="45" t="n">
        <v>39.2041</v>
      </c>
      <c r="O48" s="45" t="n">
        <v>40.1688</v>
      </c>
      <c r="P48" s="45" t="n">
        <v>27422.482</v>
      </c>
      <c r="Q48" s="45" t="n">
        <v>11.17</v>
      </c>
      <c r="R48" s="46" t="n">
        <f aca="false">P48/3600</f>
        <v>7.61735611111111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47.9656</v>
      </c>
      <c r="E49" s="45" t="n">
        <v>31.5133</v>
      </c>
      <c r="F49" s="45" t="n">
        <v>36.9386</v>
      </c>
      <c r="G49" s="45" t="n">
        <v>37.7687</v>
      </c>
      <c r="H49" s="45" t="n">
        <v>4447.83</v>
      </c>
      <c r="I49" s="45" t="n">
        <v>9.96</v>
      </c>
      <c r="J49" s="46" t="n">
        <f aca="false">H49/3600</f>
        <v>1.23550833333333</v>
      </c>
      <c r="L49" s="44" t="n">
        <v>1598.0296</v>
      </c>
      <c r="M49" s="45" t="n">
        <v>31.7315</v>
      </c>
      <c r="N49" s="45" t="n">
        <v>37.1097</v>
      </c>
      <c r="O49" s="45" t="n">
        <v>37.9648</v>
      </c>
      <c r="P49" s="45" t="n">
        <v>21958.077</v>
      </c>
      <c r="Q49" s="45" t="n">
        <v>10.07</v>
      </c>
      <c r="R49" s="46" t="n">
        <f aca="false">P49/3600</f>
        <v>6.09946583333333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715.7752</v>
      </c>
      <c r="E50" s="54" t="n">
        <v>28.5586</v>
      </c>
      <c r="F50" s="54" t="n">
        <v>35.1637</v>
      </c>
      <c r="G50" s="54" t="n">
        <v>35.8708</v>
      </c>
      <c r="H50" s="54" t="n">
        <v>4177.34</v>
      </c>
      <c r="I50" s="54" t="n">
        <v>9.37</v>
      </c>
      <c r="J50" s="55" t="n">
        <f aca="false">H50/3600</f>
        <v>1.16037222222222</v>
      </c>
      <c r="L50" s="53" t="n">
        <v>743.0328</v>
      </c>
      <c r="M50" s="54" t="n">
        <v>28.7967</v>
      </c>
      <c r="N50" s="54" t="n">
        <v>35.2188</v>
      </c>
      <c r="O50" s="54" t="n">
        <v>35.9256</v>
      </c>
      <c r="P50" s="54" t="n">
        <v>17332.21</v>
      </c>
      <c r="Q50" s="54" t="n">
        <v>8.31</v>
      </c>
      <c r="R50" s="55" t="n">
        <f aca="false">P50/3600</f>
        <v>4.81450277777778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071.9128</v>
      </c>
      <c r="E51" s="38" t="n">
        <v>38.9021</v>
      </c>
      <c r="F51" s="38" t="n">
        <v>41.4132</v>
      </c>
      <c r="G51" s="38" t="n">
        <v>42.8456</v>
      </c>
      <c r="H51" s="38" t="n">
        <v>3984.78</v>
      </c>
      <c r="I51" s="38" t="n">
        <v>9.65</v>
      </c>
      <c r="J51" s="39" t="n">
        <f aca="false">H51/3600</f>
        <v>1.10688333333333</v>
      </c>
      <c r="L51" s="37" t="n">
        <v>5090.4208</v>
      </c>
      <c r="M51" s="38" t="n">
        <v>38.9752</v>
      </c>
      <c r="N51" s="38" t="n">
        <v>41.5201</v>
      </c>
      <c r="O51" s="38" t="n">
        <v>42.9648</v>
      </c>
      <c r="P51" s="38" t="n">
        <v>24555.884</v>
      </c>
      <c r="Q51" s="38" t="n">
        <v>9.29</v>
      </c>
      <c r="R51" s="39" t="n">
        <f aca="false">P51/3600</f>
        <v>6.82107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168.1512</v>
      </c>
      <c r="E52" s="45" t="n">
        <v>35.7729</v>
      </c>
      <c r="F52" s="45" t="n">
        <v>39.1239</v>
      </c>
      <c r="G52" s="45" t="n">
        <v>40.6976</v>
      </c>
      <c r="H52" s="45" t="n">
        <v>3422.43</v>
      </c>
      <c r="I52" s="45" t="n">
        <v>7.88</v>
      </c>
      <c r="J52" s="46" t="n">
        <f aca="false">H52/3600</f>
        <v>0.950675</v>
      </c>
      <c r="L52" s="44" t="n">
        <v>2207.7288</v>
      </c>
      <c r="M52" s="45" t="n">
        <v>35.8885</v>
      </c>
      <c r="N52" s="45" t="n">
        <v>39.3016</v>
      </c>
      <c r="O52" s="45" t="n">
        <v>40.8775</v>
      </c>
      <c r="P52" s="45" t="n">
        <v>20544.107</v>
      </c>
      <c r="Q52" s="45" t="n">
        <v>7.42</v>
      </c>
      <c r="R52" s="46" t="n">
        <f aca="false">P52/3600</f>
        <v>5.70669638888889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13.8792</v>
      </c>
      <c r="E53" s="45" t="n">
        <v>32.9121</v>
      </c>
      <c r="F53" s="45" t="n">
        <v>37.082</v>
      </c>
      <c r="G53" s="45" t="n">
        <v>38.774</v>
      </c>
      <c r="H53" s="45" t="n">
        <v>3041.31</v>
      </c>
      <c r="I53" s="45" t="n">
        <v>6.51</v>
      </c>
      <c r="J53" s="46" t="n">
        <f aca="false">H53/3600</f>
        <v>0.844808333333333</v>
      </c>
      <c r="L53" s="44" t="n">
        <v>1048.0344</v>
      </c>
      <c r="M53" s="45" t="n">
        <v>33.0683</v>
      </c>
      <c r="N53" s="45" t="n">
        <v>37.2278</v>
      </c>
      <c r="O53" s="45" t="n">
        <v>38.9199</v>
      </c>
      <c r="P53" s="45" t="n">
        <v>17643.449</v>
      </c>
      <c r="Q53" s="45" t="n">
        <v>6.7</v>
      </c>
      <c r="R53" s="46" t="n">
        <f aca="false">P53/3600</f>
        <v>4.90095805555556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1.8072</v>
      </c>
      <c r="E54" s="54" t="n">
        <v>30.2411</v>
      </c>
      <c r="F54" s="54" t="n">
        <v>35.3062</v>
      </c>
      <c r="G54" s="54" t="n">
        <v>36.9099</v>
      </c>
      <c r="H54" s="54" t="n">
        <v>2794.06</v>
      </c>
      <c r="I54" s="54" t="n">
        <v>5.81</v>
      </c>
      <c r="J54" s="55" t="n">
        <f aca="false">H54/3600</f>
        <v>0.776127777777778</v>
      </c>
      <c r="L54" s="53" t="n">
        <v>497.9184</v>
      </c>
      <c r="M54" s="54" t="n">
        <v>30.3979</v>
      </c>
      <c r="N54" s="54" t="n">
        <v>35.3742</v>
      </c>
      <c r="O54" s="54" t="n">
        <v>36.9943</v>
      </c>
      <c r="P54" s="54" t="n">
        <v>14942.444</v>
      </c>
      <c r="Q54" s="54" t="n">
        <v>5.51</v>
      </c>
      <c r="R54" s="55" t="n">
        <f aca="false">P54/3600</f>
        <v>4.15067888888889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600.5656</v>
      </c>
      <c r="E55" s="38" t="n">
        <v>40.5761</v>
      </c>
      <c r="F55" s="38" t="n">
        <v>44.0449</v>
      </c>
      <c r="G55" s="38" t="n">
        <v>43.1686</v>
      </c>
      <c r="H55" s="38" t="n">
        <v>1383.49</v>
      </c>
      <c r="I55" s="38" t="n">
        <v>3.41</v>
      </c>
      <c r="J55" s="39" t="n">
        <f aca="false">H55/3600</f>
        <v>0.384302777777778</v>
      </c>
      <c r="L55" s="37" t="n">
        <v>1593.9856</v>
      </c>
      <c r="M55" s="38" t="n">
        <v>40.6911</v>
      </c>
      <c r="N55" s="38" t="n">
        <v>44.1804</v>
      </c>
      <c r="O55" s="38" t="n">
        <v>43.2863</v>
      </c>
      <c r="P55" s="38" t="n">
        <v>8319.639</v>
      </c>
      <c r="Q55" s="38" t="n">
        <v>3.55</v>
      </c>
      <c r="R55" s="39" t="n">
        <f aca="false">P55/3600</f>
        <v>2.3110108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99.2192</v>
      </c>
      <c r="E56" s="45" t="n">
        <v>36.8334</v>
      </c>
      <c r="F56" s="45" t="n">
        <v>41.4728</v>
      </c>
      <c r="G56" s="45" t="n">
        <v>40.152</v>
      </c>
      <c r="H56" s="45" t="n">
        <v>1240.14</v>
      </c>
      <c r="I56" s="45" t="n">
        <v>2.88</v>
      </c>
      <c r="J56" s="46" t="n">
        <f aca="false">H56/3600</f>
        <v>0.344483333333333</v>
      </c>
      <c r="L56" s="44" t="n">
        <v>803.4688</v>
      </c>
      <c r="M56" s="45" t="n">
        <v>36.9647</v>
      </c>
      <c r="N56" s="45" t="n">
        <v>41.6698</v>
      </c>
      <c r="O56" s="45" t="n">
        <v>40.3338</v>
      </c>
      <c r="P56" s="45" t="n">
        <v>7310.099</v>
      </c>
      <c r="Q56" s="45" t="n">
        <v>2.9</v>
      </c>
      <c r="R56" s="46" t="n">
        <f aca="false">P56/3600</f>
        <v>2.03058305555556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93.2272</v>
      </c>
      <c r="E57" s="45" t="n">
        <v>33.4812</v>
      </c>
      <c r="F57" s="45" t="n">
        <v>39.1995</v>
      </c>
      <c r="G57" s="45" t="n">
        <v>37.5385</v>
      </c>
      <c r="H57" s="45" t="n">
        <v>1128.94</v>
      </c>
      <c r="I57" s="45" t="n">
        <v>2.49</v>
      </c>
      <c r="J57" s="46" t="n">
        <f aca="false">H57/3600</f>
        <v>0.313594444444444</v>
      </c>
      <c r="L57" s="44" t="n">
        <v>400.4368</v>
      </c>
      <c r="M57" s="45" t="n">
        <v>33.6287</v>
      </c>
      <c r="N57" s="45" t="n">
        <v>39.3979</v>
      </c>
      <c r="O57" s="45" t="n">
        <v>37.6902</v>
      </c>
      <c r="P57" s="45" t="n">
        <v>6471.606</v>
      </c>
      <c r="Q57" s="45" t="n">
        <v>2.48</v>
      </c>
      <c r="R57" s="46" t="n">
        <f aca="false">P57/3600</f>
        <v>1.7976683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99.3968</v>
      </c>
      <c r="E58" s="54" t="n">
        <v>30.6715</v>
      </c>
      <c r="F58" s="54" t="n">
        <v>37.1541</v>
      </c>
      <c r="G58" s="54" t="n">
        <v>35.1705</v>
      </c>
      <c r="H58" s="54" t="n">
        <v>1059.83</v>
      </c>
      <c r="I58" s="54" t="n">
        <v>2.21</v>
      </c>
      <c r="J58" s="55" t="n">
        <f aca="false">H58/3600</f>
        <v>0.294397222222222</v>
      </c>
      <c r="L58" s="53" t="n">
        <v>203.644</v>
      </c>
      <c r="M58" s="54" t="n">
        <v>30.796</v>
      </c>
      <c r="N58" s="54" t="n">
        <v>37.2311</v>
      </c>
      <c r="O58" s="54" t="n">
        <v>35.2563</v>
      </c>
      <c r="P58" s="54" t="n">
        <v>5731.288</v>
      </c>
      <c r="Q58" s="54" t="n">
        <v>2.23</v>
      </c>
      <c r="R58" s="55" t="n">
        <f aca="false">P58/3600</f>
        <v>1.59202444444444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722.8656</v>
      </c>
      <c r="E59" s="38" t="n">
        <v>37.8593</v>
      </c>
      <c r="F59" s="38" t="n">
        <v>43.2261</v>
      </c>
      <c r="G59" s="38" t="n">
        <v>44.2602</v>
      </c>
      <c r="H59" s="38" t="n">
        <v>1527.49</v>
      </c>
      <c r="I59" s="38" t="n">
        <v>4.01</v>
      </c>
      <c r="J59" s="39" t="n">
        <f aca="false">H59/3600</f>
        <v>0.424302777777778</v>
      </c>
      <c r="L59" s="37" t="n">
        <v>1758.6968</v>
      </c>
      <c r="M59" s="38" t="n">
        <v>38.0018</v>
      </c>
      <c r="N59" s="38" t="n">
        <v>43.4193</v>
      </c>
      <c r="O59" s="38" t="n">
        <v>44.4688</v>
      </c>
      <c r="P59" s="38" t="n">
        <v>9112.958</v>
      </c>
      <c r="Q59" s="38" t="n">
        <v>4.19</v>
      </c>
      <c r="R59" s="39" t="n">
        <f aca="false">P59/3600</f>
        <v>2.531377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66.68</v>
      </c>
      <c r="E60" s="45" t="n">
        <v>34.5529</v>
      </c>
      <c r="F60" s="45" t="n">
        <v>41.2045</v>
      </c>
      <c r="G60" s="45" t="n">
        <v>42.1785</v>
      </c>
      <c r="H60" s="45" t="n">
        <v>1292.82</v>
      </c>
      <c r="I60" s="45" t="n">
        <v>3.08</v>
      </c>
      <c r="J60" s="46" t="n">
        <f aca="false">H60/3600</f>
        <v>0.359116666666667</v>
      </c>
      <c r="L60" s="44" t="n">
        <v>701.5</v>
      </c>
      <c r="M60" s="45" t="n">
        <v>34.7552</v>
      </c>
      <c r="N60" s="45" t="n">
        <v>41.4438</v>
      </c>
      <c r="O60" s="45" t="n">
        <v>42.4407</v>
      </c>
      <c r="P60" s="45" t="n">
        <v>7244.175</v>
      </c>
      <c r="Q60" s="45" t="n">
        <v>3.11</v>
      </c>
      <c r="R60" s="46" t="n">
        <f aca="false">P60/3600</f>
        <v>2.01227083333333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02.9496</v>
      </c>
      <c r="E61" s="45" t="n">
        <v>31.799</v>
      </c>
      <c r="F61" s="45" t="n">
        <v>39.5007</v>
      </c>
      <c r="G61" s="45" t="n">
        <v>40.4181</v>
      </c>
      <c r="H61" s="45" t="n">
        <v>1195.6</v>
      </c>
      <c r="I61" s="45" t="n">
        <v>2.66</v>
      </c>
      <c r="J61" s="46" t="n">
        <f aca="false">H61/3600</f>
        <v>0.332111111111111</v>
      </c>
      <c r="L61" s="44" t="n">
        <v>317.472</v>
      </c>
      <c r="M61" s="45" t="n">
        <v>31.9814</v>
      </c>
      <c r="N61" s="45" t="n">
        <v>39.6697</v>
      </c>
      <c r="O61" s="45" t="n">
        <v>40.6237</v>
      </c>
      <c r="P61" s="45" t="n">
        <v>5799.151</v>
      </c>
      <c r="Q61" s="45" t="n">
        <v>2.67</v>
      </c>
      <c r="R61" s="46" t="n">
        <f aca="false">P61/3600</f>
        <v>1.6108752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51.6376</v>
      </c>
      <c r="E62" s="54" t="n">
        <v>29.1299</v>
      </c>
      <c r="F62" s="54" t="n">
        <v>38.0029</v>
      </c>
      <c r="G62" s="54" t="n">
        <v>38.7787</v>
      </c>
      <c r="H62" s="54" t="n">
        <v>1146.99</v>
      </c>
      <c r="I62" s="54" t="n">
        <v>2.45</v>
      </c>
      <c r="J62" s="55" t="n">
        <f aca="false">H62/3600</f>
        <v>0.318608333333333</v>
      </c>
      <c r="L62" s="53" t="n">
        <v>158.2992</v>
      </c>
      <c r="M62" s="54" t="n">
        <v>29.3433</v>
      </c>
      <c r="N62" s="54" t="n">
        <v>38.017</v>
      </c>
      <c r="O62" s="54" t="n">
        <v>38.9116</v>
      </c>
      <c r="P62" s="54" t="n">
        <v>4652.827</v>
      </c>
      <c r="Q62" s="54" t="n">
        <v>2.54</v>
      </c>
      <c r="R62" s="55" t="n">
        <f aca="false">P62/3600</f>
        <v>1.29245194444444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732.88</v>
      </c>
      <c r="E63" s="38" t="n">
        <v>38.1189</v>
      </c>
      <c r="F63" s="38" t="n">
        <v>41.3451</v>
      </c>
      <c r="G63" s="38" t="n">
        <v>42.306</v>
      </c>
      <c r="H63" s="38" t="n">
        <v>1286.18</v>
      </c>
      <c r="I63" s="38" t="n">
        <v>3.25</v>
      </c>
      <c r="J63" s="39" t="n">
        <f aca="false">H63/3600</f>
        <v>0.357272222222222</v>
      </c>
      <c r="L63" s="37" t="n">
        <v>1768.2192</v>
      </c>
      <c r="M63" s="38" t="n">
        <v>38.2869</v>
      </c>
      <c r="N63" s="38" t="n">
        <v>41.5521</v>
      </c>
      <c r="O63" s="38" t="n">
        <v>42.5521</v>
      </c>
      <c r="P63" s="38" t="n">
        <v>7748.838</v>
      </c>
      <c r="Q63" s="38" t="n">
        <v>3.44</v>
      </c>
      <c r="R63" s="39" t="n">
        <f aca="false">P63/3600</f>
        <v>2.15245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96.6808</v>
      </c>
      <c r="E64" s="45" t="n">
        <v>34.7706</v>
      </c>
      <c r="F64" s="45" t="n">
        <v>38.7965</v>
      </c>
      <c r="G64" s="45" t="n">
        <v>39.5889</v>
      </c>
      <c r="H64" s="45" t="n">
        <v>1123.03</v>
      </c>
      <c r="I64" s="45" t="n">
        <v>2.76</v>
      </c>
      <c r="J64" s="46" t="n">
        <f aca="false">H64/3600</f>
        <v>0.311952777777778</v>
      </c>
      <c r="L64" s="44" t="n">
        <v>820.9536</v>
      </c>
      <c r="M64" s="45" t="n">
        <v>34.9788</v>
      </c>
      <c r="N64" s="45" t="n">
        <v>39.0691</v>
      </c>
      <c r="O64" s="45" t="n">
        <v>39.8966</v>
      </c>
      <c r="P64" s="45" t="n">
        <v>6444.155</v>
      </c>
      <c r="Q64" s="45" t="n">
        <v>2.78</v>
      </c>
      <c r="R64" s="46" t="n">
        <f aca="false">P64/3600</f>
        <v>1.79004305555556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1.8432</v>
      </c>
      <c r="E65" s="45" t="n">
        <v>31.5801</v>
      </c>
      <c r="F65" s="45" t="n">
        <v>36.5899</v>
      </c>
      <c r="G65" s="45" t="n">
        <v>37.3429</v>
      </c>
      <c r="H65" s="45" t="n">
        <v>1022.03</v>
      </c>
      <c r="I65" s="45" t="n">
        <v>2.29</v>
      </c>
      <c r="J65" s="46" t="n">
        <f aca="false">H65/3600</f>
        <v>0.283897222222222</v>
      </c>
      <c r="L65" s="44" t="n">
        <v>386.0248</v>
      </c>
      <c r="M65" s="45" t="n">
        <v>31.7986</v>
      </c>
      <c r="N65" s="45" t="n">
        <v>36.7913</v>
      </c>
      <c r="O65" s="45" t="n">
        <v>37.546</v>
      </c>
      <c r="P65" s="45" t="n">
        <v>5352.242</v>
      </c>
      <c r="Q65" s="45" t="n">
        <v>2.36</v>
      </c>
      <c r="R65" s="46" t="n">
        <f aca="false">P65/3600</f>
        <v>1.48673388888889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71.3856</v>
      </c>
      <c r="E66" s="54" t="n">
        <v>28.6479</v>
      </c>
      <c r="F66" s="54" t="n">
        <v>34.6517</v>
      </c>
      <c r="G66" s="54" t="n">
        <v>35.3392</v>
      </c>
      <c r="H66" s="54" t="n">
        <v>963.35</v>
      </c>
      <c r="I66" s="54" t="n">
        <v>2.01</v>
      </c>
      <c r="J66" s="55" t="n">
        <f aca="false">H66/3600</f>
        <v>0.267597222222222</v>
      </c>
      <c r="L66" s="53" t="n">
        <v>178.3808</v>
      </c>
      <c r="M66" s="54" t="n">
        <v>28.8504</v>
      </c>
      <c r="N66" s="54" t="n">
        <v>34.704</v>
      </c>
      <c r="O66" s="54" t="n">
        <v>35.3949</v>
      </c>
      <c r="P66" s="54" t="n">
        <v>4384.38</v>
      </c>
      <c r="Q66" s="54" t="n">
        <v>1.99</v>
      </c>
      <c r="R66" s="55" t="n">
        <f aca="false">P66/3600</f>
        <v>1.21788333333333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75.1944</v>
      </c>
      <c r="E67" s="38" t="n">
        <v>39.4092</v>
      </c>
      <c r="F67" s="38" t="n">
        <v>41.6055</v>
      </c>
      <c r="G67" s="38" t="n">
        <v>42.6829</v>
      </c>
      <c r="H67" s="38" t="n">
        <v>921.24</v>
      </c>
      <c r="I67" s="38" t="n">
        <v>2.5</v>
      </c>
      <c r="J67" s="39" t="n">
        <f aca="false">H67/3600</f>
        <v>0.2559</v>
      </c>
      <c r="L67" s="37" t="n">
        <v>1284.2904</v>
      </c>
      <c r="M67" s="38" t="n">
        <v>39.5449</v>
      </c>
      <c r="N67" s="38" t="n">
        <v>41.7649</v>
      </c>
      <c r="O67" s="38" t="n">
        <v>42.8341</v>
      </c>
      <c r="P67" s="38" t="n">
        <v>5818.254</v>
      </c>
      <c r="Q67" s="38" t="n">
        <v>2.51</v>
      </c>
      <c r="R67" s="39" t="n">
        <f aca="false">P67/3600</f>
        <v>1.616181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30.0704</v>
      </c>
      <c r="E68" s="45" t="n">
        <v>35.6847</v>
      </c>
      <c r="F68" s="45" t="n">
        <v>38.9436</v>
      </c>
      <c r="G68" s="45" t="n">
        <v>40.1485</v>
      </c>
      <c r="H68" s="45" t="n">
        <v>803.73</v>
      </c>
      <c r="I68" s="45" t="n">
        <v>2.04</v>
      </c>
      <c r="J68" s="46" t="n">
        <f aca="false">H68/3600</f>
        <v>0.223258333333333</v>
      </c>
      <c r="L68" s="44" t="n">
        <v>641.58</v>
      </c>
      <c r="M68" s="45" t="n">
        <v>35.8536</v>
      </c>
      <c r="N68" s="45" t="n">
        <v>39.126</v>
      </c>
      <c r="O68" s="45" t="n">
        <v>40.3255</v>
      </c>
      <c r="P68" s="45" t="n">
        <v>4928.119</v>
      </c>
      <c r="Q68" s="45" t="n">
        <v>2.12</v>
      </c>
      <c r="R68" s="46" t="n">
        <f aca="false">P68/3600</f>
        <v>1.36892194444444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04.2808</v>
      </c>
      <c r="E69" s="45" t="n">
        <v>32.2569</v>
      </c>
      <c r="F69" s="45" t="n">
        <v>36.7359</v>
      </c>
      <c r="G69" s="45" t="n">
        <v>37.8935</v>
      </c>
      <c r="H69" s="45" t="n">
        <v>714.29</v>
      </c>
      <c r="I69" s="45" t="n">
        <v>1.71</v>
      </c>
      <c r="J69" s="46" t="n">
        <f aca="false">H69/3600</f>
        <v>0.198413888888889</v>
      </c>
      <c r="L69" s="44" t="n">
        <v>312.9216</v>
      </c>
      <c r="M69" s="45" t="n">
        <v>32.4219</v>
      </c>
      <c r="N69" s="45" t="n">
        <v>36.8903</v>
      </c>
      <c r="O69" s="45" t="n">
        <v>38.075</v>
      </c>
      <c r="P69" s="45" t="n">
        <v>4338.878</v>
      </c>
      <c r="Q69" s="45" t="n">
        <v>1.71</v>
      </c>
      <c r="R69" s="46" t="n">
        <f aca="false">P69/3600</f>
        <v>1.20524388888889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6.2464</v>
      </c>
      <c r="E70" s="54" t="n">
        <v>29.4548</v>
      </c>
      <c r="F70" s="54" t="n">
        <v>34.7593</v>
      </c>
      <c r="G70" s="54" t="n">
        <v>35.7274</v>
      </c>
      <c r="H70" s="54" t="n">
        <v>656.61</v>
      </c>
      <c r="I70" s="54" t="n">
        <v>1.45</v>
      </c>
      <c r="J70" s="55" t="n">
        <f aca="false">H70/3600</f>
        <v>0.182391666666667</v>
      </c>
      <c r="L70" s="53" t="n">
        <v>150.564</v>
      </c>
      <c r="M70" s="54" t="n">
        <v>29.5798</v>
      </c>
      <c r="N70" s="54" t="n">
        <v>34.8337</v>
      </c>
      <c r="O70" s="54" t="n">
        <v>35.7995</v>
      </c>
      <c r="P70" s="54" t="n">
        <v>3847.601</v>
      </c>
      <c r="Q70" s="54" t="n">
        <v>1.45</v>
      </c>
      <c r="R70" s="55" t="n">
        <f aca="false">P70/3600</f>
        <v>1.06877805555556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5.3336345716484</v>
      </c>
      <c r="J89" s="64" t="n">
        <f aca="false">GEOMEAN(J3:J82)</f>
        <v>1.88805288874285</v>
      </c>
      <c r="Q89" s="64" t="n">
        <f aca="false">GEOMEAN(Q3:Q82)</f>
        <v>15.24852590736</v>
      </c>
      <c r="R89" s="64" t="n">
        <f aca="false">GEOMEAN(R3:R82)</f>
        <v>9.03882679770874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94449543981842</v>
      </c>
      <c r="R90" s="65" t="n">
        <f aca="false">R89/J89</f>
        <v>4.78738008431913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17866666666667</v>
      </c>
      <c r="J91" s="64" t="n">
        <f aca="false">SUM(J3:J82)</f>
        <v>232.166877777778</v>
      </c>
      <c r="Q91" s="64" t="n">
        <f aca="false">SUM(Q3:Q82)/3600</f>
        <v>0.516286111111111</v>
      </c>
      <c r="R91" s="64" t="n">
        <f aca="false">SUM(R3:R82)</f>
        <v>1097.31541583333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325.2192</v>
      </c>
      <c r="E19" s="38" t="n">
        <v>41.912</v>
      </c>
      <c r="F19" s="38" t="n">
        <v>43.4869</v>
      </c>
      <c r="G19" s="38" t="n">
        <v>44.8792</v>
      </c>
      <c r="H19" s="38" t="n">
        <v>21861.33</v>
      </c>
      <c r="I19" s="38" t="n">
        <v>46.52</v>
      </c>
      <c r="J19" s="39" t="n">
        <f aca="false">H19/3600</f>
        <v>6.07259166666667</v>
      </c>
      <c r="L19" s="37" t="n">
        <v>5344.4808</v>
      </c>
      <c r="M19" s="38" t="n">
        <v>41.9284</v>
      </c>
      <c r="N19" s="38" t="n">
        <v>43.5343</v>
      </c>
      <c r="O19" s="38" t="n">
        <v>44.9596</v>
      </c>
      <c r="P19" s="38" t="n">
        <v>117222.167</v>
      </c>
      <c r="Q19" s="38" t="n">
        <v>45.3</v>
      </c>
      <c r="R19" s="39" t="n">
        <f aca="false">P19/3600</f>
        <v>32.5617130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473.408</v>
      </c>
      <c r="E20" s="45" t="n">
        <v>39.8645</v>
      </c>
      <c r="F20" s="45" t="n">
        <v>41.7872</v>
      </c>
      <c r="G20" s="45" t="n">
        <v>42.8102</v>
      </c>
      <c r="H20" s="45" t="n">
        <v>19683.24</v>
      </c>
      <c r="I20" s="45" t="n">
        <v>41.84</v>
      </c>
      <c r="J20" s="46" t="n">
        <f aca="false">H20/3600</f>
        <v>5.46756666666667</v>
      </c>
      <c r="L20" s="44" t="n">
        <v>2486.704</v>
      </c>
      <c r="M20" s="45" t="n">
        <v>39.906</v>
      </c>
      <c r="N20" s="45" t="n">
        <v>41.8523</v>
      </c>
      <c r="O20" s="45" t="n">
        <v>42.8828</v>
      </c>
      <c r="P20" s="45" t="n">
        <v>96604.456</v>
      </c>
      <c r="Q20" s="45" t="n">
        <v>40.42</v>
      </c>
      <c r="R20" s="46" t="n">
        <f aca="false">P20/3600</f>
        <v>26.83457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76.024</v>
      </c>
      <c r="E21" s="45" t="n">
        <v>37.2886</v>
      </c>
      <c r="F21" s="45" t="n">
        <v>40.3008</v>
      </c>
      <c r="G21" s="45" t="n">
        <v>41.3044</v>
      </c>
      <c r="H21" s="45" t="n">
        <v>18344.08</v>
      </c>
      <c r="I21" s="45" t="n">
        <v>35.64</v>
      </c>
      <c r="J21" s="46" t="n">
        <f aca="false">H21/3600</f>
        <v>5.09557777777778</v>
      </c>
      <c r="L21" s="44" t="n">
        <v>1203.5568</v>
      </c>
      <c r="M21" s="45" t="n">
        <v>37.3798</v>
      </c>
      <c r="N21" s="45" t="n">
        <v>40.3216</v>
      </c>
      <c r="O21" s="45" t="n">
        <v>41.314</v>
      </c>
      <c r="P21" s="45" t="n">
        <v>80801.661</v>
      </c>
      <c r="Q21" s="45" t="n">
        <v>34.78</v>
      </c>
      <c r="R21" s="46" t="n">
        <f aca="false">P21/3600</f>
        <v>22.4449058333333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59.496</v>
      </c>
      <c r="E22" s="54" t="n">
        <v>34.6662</v>
      </c>
      <c r="F22" s="54" t="n">
        <v>38.699</v>
      </c>
      <c r="G22" s="54" t="n">
        <v>39.9678</v>
      </c>
      <c r="H22" s="54" t="n">
        <v>17525.56</v>
      </c>
      <c r="I22" s="54" t="n">
        <v>30.3</v>
      </c>
      <c r="J22" s="55" t="n">
        <f aca="false">H22/3600</f>
        <v>4.86821111111111</v>
      </c>
      <c r="L22" s="53" t="n">
        <v>577.2456</v>
      </c>
      <c r="M22" s="54" t="n">
        <v>34.7454</v>
      </c>
      <c r="N22" s="54" t="n">
        <v>38.7114</v>
      </c>
      <c r="O22" s="54" t="n">
        <v>39.9482</v>
      </c>
      <c r="P22" s="54" t="n">
        <v>65292.237</v>
      </c>
      <c r="Q22" s="54" t="n">
        <v>29.52</v>
      </c>
      <c r="R22" s="55" t="n">
        <f aca="false">P22/3600</f>
        <v>18.1367325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221.4688</v>
      </c>
      <c r="E23" s="38" t="n">
        <v>39.9865</v>
      </c>
      <c r="F23" s="38" t="n">
        <v>41.9583</v>
      </c>
      <c r="G23" s="38" t="n">
        <v>43.0323</v>
      </c>
      <c r="H23" s="38" t="n">
        <v>22057.24</v>
      </c>
      <c r="I23" s="38" t="n">
        <v>48.56</v>
      </c>
      <c r="J23" s="39" t="n">
        <f aca="false">H23/3600</f>
        <v>6.12701111111111</v>
      </c>
      <c r="L23" s="37" t="n">
        <v>8346.6704</v>
      </c>
      <c r="M23" s="38" t="n">
        <v>40.06</v>
      </c>
      <c r="N23" s="38" t="n">
        <v>42.0656</v>
      </c>
      <c r="O23" s="38" t="n">
        <v>43.1375</v>
      </c>
      <c r="P23" s="38" t="n">
        <v>120347.336</v>
      </c>
      <c r="Q23" s="38" t="n">
        <v>46.82</v>
      </c>
      <c r="R23" s="39" t="n">
        <f aca="false">P23/3600</f>
        <v>33.42981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329.096</v>
      </c>
      <c r="E24" s="45" t="n">
        <v>37.0299</v>
      </c>
      <c r="F24" s="45" t="n">
        <v>39.7847</v>
      </c>
      <c r="G24" s="45" t="n">
        <v>40.7023</v>
      </c>
      <c r="H24" s="45" t="n">
        <v>18967.47</v>
      </c>
      <c r="I24" s="45" t="n">
        <v>38.46</v>
      </c>
      <c r="J24" s="46" t="n">
        <f aca="false">H24/3600</f>
        <v>5.26874166666667</v>
      </c>
      <c r="L24" s="44" t="n">
        <v>3397.952</v>
      </c>
      <c r="M24" s="45" t="n">
        <v>37.1221</v>
      </c>
      <c r="N24" s="45" t="n">
        <v>39.867</v>
      </c>
      <c r="O24" s="45" t="n">
        <v>40.7644</v>
      </c>
      <c r="P24" s="45" t="n">
        <v>92041.369</v>
      </c>
      <c r="Q24" s="45" t="n">
        <v>37.18</v>
      </c>
      <c r="R24" s="46" t="n">
        <f aca="false">P24/3600</f>
        <v>25.5670469444444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399.8792</v>
      </c>
      <c r="E25" s="45" t="n">
        <v>34.2047</v>
      </c>
      <c r="F25" s="45" t="n">
        <v>37.8865</v>
      </c>
      <c r="G25" s="45" t="n">
        <v>39.0804</v>
      </c>
      <c r="H25" s="45" t="n">
        <v>17601.01</v>
      </c>
      <c r="I25" s="45" t="n">
        <v>34.21</v>
      </c>
      <c r="J25" s="46" t="n">
        <f aca="false">H25/3600</f>
        <v>4.88916944444444</v>
      </c>
      <c r="L25" s="44" t="n">
        <v>1429.5648</v>
      </c>
      <c r="M25" s="45" t="n">
        <v>34.2829</v>
      </c>
      <c r="N25" s="45" t="n">
        <v>37.904</v>
      </c>
      <c r="O25" s="45" t="n">
        <v>39.0856</v>
      </c>
      <c r="P25" s="45" t="n">
        <v>71611.801</v>
      </c>
      <c r="Q25" s="45" t="n">
        <v>33.27</v>
      </c>
      <c r="R25" s="46" t="n">
        <f aca="false">P25/3600</f>
        <v>19.8921669444444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589.9624</v>
      </c>
      <c r="E26" s="54" t="n">
        <v>31.6233</v>
      </c>
      <c r="F26" s="54" t="n">
        <v>36.1488</v>
      </c>
      <c r="G26" s="54" t="n">
        <v>37.8141</v>
      </c>
      <c r="H26" s="54" t="n">
        <v>16990.5</v>
      </c>
      <c r="I26" s="54" t="n">
        <v>31.17</v>
      </c>
      <c r="J26" s="55" t="n">
        <f aca="false">H26/3600</f>
        <v>4.71958333333333</v>
      </c>
      <c r="L26" s="53" t="n">
        <v>600.7728</v>
      </c>
      <c r="M26" s="54" t="n">
        <v>31.6854</v>
      </c>
      <c r="N26" s="54" t="n">
        <v>36.1013</v>
      </c>
      <c r="O26" s="54" t="n">
        <v>37.7871</v>
      </c>
      <c r="P26" s="54" t="n">
        <v>55797.177</v>
      </c>
      <c r="Q26" s="54" t="n">
        <v>30.24</v>
      </c>
      <c r="R26" s="55" t="n">
        <f aca="false">P26/3600</f>
        <v>15.4992158333333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9692.648</v>
      </c>
      <c r="E27" s="38" t="n">
        <v>38.77</v>
      </c>
      <c r="F27" s="38" t="n">
        <v>40.0865</v>
      </c>
      <c r="G27" s="38" t="n">
        <v>43.1768</v>
      </c>
      <c r="H27" s="38" t="n">
        <v>46100.61</v>
      </c>
      <c r="I27" s="38" t="n">
        <v>97.31</v>
      </c>
      <c r="J27" s="39" t="n">
        <f aca="false">H27/3600</f>
        <v>12.805725</v>
      </c>
      <c r="L27" s="37" t="n">
        <v>20486.976</v>
      </c>
      <c r="M27" s="38" t="n">
        <v>38.8236</v>
      </c>
      <c r="N27" s="38" t="n">
        <v>40.162</v>
      </c>
      <c r="O27" s="38" t="n">
        <v>43.2595</v>
      </c>
      <c r="P27" s="38" t="n">
        <v>229274.08</v>
      </c>
      <c r="Q27" s="38" t="n">
        <v>92.21</v>
      </c>
      <c r="R27" s="39" t="n">
        <f aca="false">P27/3600</f>
        <v>63.6872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136.0192</v>
      </c>
      <c r="E28" s="45" t="n">
        <v>36.7483</v>
      </c>
      <c r="F28" s="45" t="n">
        <v>38.7787</v>
      </c>
      <c r="G28" s="45" t="n">
        <v>41.1165</v>
      </c>
      <c r="H28" s="45" t="n">
        <v>37591.85</v>
      </c>
      <c r="I28" s="45" t="n">
        <v>69.45</v>
      </c>
      <c r="J28" s="46" t="n">
        <f aca="false">H28/3600</f>
        <v>10.4421805555556</v>
      </c>
      <c r="L28" s="44" t="n">
        <v>6235.4848</v>
      </c>
      <c r="M28" s="45" t="n">
        <v>36.8079</v>
      </c>
      <c r="N28" s="45" t="n">
        <v>38.8349</v>
      </c>
      <c r="O28" s="45" t="n">
        <v>41.2349</v>
      </c>
      <c r="P28" s="45" t="n">
        <v>208925.115</v>
      </c>
      <c r="Q28" s="45" t="n">
        <v>67.44</v>
      </c>
      <c r="R28" s="46" t="n">
        <f aca="false">P28/3600</f>
        <v>58.0347541666667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39.3512</v>
      </c>
      <c r="E29" s="45" t="n">
        <v>34.5752</v>
      </c>
      <c r="F29" s="45" t="n">
        <v>37.5787</v>
      </c>
      <c r="G29" s="45" t="n">
        <v>39.0961</v>
      </c>
      <c r="H29" s="45" t="n">
        <v>34687.37</v>
      </c>
      <c r="I29" s="45" t="n">
        <v>63.74</v>
      </c>
      <c r="J29" s="46" t="n">
        <f aca="false">H29/3600</f>
        <v>9.63538055555556</v>
      </c>
      <c r="L29" s="44" t="n">
        <v>2791.74</v>
      </c>
      <c r="M29" s="45" t="n">
        <v>34.6572</v>
      </c>
      <c r="N29" s="45" t="n">
        <v>37.6201</v>
      </c>
      <c r="O29" s="45" t="n">
        <v>39.1754</v>
      </c>
      <c r="P29" s="45" t="n">
        <v>180605.014</v>
      </c>
      <c r="Q29" s="45" t="n">
        <v>64.39</v>
      </c>
      <c r="R29" s="46" t="n">
        <f aca="false">P29/3600</f>
        <v>50.1680594444444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07.6472</v>
      </c>
      <c r="E30" s="54" t="n">
        <v>32.2698</v>
      </c>
      <c r="F30" s="54" t="n">
        <v>36.2092</v>
      </c>
      <c r="G30" s="54" t="n">
        <v>37.0114</v>
      </c>
      <c r="H30" s="54" t="n">
        <v>33369.01</v>
      </c>
      <c r="I30" s="54" t="n">
        <v>57.84</v>
      </c>
      <c r="J30" s="55" t="n">
        <f aca="false">H30/3600</f>
        <v>9.26916944444445</v>
      </c>
      <c r="L30" s="53" t="n">
        <v>1329.48</v>
      </c>
      <c r="M30" s="54" t="n">
        <v>32.3437</v>
      </c>
      <c r="N30" s="54" t="n">
        <v>36.1879</v>
      </c>
      <c r="O30" s="54" t="n">
        <v>36.9924</v>
      </c>
      <c r="P30" s="54" t="n">
        <v>155181.647</v>
      </c>
      <c r="Q30" s="54" t="n">
        <v>53.31</v>
      </c>
      <c r="R30" s="55" t="n">
        <f aca="false">P30/3600</f>
        <v>43.1060130555556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048.796</v>
      </c>
      <c r="E31" s="38" t="n">
        <v>39.539</v>
      </c>
      <c r="F31" s="38" t="n">
        <v>43.661</v>
      </c>
      <c r="G31" s="38" t="n">
        <v>44.9053</v>
      </c>
      <c r="H31" s="38" t="n">
        <v>50203.49</v>
      </c>
      <c r="I31" s="38" t="n">
        <v>111.63</v>
      </c>
      <c r="J31" s="39" t="n">
        <f aca="false">H31/3600</f>
        <v>13.9454138888889</v>
      </c>
      <c r="L31" s="37" t="n">
        <v>20482.8768</v>
      </c>
      <c r="M31" s="38" t="n">
        <v>39.5802</v>
      </c>
      <c r="N31" s="38" t="n">
        <v>43.7047</v>
      </c>
      <c r="O31" s="38" t="n">
        <v>44.9551</v>
      </c>
      <c r="P31" s="38" t="n">
        <v>266780.58</v>
      </c>
      <c r="Q31" s="38" t="n">
        <v>107.23</v>
      </c>
      <c r="R31" s="39" t="n">
        <f aca="false">P31/3600</f>
        <v>74.1057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927.116</v>
      </c>
      <c r="E32" s="45" t="n">
        <v>37.6198</v>
      </c>
      <c r="F32" s="45" t="n">
        <v>42.0985</v>
      </c>
      <c r="G32" s="45" t="n">
        <v>42.5737</v>
      </c>
      <c r="H32" s="45" t="n">
        <v>42698.59</v>
      </c>
      <c r="I32" s="45" t="n">
        <v>88.1</v>
      </c>
      <c r="J32" s="46" t="n">
        <f aca="false">H32/3600</f>
        <v>11.8607194444444</v>
      </c>
      <c r="L32" s="44" t="n">
        <v>6963.7184</v>
      </c>
      <c r="M32" s="45" t="n">
        <v>37.6571</v>
      </c>
      <c r="N32" s="45" t="n">
        <v>42.1618</v>
      </c>
      <c r="O32" s="45" t="n">
        <v>42.6612</v>
      </c>
      <c r="P32" s="45" t="n">
        <v>203628.313</v>
      </c>
      <c r="Q32" s="45" t="n">
        <v>91.83</v>
      </c>
      <c r="R32" s="46" t="n">
        <f aca="false">P32/3600</f>
        <v>56.5634202777778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180.9992</v>
      </c>
      <c r="E33" s="45" t="n">
        <v>35.6571</v>
      </c>
      <c r="F33" s="45" t="n">
        <v>40.4371</v>
      </c>
      <c r="G33" s="45" t="n">
        <v>40.225</v>
      </c>
      <c r="H33" s="45" t="n">
        <v>38291.7</v>
      </c>
      <c r="I33" s="45" t="n">
        <v>78.02</v>
      </c>
      <c r="J33" s="46" t="n">
        <f aca="false">H33/3600</f>
        <v>10.6365833333333</v>
      </c>
      <c r="L33" s="44" t="n">
        <v>3214.068</v>
      </c>
      <c r="M33" s="45" t="n">
        <v>35.7096</v>
      </c>
      <c r="N33" s="45" t="n">
        <v>40.4753</v>
      </c>
      <c r="O33" s="45" t="n">
        <v>40.2753</v>
      </c>
      <c r="P33" s="45" t="n">
        <v>161018.747</v>
      </c>
      <c r="Q33" s="45" t="n">
        <v>80.2</v>
      </c>
      <c r="R33" s="46" t="n">
        <f aca="false">P33/3600</f>
        <v>44.7274297222222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71.9752</v>
      </c>
      <c r="E34" s="54" t="n">
        <v>33.5196</v>
      </c>
      <c r="F34" s="54" t="n">
        <v>38.5186</v>
      </c>
      <c r="G34" s="54" t="n">
        <v>37.7684</v>
      </c>
      <c r="H34" s="54" t="n">
        <v>36155.65</v>
      </c>
      <c r="I34" s="54" t="n">
        <v>71.53</v>
      </c>
      <c r="J34" s="55" t="n">
        <f aca="false">H34/3600</f>
        <v>10.0432361111111</v>
      </c>
      <c r="L34" s="53" t="n">
        <v>1585.132</v>
      </c>
      <c r="M34" s="54" t="n">
        <v>33.5614</v>
      </c>
      <c r="N34" s="54" t="n">
        <v>38.5392</v>
      </c>
      <c r="O34" s="54" t="n">
        <v>37.7931</v>
      </c>
      <c r="P34" s="54" t="n">
        <v>133265.709</v>
      </c>
      <c r="Q34" s="54" t="n">
        <v>73.12</v>
      </c>
      <c r="R34" s="55" t="n">
        <f aca="false">P34/3600</f>
        <v>37.0182525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50210.816</v>
      </c>
      <c r="E35" s="38" t="n">
        <v>38.3248</v>
      </c>
      <c r="F35" s="38" t="n">
        <v>41.8932</v>
      </c>
      <c r="G35" s="38" t="n">
        <v>43.9469</v>
      </c>
      <c r="H35" s="38" t="n">
        <v>64769.35</v>
      </c>
      <c r="I35" s="38" t="n">
        <v>153.27</v>
      </c>
      <c r="J35" s="39" t="n">
        <f aca="false">H35/3600</f>
        <v>17.9914861111111</v>
      </c>
      <c r="L35" s="37" t="n">
        <v>52136.2504</v>
      </c>
      <c r="M35" s="38" t="n">
        <v>38.4634</v>
      </c>
      <c r="N35" s="38" t="n">
        <v>41.9452</v>
      </c>
      <c r="O35" s="38" t="n">
        <v>43.9829</v>
      </c>
      <c r="P35" s="38" t="n">
        <v>354620.378</v>
      </c>
      <c r="Q35" s="38" t="n">
        <v>154.4</v>
      </c>
      <c r="R35" s="39" t="n">
        <f aca="false">P35/3600</f>
        <v>98.50566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712.9928</v>
      </c>
      <c r="E36" s="45" t="n">
        <v>35.4496</v>
      </c>
      <c r="F36" s="45" t="n">
        <v>40.452</v>
      </c>
      <c r="G36" s="45" t="n">
        <v>42.7665</v>
      </c>
      <c r="H36" s="45" t="n">
        <v>46749.4</v>
      </c>
      <c r="I36" s="45" t="n">
        <v>93.34</v>
      </c>
      <c r="J36" s="46" t="n">
        <f aca="false">H36/3600</f>
        <v>12.9859444444444</v>
      </c>
      <c r="L36" s="44" t="n">
        <v>8171.6408</v>
      </c>
      <c r="M36" s="45" t="n">
        <v>35.5082</v>
      </c>
      <c r="N36" s="45" t="n">
        <v>40.4905</v>
      </c>
      <c r="O36" s="45" t="n">
        <v>42.807</v>
      </c>
      <c r="P36" s="45" t="n">
        <v>215378.49</v>
      </c>
      <c r="Q36" s="45" t="n">
        <v>102.62</v>
      </c>
      <c r="R36" s="46" t="n">
        <f aca="false">P36/3600</f>
        <v>59.8273583333333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123.984</v>
      </c>
      <c r="E37" s="45" t="n">
        <v>33.614</v>
      </c>
      <c r="F37" s="45" t="n">
        <v>38.9082</v>
      </c>
      <c r="G37" s="45" t="n">
        <v>41.447</v>
      </c>
      <c r="H37" s="45" t="n">
        <v>42680.65</v>
      </c>
      <c r="I37" s="45" t="n">
        <v>78.7</v>
      </c>
      <c r="J37" s="46" t="n">
        <f aca="false">H37/3600</f>
        <v>11.8557361111111</v>
      </c>
      <c r="L37" s="44" t="n">
        <v>2165.2408</v>
      </c>
      <c r="M37" s="45" t="n">
        <v>33.6512</v>
      </c>
      <c r="N37" s="45" t="n">
        <v>38.9185</v>
      </c>
      <c r="O37" s="45" t="n">
        <v>41.502</v>
      </c>
      <c r="P37" s="45" t="n">
        <v>144589.628</v>
      </c>
      <c r="Q37" s="45" t="n">
        <v>83.49</v>
      </c>
      <c r="R37" s="46" t="n">
        <f aca="false">P37/3600</f>
        <v>40.1637855555556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799.372</v>
      </c>
      <c r="E38" s="54" t="n">
        <v>31.4854</v>
      </c>
      <c r="F38" s="54" t="n">
        <v>37.3813</v>
      </c>
      <c r="G38" s="54" t="n">
        <v>39.9738</v>
      </c>
      <c r="H38" s="54" t="n">
        <v>41026.99</v>
      </c>
      <c r="I38" s="54" t="n">
        <v>66.24</v>
      </c>
      <c r="J38" s="55" t="n">
        <f aca="false">H38/3600</f>
        <v>11.3963861111111</v>
      </c>
      <c r="L38" s="53" t="n">
        <v>809.9872</v>
      </c>
      <c r="M38" s="54" t="n">
        <v>31.5126</v>
      </c>
      <c r="N38" s="54" t="n">
        <v>37.3405</v>
      </c>
      <c r="O38" s="54" t="n">
        <v>39.934</v>
      </c>
      <c r="P38" s="54" t="n">
        <v>106170.696</v>
      </c>
      <c r="Q38" s="54" t="n">
        <v>66.71</v>
      </c>
      <c r="R38" s="55" t="n">
        <f aca="false">P38/3600</f>
        <v>29.49186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925.2144</v>
      </c>
      <c r="E39" s="38" t="n">
        <v>40.2641</v>
      </c>
      <c r="F39" s="38" t="n">
        <v>42.4564</v>
      </c>
      <c r="G39" s="38" t="n">
        <v>43.0001</v>
      </c>
      <c r="H39" s="38" t="n">
        <v>9427.62</v>
      </c>
      <c r="I39" s="38" t="n">
        <v>19.12</v>
      </c>
      <c r="J39" s="39" t="n">
        <f aca="false">H39/3600</f>
        <v>2.61878333333333</v>
      </c>
      <c r="L39" s="37" t="n">
        <v>3896.5688</v>
      </c>
      <c r="M39" s="38" t="n">
        <v>40.3169</v>
      </c>
      <c r="N39" s="38" t="n">
        <v>42.553</v>
      </c>
      <c r="O39" s="38" t="n">
        <v>43.1086</v>
      </c>
      <c r="P39" s="38" t="n">
        <v>53583.257</v>
      </c>
      <c r="Q39" s="38" t="n">
        <v>18.95</v>
      </c>
      <c r="R39" s="39" t="n">
        <f aca="false">P39/3600</f>
        <v>14.8842380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853.8304</v>
      </c>
      <c r="E40" s="45" t="n">
        <v>37.0374</v>
      </c>
      <c r="F40" s="45" t="n">
        <v>39.6559</v>
      </c>
      <c r="G40" s="45" t="n">
        <v>39.9031</v>
      </c>
      <c r="H40" s="45" t="n">
        <v>8122.66</v>
      </c>
      <c r="I40" s="45" t="n">
        <v>15.57</v>
      </c>
      <c r="J40" s="46" t="n">
        <f aca="false">H40/3600</f>
        <v>2.25629444444444</v>
      </c>
      <c r="L40" s="44" t="n">
        <v>1858.4432</v>
      </c>
      <c r="M40" s="45" t="n">
        <v>37.1051</v>
      </c>
      <c r="N40" s="45" t="n">
        <v>39.8013</v>
      </c>
      <c r="O40" s="45" t="n">
        <v>40.0439</v>
      </c>
      <c r="P40" s="45" t="n">
        <v>42087.389</v>
      </c>
      <c r="Q40" s="45" t="n">
        <v>15.11</v>
      </c>
      <c r="R40" s="46" t="n">
        <f aca="false">P40/3600</f>
        <v>11.6909413888889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79.4056</v>
      </c>
      <c r="E41" s="45" t="n">
        <v>34.1751</v>
      </c>
      <c r="F41" s="45" t="n">
        <v>37.1887</v>
      </c>
      <c r="G41" s="45" t="n">
        <v>37.1429</v>
      </c>
      <c r="H41" s="45" t="n">
        <v>7289.85</v>
      </c>
      <c r="I41" s="45" t="n">
        <v>12.9</v>
      </c>
      <c r="J41" s="46" t="n">
        <f aca="false">H41/3600</f>
        <v>2.02495833333333</v>
      </c>
      <c r="L41" s="44" t="n">
        <v>887.0184</v>
      </c>
      <c r="M41" s="45" t="n">
        <v>34.2376</v>
      </c>
      <c r="N41" s="45" t="n">
        <v>37.2932</v>
      </c>
      <c r="O41" s="45" t="n">
        <v>37.2893</v>
      </c>
      <c r="P41" s="45" t="n">
        <v>34011.688</v>
      </c>
      <c r="Q41" s="45" t="n">
        <v>12.47</v>
      </c>
      <c r="R41" s="46" t="n">
        <f aca="false">P41/3600</f>
        <v>9.44769111111111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3.0296</v>
      </c>
      <c r="E42" s="54" t="n">
        <v>31.6128</v>
      </c>
      <c r="F42" s="54" t="n">
        <v>35.091</v>
      </c>
      <c r="G42" s="54" t="n">
        <v>34.7424</v>
      </c>
      <c r="H42" s="54" t="n">
        <v>6795.91</v>
      </c>
      <c r="I42" s="54" t="n">
        <v>10.35</v>
      </c>
      <c r="J42" s="55" t="n">
        <f aca="false">H42/3600</f>
        <v>1.88775277777778</v>
      </c>
      <c r="L42" s="53" t="n">
        <v>436.9128</v>
      </c>
      <c r="M42" s="54" t="n">
        <v>31.6873</v>
      </c>
      <c r="N42" s="54" t="n">
        <v>35.1187</v>
      </c>
      <c r="O42" s="54" t="n">
        <v>34.8231</v>
      </c>
      <c r="P42" s="54" t="n">
        <v>28980.872</v>
      </c>
      <c r="Q42" s="54" t="n">
        <v>10.96</v>
      </c>
      <c r="R42" s="55" t="n">
        <f aca="false">P42/3600</f>
        <v>8.05024222222222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243.5568</v>
      </c>
      <c r="E43" s="38" t="n">
        <v>40.2402</v>
      </c>
      <c r="F43" s="38" t="n">
        <v>43.0158</v>
      </c>
      <c r="G43" s="38" t="n">
        <v>44.3632</v>
      </c>
      <c r="H43" s="38" t="n">
        <v>10657.52</v>
      </c>
      <c r="I43" s="38" t="n">
        <v>21.77</v>
      </c>
      <c r="J43" s="39" t="n">
        <f aca="false">H43/3600</f>
        <v>2.96042222222222</v>
      </c>
      <c r="L43" s="37" t="n">
        <v>4268.3688</v>
      </c>
      <c r="M43" s="38" t="n">
        <v>40.286</v>
      </c>
      <c r="N43" s="38" t="n">
        <v>43.1003</v>
      </c>
      <c r="O43" s="38" t="n">
        <v>44.4476</v>
      </c>
      <c r="P43" s="38" t="n">
        <v>58330.378</v>
      </c>
      <c r="Q43" s="38" t="n">
        <v>21.24</v>
      </c>
      <c r="R43" s="39" t="n">
        <f aca="false">P43/3600</f>
        <v>16.202882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19.1376</v>
      </c>
      <c r="E44" s="45" t="n">
        <v>37.3332</v>
      </c>
      <c r="F44" s="45" t="n">
        <v>40.8439</v>
      </c>
      <c r="G44" s="45" t="n">
        <v>41.874</v>
      </c>
      <c r="H44" s="45" t="n">
        <v>9209.95</v>
      </c>
      <c r="I44" s="45" t="n">
        <v>17.67</v>
      </c>
      <c r="J44" s="46" t="n">
        <f aca="false">H44/3600</f>
        <v>2.55831944444445</v>
      </c>
      <c r="L44" s="44" t="n">
        <v>1937.1128</v>
      </c>
      <c r="M44" s="45" t="n">
        <v>37.4026</v>
      </c>
      <c r="N44" s="45" t="n">
        <v>40.8957</v>
      </c>
      <c r="O44" s="45" t="n">
        <v>41.943</v>
      </c>
      <c r="P44" s="45" t="n">
        <v>46218.386</v>
      </c>
      <c r="Q44" s="45" t="n">
        <v>17.12</v>
      </c>
      <c r="R44" s="46" t="n">
        <f aca="false">P44/3600</f>
        <v>12.8384405555556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28.1264</v>
      </c>
      <c r="E45" s="45" t="n">
        <v>34.3416</v>
      </c>
      <c r="F45" s="45" t="n">
        <v>38.6818</v>
      </c>
      <c r="G45" s="45" t="n">
        <v>39.5527</v>
      </c>
      <c r="H45" s="45" t="n">
        <v>8436.71</v>
      </c>
      <c r="I45" s="45" t="n">
        <v>14.77</v>
      </c>
      <c r="J45" s="46" t="n">
        <f aca="false">H45/3600</f>
        <v>2.34353055555556</v>
      </c>
      <c r="L45" s="44" t="n">
        <v>938.2328</v>
      </c>
      <c r="M45" s="45" t="n">
        <v>34.3988</v>
      </c>
      <c r="N45" s="45" t="n">
        <v>38.7311</v>
      </c>
      <c r="O45" s="45" t="n">
        <v>39.5772</v>
      </c>
      <c r="P45" s="45" t="n">
        <v>37986.895</v>
      </c>
      <c r="Q45" s="45" t="n">
        <v>16.06</v>
      </c>
      <c r="R45" s="46" t="n">
        <f aca="false">P45/3600</f>
        <v>10.5519152777778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63.128</v>
      </c>
      <c r="E46" s="54" t="n">
        <v>31.4264</v>
      </c>
      <c r="F46" s="54" t="n">
        <v>36.3286</v>
      </c>
      <c r="G46" s="54" t="n">
        <v>37.0622</v>
      </c>
      <c r="H46" s="54" t="n">
        <v>8041.86</v>
      </c>
      <c r="I46" s="54" t="n">
        <v>12.43</v>
      </c>
      <c r="J46" s="55" t="n">
        <f aca="false">H46/3600</f>
        <v>2.23385</v>
      </c>
      <c r="L46" s="53" t="n">
        <v>467.436</v>
      </c>
      <c r="M46" s="54" t="n">
        <v>31.4766</v>
      </c>
      <c r="N46" s="54" t="n">
        <v>36.3522</v>
      </c>
      <c r="O46" s="54" t="n">
        <v>37.0096</v>
      </c>
      <c r="P46" s="54" t="n">
        <v>32278.629</v>
      </c>
      <c r="Q46" s="54" t="n">
        <v>12.65</v>
      </c>
      <c r="R46" s="55" t="n">
        <f aca="false">P46/3600</f>
        <v>8.96628583333333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342.612</v>
      </c>
      <c r="E47" s="38" t="n">
        <v>38.334</v>
      </c>
      <c r="F47" s="38" t="n">
        <v>40.82</v>
      </c>
      <c r="G47" s="38" t="n">
        <v>41.6887</v>
      </c>
      <c r="H47" s="38" t="n">
        <v>11177.29</v>
      </c>
      <c r="I47" s="38" t="n">
        <v>25.27</v>
      </c>
      <c r="J47" s="39" t="n">
        <f aca="false">H47/3600</f>
        <v>3.10480277777778</v>
      </c>
      <c r="L47" s="37" t="n">
        <v>8362.7976</v>
      </c>
      <c r="M47" s="38" t="n">
        <v>38.4132</v>
      </c>
      <c r="N47" s="38" t="n">
        <v>40.9252</v>
      </c>
      <c r="O47" s="38" t="n">
        <v>41.7975</v>
      </c>
      <c r="P47" s="38" t="n">
        <v>63739.067</v>
      </c>
      <c r="Q47" s="38" t="n">
        <v>24.72</v>
      </c>
      <c r="R47" s="39" t="n">
        <f aca="false">P47/3600</f>
        <v>17.7052963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595.696</v>
      </c>
      <c r="E48" s="45" t="n">
        <v>34.4455</v>
      </c>
      <c r="F48" s="45" t="n">
        <v>38.0562</v>
      </c>
      <c r="G48" s="45" t="n">
        <v>38.8231</v>
      </c>
      <c r="H48" s="45" t="n">
        <v>9043.13</v>
      </c>
      <c r="I48" s="45" t="n">
        <v>19.09</v>
      </c>
      <c r="J48" s="46" t="n">
        <f aca="false">H48/3600</f>
        <v>2.51198055555556</v>
      </c>
      <c r="L48" s="44" t="n">
        <v>3630.7368</v>
      </c>
      <c r="M48" s="45" t="n">
        <v>34.5459</v>
      </c>
      <c r="N48" s="45" t="n">
        <v>38.1452</v>
      </c>
      <c r="O48" s="45" t="n">
        <v>38.9309</v>
      </c>
      <c r="P48" s="45" t="n">
        <v>50789.304</v>
      </c>
      <c r="Q48" s="45" t="n">
        <v>19.7</v>
      </c>
      <c r="R48" s="46" t="n">
        <f aca="false">P48/3600</f>
        <v>14.10814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74.9128</v>
      </c>
      <c r="E49" s="45" t="n">
        <v>30.9706</v>
      </c>
      <c r="F49" s="45" t="n">
        <v>35.7561</v>
      </c>
      <c r="G49" s="45" t="n">
        <v>36.4818</v>
      </c>
      <c r="H49" s="45" t="n">
        <v>7855.88</v>
      </c>
      <c r="I49" s="45" t="n">
        <v>16.89</v>
      </c>
      <c r="J49" s="46" t="n">
        <f aca="false">H49/3600</f>
        <v>2.18218888888889</v>
      </c>
      <c r="L49" s="44" t="n">
        <v>1599.1736</v>
      </c>
      <c r="M49" s="45" t="n">
        <v>31.0507</v>
      </c>
      <c r="N49" s="45" t="n">
        <v>35.797</v>
      </c>
      <c r="O49" s="45" t="n">
        <v>36.5046</v>
      </c>
      <c r="P49" s="45" t="n">
        <v>42011.615</v>
      </c>
      <c r="Q49" s="45" t="n">
        <v>15.29</v>
      </c>
      <c r="R49" s="46" t="n">
        <f aca="false">P49/3600</f>
        <v>11.6698930555556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61.4744</v>
      </c>
      <c r="E50" s="54" t="n">
        <v>27.73</v>
      </c>
      <c r="F50" s="54" t="n">
        <v>33.6521</v>
      </c>
      <c r="G50" s="54" t="n">
        <v>34.3396</v>
      </c>
      <c r="H50" s="54" t="n">
        <v>7155.67</v>
      </c>
      <c r="I50" s="54" t="n">
        <v>11.71</v>
      </c>
      <c r="J50" s="55" t="n">
        <f aca="false">H50/3600</f>
        <v>1.98768611111111</v>
      </c>
      <c r="L50" s="53" t="n">
        <v>669.9168</v>
      </c>
      <c r="M50" s="54" t="n">
        <v>27.7867</v>
      </c>
      <c r="N50" s="54" t="n">
        <v>33.6262</v>
      </c>
      <c r="O50" s="54" t="n">
        <v>34.3083</v>
      </c>
      <c r="P50" s="54" t="n">
        <v>33543.373</v>
      </c>
      <c r="Q50" s="54" t="n">
        <v>11.4</v>
      </c>
      <c r="R50" s="55" t="n">
        <f aca="false">P50/3600</f>
        <v>9.31760361111111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816.3176</v>
      </c>
      <c r="E51" s="38" t="n">
        <v>40.0454</v>
      </c>
      <c r="F51" s="38" t="n">
        <v>41.3723</v>
      </c>
      <c r="G51" s="38" t="n">
        <v>42.6942</v>
      </c>
      <c r="H51" s="38" t="n">
        <v>7241.65</v>
      </c>
      <c r="I51" s="38" t="n">
        <v>17.46</v>
      </c>
      <c r="J51" s="39" t="n">
        <f aca="false">H51/3600</f>
        <v>2.01156944444444</v>
      </c>
      <c r="L51" s="37" t="n">
        <v>5780.248</v>
      </c>
      <c r="M51" s="38" t="n">
        <v>40.036</v>
      </c>
      <c r="N51" s="38" t="n">
        <v>41.4545</v>
      </c>
      <c r="O51" s="38" t="n">
        <v>42.7575</v>
      </c>
      <c r="P51" s="38" t="n">
        <v>40994.743</v>
      </c>
      <c r="Q51" s="38" t="n">
        <v>17.04</v>
      </c>
      <c r="R51" s="39" t="n">
        <f aca="false">P51/3600</f>
        <v>11.3874286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350.0672</v>
      </c>
      <c r="E52" s="45" t="n">
        <v>36.2954</v>
      </c>
      <c r="F52" s="45" t="n">
        <v>38.6024</v>
      </c>
      <c r="G52" s="45" t="n">
        <v>40.1643</v>
      </c>
      <c r="H52" s="45" t="n">
        <v>5957.57</v>
      </c>
      <c r="I52" s="45" t="n">
        <v>13.71</v>
      </c>
      <c r="J52" s="46" t="n">
        <f aca="false">H52/3600</f>
        <v>1.65488055555556</v>
      </c>
      <c r="L52" s="44" t="n">
        <v>2387.66</v>
      </c>
      <c r="M52" s="45" t="n">
        <v>36.3884</v>
      </c>
      <c r="N52" s="45" t="n">
        <v>38.7082</v>
      </c>
      <c r="O52" s="45" t="n">
        <v>40.2738</v>
      </c>
      <c r="P52" s="45" t="n">
        <v>32970.257</v>
      </c>
      <c r="Q52" s="45" t="n">
        <v>14.15</v>
      </c>
      <c r="R52" s="46" t="n">
        <f aca="false">P52/3600</f>
        <v>9.15840472222222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41.7344</v>
      </c>
      <c r="E53" s="45" t="n">
        <v>33.0671</v>
      </c>
      <c r="F53" s="45" t="n">
        <v>36.3675</v>
      </c>
      <c r="G53" s="45" t="n">
        <v>37.9859</v>
      </c>
      <c r="H53" s="45" t="n">
        <v>5127.54</v>
      </c>
      <c r="I53" s="45" t="n">
        <v>10.69</v>
      </c>
      <c r="J53" s="46" t="n">
        <f aca="false">H53/3600</f>
        <v>1.42431666666667</v>
      </c>
      <c r="L53" s="44" t="n">
        <v>1062.94</v>
      </c>
      <c r="M53" s="45" t="n">
        <v>33.1806</v>
      </c>
      <c r="N53" s="45" t="n">
        <v>36.4139</v>
      </c>
      <c r="O53" s="45" t="n">
        <v>38.0235</v>
      </c>
      <c r="P53" s="45" t="n">
        <v>27371.901</v>
      </c>
      <c r="Q53" s="45" t="n">
        <v>10.93</v>
      </c>
      <c r="R53" s="46" t="n">
        <f aca="false">P53/3600</f>
        <v>7.60330583333333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62.5896</v>
      </c>
      <c r="E54" s="54" t="n">
        <v>30.1717</v>
      </c>
      <c r="F54" s="54" t="n">
        <v>34.3148</v>
      </c>
      <c r="G54" s="54" t="n">
        <v>35.729</v>
      </c>
      <c r="H54" s="54" t="n">
        <v>4661.35</v>
      </c>
      <c r="I54" s="54" t="n">
        <v>8.3</v>
      </c>
      <c r="J54" s="55" t="n">
        <f aca="false">H54/3600</f>
        <v>1.29481944444444</v>
      </c>
      <c r="L54" s="53" t="n">
        <v>468.868</v>
      </c>
      <c r="M54" s="54" t="n">
        <v>30.2454</v>
      </c>
      <c r="N54" s="54" t="n">
        <v>34.2902</v>
      </c>
      <c r="O54" s="54" t="n">
        <v>35.7132</v>
      </c>
      <c r="P54" s="54" t="n">
        <v>23932.953</v>
      </c>
      <c r="Q54" s="54" t="n">
        <v>8.12</v>
      </c>
      <c r="R54" s="55" t="n">
        <f aca="false">P54/3600</f>
        <v>6.6480425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786.4976</v>
      </c>
      <c r="E55" s="38" t="n">
        <v>41.0141</v>
      </c>
      <c r="F55" s="38" t="n">
        <v>43.4208</v>
      </c>
      <c r="G55" s="38" t="n">
        <v>42.8503</v>
      </c>
      <c r="H55" s="38" t="n">
        <v>2477.87</v>
      </c>
      <c r="I55" s="38" t="n">
        <v>5.37</v>
      </c>
      <c r="J55" s="39" t="n">
        <f aca="false">H55/3600</f>
        <v>0.688297222222222</v>
      </c>
      <c r="L55" s="37" t="n">
        <v>1765.5192</v>
      </c>
      <c r="M55" s="38" t="n">
        <v>41.0386</v>
      </c>
      <c r="N55" s="38" t="n">
        <v>43.4977</v>
      </c>
      <c r="O55" s="38" t="n">
        <v>42.9394</v>
      </c>
      <c r="P55" s="38" t="n">
        <v>13708.713</v>
      </c>
      <c r="Q55" s="38" t="n">
        <v>5.31</v>
      </c>
      <c r="R55" s="39" t="n">
        <f aca="false">P55/3600</f>
        <v>3.8079758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889.976</v>
      </c>
      <c r="E56" s="45" t="n">
        <v>37.0469</v>
      </c>
      <c r="F56" s="45" t="n">
        <v>40.5439</v>
      </c>
      <c r="G56" s="45" t="n">
        <v>39.5299</v>
      </c>
      <c r="H56" s="45" t="n">
        <v>2157.6</v>
      </c>
      <c r="I56" s="45" t="n">
        <v>4.35</v>
      </c>
      <c r="J56" s="46" t="n">
        <f aca="false">H56/3600</f>
        <v>0.599333333333333</v>
      </c>
      <c r="L56" s="44" t="n">
        <v>890.9352</v>
      </c>
      <c r="M56" s="45" t="n">
        <v>37.1365</v>
      </c>
      <c r="N56" s="45" t="n">
        <v>40.6617</v>
      </c>
      <c r="O56" s="45" t="n">
        <v>39.6496</v>
      </c>
      <c r="P56" s="45" t="n">
        <v>11742.588</v>
      </c>
      <c r="Q56" s="45" t="n">
        <v>4.3</v>
      </c>
      <c r="R56" s="46" t="n">
        <f aca="false">P56/3600</f>
        <v>3.26183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29.5688</v>
      </c>
      <c r="E57" s="45" t="n">
        <v>33.5148</v>
      </c>
      <c r="F57" s="45" t="n">
        <v>38.0155</v>
      </c>
      <c r="G57" s="45" t="n">
        <v>36.6878</v>
      </c>
      <c r="H57" s="45" t="n">
        <v>1903.82</v>
      </c>
      <c r="I57" s="45" t="n">
        <v>3.53</v>
      </c>
      <c r="J57" s="46" t="n">
        <f aca="false">H57/3600</f>
        <v>0.528838888888889</v>
      </c>
      <c r="L57" s="44" t="n">
        <v>433.7184</v>
      </c>
      <c r="M57" s="45" t="n">
        <v>33.6111</v>
      </c>
      <c r="N57" s="45" t="n">
        <v>38.1215</v>
      </c>
      <c r="O57" s="45" t="n">
        <v>36.7701</v>
      </c>
      <c r="P57" s="45" t="n">
        <v>10037.912</v>
      </c>
      <c r="Q57" s="45" t="n">
        <v>3.46</v>
      </c>
      <c r="R57" s="46" t="n">
        <f aca="false">P57/3600</f>
        <v>2.78830888888889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0.0456</v>
      </c>
      <c r="E58" s="54" t="n">
        <v>30.5286</v>
      </c>
      <c r="F58" s="54" t="n">
        <v>35.604</v>
      </c>
      <c r="G58" s="54" t="n">
        <v>34.0464</v>
      </c>
      <c r="H58" s="54" t="n">
        <v>1761.79</v>
      </c>
      <c r="I58" s="54" t="n">
        <v>2.9</v>
      </c>
      <c r="J58" s="55" t="n">
        <f aca="false">H58/3600</f>
        <v>0.489386111111111</v>
      </c>
      <c r="L58" s="53" t="n">
        <v>212.2072</v>
      </c>
      <c r="M58" s="54" t="n">
        <v>30.5988</v>
      </c>
      <c r="N58" s="54" t="n">
        <v>35.584</v>
      </c>
      <c r="O58" s="54" t="n">
        <v>34.0917</v>
      </c>
      <c r="P58" s="54" t="n">
        <v>8876.647</v>
      </c>
      <c r="Q58" s="54" t="n">
        <v>2.88</v>
      </c>
      <c r="R58" s="55" t="n">
        <f aca="false">P58/3600</f>
        <v>2.46573527777778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227.9104</v>
      </c>
      <c r="E59" s="38" t="n">
        <v>38.2432</v>
      </c>
      <c r="F59" s="38" t="n">
        <v>42.4632</v>
      </c>
      <c r="G59" s="38" t="n">
        <v>43.4719</v>
      </c>
      <c r="H59" s="38" t="n">
        <v>3132.28</v>
      </c>
      <c r="I59" s="38" t="n">
        <v>7.12</v>
      </c>
      <c r="J59" s="39" t="n">
        <f aca="false">H59/3600</f>
        <v>0.870077777777778</v>
      </c>
      <c r="L59" s="37" t="n">
        <v>2257.756</v>
      </c>
      <c r="M59" s="38" t="n">
        <v>38.3357</v>
      </c>
      <c r="N59" s="38" t="n">
        <v>42.5506</v>
      </c>
      <c r="O59" s="38" t="n">
        <v>43.5932</v>
      </c>
      <c r="P59" s="38" t="n">
        <v>17941.459</v>
      </c>
      <c r="Q59" s="38" t="n">
        <v>7.29</v>
      </c>
      <c r="R59" s="39" t="n">
        <f aca="false">P59/3600</f>
        <v>4.9837386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797.5304</v>
      </c>
      <c r="E60" s="45" t="n">
        <v>34.286</v>
      </c>
      <c r="F60" s="45" t="n">
        <v>40.4941</v>
      </c>
      <c r="G60" s="45" t="n">
        <v>41.3204</v>
      </c>
      <c r="H60" s="45" t="n">
        <v>2501.4</v>
      </c>
      <c r="I60" s="45" t="n">
        <v>5.27</v>
      </c>
      <c r="J60" s="46" t="n">
        <f aca="false">H60/3600</f>
        <v>0.694833333333333</v>
      </c>
      <c r="L60" s="44" t="n">
        <v>822.2576</v>
      </c>
      <c r="M60" s="45" t="n">
        <v>34.4017</v>
      </c>
      <c r="N60" s="45" t="n">
        <v>40.5747</v>
      </c>
      <c r="O60" s="45" t="n">
        <v>41.443</v>
      </c>
      <c r="P60" s="45" t="n">
        <v>13816.802</v>
      </c>
      <c r="Q60" s="45" t="n">
        <v>5.42</v>
      </c>
      <c r="R60" s="46" t="n">
        <f aca="false">P60/3600</f>
        <v>3.83800055555556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27.4296</v>
      </c>
      <c r="E61" s="45" t="n">
        <v>31.1071</v>
      </c>
      <c r="F61" s="45" t="n">
        <v>38.8293</v>
      </c>
      <c r="G61" s="45" t="n">
        <v>39.5272</v>
      </c>
      <c r="H61" s="45" t="n">
        <v>2209.35</v>
      </c>
      <c r="I61" s="45" t="n">
        <v>4.29</v>
      </c>
      <c r="J61" s="46" t="n">
        <f aca="false">H61/3600</f>
        <v>0.613708333333333</v>
      </c>
      <c r="L61" s="44" t="n">
        <v>333.9776</v>
      </c>
      <c r="M61" s="45" t="n">
        <v>31.1731</v>
      </c>
      <c r="N61" s="45" t="n">
        <v>38.8465</v>
      </c>
      <c r="O61" s="45" t="n">
        <v>39.439</v>
      </c>
      <c r="P61" s="45" t="n">
        <v>11490.022</v>
      </c>
      <c r="Q61" s="45" t="n">
        <v>4.27</v>
      </c>
      <c r="R61" s="46" t="n">
        <f aca="false">P61/3600</f>
        <v>3.191672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5.6392</v>
      </c>
      <c r="E62" s="54" t="n">
        <v>27.9638</v>
      </c>
      <c r="F62" s="54" t="n">
        <v>36.9394</v>
      </c>
      <c r="G62" s="54" t="n">
        <v>37.3524</v>
      </c>
      <c r="H62" s="54" t="n">
        <v>2046.71</v>
      </c>
      <c r="I62" s="54" t="n">
        <v>3.12</v>
      </c>
      <c r="J62" s="55" t="n">
        <f aca="false">H62/3600</f>
        <v>0.568530555555556</v>
      </c>
      <c r="L62" s="53" t="n">
        <v>137.6112</v>
      </c>
      <c r="M62" s="54" t="n">
        <v>28.03</v>
      </c>
      <c r="N62" s="54" t="n">
        <v>36.9925</v>
      </c>
      <c r="O62" s="54" t="n">
        <v>37.3848</v>
      </c>
      <c r="P62" s="54" t="n">
        <v>9638.858</v>
      </c>
      <c r="Q62" s="54" t="n">
        <v>3.14</v>
      </c>
      <c r="R62" s="55" t="n">
        <f aca="false">P62/3600</f>
        <v>2.67746055555556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989.0736</v>
      </c>
      <c r="E63" s="38" t="n">
        <v>38.0456</v>
      </c>
      <c r="F63" s="38" t="n">
        <v>40.577</v>
      </c>
      <c r="G63" s="38" t="n">
        <v>41.2626</v>
      </c>
      <c r="H63" s="38" t="n">
        <v>2596.09</v>
      </c>
      <c r="I63" s="38" t="n">
        <v>8.79</v>
      </c>
      <c r="J63" s="39" t="n">
        <f aca="false">H63/3600</f>
        <v>0.721136111111111</v>
      </c>
      <c r="L63" s="37" t="n">
        <v>2014.0224</v>
      </c>
      <c r="M63" s="38" t="n">
        <v>38.167</v>
      </c>
      <c r="N63" s="38" t="n">
        <v>40.7127</v>
      </c>
      <c r="O63" s="38" t="n">
        <v>41.421</v>
      </c>
      <c r="P63" s="38" t="n">
        <v>14613.929</v>
      </c>
      <c r="Q63" s="38" t="n">
        <v>5.85</v>
      </c>
      <c r="R63" s="39" t="n">
        <f aca="false">P63/3600</f>
        <v>4.0594247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58.4648</v>
      </c>
      <c r="E64" s="45" t="n">
        <v>34.2402</v>
      </c>
      <c r="F64" s="45" t="n">
        <v>37.7259</v>
      </c>
      <c r="G64" s="45" t="n">
        <v>38.3417</v>
      </c>
      <c r="H64" s="45" t="n">
        <v>2082.2</v>
      </c>
      <c r="I64" s="45" t="n">
        <v>4.14</v>
      </c>
      <c r="J64" s="46" t="n">
        <f aca="false">H64/3600</f>
        <v>0.578388888888889</v>
      </c>
      <c r="L64" s="44" t="n">
        <v>869.5704</v>
      </c>
      <c r="M64" s="45" t="n">
        <v>34.3454</v>
      </c>
      <c r="N64" s="45" t="n">
        <v>37.838</v>
      </c>
      <c r="O64" s="45" t="n">
        <v>38.4348</v>
      </c>
      <c r="P64" s="45" t="n">
        <v>11820.058</v>
      </c>
      <c r="Q64" s="45" t="n">
        <v>4.15</v>
      </c>
      <c r="R64" s="46" t="n">
        <f aca="false">P64/3600</f>
        <v>3.28334944444444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6.7912</v>
      </c>
      <c r="E65" s="45" t="n">
        <v>30.7378</v>
      </c>
      <c r="F65" s="45" t="n">
        <v>35.332</v>
      </c>
      <c r="G65" s="45" t="n">
        <v>35.8919</v>
      </c>
      <c r="H65" s="45" t="n">
        <v>1816.8</v>
      </c>
      <c r="I65" s="45" t="n">
        <v>3</v>
      </c>
      <c r="J65" s="46" t="n">
        <f aca="false">H65/3600</f>
        <v>0.504666666666667</v>
      </c>
      <c r="L65" s="44" t="n">
        <v>372.2792</v>
      </c>
      <c r="M65" s="45" t="n">
        <v>30.8124</v>
      </c>
      <c r="N65" s="45" t="n">
        <v>35.3637</v>
      </c>
      <c r="O65" s="45" t="n">
        <v>35.9336</v>
      </c>
      <c r="P65" s="45" t="n">
        <v>9860.66</v>
      </c>
      <c r="Q65" s="45" t="n">
        <v>3.02</v>
      </c>
      <c r="R65" s="46" t="n">
        <f aca="false">P65/3600</f>
        <v>2.73907222222222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1.8008</v>
      </c>
      <c r="E66" s="54" t="n">
        <v>27.6608</v>
      </c>
      <c r="F66" s="54" t="n">
        <v>33.0856</v>
      </c>
      <c r="G66" s="54" t="n">
        <v>33.578</v>
      </c>
      <c r="H66" s="54" t="n">
        <v>1663.65</v>
      </c>
      <c r="I66" s="54" t="n">
        <v>2.42</v>
      </c>
      <c r="J66" s="55" t="n">
        <f aca="false">H66/3600</f>
        <v>0.462125</v>
      </c>
      <c r="L66" s="53" t="n">
        <v>154.2584</v>
      </c>
      <c r="M66" s="54" t="n">
        <v>27.7174</v>
      </c>
      <c r="N66" s="54" t="n">
        <v>33.0472</v>
      </c>
      <c r="O66" s="54" t="n">
        <v>33.5328</v>
      </c>
      <c r="P66" s="54" t="n">
        <v>8026.2</v>
      </c>
      <c r="Q66" s="54" t="n">
        <v>2.41</v>
      </c>
      <c r="R66" s="55" t="n">
        <f aca="false">P66/3600</f>
        <v>2.2295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84.4848</v>
      </c>
      <c r="E67" s="38" t="n">
        <v>40.0137</v>
      </c>
      <c r="F67" s="38" t="n">
        <v>41.1775</v>
      </c>
      <c r="G67" s="38" t="n">
        <v>42.1804</v>
      </c>
      <c r="H67" s="38" t="n">
        <v>1712.8</v>
      </c>
      <c r="I67" s="38" t="n">
        <v>4.09</v>
      </c>
      <c r="J67" s="39" t="n">
        <f aca="false">H67/3600</f>
        <v>0.475777777777778</v>
      </c>
      <c r="L67" s="37" t="n">
        <v>1381.0672</v>
      </c>
      <c r="M67" s="38" t="n">
        <v>40.0512</v>
      </c>
      <c r="N67" s="38" t="n">
        <v>41.2712</v>
      </c>
      <c r="O67" s="38" t="n">
        <v>42.2709</v>
      </c>
      <c r="P67" s="38" t="n">
        <v>9819.374</v>
      </c>
      <c r="Q67" s="38" t="n">
        <v>4.12</v>
      </c>
      <c r="R67" s="39" t="n">
        <f aca="false">P67/3600</f>
        <v>2.727603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64.3176</v>
      </c>
      <c r="E68" s="45" t="n">
        <v>35.8573</v>
      </c>
      <c r="F68" s="45" t="n">
        <v>38.2072</v>
      </c>
      <c r="G68" s="45" t="n">
        <v>39.3315</v>
      </c>
      <c r="H68" s="45" t="n">
        <v>1437.39</v>
      </c>
      <c r="I68" s="45" t="n">
        <v>3.25</v>
      </c>
      <c r="J68" s="46" t="n">
        <f aca="false">H68/3600</f>
        <v>0.399275</v>
      </c>
      <c r="L68" s="44" t="n">
        <v>671.0408</v>
      </c>
      <c r="M68" s="45" t="n">
        <v>35.9583</v>
      </c>
      <c r="N68" s="45" t="n">
        <v>38.316</v>
      </c>
      <c r="O68" s="45" t="n">
        <v>39.4105</v>
      </c>
      <c r="P68" s="45" t="n">
        <v>8035.081</v>
      </c>
      <c r="Q68" s="45" t="n">
        <v>3.46</v>
      </c>
      <c r="R68" s="46" t="n">
        <f aca="false">P68/3600</f>
        <v>2.23196694444444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10.6208</v>
      </c>
      <c r="E69" s="45" t="n">
        <v>32.2143</v>
      </c>
      <c r="F69" s="45" t="n">
        <v>35.7897</v>
      </c>
      <c r="G69" s="45" t="n">
        <v>36.8093</v>
      </c>
      <c r="H69" s="45" t="n">
        <v>1240.08</v>
      </c>
      <c r="I69" s="45" t="n">
        <v>2.39</v>
      </c>
      <c r="J69" s="46" t="n">
        <f aca="false">H69/3600</f>
        <v>0.344466666666667</v>
      </c>
      <c r="L69" s="44" t="n">
        <v>315.432</v>
      </c>
      <c r="M69" s="45" t="n">
        <v>32.3011</v>
      </c>
      <c r="N69" s="45" t="n">
        <v>35.8297</v>
      </c>
      <c r="O69" s="45" t="n">
        <v>36.8673</v>
      </c>
      <c r="P69" s="45" t="n">
        <v>6802.906</v>
      </c>
      <c r="Q69" s="45" t="n">
        <v>2.45</v>
      </c>
      <c r="R69" s="46" t="n">
        <f aca="false">P69/3600</f>
        <v>1.88969611111111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4.1912</v>
      </c>
      <c r="E70" s="54" t="n">
        <v>29.3256</v>
      </c>
      <c r="F70" s="54" t="n">
        <v>33.4365</v>
      </c>
      <c r="G70" s="54" t="n">
        <v>34.2612</v>
      </c>
      <c r="H70" s="54" t="n">
        <v>1135.07</v>
      </c>
      <c r="I70" s="54" t="n">
        <v>1.95</v>
      </c>
      <c r="J70" s="55" t="n">
        <f aca="false">H70/3600</f>
        <v>0.315297222222222</v>
      </c>
      <c r="L70" s="53" t="n">
        <v>146.2176</v>
      </c>
      <c r="M70" s="54" t="n">
        <v>29.3917</v>
      </c>
      <c r="N70" s="54" t="n">
        <v>33.4337</v>
      </c>
      <c r="O70" s="54" t="n">
        <v>34.2645</v>
      </c>
      <c r="P70" s="54" t="n">
        <v>6095.781</v>
      </c>
      <c r="Q70" s="54" t="n">
        <v>1.93</v>
      </c>
      <c r="R70" s="55" t="n">
        <f aca="false">P70/3600</f>
        <v>1.6932725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1.4352</v>
      </c>
      <c r="E71" s="38" t="n">
        <v>43.6098</v>
      </c>
      <c r="F71" s="38" t="n">
        <v>46.8592</v>
      </c>
      <c r="G71" s="38" t="n">
        <v>47.7924</v>
      </c>
      <c r="H71" s="38" t="n">
        <v>18106.72</v>
      </c>
      <c r="I71" s="38" t="n">
        <v>35.57</v>
      </c>
      <c r="J71" s="39" t="n">
        <f aca="false">H71/3600</f>
        <v>5.02964444444445</v>
      </c>
      <c r="L71" s="37" t="n">
        <v>2064.6136</v>
      </c>
      <c r="M71" s="38" t="n">
        <v>43.6558</v>
      </c>
      <c r="N71" s="38" t="n">
        <v>46.9204</v>
      </c>
      <c r="O71" s="38" t="n">
        <v>47.8774</v>
      </c>
      <c r="P71" s="38" t="n">
        <v>106192.494</v>
      </c>
      <c r="Q71" s="38" t="n">
        <v>33.94</v>
      </c>
      <c r="R71" s="39" t="n">
        <f aca="false">P71/3600</f>
        <v>29.49791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57.5168</v>
      </c>
      <c r="E72" s="45" t="n">
        <v>41.3247</v>
      </c>
      <c r="F72" s="45" t="n">
        <v>45.4875</v>
      </c>
      <c r="G72" s="45" t="n">
        <v>46.0609</v>
      </c>
      <c r="H72" s="45" t="n">
        <v>17082.04</v>
      </c>
      <c r="I72" s="45" t="n">
        <v>25.28</v>
      </c>
      <c r="J72" s="46" t="n">
        <f aca="false">H72/3600</f>
        <v>4.74501111111111</v>
      </c>
      <c r="L72" s="44" t="n">
        <v>765.3232</v>
      </c>
      <c r="M72" s="45" t="n">
        <v>41.3831</v>
      </c>
      <c r="N72" s="45" t="n">
        <v>45.5437</v>
      </c>
      <c r="O72" s="45" t="n">
        <v>46.1422</v>
      </c>
      <c r="P72" s="45" t="n">
        <v>89371.877</v>
      </c>
      <c r="Q72" s="45" t="n">
        <v>25.88</v>
      </c>
      <c r="R72" s="46" t="n">
        <f aca="false">P72/3600</f>
        <v>24.8255213888889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62.636</v>
      </c>
      <c r="E73" s="45" t="n">
        <v>38.7643</v>
      </c>
      <c r="F73" s="45" t="n">
        <v>43.7672</v>
      </c>
      <c r="G73" s="45" t="n">
        <v>44.0349</v>
      </c>
      <c r="H73" s="45" t="n">
        <v>16628.35</v>
      </c>
      <c r="I73" s="45" t="n">
        <v>22.48</v>
      </c>
      <c r="J73" s="46" t="n">
        <f aca="false">H73/3600</f>
        <v>4.61898611111111</v>
      </c>
      <c r="L73" s="44" t="n">
        <v>366.5016</v>
      </c>
      <c r="M73" s="45" t="n">
        <v>38.8404</v>
      </c>
      <c r="N73" s="45" t="n">
        <v>43.8323</v>
      </c>
      <c r="O73" s="45" t="n">
        <v>44.1305</v>
      </c>
      <c r="P73" s="45" t="n">
        <v>75473.862</v>
      </c>
      <c r="Q73" s="45" t="n">
        <v>22.33</v>
      </c>
      <c r="R73" s="46" t="n">
        <f aca="false">P73/3600</f>
        <v>20.9649616666667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88.6184</v>
      </c>
      <c r="E74" s="54" t="n">
        <v>35.9229</v>
      </c>
      <c r="F74" s="54" t="n">
        <v>41.6155</v>
      </c>
      <c r="G74" s="54" t="n">
        <v>41.8045</v>
      </c>
      <c r="H74" s="54" t="n">
        <v>16398.02</v>
      </c>
      <c r="I74" s="54" t="n">
        <v>26.72</v>
      </c>
      <c r="J74" s="55" t="n">
        <f aca="false">H74/3600</f>
        <v>4.55500555555556</v>
      </c>
      <c r="L74" s="53" t="n">
        <v>191.5664</v>
      </c>
      <c r="M74" s="54" t="n">
        <v>35.998</v>
      </c>
      <c r="N74" s="54" t="n">
        <v>41.58</v>
      </c>
      <c r="O74" s="54" t="n">
        <v>41.769</v>
      </c>
      <c r="P74" s="54" t="n">
        <v>63301.74</v>
      </c>
      <c r="Q74" s="54" t="n">
        <v>20.27</v>
      </c>
      <c r="R74" s="55" t="n">
        <f aca="false">P74/3600</f>
        <v>17.5838166666667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650.3304</v>
      </c>
      <c r="E75" s="38" t="n">
        <v>43.4738</v>
      </c>
      <c r="F75" s="38" t="n">
        <v>48.4124</v>
      </c>
      <c r="G75" s="38" t="n">
        <v>47.8397</v>
      </c>
      <c r="H75" s="38" t="n">
        <v>18601.28</v>
      </c>
      <c r="I75" s="38" t="n">
        <v>32.78</v>
      </c>
      <c r="J75" s="39" t="n">
        <f aca="false">H75/3600</f>
        <v>5.16702222222222</v>
      </c>
      <c r="L75" s="37" t="n">
        <v>2691.7536</v>
      </c>
      <c r="M75" s="38" t="n">
        <v>43.507</v>
      </c>
      <c r="N75" s="38" t="n">
        <v>48.4884</v>
      </c>
      <c r="O75" s="38" t="n">
        <v>47.9056</v>
      </c>
      <c r="P75" s="38" t="n">
        <v>78595.65</v>
      </c>
      <c r="Q75" s="38" t="n">
        <v>33.73</v>
      </c>
      <c r="R75" s="39" t="n">
        <f aca="false">P75/3600</f>
        <v>21.83212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11.472</v>
      </c>
      <c r="E76" s="45" t="n">
        <v>41.1086</v>
      </c>
      <c r="F76" s="45" t="n">
        <v>46.9484</v>
      </c>
      <c r="G76" s="45" t="n">
        <v>45.8335</v>
      </c>
      <c r="H76" s="45" t="n">
        <v>17199.38</v>
      </c>
      <c r="I76" s="45" t="n">
        <v>26.24</v>
      </c>
      <c r="J76" s="46" t="n">
        <f aca="false">H76/3600</f>
        <v>4.77760555555556</v>
      </c>
      <c r="L76" s="44" t="n">
        <v>928.8536</v>
      </c>
      <c r="M76" s="45" t="n">
        <v>41.1804</v>
      </c>
      <c r="N76" s="45" t="n">
        <v>46.974</v>
      </c>
      <c r="O76" s="45" t="n">
        <v>46.006</v>
      </c>
      <c r="P76" s="45" t="n">
        <v>56420.791</v>
      </c>
      <c r="Q76" s="45" t="n">
        <v>27.11</v>
      </c>
      <c r="R76" s="46" t="n">
        <f aca="false">P76/3600</f>
        <v>15.6724419444444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30.7552</v>
      </c>
      <c r="E77" s="45" t="n">
        <v>38.5002</v>
      </c>
      <c r="F77" s="45" t="n">
        <v>45.4716</v>
      </c>
      <c r="G77" s="45" t="n">
        <v>43.6579</v>
      </c>
      <c r="H77" s="45" t="n">
        <v>16708.08</v>
      </c>
      <c r="I77" s="45" t="n">
        <v>23.24</v>
      </c>
      <c r="J77" s="46" t="n">
        <f aca="false">H77/3600</f>
        <v>4.64113333333333</v>
      </c>
      <c r="L77" s="44" t="n">
        <v>435.8976</v>
      </c>
      <c r="M77" s="45" t="n">
        <v>38.5616</v>
      </c>
      <c r="N77" s="45" t="n">
        <v>45.4148</v>
      </c>
      <c r="O77" s="45" t="n">
        <v>43.6103</v>
      </c>
      <c r="P77" s="45" t="n">
        <v>44302.001</v>
      </c>
      <c r="Q77" s="45" t="n">
        <v>22.33</v>
      </c>
      <c r="R77" s="46" t="n">
        <f aca="false">P77/3600</f>
        <v>12.3061113888889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25.2288</v>
      </c>
      <c r="E78" s="54" t="n">
        <v>35.5108</v>
      </c>
      <c r="F78" s="54" t="n">
        <v>43.1237</v>
      </c>
      <c r="G78" s="54" t="n">
        <v>41.1811</v>
      </c>
      <c r="H78" s="54" t="n">
        <v>16529.72</v>
      </c>
      <c r="I78" s="54" t="n">
        <v>20.72</v>
      </c>
      <c r="J78" s="55" t="n">
        <f aca="false">H78/3600</f>
        <v>4.59158888888889</v>
      </c>
      <c r="L78" s="53" t="n">
        <v>227.7528</v>
      </c>
      <c r="M78" s="54" t="n">
        <v>35.6045</v>
      </c>
      <c r="N78" s="54" t="n">
        <v>43.4054</v>
      </c>
      <c r="O78" s="54" t="n">
        <v>41.2381</v>
      </c>
      <c r="P78" s="54" t="n">
        <v>36906.856</v>
      </c>
      <c r="Q78" s="54" t="n">
        <v>20.01</v>
      </c>
      <c r="R78" s="55" t="n">
        <f aca="false">P78/3600</f>
        <v>10.2519044444444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238.584</v>
      </c>
      <c r="E79" s="38" t="n">
        <v>43.3563</v>
      </c>
      <c r="F79" s="38" t="n">
        <v>48.1056</v>
      </c>
      <c r="G79" s="38" t="n">
        <v>48.2329</v>
      </c>
      <c r="H79" s="38" t="n">
        <v>18317.82</v>
      </c>
      <c r="I79" s="38" t="n">
        <v>31.23</v>
      </c>
      <c r="J79" s="39" t="n">
        <f aca="false">H79/3600</f>
        <v>5.08828333333333</v>
      </c>
      <c r="L79" s="37" t="n">
        <v>2307.3864</v>
      </c>
      <c r="M79" s="38" t="n">
        <v>43.4145</v>
      </c>
      <c r="N79" s="38" t="n">
        <v>48.1784</v>
      </c>
      <c r="O79" s="38" t="n">
        <v>48.2939</v>
      </c>
      <c r="P79" s="38" t="n">
        <v>104832.216</v>
      </c>
      <c r="Q79" s="38" t="n">
        <v>30.99</v>
      </c>
      <c r="R79" s="39" t="n">
        <f aca="false">P79/3600</f>
        <v>29.1200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54.192</v>
      </c>
      <c r="E80" s="45" t="n">
        <v>40.9116</v>
      </c>
      <c r="F80" s="45" t="n">
        <v>46.1919</v>
      </c>
      <c r="G80" s="45" t="n">
        <v>46.1517</v>
      </c>
      <c r="H80" s="45" t="n">
        <v>17055.54</v>
      </c>
      <c r="I80" s="45" t="n">
        <v>24.64</v>
      </c>
      <c r="J80" s="46" t="n">
        <f aca="false">H80/3600</f>
        <v>4.73765</v>
      </c>
      <c r="L80" s="44" t="n">
        <v>766.4736</v>
      </c>
      <c r="M80" s="45" t="n">
        <v>40.9935</v>
      </c>
      <c r="N80" s="45" t="n">
        <v>46.2867</v>
      </c>
      <c r="O80" s="45" t="n">
        <v>46.3351</v>
      </c>
      <c r="P80" s="45" t="n">
        <v>86103.731</v>
      </c>
      <c r="Q80" s="45" t="n">
        <v>24.94</v>
      </c>
      <c r="R80" s="46" t="n">
        <f aca="false">P80/3600</f>
        <v>23.9177030555556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35.4424</v>
      </c>
      <c r="E81" s="45" t="n">
        <v>38.2939</v>
      </c>
      <c r="F81" s="45" t="n">
        <v>44.1224</v>
      </c>
      <c r="G81" s="45" t="n">
        <v>43.9614</v>
      </c>
      <c r="H81" s="45" t="n">
        <v>16277.15</v>
      </c>
      <c r="I81" s="45" t="n">
        <v>21.06</v>
      </c>
      <c r="J81" s="46" t="n">
        <f aca="false">H81/3600</f>
        <v>4.52143055555556</v>
      </c>
      <c r="L81" s="44" t="n">
        <v>338.5528</v>
      </c>
      <c r="M81" s="45" t="n">
        <v>38.3654</v>
      </c>
      <c r="N81" s="45" t="n">
        <v>44.1668</v>
      </c>
      <c r="O81" s="45" t="n">
        <v>44.0078</v>
      </c>
      <c r="P81" s="45" t="n">
        <v>70382.895</v>
      </c>
      <c r="Q81" s="45" t="n">
        <v>21.34</v>
      </c>
      <c r="R81" s="46" t="n">
        <f aca="false">P81/3600</f>
        <v>19.5508041666667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68.8848</v>
      </c>
      <c r="E82" s="54" t="n">
        <v>35.5794</v>
      </c>
      <c r="F82" s="54" t="n">
        <v>41.678</v>
      </c>
      <c r="G82" s="54" t="n">
        <v>41.462</v>
      </c>
      <c r="H82" s="54" t="n">
        <v>15871.54</v>
      </c>
      <c r="I82" s="54" t="n">
        <v>18.63</v>
      </c>
      <c r="J82" s="55" t="n">
        <f aca="false">H82/3600</f>
        <v>4.40876111111111</v>
      </c>
      <c r="L82" s="53" t="n">
        <v>170.496</v>
      </c>
      <c r="M82" s="54" t="n">
        <v>35.615</v>
      </c>
      <c r="N82" s="54" t="n">
        <v>41.6718</v>
      </c>
      <c r="O82" s="54" t="n">
        <v>41.383</v>
      </c>
      <c r="P82" s="54" t="n">
        <v>57822.569</v>
      </c>
      <c r="Q82" s="54" t="n">
        <v>18.85</v>
      </c>
      <c r="R82" s="55" t="n">
        <f aca="false">P82/3600</f>
        <v>16.0618247222222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8.111054377384</v>
      </c>
      <c r="J89" s="64" t="n">
        <f aca="false">GEOMEAN(J3:J82)</f>
        <v>2.70313895475824</v>
      </c>
      <c r="Q89" s="64" t="n">
        <f aca="false">GEOMEAN(Q3:Q82)</f>
        <v>17.8691784803726</v>
      </c>
      <c r="R89" s="64" t="n">
        <f aca="false">GEOMEAN(R3:R82)</f>
        <v>12.8098699603882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86644847286561</v>
      </c>
      <c r="R90" s="65" t="n">
        <f aca="false">R89/J89</f>
        <v>4.73888696614707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43927777777778</v>
      </c>
      <c r="J91" s="64" t="n">
        <f aca="false">SUM(J3:J82)</f>
        <v>286.168830555556</v>
      </c>
      <c r="Q91" s="64" t="n">
        <f aca="false">SUM(Q3:Q82)/3600</f>
        <v>0.540436111111111</v>
      </c>
      <c r="R91" s="64" t="n">
        <f aca="false">SUM(R3:R82)</f>
        <v>1319.45027222222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737.3504</v>
      </c>
      <c r="E19" s="38" t="n">
        <v>41.5651</v>
      </c>
      <c r="F19" s="38" t="n">
        <v>43.1705</v>
      </c>
      <c r="G19" s="38" t="n">
        <v>44.6587</v>
      </c>
      <c r="H19" s="38" t="n">
        <v>16614.93</v>
      </c>
      <c r="I19" s="38" t="n">
        <v>32.69</v>
      </c>
      <c r="J19" s="39" t="n">
        <f aca="false">H19/3600</f>
        <v>4.61525833333333</v>
      </c>
      <c r="L19" s="37" t="n">
        <v>5661.6936</v>
      </c>
      <c r="M19" s="38" t="n">
        <v>41.5737</v>
      </c>
      <c r="N19" s="38" t="n">
        <v>43.1754</v>
      </c>
      <c r="O19" s="38" t="n">
        <v>44.6731</v>
      </c>
      <c r="P19" s="38" t="n">
        <v>116013.369</v>
      </c>
      <c r="Q19" s="38" t="n">
        <v>31.49</v>
      </c>
      <c r="R19" s="39" t="n">
        <f aca="false">P19/3600</f>
        <v>32.2259358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54.0552</v>
      </c>
      <c r="E20" s="45" t="n">
        <v>39.5063</v>
      </c>
      <c r="F20" s="45" t="n">
        <v>41.6393</v>
      </c>
      <c r="G20" s="45" t="n">
        <v>42.8268</v>
      </c>
      <c r="H20" s="45" t="n">
        <v>15210.84</v>
      </c>
      <c r="I20" s="45" t="n">
        <v>28.35</v>
      </c>
      <c r="J20" s="46" t="n">
        <f aca="false">H20/3600</f>
        <v>4.22523333333333</v>
      </c>
      <c r="L20" s="44" t="n">
        <v>2640.4464</v>
      </c>
      <c r="M20" s="45" t="n">
        <v>39.5476</v>
      </c>
      <c r="N20" s="45" t="n">
        <v>41.6639</v>
      </c>
      <c r="O20" s="45" t="n">
        <v>42.8367</v>
      </c>
      <c r="P20" s="45" t="n">
        <v>98125.118</v>
      </c>
      <c r="Q20" s="45" t="n">
        <v>27.32</v>
      </c>
      <c r="R20" s="46" t="n">
        <f aca="false">P20/3600</f>
        <v>27.2569772222222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66.8376</v>
      </c>
      <c r="E21" s="45" t="n">
        <v>37.017</v>
      </c>
      <c r="F21" s="45" t="n">
        <v>40.2917</v>
      </c>
      <c r="G21" s="45" t="n">
        <v>41.4378</v>
      </c>
      <c r="H21" s="45" t="n">
        <v>14329.56</v>
      </c>
      <c r="I21" s="45" t="n">
        <v>24.76</v>
      </c>
      <c r="J21" s="46" t="n">
        <f aca="false">H21/3600</f>
        <v>3.98043333333333</v>
      </c>
      <c r="L21" s="44" t="n">
        <v>1275.8296</v>
      </c>
      <c r="M21" s="45" t="n">
        <v>37.0664</v>
      </c>
      <c r="N21" s="45" t="n">
        <v>40.3237</v>
      </c>
      <c r="O21" s="45" t="n">
        <v>41.4668</v>
      </c>
      <c r="P21" s="45" t="n">
        <v>81703.425</v>
      </c>
      <c r="Q21" s="45" t="n">
        <v>24.54</v>
      </c>
      <c r="R21" s="46" t="n">
        <f aca="false">P21/3600</f>
        <v>22.6953958333333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614.1912</v>
      </c>
      <c r="E22" s="54" t="n">
        <v>34.4797</v>
      </c>
      <c r="F22" s="54" t="n">
        <v>39.1448</v>
      </c>
      <c r="G22" s="54" t="n">
        <v>40.4833</v>
      </c>
      <c r="H22" s="54" t="n">
        <v>13676.24</v>
      </c>
      <c r="I22" s="54" t="n">
        <v>22.86</v>
      </c>
      <c r="J22" s="55" t="n">
        <f aca="false">H22/3600</f>
        <v>3.79895555555556</v>
      </c>
      <c r="L22" s="53" t="n">
        <v>623.4024</v>
      </c>
      <c r="M22" s="54" t="n">
        <v>34.5243</v>
      </c>
      <c r="N22" s="54" t="n">
        <v>39.1795</v>
      </c>
      <c r="O22" s="54" t="n">
        <v>40.4841</v>
      </c>
      <c r="P22" s="54" t="n">
        <v>65870.719</v>
      </c>
      <c r="Q22" s="54" t="n">
        <v>22.49</v>
      </c>
      <c r="R22" s="55" t="n">
        <f aca="false">P22/3600</f>
        <v>18.2974219444444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624.4848</v>
      </c>
      <c r="E23" s="38" t="n">
        <v>39.7722</v>
      </c>
      <c r="F23" s="38" t="n">
        <v>41.9039</v>
      </c>
      <c r="G23" s="38" t="n">
        <v>43.0024</v>
      </c>
      <c r="H23" s="38" t="n">
        <v>16277.66</v>
      </c>
      <c r="I23" s="38" t="n">
        <v>35.83</v>
      </c>
      <c r="J23" s="39" t="n">
        <f aca="false">H23/3600</f>
        <v>4.52157222222222</v>
      </c>
      <c r="L23" s="37" t="n">
        <v>8564.5544</v>
      </c>
      <c r="M23" s="38" t="n">
        <v>39.7907</v>
      </c>
      <c r="N23" s="38" t="n">
        <v>41.9264</v>
      </c>
      <c r="O23" s="38" t="n">
        <v>43.0444</v>
      </c>
      <c r="P23" s="38" t="n">
        <v>162135.492</v>
      </c>
      <c r="Q23" s="38" t="n">
        <v>33.7</v>
      </c>
      <c r="R23" s="39" t="n">
        <f aca="false">P23/3600</f>
        <v>45.03763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94.112</v>
      </c>
      <c r="E24" s="45" t="n">
        <v>36.8572</v>
      </c>
      <c r="F24" s="45" t="n">
        <v>39.8649</v>
      </c>
      <c r="G24" s="45" t="n">
        <v>40.8248</v>
      </c>
      <c r="H24" s="45" t="n">
        <v>14628.51</v>
      </c>
      <c r="I24" s="45" t="n">
        <v>27.09</v>
      </c>
      <c r="J24" s="46" t="n">
        <f aca="false">H24/3600</f>
        <v>4.063475</v>
      </c>
      <c r="L24" s="44" t="n">
        <v>3503.3808</v>
      </c>
      <c r="M24" s="45" t="n">
        <v>36.9006</v>
      </c>
      <c r="N24" s="45" t="n">
        <v>39.8875</v>
      </c>
      <c r="O24" s="45" t="n">
        <v>40.8537</v>
      </c>
      <c r="P24" s="45" t="n">
        <v>130567.738</v>
      </c>
      <c r="Q24" s="45" t="n">
        <v>27.24</v>
      </c>
      <c r="R24" s="46" t="n">
        <f aca="false">P24/3600</f>
        <v>36.2688161111111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75.7576</v>
      </c>
      <c r="E25" s="45" t="n">
        <v>34.0822</v>
      </c>
      <c r="F25" s="45" t="n">
        <v>38.0406</v>
      </c>
      <c r="G25" s="45" t="n">
        <v>39.2767</v>
      </c>
      <c r="H25" s="45" t="n">
        <v>13722.72</v>
      </c>
      <c r="I25" s="45" t="n">
        <v>24.58</v>
      </c>
      <c r="J25" s="46" t="n">
        <f aca="false">H25/3600</f>
        <v>3.81186666666667</v>
      </c>
      <c r="L25" s="44" t="n">
        <v>1489.092</v>
      </c>
      <c r="M25" s="45" t="n">
        <v>34.1222</v>
      </c>
      <c r="N25" s="45" t="n">
        <v>38.0703</v>
      </c>
      <c r="O25" s="45" t="n">
        <v>39.3057</v>
      </c>
      <c r="P25" s="45" t="n">
        <v>102862.668</v>
      </c>
      <c r="Q25" s="45" t="n">
        <v>23.41</v>
      </c>
      <c r="R25" s="46" t="n">
        <f aca="false">P25/3600</f>
        <v>28.5729633333333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29.1296</v>
      </c>
      <c r="E26" s="54" t="n">
        <v>31.513</v>
      </c>
      <c r="F26" s="54" t="n">
        <v>36.5242</v>
      </c>
      <c r="G26" s="54" t="n">
        <v>38.266</v>
      </c>
      <c r="H26" s="54" t="n">
        <v>13123.67</v>
      </c>
      <c r="I26" s="54" t="n">
        <v>20.44</v>
      </c>
      <c r="J26" s="55" t="n">
        <f aca="false">H26/3600</f>
        <v>3.64546388888889</v>
      </c>
      <c r="L26" s="53" t="n">
        <v>637.1712</v>
      </c>
      <c r="M26" s="54" t="n">
        <v>31.5426</v>
      </c>
      <c r="N26" s="54" t="n">
        <v>36.5377</v>
      </c>
      <c r="O26" s="54" t="n">
        <v>38.2786</v>
      </c>
      <c r="P26" s="54" t="n">
        <v>80264.445</v>
      </c>
      <c r="Q26" s="54" t="n">
        <v>20.88</v>
      </c>
      <c r="R26" s="55" t="n">
        <f aca="false">P26/3600</f>
        <v>22.2956791666667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350.8128</v>
      </c>
      <c r="E27" s="38" t="n">
        <v>38.5763</v>
      </c>
      <c r="F27" s="38" t="n">
        <v>40.0095</v>
      </c>
      <c r="G27" s="38" t="n">
        <v>43.1591</v>
      </c>
      <c r="H27" s="38" t="n">
        <v>33698.42</v>
      </c>
      <c r="I27" s="38" t="n">
        <v>66.99</v>
      </c>
      <c r="J27" s="39" t="n">
        <f aca="false">H27/3600</f>
        <v>9.36067222222222</v>
      </c>
      <c r="L27" s="37" t="n">
        <v>20462.9952</v>
      </c>
      <c r="M27" s="38" t="n">
        <v>38.5992</v>
      </c>
      <c r="N27" s="38" t="n">
        <v>40.0309</v>
      </c>
      <c r="O27" s="38" t="n">
        <v>43.1999</v>
      </c>
      <c r="P27" s="38" t="n">
        <v>207976.597</v>
      </c>
      <c r="Q27" s="38" t="n">
        <v>62</v>
      </c>
      <c r="R27" s="39" t="n">
        <f aca="false">P27/3600</f>
        <v>57.7712769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556.168</v>
      </c>
      <c r="E28" s="45" t="n">
        <v>36.5802</v>
      </c>
      <c r="F28" s="45" t="n">
        <v>38.8288</v>
      </c>
      <c r="G28" s="45" t="n">
        <v>41.2917</v>
      </c>
      <c r="H28" s="45" t="n">
        <v>29249.06</v>
      </c>
      <c r="I28" s="45" t="n">
        <v>51.55</v>
      </c>
      <c r="J28" s="46" t="n">
        <f aca="false">H28/3600</f>
        <v>8.12473888888889</v>
      </c>
      <c r="L28" s="44" t="n">
        <v>6529.1088</v>
      </c>
      <c r="M28" s="45" t="n">
        <v>36.6183</v>
      </c>
      <c r="N28" s="45" t="n">
        <v>38.8559</v>
      </c>
      <c r="O28" s="45" t="n">
        <v>41.3422</v>
      </c>
      <c r="P28" s="45" t="n">
        <v>158311.665</v>
      </c>
      <c r="Q28" s="45" t="n">
        <v>50.94</v>
      </c>
      <c r="R28" s="46" t="n">
        <f aca="false">P28/3600</f>
        <v>43.9754625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47.1664</v>
      </c>
      <c r="E29" s="45" t="n">
        <v>34.423</v>
      </c>
      <c r="F29" s="45" t="n">
        <v>37.8352</v>
      </c>
      <c r="G29" s="45" t="n">
        <v>39.5293</v>
      </c>
      <c r="H29" s="45" t="n">
        <v>27042.48</v>
      </c>
      <c r="I29" s="45" t="n">
        <v>46.41</v>
      </c>
      <c r="J29" s="46" t="n">
        <f aca="false">H29/3600</f>
        <v>7.5118</v>
      </c>
      <c r="L29" s="44" t="n">
        <v>2956.5336</v>
      </c>
      <c r="M29" s="45" t="n">
        <v>34.4711</v>
      </c>
      <c r="N29" s="45" t="n">
        <v>37.8725</v>
      </c>
      <c r="O29" s="45" t="n">
        <v>39.5822</v>
      </c>
      <c r="P29" s="45" t="n">
        <v>135104.109</v>
      </c>
      <c r="Q29" s="45" t="n">
        <v>44.32</v>
      </c>
      <c r="R29" s="46" t="n">
        <f aca="false">P29/3600</f>
        <v>37.5289191666667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22.8768</v>
      </c>
      <c r="E30" s="54" t="n">
        <v>32.1361</v>
      </c>
      <c r="F30" s="54" t="n">
        <v>36.749</v>
      </c>
      <c r="G30" s="54" t="n">
        <v>37.7848</v>
      </c>
      <c r="H30" s="54" t="n">
        <v>25774.93</v>
      </c>
      <c r="I30" s="54" t="n">
        <v>42.96</v>
      </c>
      <c r="J30" s="55" t="n">
        <f aca="false">H30/3600</f>
        <v>7.15970277777778</v>
      </c>
      <c r="L30" s="53" t="n">
        <v>1435.1256</v>
      </c>
      <c r="M30" s="54" t="n">
        <v>32.1862</v>
      </c>
      <c r="N30" s="54" t="n">
        <v>36.772</v>
      </c>
      <c r="O30" s="54" t="n">
        <v>37.8399</v>
      </c>
      <c r="P30" s="54" t="n">
        <v>116105.812</v>
      </c>
      <c r="Q30" s="54" t="n">
        <v>39.91</v>
      </c>
      <c r="R30" s="55" t="n">
        <f aca="false">P30/3600</f>
        <v>32.2516144444445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029.372</v>
      </c>
      <c r="E31" s="38" t="n">
        <v>39.2933</v>
      </c>
      <c r="F31" s="38" t="n">
        <v>43.5241</v>
      </c>
      <c r="G31" s="38" t="n">
        <v>44.7028</v>
      </c>
      <c r="H31" s="38" t="n">
        <v>37287.31</v>
      </c>
      <c r="I31" s="38" t="n">
        <v>76</v>
      </c>
      <c r="J31" s="39" t="n">
        <f aca="false">H31/3600</f>
        <v>10.3575861111111</v>
      </c>
      <c r="L31" s="37" t="n">
        <v>20691.82</v>
      </c>
      <c r="M31" s="38" t="n">
        <v>39.2942</v>
      </c>
      <c r="N31" s="38" t="n">
        <v>43.5242</v>
      </c>
      <c r="O31" s="38" t="n">
        <v>44.6968</v>
      </c>
      <c r="P31" s="38" t="n">
        <v>211650.83</v>
      </c>
      <c r="Q31" s="38" t="n">
        <v>71.05</v>
      </c>
      <c r="R31" s="39" t="n">
        <f aca="false">P31/3600</f>
        <v>58.79189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565.0152</v>
      </c>
      <c r="E32" s="45" t="n">
        <v>37.3811</v>
      </c>
      <c r="F32" s="45" t="n">
        <v>42.1137</v>
      </c>
      <c r="G32" s="45" t="n">
        <v>42.5958</v>
      </c>
      <c r="H32" s="45" t="n">
        <v>32965.59</v>
      </c>
      <c r="I32" s="45" t="n">
        <v>64.16</v>
      </c>
      <c r="J32" s="46" t="n">
        <f aca="false">H32/3600</f>
        <v>9.15710833333333</v>
      </c>
      <c r="L32" s="44" t="n">
        <v>7451.6368</v>
      </c>
      <c r="M32" s="45" t="n">
        <v>37.4001</v>
      </c>
      <c r="N32" s="45" t="n">
        <v>42.1334</v>
      </c>
      <c r="O32" s="45" t="n">
        <v>42.6264</v>
      </c>
      <c r="P32" s="45" t="n">
        <v>196463.684</v>
      </c>
      <c r="Q32" s="45" t="n">
        <v>64.82</v>
      </c>
      <c r="R32" s="46" t="n">
        <f aca="false">P32/3600</f>
        <v>54.5732455555556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482.4528</v>
      </c>
      <c r="E33" s="45" t="n">
        <v>35.3853</v>
      </c>
      <c r="F33" s="45" t="n">
        <v>40.6075</v>
      </c>
      <c r="G33" s="45" t="n">
        <v>40.4224</v>
      </c>
      <c r="H33" s="45" t="n">
        <v>30382.5</v>
      </c>
      <c r="I33" s="45" t="n">
        <v>54.63</v>
      </c>
      <c r="J33" s="46" t="n">
        <f aca="false">H33/3600</f>
        <v>8.43958333333333</v>
      </c>
      <c r="L33" s="44" t="n">
        <v>3469.5568</v>
      </c>
      <c r="M33" s="45" t="n">
        <v>35.4251</v>
      </c>
      <c r="N33" s="45" t="n">
        <v>40.6638</v>
      </c>
      <c r="O33" s="45" t="n">
        <v>40.5046</v>
      </c>
      <c r="P33" s="45" t="n">
        <v>158530.718</v>
      </c>
      <c r="Q33" s="45" t="n">
        <v>52.32</v>
      </c>
      <c r="R33" s="46" t="n">
        <f aca="false">P33/3600</f>
        <v>44.0363105555556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26.1152</v>
      </c>
      <c r="E34" s="54" t="n">
        <v>33.2417</v>
      </c>
      <c r="F34" s="54" t="n">
        <v>39.1326</v>
      </c>
      <c r="G34" s="54" t="n">
        <v>38.3144</v>
      </c>
      <c r="H34" s="54" t="n">
        <v>28645.01</v>
      </c>
      <c r="I34" s="54" t="n">
        <v>50.13</v>
      </c>
      <c r="J34" s="55" t="n">
        <f aca="false">H34/3600</f>
        <v>7.95694722222222</v>
      </c>
      <c r="L34" s="53" t="n">
        <v>1730.0424</v>
      </c>
      <c r="M34" s="54" t="n">
        <v>33.286</v>
      </c>
      <c r="N34" s="54" t="n">
        <v>39.1684</v>
      </c>
      <c r="O34" s="54" t="n">
        <v>38.3488</v>
      </c>
      <c r="P34" s="54" t="n">
        <v>129040.139</v>
      </c>
      <c r="Q34" s="54" t="n">
        <v>46.77</v>
      </c>
      <c r="R34" s="55" t="n">
        <f aca="false">P34/3600</f>
        <v>35.8444830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7639.0016</v>
      </c>
      <c r="E35" s="38" t="n">
        <v>37.8175</v>
      </c>
      <c r="F35" s="38" t="n">
        <v>41.8515</v>
      </c>
      <c r="G35" s="38" t="n">
        <v>43.9379</v>
      </c>
      <c r="H35" s="38" t="n">
        <v>44855.57</v>
      </c>
      <c r="I35" s="38" t="n">
        <v>100.79</v>
      </c>
      <c r="J35" s="39" t="n">
        <f aca="false">H35/3600</f>
        <v>12.4598805555556</v>
      </c>
      <c r="L35" s="37" t="n">
        <v>47807.104</v>
      </c>
      <c r="M35" s="38" t="n">
        <v>37.824</v>
      </c>
      <c r="N35" s="38" t="n">
        <v>41.8691</v>
      </c>
      <c r="O35" s="38" t="n">
        <v>43.9585</v>
      </c>
      <c r="P35" s="38" t="n">
        <v>260764.35</v>
      </c>
      <c r="Q35" s="38" t="n">
        <v>93.69</v>
      </c>
      <c r="R35" s="39" t="n">
        <f aca="false">P35/3600</f>
        <v>72.43454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078.5768</v>
      </c>
      <c r="E36" s="45" t="n">
        <v>35.2462</v>
      </c>
      <c r="F36" s="45" t="n">
        <v>40.3849</v>
      </c>
      <c r="G36" s="45" t="n">
        <v>42.7321</v>
      </c>
      <c r="H36" s="45" t="n">
        <v>35357.8</v>
      </c>
      <c r="I36" s="45" t="n">
        <v>64.75</v>
      </c>
      <c r="J36" s="46" t="n">
        <f aca="false">H36/3600</f>
        <v>9.82161111111111</v>
      </c>
      <c r="L36" s="44" t="n">
        <v>8246.0736</v>
      </c>
      <c r="M36" s="45" t="n">
        <v>35.28</v>
      </c>
      <c r="N36" s="45" t="n">
        <v>40.411</v>
      </c>
      <c r="O36" s="45" t="n">
        <v>42.7863</v>
      </c>
      <c r="P36" s="45" t="n">
        <v>195344.416</v>
      </c>
      <c r="Q36" s="45" t="n">
        <v>62.26</v>
      </c>
      <c r="R36" s="46" t="n">
        <f aca="false">P36/3600</f>
        <v>54.2623377777778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04.0968</v>
      </c>
      <c r="E37" s="45" t="n">
        <v>33.3993</v>
      </c>
      <c r="F37" s="45" t="n">
        <v>38.9774</v>
      </c>
      <c r="G37" s="45" t="n">
        <v>41.5891</v>
      </c>
      <c r="H37" s="45" t="n">
        <v>32406.31</v>
      </c>
      <c r="I37" s="45" t="n">
        <v>56.76</v>
      </c>
      <c r="J37" s="46" t="n">
        <f aca="false">H37/3600</f>
        <v>9.00175277777778</v>
      </c>
      <c r="L37" s="44" t="n">
        <v>2328.156</v>
      </c>
      <c r="M37" s="45" t="n">
        <v>33.418</v>
      </c>
      <c r="N37" s="45" t="n">
        <v>38.9848</v>
      </c>
      <c r="O37" s="45" t="n">
        <v>41.6256</v>
      </c>
      <c r="P37" s="45" t="n">
        <v>135708.159</v>
      </c>
      <c r="Q37" s="45" t="n">
        <v>50.44</v>
      </c>
      <c r="R37" s="46" t="n">
        <f aca="false">P37/3600</f>
        <v>37.6967108333333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97.2176</v>
      </c>
      <c r="E38" s="54" t="n">
        <v>31.2047</v>
      </c>
      <c r="F38" s="54" t="n">
        <v>37.7115</v>
      </c>
      <c r="G38" s="54" t="n">
        <v>40.5299</v>
      </c>
      <c r="H38" s="54" t="n">
        <v>31194.87</v>
      </c>
      <c r="I38" s="54" t="n">
        <v>49.41</v>
      </c>
      <c r="J38" s="55" t="n">
        <f aca="false">H38/3600</f>
        <v>8.66524166666667</v>
      </c>
      <c r="L38" s="53" t="n">
        <v>910.2592</v>
      </c>
      <c r="M38" s="54" t="n">
        <v>31.2277</v>
      </c>
      <c r="N38" s="54" t="n">
        <v>37.7199</v>
      </c>
      <c r="O38" s="54" t="n">
        <v>40.552</v>
      </c>
      <c r="P38" s="54" t="n">
        <v>100347.143</v>
      </c>
      <c r="Q38" s="54" t="n">
        <v>45.85</v>
      </c>
      <c r="R38" s="55" t="n">
        <f aca="false">P38/3600</f>
        <v>27.8742063888889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182.5576</v>
      </c>
      <c r="E39" s="38" t="n">
        <v>39.9137</v>
      </c>
      <c r="F39" s="38" t="n">
        <v>42.329</v>
      </c>
      <c r="G39" s="38" t="n">
        <v>42.8219</v>
      </c>
      <c r="H39" s="38" t="n">
        <v>6898.51</v>
      </c>
      <c r="I39" s="38" t="n">
        <v>13.37</v>
      </c>
      <c r="J39" s="39" t="n">
        <f aca="false">H39/3600</f>
        <v>1.91625277777778</v>
      </c>
      <c r="L39" s="37" t="n">
        <v>4076.4056</v>
      </c>
      <c r="M39" s="38" t="n">
        <v>39.9074</v>
      </c>
      <c r="N39" s="38" t="n">
        <v>42.3368</v>
      </c>
      <c r="O39" s="38" t="n">
        <v>42.8144</v>
      </c>
      <c r="P39" s="38" t="n">
        <v>46423.734</v>
      </c>
      <c r="Q39" s="38" t="n">
        <v>13.54</v>
      </c>
      <c r="R39" s="39" t="n">
        <f aca="false">P39/3600</f>
        <v>12.895481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66.9152</v>
      </c>
      <c r="E40" s="45" t="n">
        <v>36.6684</v>
      </c>
      <c r="F40" s="45" t="n">
        <v>39.8347</v>
      </c>
      <c r="G40" s="45" t="n">
        <v>39.9706</v>
      </c>
      <c r="H40" s="45" t="n">
        <v>6179.23</v>
      </c>
      <c r="I40" s="45" t="n">
        <v>11.9</v>
      </c>
      <c r="J40" s="46" t="n">
        <f aca="false">H40/3600</f>
        <v>1.71645277777778</v>
      </c>
      <c r="L40" s="44" t="n">
        <v>1938.1184</v>
      </c>
      <c r="M40" s="45" t="n">
        <v>36.7061</v>
      </c>
      <c r="N40" s="45" t="n">
        <v>39.8763</v>
      </c>
      <c r="O40" s="45" t="n">
        <v>40.0166</v>
      </c>
      <c r="P40" s="45" t="n">
        <v>39038.525</v>
      </c>
      <c r="Q40" s="45" t="n">
        <v>11.6</v>
      </c>
      <c r="R40" s="46" t="n">
        <f aca="false">P40/3600</f>
        <v>10.8440347222222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31.9192</v>
      </c>
      <c r="E41" s="45" t="n">
        <v>33.8388</v>
      </c>
      <c r="F41" s="45" t="n">
        <v>37.6103</v>
      </c>
      <c r="G41" s="45" t="n">
        <v>37.4162</v>
      </c>
      <c r="H41" s="45" t="n">
        <v>5686.37</v>
      </c>
      <c r="I41" s="45" t="n">
        <v>9.86</v>
      </c>
      <c r="J41" s="46" t="n">
        <f aca="false">H41/3600</f>
        <v>1.57954722222222</v>
      </c>
      <c r="L41" s="44" t="n">
        <v>929.4792</v>
      </c>
      <c r="M41" s="45" t="n">
        <v>33.8848</v>
      </c>
      <c r="N41" s="45" t="n">
        <v>37.6579</v>
      </c>
      <c r="O41" s="45" t="n">
        <v>37.5012</v>
      </c>
      <c r="P41" s="45" t="n">
        <v>35538.671</v>
      </c>
      <c r="Q41" s="45" t="n">
        <v>9.86</v>
      </c>
      <c r="R41" s="46" t="n">
        <f aca="false">P41/3600</f>
        <v>9.87185305555556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57.2264</v>
      </c>
      <c r="E42" s="54" t="n">
        <v>31.3468</v>
      </c>
      <c r="F42" s="54" t="n">
        <v>35.5954</v>
      </c>
      <c r="G42" s="54" t="n">
        <v>35.0751</v>
      </c>
      <c r="H42" s="54" t="n">
        <v>5347.99</v>
      </c>
      <c r="I42" s="54" t="n">
        <v>8.68</v>
      </c>
      <c r="J42" s="55" t="n">
        <f aca="false">H42/3600</f>
        <v>1.48555277777778</v>
      </c>
      <c r="L42" s="53" t="n">
        <v>459.36</v>
      </c>
      <c r="M42" s="54" t="n">
        <v>31.3928</v>
      </c>
      <c r="N42" s="54" t="n">
        <v>35.6491</v>
      </c>
      <c r="O42" s="54" t="n">
        <v>35.1819</v>
      </c>
      <c r="P42" s="54" t="n">
        <v>29811.175</v>
      </c>
      <c r="Q42" s="54" t="n">
        <v>8.69</v>
      </c>
      <c r="R42" s="55" t="n">
        <f aca="false">P42/3600</f>
        <v>8.28088194444444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505.4336</v>
      </c>
      <c r="E43" s="38" t="n">
        <v>39.9848</v>
      </c>
      <c r="F43" s="38" t="n">
        <v>42.9435</v>
      </c>
      <c r="G43" s="38" t="n">
        <v>44.2576</v>
      </c>
      <c r="H43" s="38" t="n">
        <v>7798.87</v>
      </c>
      <c r="I43" s="38" t="n">
        <v>15.43</v>
      </c>
      <c r="J43" s="39" t="n">
        <f aca="false">H43/3600</f>
        <v>2.16635277777778</v>
      </c>
      <c r="L43" s="37" t="n">
        <v>4431.9856</v>
      </c>
      <c r="M43" s="38" t="n">
        <v>39.9873</v>
      </c>
      <c r="N43" s="38" t="n">
        <v>42.9448</v>
      </c>
      <c r="O43" s="38" t="n">
        <v>44.2572</v>
      </c>
      <c r="P43" s="38" t="n">
        <v>54233.851</v>
      </c>
      <c r="Q43" s="38" t="n">
        <v>15.78</v>
      </c>
      <c r="R43" s="39" t="n">
        <f aca="false">P43/3600</f>
        <v>15.0649586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27.264</v>
      </c>
      <c r="E44" s="45" t="n">
        <v>37.0997</v>
      </c>
      <c r="F44" s="45" t="n">
        <v>40.8937</v>
      </c>
      <c r="G44" s="45" t="n">
        <v>41.9259</v>
      </c>
      <c r="H44" s="45" t="n">
        <v>7022.71</v>
      </c>
      <c r="I44" s="45" t="n">
        <v>13.46</v>
      </c>
      <c r="J44" s="46" t="n">
        <f aca="false">H44/3600</f>
        <v>1.95075277777778</v>
      </c>
      <c r="L44" s="44" t="n">
        <v>2014.436</v>
      </c>
      <c r="M44" s="45" t="n">
        <v>37.1305</v>
      </c>
      <c r="N44" s="45" t="n">
        <v>40.9122</v>
      </c>
      <c r="O44" s="45" t="n">
        <v>41.9504</v>
      </c>
      <c r="P44" s="45" t="n">
        <v>45661.107</v>
      </c>
      <c r="Q44" s="45" t="n">
        <v>13.11</v>
      </c>
      <c r="R44" s="46" t="n">
        <f aca="false">P44/3600</f>
        <v>12.6836408333333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77.532</v>
      </c>
      <c r="E45" s="45" t="n">
        <v>34.1473</v>
      </c>
      <c r="F45" s="45" t="n">
        <v>38.9347</v>
      </c>
      <c r="G45" s="45" t="n">
        <v>39.7736</v>
      </c>
      <c r="H45" s="45" t="n">
        <v>6583.22</v>
      </c>
      <c r="I45" s="45" t="n">
        <v>11.38</v>
      </c>
      <c r="J45" s="46" t="n">
        <f aca="false">H45/3600</f>
        <v>1.82867222222222</v>
      </c>
      <c r="L45" s="44" t="n">
        <v>977.056</v>
      </c>
      <c r="M45" s="45" t="n">
        <v>34.1806</v>
      </c>
      <c r="N45" s="45" t="n">
        <v>38.9876</v>
      </c>
      <c r="O45" s="45" t="n">
        <v>39.8355</v>
      </c>
      <c r="P45" s="45" t="n">
        <v>38670.121</v>
      </c>
      <c r="Q45" s="45" t="n">
        <v>11.4</v>
      </c>
      <c r="R45" s="46" t="n">
        <f aca="false">P45/3600</f>
        <v>10.7417002777778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8.5176</v>
      </c>
      <c r="E46" s="54" t="n">
        <v>31.272</v>
      </c>
      <c r="F46" s="54" t="n">
        <v>37.0638</v>
      </c>
      <c r="G46" s="54" t="n">
        <v>37.6968</v>
      </c>
      <c r="H46" s="54" t="n">
        <v>6268.71</v>
      </c>
      <c r="I46" s="54" t="n">
        <v>10.71</v>
      </c>
      <c r="J46" s="55" t="n">
        <f aca="false">H46/3600</f>
        <v>1.74130833333333</v>
      </c>
      <c r="L46" s="53" t="n">
        <v>490.7784</v>
      </c>
      <c r="M46" s="54" t="n">
        <v>31.3008</v>
      </c>
      <c r="N46" s="54" t="n">
        <v>37.0667</v>
      </c>
      <c r="O46" s="54" t="n">
        <v>37.7818</v>
      </c>
      <c r="P46" s="54" t="n">
        <v>33065.984</v>
      </c>
      <c r="Q46" s="54" t="n">
        <v>9.96</v>
      </c>
      <c r="R46" s="55" t="n">
        <f aca="false">P46/3600</f>
        <v>9.18499555555555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863.6216</v>
      </c>
      <c r="E47" s="38" t="n">
        <v>38.0684</v>
      </c>
      <c r="F47" s="38" t="n">
        <v>40.7596</v>
      </c>
      <c r="G47" s="38" t="n">
        <v>41.634</v>
      </c>
      <c r="H47" s="38" t="n">
        <v>7639.14</v>
      </c>
      <c r="I47" s="38" t="n">
        <v>17.48</v>
      </c>
      <c r="J47" s="39" t="n">
        <f aca="false">H47/3600</f>
        <v>2.12198333333333</v>
      </c>
      <c r="L47" s="37" t="n">
        <v>8661.5784</v>
      </c>
      <c r="M47" s="38" t="n">
        <v>38.0612</v>
      </c>
      <c r="N47" s="38" t="n">
        <v>40.7679</v>
      </c>
      <c r="O47" s="38" t="n">
        <v>41.664</v>
      </c>
      <c r="P47" s="38" t="n">
        <v>56157.388</v>
      </c>
      <c r="Q47" s="38" t="n">
        <v>16.77</v>
      </c>
      <c r="R47" s="39" t="n">
        <f aca="false">P47/3600</f>
        <v>15.59927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88.2544</v>
      </c>
      <c r="E48" s="45" t="n">
        <v>34.2328</v>
      </c>
      <c r="F48" s="45" t="n">
        <v>38.1926</v>
      </c>
      <c r="G48" s="45" t="n">
        <v>39.0338</v>
      </c>
      <c r="H48" s="45" t="n">
        <v>6578.76</v>
      </c>
      <c r="I48" s="45" t="n">
        <v>13.37</v>
      </c>
      <c r="J48" s="46" t="n">
        <f aca="false">H48/3600</f>
        <v>1.82743333333333</v>
      </c>
      <c r="L48" s="44" t="n">
        <v>3766.9128</v>
      </c>
      <c r="M48" s="45" t="n">
        <v>34.2777</v>
      </c>
      <c r="N48" s="45" t="n">
        <v>38.21</v>
      </c>
      <c r="O48" s="45" t="n">
        <v>39.0691</v>
      </c>
      <c r="P48" s="45" t="n">
        <v>48396.309</v>
      </c>
      <c r="Q48" s="45" t="n">
        <v>13.17</v>
      </c>
      <c r="R48" s="46" t="n">
        <f aca="false">P48/3600</f>
        <v>13.4434191666667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46.2656</v>
      </c>
      <c r="E49" s="45" t="n">
        <v>30.8385</v>
      </c>
      <c r="F49" s="45" t="n">
        <v>35.9912</v>
      </c>
      <c r="G49" s="45" t="n">
        <v>36.7821</v>
      </c>
      <c r="H49" s="45" t="n">
        <v>5926.82</v>
      </c>
      <c r="I49" s="45" t="n">
        <v>11.53</v>
      </c>
      <c r="J49" s="46" t="n">
        <f aca="false">H49/3600</f>
        <v>1.64633888888889</v>
      </c>
      <c r="L49" s="44" t="n">
        <v>1653.6296</v>
      </c>
      <c r="M49" s="45" t="n">
        <v>30.8809</v>
      </c>
      <c r="N49" s="45" t="n">
        <v>36.0144</v>
      </c>
      <c r="O49" s="45" t="n">
        <v>36.8298</v>
      </c>
      <c r="P49" s="45" t="n">
        <v>38964.029</v>
      </c>
      <c r="Q49" s="45" t="n">
        <v>10.98</v>
      </c>
      <c r="R49" s="46" t="n">
        <f aca="false">P49/3600</f>
        <v>10.823341388888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8.0448</v>
      </c>
      <c r="E50" s="54" t="n">
        <v>27.6192</v>
      </c>
      <c r="F50" s="54" t="n">
        <v>34.0396</v>
      </c>
      <c r="G50" s="54" t="n">
        <v>34.7956</v>
      </c>
      <c r="H50" s="54" t="n">
        <v>5538.53</v>
      </c>
      <c r="I50" s="54" t="n">
        <v>9.75</v>
      </c>
      <c r="J50" s="55" t="n">
        <f aca="false">H50/3600</f>
        <v>1.53848055555556</v>
      </c>
      <c r="L50" s="53" t="n">
        <v>693.9392</v>
      </c>
      <c r="M50" s="54" t="n">
        <v>27.6572</v>
      </c>
      <c r="N50" s="54" t="n">
        <v>34.0438</v>
      </c>
      <c r="O50" s="54" t="n">
        <v>34.8106</v>
      </c>
      <c r="P50" s="54" t="n">
        <v>31251.034</v>
      </c>
      <c r="Q50" s="54" t="n">
        <v>9.63</v>
      </c>
      <c r="R50" s="55" t="n">
        <f aca="false">P50/3600</f>
        <v>8.68084277777778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931.5584</v>
      </c>
      <c r="E51" s="38" t="n">
        <v>39.6288</v>
      </c>
      <c r="F51" s="38" t="n">
        <v>41.3764</v>
      </c>
      <c r="G51" s="38" t="n">
        <v>42.6895</v>
      </c>
      <c r="H51" s="38" t="n">
        <v>5087.5</v>
      </c>
      <c r="I51" s="38" t="n">
        <v>10.8</v>
      </c>
      <c r="J51" s="39" t="n">
        <f aca="false">H51/3600</f>
        <v>1.41319444444444</v>
      </c>
      <c r="L51" s="37" t="n">
        <v>5781.1016</v>
      </c>
      <c r="M51" s="38" t="n">
        <v>39.5686</v>
      </c>
      <c r="N51" s="38" t="n">
        <v>41.3366</v>
      </c>
      <c r="O51" s="38" t="n">
        <v>42.6549</v>
      </c>
      <c r="P51" s="38" t="n">
        <v>37107.133</v>
      </c>
      <c r="Q51" s="38" t="n">
        <v>11.06</v>
      </c>
      <c r="R51" s="39" t="n">
        <f aca="false">P51/3600</f>
        <v>10.3075369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28.0168</v>
      </c>
      <c r="E52" s="45" t="n">
        <v>36.0456</v>
      </c>
      <c r="F52" s="45" t="n">
        <v>38.7654</v>
      </c>
      <c r="G52" s="45" t="n">
        <v>40.3124</v>
      </c>
      <c r="H52" s="45" t="n">
        <v>4429.53</v>
      </c>
      <c r="I52" s="45" t="n">
        <v>8.64</v>
      </c>
      <c r="J52" s="46" t="n">
        <f aca="false">H52/3600</f>
        <v>1.230425</v>
      </c>
      <c r="L52" s="44" t="n">
        <v>2417.5752</v>
      </c>
      <c r="M52" s="45" t="n">
        <v>36.0912</v>
      </c>
      <c r="N52" s="45" t="n">
        <v>38.8092</v>
      </c>
      <c r="O52" s="45" t="n">
        <v>40.3406</v>
      </c>
      <c r="P52" s="45" t="n">
        <v>31943.601</v>
      </c>
      <c r="Q52" s="45" t="n">
        <v>8.8</v>
      </c>
      <c r="R52" s="46" t="n">
        <f aca="false">P52/3600</f>
        <v>8.8732225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87.416</v>
      </c>
      <c r="E53" s="45" t="n">
        <v>32.9172</v>
      </c>
      <c r="F53" s="45" t="n">
        <v>36.6022</v>
      </c>
      <c r="G53" s="45" t="n">
        <v>38.2188</v>
      </c>
      <c r="H53" s="45" t="n">
        <v>3960.59</v>
      </c>
      <c r="I53" s="45" t="n">
        <v>7.17</v>
      </c>
      <c r="J53" s="46" t="n">
        <f aca="false">H53/3600</f>
        <v>1.10016388888889</v>
      </c>
      <c r="L53" s="44" t="n">
        <v>1090.6904</v>
      </c>
      <c r="M53" s="45" t="n">
        <v>32.9777</v>
      </c>
      <c r="N53" s="45" t="n">
        <v>36.6527</v>
      </c>
      <c r="O53" s="45" t="n">
        <v>38.2811</v>
      </c>
      <c r="P53" s="45" t="n">
        <v>28059.635</v>
      </c>
      <c r="Q53" s="45" t="n">
        <v>7.1</v>
      </c>
      <c r="R53" s="46" t="n">
        <f aca="false">P53/3600</f>
        <v>7.79434305555556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4.268</v>
      </c>
      <c r="E54" s="54" t="n">
        <v>30.0666</v>
      </c>
      <c r="F54" s="54" t="n">
        <v>34.738</v>
      </c>
      <c r="G54" s="54" t="n">
        <v>36.2737</v>
      </c>
      <c r="H54" s="54" t="n">
        <v>3685.83</v>
      </c>
      <c r="I54" s="54" t="n">
        <v>6.11</v>
      </c>
      <c r="J54" s="55" t="n">
        <f aca="false">H54/3600</f>
        <v>1.02384166666667</v>
      </c>
      <c r="L54" s="53" t="n">
        <v>488.1384</v>
      </c>
      <c r="M54" s="54" t="n">
        <v>30.1152</v>
      </c>
      <c r="N54" s="54" t="n">
        <v>34.7844</v>
      </c>
      <c r="O54" s="54" t="n">
        <v>36.3293</v>
      </c>
      <c r="P54" s="54" t="n">
        <v>22916.587</v>
      </c>
      <c r="Q54" s="54" t="n">
        <v>6.1</v>
      </c>
      <c r="R54" s="55" t="n">
        <f aca="false">P54/3600</f>
        <v>6.36571861111111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58.896</v>
      </c>
      <c r="E55" s="38" t="n">
        <v>40.6638</v>
      </c>
      <c r="F55" s="38" t="n">
        <v>43.423</v>
      </c>
      <c r="G55" s="38" t="n">
        <v>42.8321</v>
      </c>
      <c r="H55" s="38" t="n">
        <v>1751.29</v>
      </c>
      <c r="I55" s="38" t="n">
        <v>3.83</v>
      </c>
      <c r="J55" s="39" t="n">
        <f aca="false">H55/3600</f>
        <v>0.486469444444444</v>
      </c>
      <c r="L55" s="37" t="n">
        <v>1798.4784</v>
      </c>
      <c r="M55" s="38" t="n">
        <v>40.6054</v>
      </c>
      <c r="N55" s="38" t="n">
        <v>43.4</v>
      </c>
      <c r="O55" s="38" t="n">
        <v>42.7732</v>
      </c>
      <c r="P55" s="38" t="n">
        <v>12212.22</v>
      </c>
      <c r="Q55" s="38" t="n">
        <v>3.95</v>
      </c>
      <c r="R55" s="39" t="n">
        <f aca="false">P55/3600</f>
        <v>3.3922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27.8904</v>
      </c>
      <c r="E56" s="45" t="n">
        <v>36.8048</v>
      </c>
      <c r="F56" s="45" t="n">
        <v>40.8316</v>
      </c>
      <c r="G56" s="45" t="n">
        <v>39.7288</v>
      </c>
      <c r="H56" s="45" t="n">
        <v>1585.06</v>
      </c>
      <c r="I56" s="45" t="n">
        <v>3.26</v>
      </c>
      <c r="J56" s="46" t="n">
        <f aca="false">H56/3600</f>
        <v>0.440294444444444</v>
      </c>
      <c r="L56" s="44" t="n">
        <v>915.2344</v>
      </c>
      <c r="M56" s="45" t="n">
        <v>36.8527</v>
      </c>
      <c r="N56" s="45" t="n">
        <v>40.8312</v>
      </c>
      <c r="O56" s="45" t="n">
        <v>39.7784</v>
      </c>
      <c r="P56" s="45" t="n">
        <v>10571.264</v>
      </c>
      <c r="Q56" s="45" t="n">
        <v>3.36</v>
      </c>
      <c r="R56" s="46" t="n">
        <f aca="false">P56/3600</f>
        <v>2.93646222222222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50.4576</v>
      </c>
      <c r="E57" s="45" t="n">
        <v>33.3585</v>
      </c>
      <c r="F57" s="45" t="n">
        <v>38.4528</v>
      </c>
      <c r="G57" s="45" t="n">
        <v>36.9961</v>
      </c>
      <c r="H57" s="45" t="n">
        <v>1458.03</v>
      </c>
      <c r="I57" s="45" t="n">
        <v>2.8</v>
      </c>
      <c r="J57" s="46" t="n">
        <f aca="false">H57/3600</f>
        <v>0.405008333333333</v>
      </c>
      <c r="L57" s="44" t="n">
        <v>449.7808</v>
      </c>
      <c r="M57" s="45" t="n">
        <v>33.4187</v>
      </c>
      <c r="N57" s="45" t="n">
        <v>38.5268</v>
      </c>
      <c r="O57" s="45" t="n">
        <v>37.0788</v>
      </c>
      <c r="P57" s="45" t="n">
        <v>9614.267</v>
      </c>
      <c r="Q57" s="45" t="n">
        <v>2.9</v>
      </c>
      <c r="R57" s="46" t="n">
        <f aca="false">P57/3600</f>
        <v>2.67062972222222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1.7424</v>
      </c>
      <c r="E58" s="54" t="n">
        <v>30.447</v>
      </c>
      <c r="F58" s="54" t="n">
        <v>36.3765</v>
      </c>
      <c r="G58" s="54" t="n">
        <v>34.569</v>
      </c>
      <c r="H58" s="54" t="n">
        <v>1373.41</v>
      </c>
      <c r="I58" s="54" t="n">
        <v>2.46</v>
      </c>
      <c r="J58" s="55" t="n">
        <f aca="false">H58/3600</f>
        <v>0.381502777777778</v>
      </c>
      <c r="L58" s="53" t="n">
        <v>223.064</v>
      </c>
      <c r="M58" s="54" t="n">
        <v>30.5049</v>
      </c>
      <c r="N58" s="54" t="n">
        <v>36.4145</v>
      </c>
      <c r="O58" s="54" t="n">
        <v>34.6102</v>
      </c>
      <c r="P58" s="54" t="n">
        <v>8775.723</v>
      </c>
      <c r="Q58" s="54" t="n">
        <v>2.54</v>
      </c>
      <c r="R58" s="55" t="n">
        <f aca="false">P58/3600</f>
        <v>2.43770083333333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384.0256</v>
      </c>
      <c r="E59" s="38" t="n">
        <v>37.9408</v>
      </c>
      <c r="F59" s="38" t="n">
        <v>42.421</v>
      </c>
      <c r="G59" s="38" t="n">
        <v>43.2973</v>
      </c>
      <c r="H59" s="38" t="n">
        <v>2127.37</v>
      </c>
      <c r="I59" s="38" t="n">
        <v>4.98</v>
      </c>
      <c r="J59" s="39" t="n">
        <f aca="false">H59/3600</f>
        <v>0.590936111111111</v>
      </c>
      <c r="L59" s="37" t="n">
        <v>2328.5872</v>
      </c>
      <c r="M59" s="38" t="n">
        <v>37.9303</v>
      </c>
      <c r="N59" s="38" t="n">
        <v>42.4531</v>
      </c>
      <c r="O59" s="38" t="n">
        <v>43.329</v>
      </c>
      <c r="P59" s="38" t="n">
        <v>17694.26</v>
      </c>
      <c r="Q59" s="38" t="n">
        <v>5.23</v>
      </c>
      <c r="R59" s="39" t="n">
        <f aca="false">P59/3600</f>
        <v>4.9150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48.3608</v>
      </c>
      <c r="E60" s="45" t="n">
        <v>34.0065</v>
      </c>
      <c r="F60" s="45" t="n">
        <v>40.5943</v>
      </c>
      <c r="G60" s="45" t="n">
        <v>41.4002</v>
      </c>
      <c r="H60" s="45" t="n">
        <v>1789.85</v>
      </c>
      <c r="I60" s="45" t="n">
        <v>3.65</v>
      </c>
      <c r="J60" s="46" t="n">
        <f aca="false">H60/3600</f>
        <v>0.497180555555556</v>
      </c>
      <c r="L60" s="44" t="n">
        <v>857.2808</v>
      </c>
      <c r="M60" s="45" t="n">
        <v>34.0646</v>
      </c>
      <c r="N60" s="45" t="n">
        <v>40.6326</v>
      </c>
      <c r="O60" s="45" t="n">
        <v>41.4303</v>
      </c>
      <c r="P60" s="45" t="n">
        <v>15363.739</v>
      </c>
      <c r="Q60" s="45" t="n">
        <v>3.84</v>
      </c>
      <c r="R60" s="46" t="n">
        <f aca="false">P60/3600</f>
        <v>4.26770527777778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43.4704</v>
      </c>
      <c r="E61" s="45" t="n">
        <v>30.9576</v>
      </c>
      <c r="F61" s="45" t="n">
        <v>38.9904</v>
      </c>
      <c r="G61" s="45" t="n">
        <v>39.7596</v>
      </c>
      <c r="H61" s="45" t="n">
        <v>1629.17</v>
      </c>
      <c r="I61" s="45" t="n">
        <v>2.96</v>
      </c>
      <c r="J61" s="46" t="n">
        <f aca="false">H61/3600</f>
        <v>0.452547222222222</v>
      </c>
      <c r="L61" s="44" t="n">
        <v>346.9744</v>
      </c>
      <c r="M61" s="45" t="n">
        <v>30.9837</v>
      </c>
      <c r="N61" s="45" t="n">
        <v>39.0632</v>
      </c>
      <c r="O61" s="45" t="n">
        <v>39.834</v>
      </c>
      <c r="P61" s="45" t="n">
        <v>13708.264</v>
      </c>
      <c r="Q61" s="45" t="n">
        <v>3.1</v>
      </c>
      <c r="R61" s="46" t="n">
        <f aca="false">P61/3600</f>
        <v>3.80785111111111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2.3176</v>
      </c>
      <c r="E62" s="54" t="n">
        <v>27.9331</v>
      </c>
      <c r="F62" s="54" t="n">
        <v>37.6435</v>
      </c>
      <c r="G62" s="54" t="n">
        <v>38.337</v>
      </c>
      <c r="H62" s="54" t="n">
        <v>1541.52</v>
      </c>
      <c r="I62" s="54" t="n">
        <v>2.65</v>
      </c>
      <c r="J62" s="55" t="n">
        <f aca="false">H62/3600</f>
        <v>0.4282</v>
      </c>
      <c r="L62" s="53" t="n">
        <v>143.9832</v>
      </c>
      <c r="M62" s="54" t="n">
        <v>27.9612</v>
      </c>
      <c r="N62" s="54" t="n">
        <v>37.6785</v>
      </c>
      <c r="O62" s="54" t="n">
        <v>38.4327</v>
      </c>
      <c r="P62" s="54" t="n">
        <v>11919.114</v>
      </c>
      <c r="Q62" s="54" t="n">
        <v>2.76</v>
      </c>
      <c r="R62" s="55" t="n">
        <f aca="false">P62/3600</f>
        <v>3.310865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67.8344</v>
      </c>
      <c r="E63" s="38" t="n">
        <v>37.8236</v>
      </c>
      <c r="F63" s="38" t="n">
        <v>40.5087</v>
      </c>
      <c r="G63" s="38" t="n">
        <v>41.2096</v>
      </c>
      <c r="H63" s="38" t="n">
        <v>1747.69</v>
      </c>
      <c r="I63" s="38" t="n">
        <v>4.03</v>
      </c>
      <c r="J63" s="39" t="n">
        <f aca="false">H63/3600</f>
        <v>0.485469444444444</v>
      </c>
      <c r="L63" s="37" t="n">
        <v>2038.9456</v>
      </c>
      <c r="M63" s="38" t="n">
        <v>37.8458</v>
      </c>
      <c r="N63" s="38" t="n">
        <v>40.5503</v>
      </c>
      <c r="O63" s="38" t="n">
        <v>41.2628</v>
      </c>
      <c r="P63" s="38" t="n">
        <v>15250.809</v>
      </c>
      <c r="Q63" s="38" t="n">
        <v>4.29</v>
      </c>
      <c r="R63" s="39" t="n">
        <f aca="false">P63/3600</f>
        <v>4.2363358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87.7016</v>
      </c>
      <c r="E64" s="45" t="n">
        <v>34.1044</v>
      </c>
      <c r="F64" s="45" t="n">
        <v>37.8717</v>
      </c>
      <c r="G64" s="45" t="n">
        <v>38.4905</v>
      </c>
      <c r="H64" s="45" t="n">
        <v>1502.95</v>
      </c>
      <c r="I64" s="45" t="n">
        <v>3.13</v>
      </c>
      <c r="J64" s="46" t="n">
        <f aca="false">H64/3600</f>
        <v>0.417486111111111</v>
      </c>
      <c r="L64" s="44" t="n">
        <v>886.624</v>
      </c>
      <c r="M64" s="45" t="n">
        <v>34.1496</v>
      </c>
      <c r="N64" s="45" t="n">
        <v>37.9117</v>
      </c>
      <c r="O64" s="45" t="n">
        <v>38.5112</v>
      </c>
      <c r="P64" s="45" t="n">
        <v>13506.712</v>
      </c>
      <c r="Q64" s="45" t="n">
        <v>3.29</v>
      </c>
      <c r="R64" s="46" t="n">
        <f aca="false">P64/3600</f>
        <v>3.75186444444444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80.0024</v>
      </c>
      <c r="E65" s="45" t="n">
        <v>30.6893</v>
      </c>
      <c r="F65" s="45" t="n">
        <v>35.5296</v>
      </c>
      <c r="G65" s="45" t="n">
        <v>36.1951</v>
      </c>
      <c r="H65" s="45" t="n">
        <v>1362.54</v>
      </c>
      <c r="I65" s="45" t="n">
        <v>2.49</v>
      </c>
      <c r="J65" s="46" t="n">
        <f aca="false">H65/3600</f>
        <v>0.378483333333333</v>
      </c>
      <c r="L65" s="44" t="n">
        <v>382.1192</v>
      </c>
      <c r="M65" s="45" t="n">
        <v>30.7266</v>
      </c>
      <c r="N65" s="45" t="n">
        <v>35.5698</v>
      </c>
      <c r="O65" s="45" t="n">
        <v>36.198</v>
      </c>
      <c r="P65" s="45" t="n">
        <v>12107.151</v>
      </c>
      <c r="Q65" s="45" t="n">
        <v>2.67</v>
      </c>
      <c r="R65" s="46" t="n">
        <f aca="false">P65/3600</f>
        <v>3.3630975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8.364</v>
      </c>
      <c r="E66" s="54" t="n">
        <v>27.6548</v>
      </c>
      <c r="F66" s="54" t="n">
        <v>33.4996</v>
      </c>
      <c r="G66" s="54" t="n">
        <v>34.1161</v>
      </c>
      <c r="H66" s="54" t="n">
        <v>1272.93</v>
      </c>
      <c r="I66" s="54" t="n">
        <v>2.15</v>
      </c>
      <c r="J66" s="55" t="n">
        <f aca="false">H66/3600</f>
        <v>0.353591666666667</v>
      </c>
      <c r="L66" s="53" t="n">
        <v>159.9392</v>
      </c>
      <c r="M66" s="54" t="n">
        <v>27.6917</v>
      </c>
      <c r="N66" s="54" t="n">
        <v>33.4847</v>
      </c>
      <c r="O66" s="54" t="n">
        <v>34.0955</v>
      </c>
      <c r="P66" s="54" t="n">
        <v>7993.904</v>
      </c>
      <c r="Q66" s="54" t="n">
        <v>2.23</v>
      </c>
      <c r="R66" s="55" t="n">
        <f aca="false">P66/3600</f>
        <v>2.22052888888889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23.3952</v>
      </c>
      <c r="E67" s="38" t="n">
        <v>39.6841</v>
      </c>
      <c r="F67" s="38" t="n">
        <v>41.2416</v>
      </c>
      <c r="G67" s="38" t="n">
        <v>42.242</v>
      </c>
      <c r="H67" s="38" t="n">
        <v>1188.74</v>
      </c>
      <c r="I67" s="38" t="n">
        <v>2.78</v>
      </c>
      <c r="J67" s="39" t="n">
        <f aca="false">H67/3600</f>
        <v>0.330205555555556</v>
      </c>
      <c r="L67" s="37" t="n">
        <v>1390.9376</v>
      </c>
      <c r="M67" s="38" t="n">
        <v>39.6393</v>
      </c>
      <c r="N67" s="38" t="n">
        <v>41.1958</v>
      </c>
      <c r="O67" s="38" t="n">
        <v>42.21</v>
      </c>
      <c r="P67" s="38" t="n">
        <v>12193.425</v>
      </c>
      <c r="Q67" s="38" t="n">
        <v>2.91</v>
      </c>
      <c r="R67" s="39" t="n">
        <f aca="false">P67/3600</f>
        <v>3.38706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4.1096</v>
      </c>
      <c r="E68" s="45" t="n">
        <v>35.6628</v>
      </c>
      <c r="F68" s="45" t="n">
        <v>38.4072</v>
      </c>
      <c r="G68" s="45" t="n">
        <v>39.527</v>
      </c>
      <c r="H68" s="45" t="n">
        <v>1047.11</v>
      </c>
      <c r="I68" s="45" t="n">
        <v>2.3</v>
      </c>
      <c r="J68" s="46" t="n">
        <f aca="false">H68/3600</f>
        <v>0.290863888888889</v>
      </c>
      <c r="L68" s="44" t="n">
        <v>680.6704</v>
      </c>
      <c r="M68" s="45" t="n">
        <v>35.7076</v>
      </c>
      <c r="N68" s="45" t="n">
        <v>38.426</v>
      </c>
      <c r="O68" s="45" t="n">
        <v>39.5411</v>
      </c>
      <c r="P68" s="45" t="n">
        <v>10836.42</v>
      </c>
      <c r="Q68" s="45" t="n">
        <v>2.38</v>
      </c>
      <c r="R68" s="46" t="n">
        <f aca="false">P68/3600</f>
        <v>3.01011666666667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21.5432</v>
      </c>
      <c r="E69" s="45" t="n">
        <v>32.1223</v>
      </c>
      <c r="F69" s="45" t="n">
        <v>36.0708</v>
      </c>
      <c r="G69" s="45" t="n">
        <v>37.1429</v>
      </c>
      <c r="H69" s="45" t="n">
        <v>942.67</v>
      </c>
      <c r="I69" s="45" t="n">
        <v>1.9</v>
      </c>
      <c r="J69" s="46" t="n">
        <f aca="false">H69/3600</f>
        <v>0.261852777777778</v>
      </c>
      <c r="L69" s="44" t="n">
        <v>322.5112</v>
      </c>
      <c r="M69" s="45" t="n">
        <v>32.1708</v>
      </c>
      <c r="N69" s="45" t="n">
        <v>36.123</v>
      </c>
      <c r="O69" s="45" t="n">
        <v>37.1956</v>
      </c>
      <c r="P69" s="45" t="n">
        <v>9763.108</v>
      </c>
      <c r="Q69" s="45" t="n">
        <v>1.96</v>
      </c>
      <c r="R69" s="46" t="n">
        <f aca="false">P69/3600</f>
        <v>2.71197444444444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50.3136</v>
      </c>
      <c r="E70" s="54" t="n">
        <v>29.282</v>
      </c>
      <c r="F70" s="54" t="n">
        <v>33.952</v>
      </c>
      <c r="G70" s="54" t="n">
        <v>34.9315</v>
      </c>
      <c r="H70" s="54" t="n">
        <v>867.8</v>
      </c>
      <c r="I70" s="54" t="n">
        <v>1.62</v>
      </c>
      <c r="J70" s="55" t="n">
        <f aca="false">H70/3600</f>
        <v>0.241055555555556</v>
      </c>
      <c r="L70" s="53" t="n">
        <v>151.2352</v>
      </c>
      <c r="M70" s="54" t="n">
        <v>29.3222</v>
      </c>
      <c r="N70" s="54" t="n">
        <v>33.9865</v>
      </c>
      <c r="O70" s="54" t="n">
        <v>34.9634</v>
      </c>
      <c r="P70" s="54" t="n">
        <v>8920.022</v>
      </c>
      <c r="Q70" s="54" t="n">
        <v>1.67</v>
      </c>
      <c r="R70" s="55" t="n">
        <f aca="false">P70/3600</f>
        <v>2.47778388888889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3.7488</v>
      </c>
      <c r="E71" s="38" t="n">
        <v>43.2226</v>
      </c>
      <c r="F71" s="38" t="n">
        <v>46.4391</v>
      </c>
      <c r="G71" s="38" t="n">
        <v>47.4233</v>
      </c>
      <c r="H71" s="38" t="n">
        <v>14229.21</v>
      </c>
      <c r="I71" s="38" t="n">
        <v>23.39</v>
      </c>
      <c r="J71" s="39" t="n">
        <f aca="false">H71/3600</f>
        <v>3.95255833333333</v>
      </c>
      <c r="L71" s="37" t="n">
        <v>2135.8328</v>
      </c>
      <c r="M71" s="38" t="n">
        <v>43.2466</v>
      </c>
      <c r="N71" s="38" t="n">
        <v>46.4556</v>
      </c>
      <c r="O71" s="38" t="n">
        <v>47.4556</v>
      </c>
      <c r="P71" s="38" t="n">
        <v>70874.632</v>
      </c>
      <c r="Q71" s="38" t="n">
        <v>23.66</v>
      </c>
      <c r="R71" s="39" t="n">
        <f aca="false">P71/3600</f>
        <v>19.68739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805.3008</v>
      </c>
      <c r="E72" s="45" t="n">
        <v>40.923</v>
      </c>
      <c r="F72" s="45" t="n">
        <v>45.292</v>
      </c>
      <c r="G72" s="45" t="n">
        <v>45.9276</v>
      </c>
      <c r="H72" s="45" t="n">
        <v>13440.33</v>
      </c>
      <c r="I72" s="45" t="n">
        <v>19.3</v>
      </c>
      <c r="J72" s="46" t="n">
        <f aca="false">H72/3600</f>
        <v>3.733425</v>
      </c>
      <c r="L72" s="44" t="n">
        <v>806.2272</v>
      </c>
      <c r="M72" s="45" t="n">
        <v>40.9757</v>
      </c>
      <c r="N72" s="45" t="n">
        <v>45.3423</v>
      </c>
      <c r="O72" s="45" t="n">
        <v>45.9882</v>
      </c>
      <c r="P72" s="45" t="n">
        <v>55407.891</v>
      </c>
      <c r="Q72" s="45" t="n">
        <v>20.9</v>
      </c>
      <c r="R72" s="46" t="n">
        <f aca="false">P72/3600</f>
        <v>15.3910808333333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85.0952</v>
      </c>
      <c r="E73" s="45" t="n">
        <v>38.4199</v>
      </c>
      <c r="F73" s="45" t="n">
        <v>43.9274</v>
      </c>
      <c r="G73" s="45" t="n">
        <v>44.2877</v>
      </c>
      <c r="H73" s="45" t="n">
        <v>13063.42</v>
      </c>
      <c r="I73" s="45" t="n">
        <v>17.81</v>
      </c>
      <c r="J73" s="46" t="n">
        <f aca="false">H73/3600</f>
        <v>3.62872777777778</v>
      </c>
      <c r="L73" s="44" t="n">
        <v>389.5272</v>
      </c>
      <c r="M73" s="45" t="n">
        <v>38.4656</v>
      </c>
      <c r="N73" s="45" t="n">
        <v>44.006</v>
      </c>
      <c r="O73" s="45" t="n">
        <v>44.4168</v>
      </c>
      <c r="P73" s="45" t="n">
        <v>43463.182</v>
      </c>
      <c r="Q73" s="45" t="n">
        <v>18.25</v>
      </c>
      <c r="R73" s="46" t="n">
        <f aca="false">P73/3600</f>
        <v>12.0731061111111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04.8128</v>
      </c>
      <c r="E74" s="54" t="n">
        <v>35.714</v>
      </c>
      <c r="F74" s="54" t="n">
        <v>42.5564</v>
      </c>
      <c r="G74" s="54" t="n">
        <v>42.6248</v>
      </c>
      <c r="H74" s="54" t="n">
        <v>12764.61</v>
      </c>
      <c r="I74" s="54" t="n">
        <v>16.7</v>
      </c>
      <c r="J74" s="55" t="n">
        <f aca="false">H74/3600</f>
        <v>3.545725</v>
      </c>
      <c r="L74" s="53" t="n">
        <v>209.6296</v>
      </c>
      <c r="M74" s="54" t="n">
        <v>35.7753</v>
      </c>
      <c r="N74" s="54" t="n">
        <v>42.5184</v>
      </c>
      <c r="O74" s="54" t="n">
        <v>42.6931</v>
      </c>
      <c r="P74" s="54" t="n">
        <v>35956.207</v>
      </c>
      <c r="Q74" s="54" t="n">
        <v>17.65</v>
      </c>
      <c r="R74" s="55" t="n">
        <f aca="false">P74/3600</f>
        <v>9.98783527777778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845.312</v>
      </c>
      <c r="E75" s="38" t="n">
        <v>42.9906</v>
      </c>
      <c r="F75" s="38" t="n">
        <v>48.0347</v>
      </c>
      <c r="G75" s="38" t="n">
        <v>47.6645</v>
      </c>
      <c r="H75" s="38" t="n">
        <v>14418.96</v>
      </c>
      <c r="I75" s="38" t="n">
        <v>24.38</v>
      </c>
      <c r="J75" s="39" t="n">
        <f aca="false">H75/3600</f>
        <v>4.00526666666667</v>
      </c>
      <c r="L75" s="37" t="n">
        <v>2836.0872</v>
      </c>
      <c r="M75" s="38" t="n">
        <v>43.0027</v>
      </c>
      <c r="N75" s="38" t="n">
        <v>48.0857</v>
      </c>
      <c r="O75" s="38" t="n">
        <v>47.7007</v>
      </c>
      <c r="P75" s="38" t="n">
        <v>70325.911</v>
      </c>
      <c r="Q75" s="38" t="n">
        <v>22.54</v>
      </c>
      <c r="R75" s="39" t="n">
        <f aca="false">P75/3600</f>
        <v>19.5349752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95.1592</v>
      </c>
      <c r="E76" s="45" t="n">
        <v>40.5826</v>
      </c>
      <c r="F76" s="45" t="n">
        <v>46.6475</v>
      </c>
      <c r="G76" s="45" t="n">
        <v>45.9372</v>
      </c>
      <c r="H76" s="45" t="n">
        <v>13548.74</v>
      </c>
      <c r="I76" s="45" t="n">
        <v>20.32</v>
      </c>
      <c r="J76" s="46" t="n">
        <f aca="false">H76/3600</f>
        <v>3.76353888888889</v>
      </c>
      <c r="L76" s="44" t="n">
        <v>999.82</v>
      </c>
      <c r="M76" s="45" t="n">
        <v>40.6261</v>
      </c>
      <c r="N76" s="45" t="n">
        <v>46.745</v>
      </c>
      <c r="O76" s="45" t="n">
        <v>46.0767</v>
      </c>
      <c r="P76" s="45" t="n">
        <v>52615.917</v>
      </c>
      <c r="Q76" s="45" t="n">
        <v>19.1</v>
      </c>
      <c r="R76" s="46" t="n">
        <f aca="false">P76/3600</f>
        <v>14.6155325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68.9392</v>
      </c>
      <c r="E77" s="45" t="n">
        <v>38.0014</v>
      </c>
      <c r="F77" s="45" t="n">
        <v>45.4692</v>
      </c>
      <c r="G77" s="45" t="n">
        <v>44.1934</v>
      </c>
      <c r="H77" s="45" t="n">
        <v>13124.81</v>
      </c>
      <c r="I77" s="45" t="n">
        <v>17.12</v>
      </c>
      <c r="J77" s="46" t="n">
        <f aca="false">H77/3600</f>
        <v>3.64578055555556</v>
      </c>
      <c r="L77" s="44" t="n">
        <v>473.4368</v>
      </c>
      <c r="M77" s="45" t="n">
        <v>38.0331</v>
      </c>
      <c r="N77" s="45" t="n">
        <v>45.4479</v>
      </c>
      <c r="O77" s="45" t="n">
        <v>44.3261</v>
      </c>
      <c r="P77" s="45" t="n">
        <v>41926.108</v>
      </c>
      <c r="Q77" s="45" t="n">
        <v>17.31</v>
      </c>
      <c r="R77" s="46" t="n">
        <f aca="false">P77/3600</f>
        <v>11.6461411111111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48.8248</v>
      </c>
      <c r="E78" s="54" t="n">
        <v>35.1343</v>
      </c>
      <c r="F78" s="54" t="n">
        <v>44.308</v>
      </c>
      <c r="G78" s="54" t="n">
        <v>42.5298</v>
      </c>
      <c r="H78" s="54" t="n">
        <v>12825.06</v>
      </c>
      <c r="I78" s="54" t="n">
        <v>15.88</v>
      </c>
      <c r="J78" s="55" t="n">
        <f aca="false">H78/3600</f>
        <v>3.56251666666667</v>
      </c>
      <c r="L78" s="53" t="n">
        <v>252.3976</v>
      </c>
      <c r="M78" s="54" t="n">
        <v>35.1626</v>
      </c>
      <c r="N78" s="54" t="n">
        <v>44.2545</v>
      </c>
      <c r="O78" s="54" t="n">
        <v>42.4832</v>
      </c>
      <c r="P78" s="54" t="n">
        <v>33488.905</v>
      </c>
      <c r="Q78" s="54" t="n">
        <v>16.4</v>
      </c>
      <c r="R78" s="55" t="n">
        <f aca="false">P78/3600</f>
        <v>9.30247361111111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63.1752</v>
      </c>
      <c r="E79" s="38" t="n">
        <v>42.9836</v>
      </c>
      <c r="F79" s="38" t="n">
        <v>47.6952</v>
      </c>
      <c r="G79" s="38" t="n">
        <v>47.8671</v>
      </c>
      <c r="H79" s="38" t="n">
        <v>14247.06</v>
      </c>
      <c r="I79" s="38" t="n">
        <v>22.15</v>
      </c>
      <c r="J79" s="39" t="n">
        <f aca="false">H79/3600</f>
        <v>3.95751666666667</v>
      </c>
      <c r="L79" s="37" t="n">
        <v>2372.8968</v>
      </c>
      <c r="M79" s="38" t="n">
        <v>43.0069</v>
      </c>
      <c r="N79" s="38" t="n">
        <v>47.7349</v>
      </c>
      <c r="O79" s="38" t="n">
        <v>47.921</v>
      </c>
      <c r="P79" s="38" t="n">
        <v>68320.204</v>
      </c>
      <c r="Q79" s="38" t="n">
        <v>21.32</v>
      </c>
      <c r="R79" s="39" t="n">
        <f aca="false">P79/3600</f>
        <v>18.97783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808.704</v>
      </c>
      <c r="E80" s="45" t="n">
        <v>40.5714</v>
      </c>
      <c r="F80" s="45" t="n">
        <v>46.1035</v>
      </c>
      <c r="G80" s="45" t="n">
        <v>46.1604</v>
      </c>
      <c r="H80" s="45" t="n">
        <v>13352.82</v>
      </c>
      <c r="I80" s="45" t="n">
        <v>18.53</v>
      </c>
      <c r="J80" s="46" t="n">
        <f aca="false">H80/3600</f>
        <v>3.70911666666667</v>
      </c>
      <c r="L80" s="44" t="n">
        <v>813.1952</v>
      </c>
      <c r="M80" s="45" t="n">
        <v>40.6142</v>
      </c>
      <c r="N80" s="45" t="n">
        <v>46.1657</v>
      </c>
      <c r="O80" s="45" t="n">
        <v>46.2724</v>
      </c>
      <c r="P80" s="45" t="n">
        <v>52133.073</v>
      </c>
      <c r="Q80" s="45" t="n">
        <v>17.96</v>
      </c>
      <c r="R80" s="46" t="n">
        <f aca="false">P80/3600</f>
        <v>14.4814091666667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58.9968</v>
      </c>
      <c r="E81" s="45" t="n">
        <v>38.0397</v>
      </c>
      <c r="F81" s="45" t="n">
        <v>44.313</v>
      </c>
      <c r="G81" s="45" t="n">
        <v>44.2457</v>
      </c>
      <c r="H81" s="45" t="n">
        <v>12928.61</v>
      </c>
      <c r="I81" s="45" t="n">
        <v>17.08</v>
      </c>
      <c r="J81" s="46" t="n">
        <f aca="false">H81/3600</f>
        <v>3.59128055555556</v>
      </c>
      <c r="L81" s="44" t="n">
        <v>362.7104</v>
      </c>
      <c r="M81" s="45" t="n">
        <v>38.0905</v>
      </c>
      <c r="N81" s="45" t="n">
        <v>44.4565</v>
      </c>
      <c r="O81" s="45" t="n">
        <v>44.3034</v>
      </c>
      <c r="P81" s="45" t="n">
        <v>40590.274</v>
      </c>
      <c r="Q81" s="45" t="n">
        <v>16.47</v>
      </c>
      <c r="R81" s="46" t="n">
        <f aca="false">P81/3600</f>
        <v>11.2750761111111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86.5264</v>
      </c>
      <c r="E82" s="54" t="n">
        <v>35.4341</v>
      </c>
      <c r="F82" s="54" t="n">
        <v>42.7859</v>
      </c>
      <c r="G82" s="54" t="n">
        <v>42.4857</v>
      </c>
      <c r="H82" s="54" t="n">
        <v>12629.11</v>
      </c>
      <c r="I82" s="54" t="n">
        <v>16.14</v>
      </c>
      <c r="J82" s="55" t="n">
        <f aca="false">H82/3600</f>
        <v>3.50808611111111</v>
      </c>
      <c r="L82" s="53" t="n">
        <v>189.484</v>
      </c>
      <c r="M82" s="54" t="n">
        <v>35.4715</v>
      </c>
      <c r="N82" s="54" t="n">
        <v>42.8511</v>
      </c>
      <c r="O82" s="54" t="n">
        <v>42.5339</v>
      </c>
      <c r="P82" s="54" t="n">
        <v>31202.907</v>
      </c>
      <c r="Q82" s="54" t="n">
        <v>15.86</v>
      </c>
      <c r="R82" s="55" t="n">
        <f aca="false">P82/3600</f>
        <v>8.66747416666667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3.2041123290971</v>
      </c>
      <c r="J89" s="64" t="n">
        <f aca="false">GEOMEAN(J3:J82)</f>
        <v>2.04624685173529</v>
      </c>
      <c r="Q89" s="64" t="n">
        <f aca="false">GEOMEAN(Q3:Q82)</f>
        <v>13.1187582912119</v>
      </c>
      <c r="R89" s="64" t="n">
        <f aca="false">GEOMEAN(R3:R82)</f>
        <v>12.1003881680977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93535798866455</v>
      </c>
      <c r="R90" s="65" t="n">
        <f aca="false">R89/J89</f>
        <v>5.91345475148131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387936111111111</v>
      </c>
      <c r="J91" s="64" t="n">
        <f aca="false">SUM(J3:J82)</f>
        <v>218.010322222222</v>
      </c>
      <c r="Q91" s="64" t="n">
        <f aca="false">SUM(Q3:Q82)/3600</f>
        <v>0.374858333333333</v>
      </c>
      <c r="R91" s="64" t="n">
        <f aca="false">SUM(R3:R82)</f>
        <v>1179.68474805556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06-30T19:36:14Z</dcterms:modified>
  <cp:revision>0</cp:revision>
  <dc:subject/>
  <dc:title/>
</cp:coreProperties>
</file>