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2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-on</t>
  </si>
  <si>
    <t xml:space="preserve">HM3.0 RDOQ-on + A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4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fals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fals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fals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fals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fals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false" customHeight="false" outlineLevel="0" collapsed="false">
      <c r="B10" s="7" t="s">
        <v>12</v>
      </c>
      <c r="C10" s="23"/>
      <c r="D10" s="23"/>
      <c r="E10" s="23"/>
      <c r="F10" s="23"/>
      <c r="G10" s="23"/>
      <c r="H10" s="23"/>
    </row>
    <row r="11" customFormat="false" ht="13.5" hidden="false" customHeight="false" outlineLevel="0" collapsed="false">
      <c r="B11" s="15" t="s">
        <v>13</v>
      </c>
      <c r="C11" s="24"/>
      <c r="D11" s="24"/>
      <c r="E11" s="24"/>
      <c r="F11" s="24"/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false" customHeight="false" outlineLevel="0" collapsed="false">
      <c r="B21" s="7" t="s">
        <v>12</v>
      </c>
      <c r="C21" s="23" t="n">
        <f aca="false">'RA-HE'!$R$90</f>
        <v>1.00330876679488</v>
      </c>
      <c r="D21" s="23"/>
      <c r="E21" s="23"/>
      <c r="F21" s="23" t="n">
        <f aca="false">'RA-LC'!$R$90</f>
        <v>1.00912927602052</v>
      </c>
      <c r="G21" s="23"/>
      <c r="H21" s="23"/>
    </row>
    <row r="22" customFormat="false" ht="13.5" hidden="false" customHeight="false" outlineLevel="0" collapsed="false">
      <c r="B22" s="15" t="s">
        <v>13</v>
      </c>
      <c r="C22" s="24" t="n">
        <f aca="false">'RA-HE'!$Q$90</f>
        <v>0.994629589650875</v>
      </c>
      <c r="D22" s="24"/>
      <c r="E22" s="24"/>
      <c r="F22" s="24" t="n">
        <f aca="false">'RA-LC'!$Q$90</f>
        <v>0.984937873653689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false" customHeight="false" outlineLevel="0" collapsed="false">
      <c r="B32" s="7" t="s">
        <v>12</v>
      </c>
      <c r="C32" s="23" t="n">
        <f aca="false">'LB-HE'!$R$90</f>
        <v>0.998937648666424</v>
      </c>
      <c r="D32" s="23"/>
      <c r="E32" s="23"/>
      <c r="F32" s="23" t="n">
        <f aca="false">'LB-LC'!$R$90</f>
        <v>1.00104302616136</v>
      </c>
      <c r="G32" s="23"/>
      <c r="H32" s="23"/>
    </row>
    <row r="33" customFormat="false" ht="13.5" hidden="false" customHeight="false" outlineLevel="0" collapsed="false">
      <c r="B33" s="15" t="s">
        <v>13</v>
      </c>
      <c r="C33" s="24" t="n">
        <f aca="false">'LB-HE'!$Q$90</f>
        <v>0.979762730301439</v>
      </c>
      <c r="D33" s="24"/>
      <c r="E33" s="24"/>
      <c r="F33" s="24" t="n">
        <f aca="false">'LB-LC'!$Q$90</f>
        <v>0.965085996230253</v>
      </c>
      <c r="G33" s="24"/>
      <c r="H33" s="24"/>
    </row>
    <row r="34" customFormat="false" ht="13.5" hidden="false" customHeight="false" outlineLevel="0" collapsed="false"/>
    <row r="35" customFormat="false" ht="12.75" hidden="fals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fals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fals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fals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fals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fals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false" customHeight="false" outlineLevel="0" collapsed="false">
      <c r="B43" s="7" t="s">
        <v>12</v>
      </c>
      <c r="C43" s="23"/>
      <c r="D43" s="23"/>
      <c r="E43" s="23"/>
      <c r="F43" s="23"/>
      <c r="G43" s="23"/>
      <c r="H43" s="23"/>
    </row>
    <row r="44" customFormat="false" ht="13.5" hidden="false" customHeight="false" outlineLevel="0" collapsed="false">
      <c r="B44" s="15" t="s">
        <v>13</v>
      </c>
      <c r="C44" s="24"/>
      <c r="D44" s="24"/>
      <c r="E44" s="24"/>
      <c r="F44" s="24"/>
      <c r="G44" s="24"/>
      <c r="H44" s="24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1" activeCellId="0" sqref="R9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0" activeCellId="0" sqref="Q9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256.968</v>
      </c>
      <c r="E3" s="38" t="n">
        <v>41.8561</v>
      </c>
      <c r="F3" s="38" t="n">
        <v>41.6233</v>
      </c>
      <c r="G3" s="38" t="n">
        <v>44.3051</v>
      </c>
      <c r="H3" s="38" t="n">
        <v>18703.27</v>
      </c>
      <c r="I3" s="38" t="n">
        <v>48.15</v>
      </c>
      <c r="J3" s="39" t="n">
        <f aca="false">H3/3600</f>
        <v>5.19535277777778</v>
      </c>
      <c r="L3" s="40" t="n">
        <v>13492.3824</v>
      </c>
      <c r="M3" s="41" t="n">
        <v>41.9041</v>
      </c>
      <c r="N3" s="41" t="n">
        <v>41.7069</v>
      </c>
      <c r="O3" s="41" t="n">
        <v>44.3837</v>
      </c>
      <c r="P3" s="41" t="n">
        <v>18997.48</v>
      </c>
      <c r="Q3" s="41" t="n">
        <v>47.27</v>
      </c>
      <c r="R3" s="42" t="n">
        <f aca="false">P3/3600</f>
        <v>5.27707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403.5792</v>
      </c>
      <c r="E4" s="45" t="n">
        <v>39.3058</v>
      </c>
      <c r="F4" s="45" t="n">
        <v>39.9166</v>
      </c>
      <c r="G4" s="45" t="n">
        <v>42.3209</v>
      </c>
      <c r="H4" s="45" t="n">
        <v>16536.98</v>
      </c>
      <c r="I4" s="45" t="n">
        <v>41.25</v>
      </c>
      <c r="J4" s="46" t="n">
        <f aca="false">H4/3600</f>
        <v>4.59360555555556</v>
      </c>
      <c r="L4" s="47" t="n">
        <v>5493.8176</v>
      </c>
      <c r="M4" s="48" t="n">
        <v>39.3481</v>
      </c>
      <c r="N4" s="48" t="n">
        <v>39.9761</v>
      </c>
      <c r="O4" s="48" t="n">
        <v>42.3754</v>
      </c>
      <c r="P4" s="48" t="n">
        <v>16661.19</v>
      </c>
      <c r="Q4" s="48" t="n">
        <v>40.55</v>
      </c>
      <c r="R4" s="49" t="n">
        <f aca="false">P4/3600</f>
        <v>4.62810833333333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61.4512</v>
      </c>
      <c r="E5" s="45" t="n">
        <v>36.7386</v>
      </c>
      <c r="F5" s="45" t="n">
        <v>38.4392</v>
      </c>
      <c r="G5" s="45" t="n">
        <v>40.5392</v>
      </c>
      <c r="H5" s="45" t="n">
        <v>15808.26</v>
      </c>
      <c r="I5" s="45" t="n">
        <v>36.78</v>
      </c>
      <c r="J5" s="46" t="n">
        <f aca="false">H5/3600</f>
        <v>4.39118333333333</v>
      </c>
      <c r="L5" s="47" t="n">
        <v>2594.5632</v>
      </c>
      <c r="M5" s="48" t="n">
        <v>36.7764</v>
      </c>
      <c r="N5" s="48" t="n">
        <v>38.455</v>
      </c>
      <c r="O5" s="48" t="n">
        <v>40.5324</v>
      </c>
      <c r="P5" s="48" t="n">
        <v>15937.94</v>
      </c>
      <c r="Q5" s="48" t="n">
        <v>35.87</v>
      </c>
      <c r="R5" s="49" t="n">
        <f aca="false">P5/3600</f>
        <v>4.42720555555556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00.0688</v>
      </c>
      <c r="E6" s="54" t="n">
        <v>34.0794</v>
      </c>
      <c r="F6" s="54" t="n">
        <v>36.8302</v>
      </c>
      <c r="G6" s="54" t="n">
        <v>38.7428</v>
      </c>
      <c r="H6" s="54" t="n">
        <v>15333.69</v>
      </c>
      <c r="I6" s="54" t="n">
        <v>34.06</v>
      </c>
      <c r="J6" s="55" t="n">
        <f aca="false">H6/3600</f>
        <v>4.25935833333333</v>
      </c>
      <c r="L6" s="56" t="n">
        <v>1315.1376</v>
      </c>
      <c r="M6" s="57" t="n">
        <v>34.1163</v>
      </c>
      <c r="N6" s="57" t="n">
        <v>36.8293</v>
      </c>
      <c r="O6" s="57" t="n">
        <v>38.7508</v>
      </c>
      <c r="P6" s="57" t="n">
        <v>15432.24</v>
      </c>
      <c r="Q6" s="57" t="n">
        <v>33.15</v>
      </c>
      <c r="R6" s="58" t="n">
        <f aca="false">P6/3600</f>
        <v>4.28673333333333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3579.5648</v>
      </c>
      <c r="E7" s="38" t="n">
        <v>40.4589</v>
      </c>
      <c r="F7" s="38" t="n">
        <v>45.1672</v>
      </c>
      <c r="G7" s="38" t="n">
        <v>44.776</v>
      </c>
      <c r="H7" s="38" t="n">
        <v>24997.56</v>
      </c>
      <c r="I7" s="38" t="n">
        <v>69.34</v>
      </c>
      <c r="J7" s="39" t="n">
        <f aca="false">H7/3600</f>
        <v>6.94376666666667</v>
      </c>
      <c r="L7" s="40" t="n">
        <v>33425.5792</v>
      </c>
      <c r="M7" s="41" t="n">
        <v>40.4836</v>
      </c>
      <c r="N7" s="41" t="n">
        <v>45.2048</v>
      </c>
      <c r="O7" s="41" t="n">
        <v>44.8048</v>
      </c>
      <c r="P7" s="41" t="n">
        <v>24917.39</v>
      </c>
      <c r="Q7" s="41" t="n">
        <v>67.06</v>
      </c>
      <c r="R7" s="42" t="n">
        <f aca="false">P7/3600</f>
        <v>6.92149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172.5312</v>
      </c>
      <c r="E8" s="45" t="n">
        <v>37.438</v>
      </c>
      <c r="F8" s="45" t="n">
        <v>43.1445</v>
      </c>
      <c r="G8" s="45" t="n">
        <v>43.3142</v>
      </c>
      <c r="H8" s="45" t="n">
        <v>21258.95</v>
      </c>
      <c r="I8" s="45" t="n">
        <v>56.82</v>
      </c>
      <c r="J8" s="46" t="n">
        <f aca="false">H8/3600</f>
        <v>5.90526388888889</v>
      </c>
      <c r="L8" s="47" t="n">
        <v>16099.3472</v>
      </c>
      <c r="M8" s="48" t="n">
        <v>37.4754</v>
      </c>
      <c r="N8" s="48" t="n">
        <v>43.1827</v>
      </c>
      <c r="O8" s="48" t="n">
        <v>43.3446</v>
      </c>
      <c r="P8" s="48" t="n">
        <v>21173.79</v>
      </c>
      <c r="Q8" s="48" t="n">
        <v>58.86</v>
      </c>
      <c r="R8" s="49" t="n">
        <f aca="false">P8/3600</f>
        <v>5.88160833333333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449.0864</v>
      </c>
      <c r="E9" s="45" t="n">
        <v>34.4629</v>
      </c>
      <c r="F9" s="45" t="n">
        <v>41.1451</v>
      </c>
      <c r="G9" s="45" t="n">
        <v>41.6691</v>
      </c>
      <c r="H9" s="45" t="n">
        <v>19236.13</v>
      </c>
      <c r="I9" s="45" t="n">
        <v>50.79</v>
      </c>
      <c r="J9" s="46" t="n">
        <f aca="false">H9/3600</f>
        <v>5.34336944444445</v>
      </c>
      <c r="L9" s="47" t="n">
        <v>8423.7648</v>
      </c>
      <c r="M9" s="48" t="n">
        <v>34.499</v>
      </c>
      <c r="N9" s="48" t="n">
        <v>41.1524</v>
      </c>
      <c r="O9" s="48" t="n">
        <v>41.6672</v>
      </c>
      <c r="P9" s="48" t="n">
        <v>19183.78</v>
      </c>
      <c r="Q9" s="48" t="n">
        <v>49.59</v>
      </c>
      <c r="R9" s="49" t="n">
        <f aca="false">P9/3600</f>
        <v>5.32882777777778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681.7264</v>
      </c>
      <c r="E10" s="54" t="n">
        <v>31.6779</v>
      </c>
      <c r="F10" s="54" t="n">
        <v>39.0505</v>
      </c>
      <c r="G10" s="54" t="n">
        <v>39.7999</v>
      </c>
      <c r="H10" s="54" t="n">
        <v>18165.3</v>
      </c>
      <c r="I10" s="54" t="n">
        <v>47.44</v>
      </c>
      <c r="J10" s="55" t="n">
        <f aca="false">H10/3600</f>
        <v>5.04591666666667</v>
      </c>
      <c r="L10" s="56" t="n">
        <v>4678.5216</v>
      </c>
      <c r="M10" s="57" t="n">
        <v>31.7131</v>
      </c>
      <c r="N10" s="57" t="n">
        <v>39.0286</v>
      </c>
      <c r="O10" s="57" t="n">
        <v>39.781</v>
      </c>
      <c r="P10" s="57" t="n">
        <v>18146.14</v>
      </c>
      <c r="Q10" s="57" t="n">
        <v>46.17</v>
      </c>
      <c r="R10" s="58" t="n">
        <f aca="false">P10/3600</f>
        <v>5.04059444444444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0617.7568</v>
      </c>
      <c r="E11" s="38" t="n">
        <v>39.5945</v>
      </c>
      <c r="F11" s="38" t="n">
        <v>39.7122</v>
      </c>
      <c r="G11" s="38" t="n">
        <v>38.0623</v>
      </c>
      <c r="H11" s="38" t="n">
        <v>69996.88</v>
      </c>
      <c r="I11" s="38" t="n">
        <v>174.56</v>
      </c>
      <c r="J11" s="39" t="n">
        <f aca="false">H11/3600</f>
        <v>19.4435777777778</v>
      </c>
      <c r="L11" s="40" t="n">
        <v>203948.9616</v>
      </c>
      <c r="M11" s="41" t="n">
        <v>38.9793</v>
      </c>
      <c r="N11" s="41" t="n">
        <v>39.7939</v>
      </c>
      <c r="O11" s="41" t="n">
        <v>38.159</v>
      </c>
      <c r="P11" s="41" t="n">
        <v>71111</v>
      </c>
      <c r="Q11" s="41" t="n">
        <v>181.24</v>
      </c>
      <c r="R11" s="42" t="n">
        <f aca="false">P11/3600</f>
        <v>19.753055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96189.9616</v>
      </c>
      <c r="E12" s="45" t="n">
        <v>33.706</v>
      </c>
      <c r="F12" s="45" t="n">
        <v>38.3098</v>
      </c>
      <c r="G12" s="45" t="n">
        <v>36.6722</v>
      </c>
      <c r="H12" s="45" t="n">
        <v>57497.41</v>
      </c>
      <c r="I12" s="45" t="n">
        <v>163.75</v>
      </c>
      <c r="J12" s="46" t="n">
        <f aca="false">H12/3600</f>
        <v>15.9715027777778</v>
      </c>
      <c r="L12" s="47" t="n">
        <v>99555.7168</v>
      </c>
      <c r="M12" s="48" t="n">
        <v>34.0932</v>
      </c>
      <c r="N12" s="48" t="n">
        <v>38.3916</v>
      </c>
      <c r="O12" s="48" t="n">
        <v>36.7624</v>
      </c>
      <c r="P12" s="48" t="n">
        <v>59040.37</v>
      </c>
      <c r="Q12" s="48" t="n">
        <v>158.63</v>
      </c>
      <c r="R12" s="49" t="n">
        <f aca="false">P12/3600</f>
        <v>16.4001027777778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30063.7088</v>
      </c>
      <c r="E13" s="45" t="n">
        <v>29.7791</v>
      </c>
      <c r="F13" s="45" t="n">
        <v>37.2018</v>
      </c>
      <c r="G13" s="45" t="n">
        <v>35.4717</v>
      </c>
      <c r="H13" s="45" t="n">
        <v>43215.1</v>
      </c>
      <c r="I13" s="45" t="n">
        <v>126.13</v>
      </c>
      <c r="J13" s="46" t="n">
        <f aca="false">H13/3600</f>
        <v>12.0041944444444</v>
      </c>
      <c r="L13" s="47" t="n">
        <v>29754.6352</v>
      </c>
      <c r="M13" s="48" t="n">
        <v>29.7811</v>
      </c>
      <c r="N13" s="48" t="n">
        <v>37.2245</v>
      </c>
      <c r="O13" s="48" t="n">
        <v>35.4977</v>
      </c>
      <c r="P13" s="48" t="n">
        <v>44136.33</v>
      </c>
      <c r="Q13" s="48" t="n">
        <v>117.41</v>
      </c>
      <c r="R13" s="49" t="n">
        <f aca="false">P13/3600</f>
        <v>12.2600916666667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064.536</v>
      </c>
      <c r="E14" s="54" t="n">
        <v>28.0853</v>
      </c>
      <c r="F14" s="54" t="n">
        <v>35.9401</v>
      </c>
      <c r="G14" s="54" t="n">
        <v>34.0702</v>
      </c>
      <c r="H14" s="54" t="n">
        <v>35174.04</v>
      </c>
      <c r="I14" s="54" t="n">
        <v>85.51</v>
      </c>
      <c r="J14" s="55" t="n">
        <f aca="false">H14/3600</f>
        <v>9.77056666666667</v>
      </c>
      <c r="L14" s="56" t="n">
        <v>8148.8336</v>
      </c>
      <c r="M14" s="57" t="n">
        <v>28.1961</v>
      </c>
      <c r="N14" s="57" t="n">
        <v>35.9139</v>
      </c>
      <c r="O14" s="57" t="n">
        <v>34.0538</v>
      </c>
      <c r="P14" s="57" t="n">
        <v>36506.1</v>
      </c>
      <c r="Q14" s="57" t="n">
        <v>87.53</v>
      </c>
      <c r="R14" s="58" t="n">
        <f aca="false">P14/3600</f>
        <v>10.1405833333333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552.7856</v>
      </c>
      <c r="E15" s="38" t="n">
        <v>41.6518</v>
      </c>
      <c r="F15" s="38" t="n">
        <v>46.8549</v>
      </c>
      <c r="G15" s="38" t="n">
        <v>46.4817</v>
      </c>
      <c r="H15" s="38" t="n">
        <v>42894.24</v>
      </c>
      <c r="I15" s="38" t="n">
        <v>109.08</v>
      </c>
      <c r="J15" s="39" t="n">
        <f aca="false">H15/3600</f>
        <v>11.9150666666667</v>
      </c>
      <c r="L15" s="40" t="n">
        <v>24479.424</v>
      </c>
      <c r="M15" s="41" t="n">
        <v>41.701</v>
      </c>
      <c r="N15" s="41" t="n">
        <v>46.8749</v>
      </c>
      <c r="O15" s="41" t="n">
        <v>46.4924</v>
      </c>
      <c r="P15" s="41" t="n">
        <v>44515.74</v>
      </c>
      <c r="Q15" s="41" t="n">
        <v>100.45</v>
      </c>
      <c r="R15" s="42" t="n">
        <f aca="false">P15/3600</f>
        <v>12.3654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169.0304</v>
      </c>
      <c r="E16" s="45" t="n">
        <v>40.2355</v>
      </c>
      <c r="F16" s="45" t="n">
        <v>46.0166</v>
      </c>
      <c r="G16" s="45" t="n">
        <v>45.8183</v>
      </c>
      <c r="H16" s="45" t="n">
        <v>36583</v>
      </c>
      <c r="I16" s="45" t="n">
        <v>84.84</v>
      </c>
      <c r="J16" s="46" t="n">
        <f aca="false">H16/3600</f>
        <v>10.1619444444444</v>
      </c>
      <c r="L16" s="47" t="n">
        <v>6352.2464</v>
      </c>
      <c r="M16" s="48" t="n">
        <v>40.2667</v>
      </c>
      <c r="N16" s="48" t="n">
        <v>46.0362</v>
      </c>
      <c r="O16" s="48" t="n">
        <v>45.8381</v>
      </c>
      <c r="P16" s="48" t="n">
        <v>37664.34</v>
      </c>
      <c r="Q16" s="48" t="n">
        <v>79.92</v>
      </c>
      <c r="R16" s="49" t="n">
        <f aca="false">P16/3600</f>
        <v>10.4623166666667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548.984</v>
      </c>
      <c r="E17" s="45" t="n">
        <v>38.9339</v>
      </c>
      <c r="F17" s="45" t="n">
        <v>45.1023</v>
      </c>
      <c r="G17" s="45" t="n">
        <v>45.1019</v>
      </c>
      <c r="H17" s="45" t="n">
        <v>33764.09</v>
      </c>
      <c r="I17" s="45" t="n">
        <v>72.06</v>
      </c>
      <c r="J17" s="46" t="n">
        <f aca="false">H17/3600</f>
        <v>9.37891388888889</v>
      </c>
      <c r="L17" s="47" t="n">
        <v>2610.9696</v>
      </c>
      <c r="M17" s="48" t="n">
        <v>38.9747</v>
      </c>
      <c r="N17" s="48" t="n">
        <v>45.0927</v>
      </c>
      <c r="O17" s="48" t="n">
        <v>45.0909</v>
      </c>
      <c r="P17" s="48" t="n">
        <v>35029.06</v>
      </c>
      <c r="Q17" s="48" t="n">
        <v>70.65</v>
      </c>
      <c r="R17" s="49" t="n">
        <f aca="false">P17/3600</f>
        <v>9.73029444444445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07.9984</v>
      </c>
      <c r="E18" s="54" t="n">
        <v>37.2296</v>
      </c>
      <c r="F18" s="54" t="n">
        <v>44.1756</v>
      </c>
      <c r="G18" s="54" t="n">
        <v>44.2758</v>
      </c>
      <c r="H18" s="54" t="n">
        <v>32739.33</v>
      </c>
      <c r="I18" s="54" t="n">
        <v>64.45</v>
      </c>
      <c r="J18" s="55" t="n">
        <f aca="false">H18/3600</f>
        <v>9.09425833333333</v>
      </c>
      <c r="L18" s="56" t="n">
        <v>1218.944</v>
      </c>
      <c r="M18" s="57" t="n">
        <v>37.2586</v>
      </c>
      <c r="N18" s="57" t="n">
        <v>44.1732</v>
      </c>
      <c r="O18" s="57" t="n">
        <v>44.3167</v>
      </c>
      <c r="P18" s="57" t="n">
        <v>33597.28</v>
      </c>
      <c r="Q18" s="57" t="n">
        <v>68.65</v>
      </c>
      <c r="R18" s="58" t="n">
        <f aca="false">P18/3600</f>
        <v>9.33257777777778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868.284</v>
      </c>
      <c r="E19" s="38" t="n">
        <v>41.8557</v>
      </c>
      <c r="F19" s="38" t="n">
        <v>43.7163</v>
      </c>
      <c r="G19" s="38" t="n">
        <v>45.4882</v>
      </c>
      <c r="H19" s="38" t="n">
        <v>16377.75</v>
      </c>
      <c r="I19" s="38" t="n">
        <v>40.96</v>
      </c>
      <c r="J19" s="39" t="n">
        <f aca="false">H19/3600</f>
        <v>4.549375</v>
      </c>
      <c r="L19" s="37" t="n">
        <v>4873.3344</v>
      </c>
      <c r="M19" s="38" t="n">
        <v>41.8661</v>
      </c>
      <c r="N19" s="38" t="n">
        <v>43.7607</v>
      </c>
      <c r="O19" s="38" t="n">
        <v>45.5458</v>
      </c>
      <c r="P19" s="38" t="n">
        <v>16568.05</v>
      </c>
      <c r="Q19" s="38" t="n">
        <v>40.2</v>
      </c>
      <c r="R19" s="39" t="n">
        <f aca="false">P19/3600</f>
        <v>4.6022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28.3952</v>
      </c>
      <c r="E20" s="45" t="n">
        <v>39.9431</v>
      </c>
      <c r="F20" s="45" t="n">
        <v>42.3468</v>
      </c>
      <c r="G20" s="45" t="n">
        <v>43.5319</v>
      </c>
      <c r="H20" s="45" t="n">
        <v>14682.7</v>
      </c>
      <c r="I20" s="45" t="n">
        <v>36.08</v>
      </c>
      <c r="J20" s="46" t="n">
        <f aca="false">H20/3600</f>
        <v>4.07852777777778</v>
      </c>
      <c r="L20" s="44" t="n">
        <v>2220.0264</v>
      </c>
      <c r="M20" s="45" t="n">
        <v>39.966</v>
      </c>
      <c r="N20" s="45" t="n">
        <v>42.3818</v>
      </c>
      <c r="O20" s="45" t="n">
        <v>43.5692</v>
      </c>
      <c r="P20" s="45" t="n">
        <v>14854.72</v>
      </c>
      <c r="Q20" s="45" t="n">
        <v>35.32</v>
      </c>
      <c r="R20" s="46" t="n">
        <f aca="false">P20/3600</f>
        <v>4.126311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80.2328</v>
      </c>
      <c r="E21" s="45" t="n">
        <v>37.6015</v>
      </c>
      <c r="F21" s="45" t="n">
        <v>41.0026</v>
      </c>
      <c r="G21" s="45" t="n">
        <v>41.9254</v>
      </c>
      <c r="H21" s="45" t="n">
        <v>13711.52</v>
      </c>
      <c r="I21" s="45" t="n">
        <v>31.52</v>
      </c>
      <c r="J21" s="46" t="n">
        <f aca="false">H21/3600</f>
        <v>3.80875555555556</v>
      </c>
      <c r="L21" s="44" t="n">
        <v>1076.2984</v>
      </c>
      <c r="M21" s="45" t="n">
        <v>37.6246</v>
      </c>
      <c r="N21" s="45" t="n">
        <v>41.0225</v>
      </c>
      <c r="O21" s="45" t="n">
        <v>41.9317</v>
      </c>
      <c r="P21" s="45" t="n">
        <v>13862.73</v>
      </c>
      <c r="Q21" s="45" t="n">
        <v>32.47</v>
      </c>
      <c r="R21" s="46" t="n">
        <f aca="false">P21/3600</f>
        <v>3.85075833333333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35.124</v>
      </c>
      <c r="E22" s="54" t="n">
        <v>35.1902</v>
      </c>
      <c r="F22" s="54" t="n">
        <v>39.7071</v>
      </c>
      <c r="G22" s="54" t="n">
        <v>40.6568</v>
      </c>
      <c r="H22" s="54" t="n">
        <v>12789.14</v>
      </c>
      <c r="I22" s="54" t="n">
        <v>26.6</v>
      </c>
      <c r="J22" s="55" t="n">
        <f aca="false">H22/3600</f>
        <v>3.55253888888889</v>
      </c>
      <c r="L22" s="53" t="n">
        <v>537.7504</v>
      </c>
      <c r="M22" s="54" t="n">
        <v>35.2295</v>
      </c>
      <c r="N22" s="54" t="n">
        <v>39.6778</v>
      </c>
      <c r="O22" s="54" t="n">
        <v>40.6464</v>
      </c>
      <c r="P22" s="54" t="n">
        <v>13223.5</v>
      </c>
      <c r="Q22" s="54" t="n">
        <v>26.58</v>
      </c>
      <c r="R22" s="55" t="n">
        <f aca="false">P22/3600</f>
        <v>3.67319444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789.2712</v>
      </c>
      <c r="E23" s="38" t="n">
        <v>40.2201</v>
      </c>
      <c r="F23" s="38" t="n">
        <v>42.5904</v>
      </c>
      <c r="G23" s="38" t="n">
        <v>43.8971</v>
      </c>
      <c r="H23" s="38" t="n">
        <v>15940.66</v>
      </c>
      <c r="I23" s="38" t="n">
        <v>42.02</v>
      </c>
      <c r="J23" s="39" t="n">
        <f aca="false">H23/3600</f>
        <v>4.42796111111111</v>
      </c>
      <c r="L23" s="37" t="n">
        <v>7924.368</v>
      </c>
      <c r="M23" s="38" t="n">
        <v>40.2818</v>
      </c>
      <c r="N23" s="38" t="n">
        <v>42.6828</v>
      </c>
      <c r="O23" s="38" t="n">
        <v>43.9737</v>
      </c>
      <c r="P23" s="38" t="n">
        <v>16074.22</v>
      </c>
      <c r="Q23" s="38" t="n">
        <v>40.63</v>
      </c>
      <c r="R23" s="39" t="n">
        <f aca="false">P23/3600</f>
        <v>4.4650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14.9032</v>
      </c>
      <c r="E24" s="45" t="n">
        <v>37.6576</v>
      </c>
      <c r="F24" s="45" t="n">
        <v>40.7825</v>
      </c>
      <c r="G24" s="45" t="n">
        <v>41.5116</v>
      </c>
      <c r="H24" s="45" t="n">
        <v>13889.4</v>
      </c>
      <c r="I24" s="45" t="n">
        <v>38.7</v>
      </c>
      <c r="J24" s="46" t="n">
        <f aca="false">H24/3600</f>
        <v>3.85816666666667</v>
      </c>
      <c r="L24" s="44" t="n">
        <v>3455.9112</v>
      </c>
      <c r="M24" s="45" t="n">
        <v>37.7061</v>
      </c>
      <c r="N24" s="45" t="n">
        <v>40.8465</v>
      </c>
      <c r="O24" s="45" t="n">
        <v>41.5595</v>
      </c>
      <c r="P24" s="45" t="n">
        <v>14003.01</v>
      </c>
      <c r="Q24" s="45" t="n">
        <v>35.79</v>
      </c>
      <c r="R24" s="46" t="n">
        <f aca="false">P24/3600</f>
        <v>3.889725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61.276</v>
      </c>
      <c r="E25" s="45" t="n">
        <v>35.0308</v>
      </c>
      <c r="F25" s="45" t="n">
        <v>39.0606</v>
      </c>
      <c r="G25" s="45" t="n">
        <v>39.6644</v>
      </c>
      <c r="H25" s="45" t="n">
        <v>13027.52</v>
      </c>
      <c r="I25" s="45" t="n">
        <v>31.3</v>
      </c>
      <c r="J25" s="46" t="n">
        <f aca="false">H25/3600</f>
        <v>3.61875555555556</v>
      </c>
      <c r="L25" s="44" t="n">
        <v>1583.0616</v>
      </c>
      <c r="M25" s="45" t="n">
        <v>35.075</v>
      </c>
      <c r="N25" s="45" t="n">
        <v>39.0659</v>
      </c>
      <c r="O25" s="45" t="n">
        <v>39.6805</v>
      </c>
      <c r="P25" s="45" t="n">
        <v>13199.53</v>
      </c>
      <c r="Q25" s="45" t="n">
        <v>31.29</v>
      </c>
      <c r="R25" s="46" t="n">
        <f aca="false">P25/3600</f>
        <v>3.66653611111111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12.9176</v>
      </c>
      <c r="E26" s="54" t="n">
        <v>32.5142</v>
      </c>
      <c r="F26" s="54" t="n">
        <v>37.3412</v>
      </c>
      <c r="G26" s="54" t="n">
        <v>38.3458</v>
      </c>
      <c r="H26" s="54" t="n">
        <v>12443.08</v>
      </c>
      <c r="I26" s="54" t="n">
        <v>27.08</v>
      </c>
      <c r="J26" s="55" t="n">
        <f aca="false">H26/3600</f>
        <v>3.45641111111111</v>
      </c>
      <c r="L26" s="53" t="n">
        <v>721.5952</v>
      </c>
      <c r="M26" s="54" t="n">
        <v>32.5441</v>
      </c>
      <c r="N26" s="54" t="n">
        <v>37.3406</v>
      </c>
      <c r="O26" s="54" t="n">
        <v>38.3527</v>
      </c>
      <c r="P26" s="54" t="n">
        <v>12722.76</v>
      </c>
      <c r="Q26" s="54" t="n">
        <v>26.32</v>
      </c>
      <c r="R26" s="55" t="n">
        <f aca="false">P26/3600</f>
        <v>3.534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374.8016</v>
      </c>
      <c r="E27" s="38" t="n">
        <v>38.6119</v>
      </c>
      <c r="F27" s="38" t="n">
        <v>40.0762</v>
      </c>
      <c r="G27" s="38" t="n">
        <v>43.6661</v>
      </c>
      <c r="H27" s="38" t="n">
        <v>36378.91</v>
      </c>
      <c r="I27" s="38" t="n">
        <v>90.95</v>
      </c>
      <c r="J27" s="39" t="n">
        <f aca="false">H27/3600</f>
        <v>10.1052527777778</v>
      </c>
      <c r="L27" s="37" t="n">
        <v>19437.3816</v>
      </c>
      <c r="M27" s="38" t="n">
        <v>38.6861</v>
      </c>
      <c r="N27" s="38" t="n">
        <v>40.1485</v>
      </c>
      <c r="O27" s="38" t="n">
        <v>43.7416</v>
      </c>
      <c r="P27" s="38" t="n">
        <v>36617.11</v>
      </c>
      <c r="Q27" s="38" t="n">
        <v>91.43</v>
      </c>
      <c r="R27" s="39" t="n">
        <f aca="false">P27/3600</f>
        <v>10.1714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882.6376</v>
      </c>
      <c r="E28" s="45" t="n">
        <v>36.9783</v>
      </c>
      <c r="F28" s="45" t="n">
        <v>39.1335</v>
      </c>
      <c r="G28" s="45" t="n">
        <v>41.9057</v>
      </c>
      <c r="H28" s="45" t="n">
        <v>29268.51</v>
      </c>
      <c r="I28" s="45" t="n">
        <v>64.69</v>
      </c>
      <c r="J28" s="46" t="n">
        <f aca="false">H28/3600</f>
        <v>8.13014166666667</v>
      </c>
      <c r="L28" s="44" t="n">
        <v>5994.2192</v>
      </c>
      <c r="M28" s="45" t="n">
        <v>37.0297</v>
      </c>
      <c r="N28" s="45" t="n">
        <v>39.1768</v>
      </c>
      <c r="O28" s="45" t="n">
        <v>41.9651</v>
      </c>
      <c r="P28" s="45" t="n">
        <v>28630.87</v>
      </c>
      <c r="Q28" s="45" t="n">
        <v>68.28</v>
      </c>
      <c r="R28" s="46" t="n">
        <f aca="false">P28/3600</f>
        <v>7.95301944444444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4.2184</v>
      </c>
      <c r="E29" s="45" t="n">
        <v>35.0517</v>
      </c>
      <c r="F29" s="45" t="n">
        <v>38.1428</v>
      </c>
      <c r="G29" s="45" t="n">
        <v>40.0705</v>
      </c>
      <c r="H29" s="45" t="n">
        <v>26806.22</v>
      </c>
      <c r="I29" s="45" t="n">
        <v>55.89</v>
      </c>
      <c r="J29" s="46" t="n">
        <f aca="false">H29/3600</f>
        <v>7.44617222222222</v>
      </c>
      <c r="L29" s="44" t="n">
        <v>2763.5328</v>
      </c>
      <c r="M29" s="45" t="n">
        <v>35.1026</v>
      </c>
      <c r="N29" s="45" t="n">
        <v>38.1637</v>
      </c>
      <c r="O29" s="45" t="n">
        <v>40.0976</v>
      </c>
      <c r="P29" s="45" t="n">
        <v>26473.86</v>
      </c>
      <c r="Q29" s="45" t="n">
        <v>54.69</v>
      </c>
      <c r="R29" s="46" t="n">
        <f aca="false">P29/3600</f>
        <v>7.35385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57.4648</v>
      </c>
      <c r="E30" s="54" t="n">
        <v>32.8782</v>
      </c>
      <c r="F30" s="54" t="n">
        <v>36.9038</v>
      </c>
      <c r="G30" s="54" t="n">
        <v>38.1592</v>
      </c>
      <c r="H30" s="54" t="n">
        <v>25188.29</v>
      </c>
      <c r="I30" s="54" t="n">
        <v>50.12</v>
      </c>
      <c r="J30" s="55" t="n">
        <f aca="false">H30/3600</f>
        <v>6.99674722222222</v>
      </c>
      <c r="L30" s="53" t="n">
        <v>1380.0232</v>
      </c>
      <c r="M30" s="54" t="n">
        <v>32.9268</v>
      </c>
      <c r="N30" s="54" t="n">
        <v>36.9016</v>
      </c>
      <c r="O30" s="54" t="n">
        <v>38.1664</v>
      </c>
      <c r="P30" s="54" t="n">
        <v>25617.52</v>
      </c>
      <c r="Q30" s="54" t="n">
        <v>52.02</v>
      </c>
      <c r="R30" s="55" t="n">
        <f aca="false">P30/3600</f>
        <v>7.11597777777778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7616.6296</v>
      </c>
      <c r="E31" s="38" t="n">
        <v>39.3191</v>
      </c>
      <c r="F31" s="38" t="n">
        <v>43.9209</v>
      </c>
      <c r="G31" s="38" t="n">
        <v>45.2354</v>
      </c>
      <c r="H31" s="38" t="n">
        <v>38582.14</v>
      </c>
      <c r="I31" s="38" t="n">
        <v>96.49</v>
      </c>
      <c r="J31" s="39" t="n">
        <f aca="false">H31/3600</f>
        <v>10.7172611111111</v>
      </c>
      <c r="L31" s="37" t="n">
        <v>18413.5712</v>
      </c>
      <c r="M31" s="38" t="n">
        <v>39.3863</v>
      </c>
      <c r="N31" s="38" t="n">
        <v>43.9589</v>
      </c>
      <c r="O31" s="38" t="n">
        <v>45.2634</v>
      </c>
      <c r="P31" s="38" t="n">
        <v>39995.54</v>
      </c>
      <c r="Q31" s="38" t="n">
        <v>101.96</v>
      </c>
      <c r="R31" s="39" t="n">
        <f aca="false">P31/3600</f>
        <v>11.1098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147.548</v>
      </c>
      <c r="E32" s="45" t="n">
        <v>37.6219</v>
      </c>
      <c r="F32" s="45" t="n">
        <v>42.5512</v>
      </c>
      <c r="G32" s="45" t="n">
        <v>43.0808</v>
      </c>
      <c r="H32" s="45" t="n">
        <v>32638.48</v>
      </c>
      <c r="I32" s="45" t="n">
        <v>76.17</v>
      </c>
      <c r="J32" s="46" t="n">
        <f aca="false">H32/3600</f>
        <v>9.06624444444445</v>
      </c>
      <c r="L32" s="44" t="n">
        <v>6189.544</v>
      </c>
      <c r="M32" s="45" t="n">
        <v>37.6622</v>
      </c>
      <c r="N32" s="45" t="n">
        <v>42.6059</v>
      </c>
      <c r="O32" s="45" t="n">
        <v>43.1338</v>
      </c>
      <c r="P32" s="45" t="n">
        <v>33352.79</v>
      </c>
      <c r="Q32" s="45" t="n">
        <v>77.53</v>
      </c>
      <c r="R32" s="46" t="n">
        <f aca="false">P32/3600</f>
        <v>9.26466388888889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836.9568</v>
      </c>
      <c r="E33" s="45" t="n">
        <v>35.7781</v>
      </c>
      <c r="F33" s="45" t="n">
        <v>40.983</v>
      </c>
      <c r="G33" s="45" t="n">
        <v>40.8036</v>
      </c>
      <c r="H33" s="45" t="n">
        <v>29938.32</v>
      </c>
      <c r="I33" s="45" t="n">
        <v>69.91</v>
      </c>
      <c r="J33" s="46" t="n">
        <f aca="false">H33/3600</f>
        <v>8.3162</v>
      </c>
      <c r="L33" s="44" t="n">
        <v>2845.3744</v>
      </c>
      <c r="M33" s="45" t="n">
        <v>35.8227</v>
      </c>
      <c r="N33" s="45" t="n">
        <v>41.023</v>
      </c>
      <c r="O33" s="45" t="n">
        <v>40.8462</v>
      </c>
      <c r="P33" s="45" t="n">
        <v>30285.68</v>
      </c>
      <c r="Q33" s="45" t="n">
        <v>70.1</v>
      </c>
      <c r="R33" s="46" t="n">
        <f aca="false">P33/3600</f>
        <v>8.41268888888889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35.8208</v>
      </c>
      <c r="E34" s="54" t="n">
        <v>33.7863</v>
      </c>
      <c r="F34" s="54" t="n">
        <v>39.3029</v>
      </c>
      <c r="G34" s="54" t="n">
        <v>38.603</v>
      </c>
      <c r="H34" s="54" t="n">
        <v>28457.97</v>
      </c>
      <c r="I34" s="54" t="n">
        <v>64.29</v>
      </c>
      <c r="J34" s="55" t="n">
        <f aca="false">H34/3600</f>
        <v>7.90499166666667</v>
      </c>
      <c r="L34" s="53" t="n">
        <v>1444.0408</v>
      </c>
      <c r="M34" s="54" t="n">
        <v>33.8252</v>
      </c>
      <c r="N34" s="54" t="n">
        <v>39.3029</v>
      </c>
      <c r="O34" s="54" t="n">
        <v>38.5869</v>
      </c>
      <c r="P34" s="54" t="n">
        <v>29484.57</v>
      </c>
      <c r="Q34" s="54" t="n">
        <v>64.47</v>
      </c>
      <c r="R34" s="55" t="n">
        <f aca="false">P34/3600</f>
        <v>8.19015833333333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754.216</v>
      </c>
      <c r="E35" s="38" t="n">
        <v>37.5972</v>
      </c>
      <c r="F35" s="38" t="n">
        <v>42.2882</v>
      </c>
      <c r="G35" s="38" t="n">
        <v>44.3746</v>
      </c>
      <c r="H35" s="38" t="n">
        <v>50157</v>
      </c>
      <c r="I35" s="38" t="n">
        <v>137.25</v>
      </c>
      <c r="J35" s="39" t="n">
        <f aca="false">H35/3600</f>
        <v>13.9325</v>
      </c>
      <c r="L35" s="37" t="n">
        <v>41514.2104</v>
      </c>
      <c r="M35" s="38" t="n">
        <v>37.716</v>
      </c>
      <c r="N35" s="38" t="n">
        <v>42.368</v>
      </c>
      <c r="O35" s="38" t="n">
        <v>44.4219</v>
      </c>
      <c r="P35" s="38" t="n">
        <v>50727.79</v>
      </c>
      <c r="Q35" s="38" t="n">
        <v>144.52</v>
      </c>
      <c r="R35" s="39" t="n">
        <f aca="false">P35/3600</f>
        <v>14.0910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377.2296</v>
      </c>
      <c r="E36" s="45" t="n">
        <v>35.4323</v>
      </c>
      <c r="F36" s="45" t="n">
        <v>40.9766</v>
      </c>
      <c r="G36" s="45" t="n">
        <v>43.1578</v>
      </c>
      <c r="H36" s="45" t="n">
        <v>36700.79</v>
      </c>
      <c r="I36" s="45" t="n">
        <v>89.72</v>
      </c>
      <c r="J36" s="46" t="n">
        <f aca="false">H36/3600</f>
        <v>10.1946638888889</v>
      </c>
      <c r="L36" s="44" t="n">
        <v>8068.4688</v>
      </c>
      <c r="M36" s="45" t="n">
        <v>35.5198</v>
      </c>
      <c r="N36" s="45" t="n">
        <v>41.0311</v>
      </c>
      <c r="O36" s="45" t="n">
        <v>43.1894</v>
      </c>
      <c r="P36" s="45" t="n">
        <v>35918.54</v>
      </c>
      <c r="Q36" s="45" t="n">
        <v>89.02</v>
      </c>
      <c r="R36" s="46" t="n">
        <f aca="false">P36/3600</f>
        <v>9.97737222222222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21.6224</v>
      </c>
      <c r="E37" s="45" t="n">
        <v>33.9794</v>
      </c>
      <c r="F37" s="45" t="n">
        <v>39.4323</v>
      </c>
      <c r="G37" s="45" t="n">
        <v>41.8309</v>
      </c>
      <c r="H37" s="45" t="n">
        <v>33116</v>
      </c>
      <c r="I37" s="45" t="n">
        <v>75.52</v>
      </c>
      <c r="J37" s="46" t="n">
        <f aca="false">H37/3600</f>
        <v>9.19888888888889</v>
      </c>
      <c r="L37" s="44" t="n">
        <v>2405.8256</v>
      </c>
      <c r="M37" s="45" t="n">
        <v>34.0402</v>
      </c>
      <c r="N37" s="45" t="n">
        <v>39.4596</v>
      </c>
      <c r="O37" s="45" t="n">
        <v>41.8428</v>
      </c>
      <c r="P37" s="45" t="n">
        <v>32179.89</v>
      </c>
      <c r="Q37" s="45" t="n">
        <v>77.67</v>
      </c>
      <c r="R37" s="46" t="n">
        <f aca="false">P37/3600</f>
        <v>8.93885833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87.044</v>
      </c>
      <c r="E38" s="54" t="n">
        <v>32.1672</v>
      </c>
      <c r="F38" s="54" t="n">
        <v>37.899</v>
      </c>
      <c r="G38" s="54" t="n">
        <v>40.3787</v>
      </c>
      <c r="H38" s="54" t="n">
        <v>32047.08</v>
      </c>
      <c r="I38" s="54" t="n">
        <v>68.96</v>
      </c>
      <c r="J38" s="55" t="n">
        <f aca="false">H38/3600</f>
        <v>8.90196666666667</v>
      </c>
      <c r="L38" s="53" t="n">
        <v>1005.1992</v>
      </c>
      <c r="M38" s="54" t="n">
        <v>32.2013</v>
      </c>
      <c r="N38" s="54" t="n">
        <v>37.8967</v>
      </c>
      <c r="O38" s="54" t="n">
        <v>40.3645</v>
      </c>
      <c r="P38" s="54" t="n">
        <v>32066.07</v>
      </c>
      <c r="Q38" s="54" t="n">
        <v>66.29</v>
      </c>
      <c r="R38" s="55" t="n">
        <f aca="false">P38/3600</f>
        <v>8.907241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540.0976</v>
      </c>
      <c r="E39" s="38" t="n">
        <v>40.6125</v>
      </c>
      <c r="F39" s="38" t="n">
        <v>43.1447</v>
      </c>
      <c r="G39" s="38" t="n">
        <v>43.7505</v>
      </c>
      <c r="H39" s="38" t="n">
        <v>7321.87</v>
      </c>
      <c r="I39" s="38" t="n">
        <v>16.68</v>
      </c>
      <c r="J39" s="39" t="n">
        <f aca="false">H39/3600</f>
        <v>2.03385277777778</v>
      </c>
      <c r="L39" s="37" t="n">
        <v>3545.0384</v>
      </c>
      <c r="M39" s="38" t="n">
        <v>40.6694</v>
      </c>
      <c r="N39" s="38" t="n">
        <v>43.1954</v>
      </c>
      <c r="O39" s="38" t="n">
        <v>43.794</v>
      </c>
      <c r="P39" s="38" t="n">
        <v>7280.05</v>
      </c>
      <c r="Q39" s="38" t="n">
        <v>16.34</v>
      </c>
      <c r="R39" s="39" t="n">
        <f aca="false">P39/3600</f>
        <v>2.0222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699.5488</v>
      </c>
      <c r="E40" s="45" t="n">
        <v>37.4553</v>
      </c>
      <c r="F40" s="45" t="n">
        <v>40.62</v>
      </c>
      <c r="G40" s="45" t="n">
        <v>40.884</v>
      </c>
      <c r="H40" s="45" t="n">
        <v>6314.3</v>
      </c>
      <c r="I40" s="45" t="n">
        <v>13.24</v>
      </c>
      <c r="J40" s="46" t="n">
        <f aca="false">H40/3600</f>
        <v>1.75397222222222</v>
      </c>
      <c r="L40" s="44" t="n">
        <v>1694.2024</v>
      </c>
      <c r="M40" s="45" t="n">
        <v>37.4954</v>
      </c>
      <c r="N40" s="45" t="n">
        <v>40.6565</v>
      </c>
      <c r="O40" s="45" t="n">
        <v>40.9134</v>
      </c>
      <c r="P40" s="45" t="n">
        <v>6264.44</v>
      </c>
      <c r="Q40" s="45" t="n">
        <v>13.47</v>
      </c>
      <c r="R40" s="46" t="n">
        <f aca="false">P40/3600</f>
        <v>1.74012222222222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18.7256</v>
      </c>
      <c r="E41" s="45" t="n">
        <v>34.5656</v>
      </c>
      <c r="F41" s="45" t="n">
        <v>38.36</v>
      </c>
      <c r="G41" s="45" t="n">
        <v>38.3419</v>
      </c>
      <c r="H41" s="45" t="n">
        <v>5673.89</v>
      </c>
      <c r="I41" s="45" t="n">
        <v>10.96</v>
      </c>
      <c r="J41" s="46" t="n">
        <f aca="false">H41/3600</f>
        <v>1.57608055555556</v>
      </c>
      <c r="L41" s="44" t="n">
        <v>820.6592</v>
      </c>
      <c r="M41" s="45" t="n">
        <v>34.6018</v>
      </c>
      <c r="N41" s="45" t="n">
        <v>38.3749</v>
      </c>
      <c r="O41" s="45" t="n">
        <v>38.3678</v>
      </c>
      <c r="P41" s="45" t="n">
        <v>5647.38</v>
      </c>
      <c r="Q41" s="45" t="n">
        <v>10.88</v>
      </c>
      <c r="R41" s="46" t="n">
        <f aca="false">P41/3600</f>
        <v>1.56871666666667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14.912</v>
      </c>
      <c r="E42" s="54" t="n">
        <v>32.0664</v>
      </c>
      <c r="F42" s="54" t="n">
        <v>36.2747</v>
      </c>
      <c r="G42" s="54" t="n">
        <v>36.0139</v>
      </c>
      <c r="H42" s="54" t="n">
        <v>5327.24</v>
      </c>
      <c r="I42" s="54" t="n">
        <v>9.11</v>
      </c>
      <c r="J42" s="55" t="n">
        <f aca="false">H42/3600</f>
        <v>1.47978888888889</v>
      </c>
      <c r="L42" s="53" t="n">
        <v>416.7984</v>
      </c>
      <c r="M42" s="54" t="n">
        <v>32.0892</v>
      </c>
      <c r="N42" s="54" t="n">
        <v>36.2346</v>
      </c>
      <c r="O42" s="54" t="n">
        <v>35.9959</v>
      </c>
      <c r="P42" s="54" t="n">
        <v>5317.94</v>
      </c>
      <c r="Q42" s="54" t="n">
        <v>9.14</v>
      </c>
      <c r="R42" s="55" t="n">
        <f aca="false">P42/3600</f>
        <v>1.47720555555556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698.8424</v>
      </c>
      <c r="E43" s="38" t="n">
        <v>40.3806</v>
      </c>
      <c r="F43" s="38" t="n">
        <v>43.6533</v>
      </c>
      <c r="G43" s="38" t="n">
        <v>45.2074</v>
      </c>
      <c r="H43" s="38" t="n">
        <v>8275.69</v>
      </c>
      <c r="I43" s="38" t="n">
        <v>18.69</v>
      </c>
      <c r="J43" s="39" t="n">
        <f aca="false">H43/3600</f>
        <v>2.29880277777778</v>
      </c>
      <c r="L43" s="37" t="n">
        <v>3767.9144</v>
      </c>
      <c r="M43" s="38" t="n">
        <v>40.4565</v>
      </c>
      <c r="N43" s="38" t="n">
        <v>43.7578</v>
      </c>
      <c r="O43" s="38" t="n">
        <v>45.3085</v>
      </c>
      <c r="P43" s="38" t="n">
        <v>8246.96</v>
      </c>
      <c r="Q43" s="38" t="n">
        <v>18.76</v>
      </c>
      <c r="R43" s="39" t="n">
        <f aca="false">P43/3600</f>
        <v>2.2908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44.9808</v>
      </c>
      <c r="E44" s="45" t="n">
        <v>37.8191</v>
      </c>
      <c r="F44" s="45" t="n">
        <v>41.6923</v>
      </c>
      <c r="G44" s="45" t="n">
        <v>42.8442</v>
      </c>
      <c r="H44" s="45" t="n">
        <v>7251.07</v>
      </c>
      <c r="I44" s="45" t="n">
        <v>15.55</v>
      </c>
      <c r="J44" s="46" t="n">
        <f aca="false">H44/3600</f>
        <v>2.01418611111111</v>
      </c>
      <c r="L44" s="44" t="n">
        <v>1766.844</v>
      </c>
      <c r="M44" s="45" t="n">
        <v>37.8935</v>
      </c>
      <c r="N44" s="45" t="n">
        <v>41.7741</v>
      </c>
      <c r="O44" s="45" t="n">
        <v>42.9267</v>
      </c>
      <c r="P44" s="45" t="n">
        <v>7215.71</v>
      </c>
      <c r="Q44" s="45" t="n">
        <v>15.46</v>
      </c>
      <c r="R44" s="46" t="n">
        <f aca="false">P44/3600</f>
        <v>2.004363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71.7816</v>
      </c>
      <c r="E45" s="45" t="n">
        <v>35.0283</v>
      </c>
      <c r="F45" s="45" t="n">
        <v>39.6916</v>
      </c>
      <c r="G45" s="45" t="n">
        <v>40.5872</v>
      </c>
      <c r="H45" s="45" t="n">
        <v>6655.16</v>
      </c>
      <c r="I45" s="45" t="n">
        <v>13.26</v>
      </c>
      <c r="J45" s="46" t="n">
        <f aca="false">H45/3600</f>
        <v>1.84865555555556</v>
      </c>
      <c r="L45" s="44" t="n">
        <v>885.0952</v>
      </c>
      <c r="M45" s="45" t="n">
        <v>35.0932</v>
      </c>
      <c r="N45" s="45" t="n">
        <v>39.7149</v>
      </c>
      <c r="O45" s="45" t="n">
        <v>40.596</v>
      </c>
      <c r="P45" s="45" t="n">
        <v>6684.5</v>
      </c>
      <c r="Q45" s="45" t="n">
        <v>13.13</v>
      </c>
      <c r="R45" s="46" t="n">
        <f aca="false">P45/3600</f>
        <v>1.85680555555556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51.496</v>
      </c>
      <c r="E46" s="54" t="n">
        <v>32.2391</v>
      </c>
      <c r="F46" s="54" t="n">
        <v>37.5372</v>
      </c>
      <c r="G46" s="54" t="n">
        <v>38.2123</v>
      </c>
      <c r="H46" s="54" t="n">
        <v>6368.87</v>
      </c>
      <c r="I46" s="54" t="n">
        <v>11.19</v>
      </c>
      <c r="J46" s="55" t="n">
        <f aca="false">H46/3600</f>
        <v>1.76913055555556</v>
      </c>
      <c r="L46" s="53" t="n">
        <v>458.8488</v>
      </c>
      <c r="M46" s="54" t="n">
        <v>32.306</v>
      </c>
      <c r="N46" s="54" t="n">
        <v>37.5131</v>
      </c>
      <c r="O46" s="54" t="n">
        <v>38.2057</v>
      </c>
      <c r="P46" s="54" t="n">
        <v>6358.04</v>
      </c>
      <c r="Q46" s="54" t="n">
        <v>11.06</v>
      </c>
      <c r="R46" s="55" t="n">
        <f aca="false">P46/3600</f>
        <v>1.76612222222222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6912.1168</v>
      </c>
      <c r="E47" s="38" t="n">
        <v>38.4473</v>
      </c>
      <c r="F47" s="38" t="n">
        <v>41.5391</v>
      </c>
      <c r="G47" s="38" t="n">
        <v>42.5662</v>
      </c>
      <c r="H47" s="38" t="n">
        <v>8355.03</v>
      </c>
      <c r="I47" s="38" t="n">
        <v>20.74</v>
      </c>
      <c r="J47" s="39" t="n">
        <f aca="false">H47/3600</f>
        <v>2.32084166666667</v>
      </c>
      <c r="L47" s="37" t="n">
        <v>6969.9176</v>
      </c>
      <c r="M47" s="38" t="n">
        <v>38.5579</v>
      </c>
      <c r="N47" s="38" t="n">
        <v>41.6754</v>
      </c>
      <c r="O47" s="38" t="n">
        <v>42.7006</v>
      </c>
      <c r="P47" s="38" t="n">
        <v>8325.4</v>
      </c>
      <c r="Q47" s="38" t="n">
        <v>20.05</v>
      </c>
      <c r="R47" s="39" t="n">
        <f aca="false">P47/3600</f>
        <v>2.3126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56.8976</v>
      </c>
      <c r="E48" s="45" t="n">
        <v>34.9224</v>
      </c>
      <c r="F48" s="45" t="n">
        <v>38.8756</v>
      </c>
      <c r="G48" s="45" t="n">
        <v>39.7803</v>
      </c>
      <c r="H48" s="45" t="n">
        <v>6878.09</v>
      </c>
      <c r="I48" s="45" t="n">
        <v>16.72</v>
      </c>
      <c r="J48" s="46" t="n">
        <f aca="false">H48/3600</f>
        <v>1.91058055555556</v>
      </c>
      <c r="L48" s="44" t="n">
        <v>3185.7744</v>
      </c>
      <c r="M48" s="45" t="n">
        <v>35.0296</v>
      </c>
      <c r="N48" s="45" t="n">
        <v>38.9665</v>
      </c>
      <c r="O48" s="45" t="n">
        <v>39.8822</v>
      </c>
      <c r="P48" s="45" t="n">
        <v>6805.18</v>
      </c>
      <c r="Q48" s="45" t="n">
        <v>16.35</v>
      </c>
      <c r="R48" s="46" t="n">
        <f aca="false">P48/3600</f>
        <v>1.89032777777778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85.0968</v>
      </c>
      <c r="E49" s="45" t="n">
        <v>31.7177</v>
      </c>
      <c r="F49" s="45" t="n">
        <v>36.6946</v>
      </c>
      <c r="G49" s="45" t="n">
        <v>37.5129</v>
      </c>
      <c r="H49" s="45" t="n">
        <v>6054.03</v>
      </c>
      <c r="I49" s="45" t="n">
        <v>14.36</v>
      </c>
      <c r="J49" s="46" t="n">
        <f aca="false">H49/3600</f>
        <v>1.681675</v>
      </c>
      <c r="L49" s="44" t="n">
        <v>1504.7272</v>
      </c>
      <c r="M49" s="45" t="n">
        <v>31.7945</v>
      </c>
      <c r="N49" s="45" t="n">
        <v>36.7288</v>
      </c>
      <c r="O49" s="45" t="n">
        <v>37.5433</v>
      </c>
      <c r="P49" s="45" t="n">
        <v>5998.83</v>
      </c>
      <c r="Q49" s="45" t="n">
        <v>14.02</v>
      </c>
      <c r="R49" s="46" t="n">
        <f aca="false">P49/3600</f>
        <v>1.66634166666667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9.6272</v>
      </c>
      <c r="E50" s="54" t="n">
        <v>28.7165</v>
      </c>
      <c r="F50" s="54" t="n">
        <v>34.798</v>
      </c>
      <c r="G50" s="54" t="n">
        <v>35.4079</v>
      </c>
      <c r="H50" s="54" t="n">
        <v>5603.75</v>
      </c>
      <c r="I50" s="54" t="n">
        <v>11.85</v>
      </c>
      <c r="J50" s="55" t="n">
        <f aca="false">H50/3600</f>
        <v>1.55659722222222</v>
      </c>
      <c r="L50" s="53" t="n">
        <v>699.1248</v>
      </c>
      <c r="M50" s="54" t="n">
        <v>28.7669</v>
      </c>
      <c r="N50" s="54" t="n">
        <v>34.7698</v>
      </c>
      <c r="O50" s="54" t="n">
        <v>35.3995</v>
      </c>
      <c r="P50" s="54" t="n">
        <v>5558.17</v>
      </c>
      <c r="Q50" s="54" t="n">
        <v>11.76</v>
      </c>
      <c r="R50" s="55" t="n">
        <f aca="false">P50/3600</f>
        <v>1.54393611111111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896.6816</v>
      </c>
      <c r="E51" s="38" t="n">
        <v>39.1997</v>
      </c>
      <c r="F51" s="38" t="n">
        <v>41.457</v>
      </c>
      <c r="G51" s="38" t="n">
        <v>42.9341</v>
      </c>
      <c r="H51" s="38" t="n">
        <v>5648.44</v>
      </c>
      <c r="I51" s="38" t="n">
        <v>15.06</v>
      </c>
      <c r="J51" s="39" t="n">
        <f aca="false">H51/3600</f>
        <v>1.56901111111111</v>
      </c>
      <c r="L51" s="37" t="n">
        <v>4881.668</v>
      </c>
      <c r="M51" s="38" t="n">
        <v>39.2188</v>
      </c>
      <c r="N51" s="38" t="n">
        <v>41.5255</v>
      </c>
      <c r="O51" s="38" t="n">
        <v>42.9935</v>
      </c>
      <c r="P51" s="38" t="n">
        <v>5666.72</v>
      </c>
      <c r="Q51" s="38" t="n">
        <v>14.6</v>
      </c>
      <c r="R51" s="39" t="n">
        <f aca="false">P51/3600</f>
        <v>1.5740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85.9752</v>
      </c>
      <c r="E52" s="45" t="n">
        <v>35.9474</v>
      </c>
      <c r="F52" s="45" t="n">
        <v>39.0901</v>
      </c>
      <c r="G52" s="45" t="n">
        <v>40.6779</v>
      </c>
      <c r="H52" s="45" t="n">
        <v>4635.12</v>
      </c>
      <c r="I52" s="45" t="n">
        <v>11.37</v>
      </c>
      <c r="J52" s="46" t="n">
        <f aca="false">H52/3600</f>
        <v>1.28753333333333</v>
      </c>
      <c r="L52" s="44" t="n">
        <v>2083.876</v>
      </c>
      <c r="M52" s="45" t="n">
        <v>35.9809</v>
      </c>
      <c r="N52" s="45" t="n">
        <v>39.1503</v>
      </c>
      <c r="O52" s="45" t="n">
        <v>40.7382</v>
      </c>
      <c r="P52" s="45" t="n">
        <v>4594.81</v>
      </c>
      <c r="Q52" s="45" t="n">
        <v>11.15</v>
      </c>
      <c r="R52" s="46" t="n">
        <f aca="false">P52/3600</f>
        <v>1.27633611111111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6.9448</v>
      </c>
      <c r="E53" s="45" t="n">
        <v>33.0419</v>
      </c>
      <c r="F53" s="45" t="n">
        <v>36.9533</v>
      </c>
      <c r="G53" s="45" t="n">
        <v>38.6238</v>
      </c>
      <c r="H53" s="45" t="n">
        <v>3985.64</v>
      </c>
      <c r="I53" s="45" t="n">
        <v>8.95</v>
      </c>
      <c r="J53" s="46" t="n">
        <f aca="false">H53/3600</f>
        <v>1.10712222222222</v>
      </c>
      <c r="L53" s="44" t="n">
        <v>976.7824</v>
      </c>
      <c r="M53" s="45" t="n">
        <v>33.1014</v>
      </c>
      <c r="N53" s="45" t="n">
        <v>36.9893</v>
      </c>
      <c r="O53" s="45" t="n">
        <v>38.6588</v>
      </c>
      <c r="P53" s="45" t="n">
        <v>3967.43</v>
      </c>
      <c r="Q53" s="45" t="n">
        <v>8.95</v>
      </c>
      <c r="R53" s="46" t="n">
        <f aca="false">P53/3600</f>
        <v>1.10206388888889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59.1816</v>
      </c>
      <c r="E54" s="54" t="n">
        <v>30.3509</v>
      </c>
      <c r="F54" s="54" t="n">
        <v>35.0534</v>
      </c>
      <c r="G54" s="54" t="n">
        <v>36.5796</v>
      </c>
      <c r="H54" s="54" t="n">
        <v>3621.35</v>
      </c>
      <c r="I54" s="54" t="n">
        <v>7.27</v>
      </c>
      <c r="J54" s="55" t="n">
        <f aca="false">H54/3600</f>
        <v>1.00593055555556</v>
      </c>
      <c r="L54" s="53" t="n">
        <v>466.2304</v>
      </c>
      <c r="M54" s="54" t="n">
        <v>30.4169</v>
      </c>
      <c r="N54" s="54" t="n">
        <v>35.0511</v>
      </c>
      <c r="O54" s="54" t="n">
        <v>36.6131</v>
      </c>
      <c r="P54" s="54" t="n">
        <v>3602.12</v>
      </c>
      <c r="Q54" s="54" t="n">
        <v>7.69</v>
      </c>
      <c r="R54" s="55" t="n">
        <f aca="false">P54/3600</f>
        <v>1.00058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34.2152</v>
      </c>
      <c r="E55" s="38" t="n">
        <v>40.8556</v>
      </c>
      <c r="F55" s="38" t="n">
        <v>44.1003</v>
      </c>
      <c r="G55" s="38" t="n">
        <v>43.2188</v>
      </c>
      <c r="H55" s="38" t="n">
        <v>1964.52</v>
      </c>
      <c r="I55" s="38" t="n">
        <v>4.76</v>
      </c>
      <c r="J55" s="39" t="n">
        <f aca="false">H55/3600</f>
        <v>0.5457</v>
      </c>
      <c r="L55" s="37" t="n">
        <v>1528.02</v>
      </c>
      <c r="M55" s="38" t="n">
        <v>40.8746</v>
      </c>
      <c r="N55" s="38" t="n">
        <v>44.1636</v>
      </c>
      <c r="O55" s="38" t="n">
        <v>43.2578</v>
      </c>
      <c r="P55" s="38" t="n">
        <v>1949.37</v>
      </c>
      <c r="Q55" s="38" t="n">
        <v>4.71</v>
      </c>
      <c r="R55" s="39" t="n">
        <f aca="false">P55/3600</f>
        <v>0.5414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69.1472</v>
      </c>
      <c r="E56" s="45" t="n">
        <v>37.0282</v>
      </c>
      <c r="F56" s="45" t="n">
        <v>41.34</v>
      </c>
      <c r="G56" s="45" t="n">
        <v>40.06</v>
      </c>
      <c r="H56" s="45" t="n">
        <v>1700.59</v>
      </c>
      <c r="I56" s="45" t="n">
        <v>3.8</v>
      </c>
      <c r="J56" s="46" t="n">
        <f aca="false">H56/3600</f>
        <v>0.472386111111111</v>
      </c>
      <c r="L56" s="44" t="n">
        <v>765.7064</v>
      </c>
      <c r="M56" s="45" t="n">
        <v>37.0533</v>
      </c>
      <c r="N56" s="45" t="n">
        <v>41.3984</v>
      </c>
      <c r="O56" s="45" t="n">
        <v>40.0869</v>
      </c>
      <c r="P56" s="45" t="n">
        <v>1679.7</v>
      </c>
      <c r="Q56" s="45" t="n">
        <v>3.75</v>
      </c>
      <c r="R56" s="46" t="n">
        <f aca="false">P56/3600</f>
        <v>0.46658333333333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75.9664</v>
      </c>
      <c r="E57" s="45" t="n">
        <v>33.6253</v>
      </c>
      <c r="F57" s="45" t="n">
        <v>38.8921</v>
      </c>
      <c r="G57" s="45" t="n">
        <v>37.3068</v>
      </c>
      <c r="H57" s="45" t="n">
        <v>1506.91</v>
      </c>
      <c r="I57" s="45" t="n">
        <v>3</v>
      </c>
      <c r="J57" s="46" t="n">
        <f aca="false">H57/3600</f>
        <v>0.418586111111111</v>
      </c>
      <c r="L57" s="44" t="n">
        <v>376.884</v>
      </c>
      <c r="M57" s="45" t="n">
        <v>33.6512</v>
      </c>
      <c r="N57" s="45" t="n">
        <v>38.9028</v>
      </c>
      <c r="O57" s="45" t="n">
        <v>37.3296</v>
      </c>
      <c r="P57" s="45" t="n">
        <v>1484.44</v>
      </c>
      <c r="Q57" s="45" t="n">
        <v>2.93</v>
      </c>
      <c r="R57" s="46" t="n">
        <f aca="false">P57/3600</f>
        <v>0.412344444444444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89.0792</v>
      </c>
      <c r="E58" s="54" t="n">
        <v>30.7724</v>
      </c>
      <c r="F58" s="54" t="n">
        <v>36.6498</v>
      </c>
      <c r="G58" s="54" t="n">
        <v>34.9287</v>
      </c>
      <c r="H58" s="54" t="n">
        <v>1398.34</v>
      </c>
      <c r="I58" s="54" t="n">
        <v>2.54</v>
      </c>
      <c r="J58" s="55" t="n">
        <f aca="false">H58/3600</f>
        <v>0.388427777777778</v>
      </c>
      <c r="L58" s="53" t="n">
        <v>190.7592</v>
      </c>
      <c r="M58" s="54" t="n">
        <v>30.8131</v>
      </c>
      <c r="N58" s="54" t="n">
        <v>36.6125</v>
      </c>
      <c r="O58" s="54" t="n">
        <v>34.8729</v>
      </c>
      <c r="P58" s="54" t="n">
        <v>1364.18</v>
      </c>
      <c r="Q58" s="54" t="n">
        <v>2.49</v>
      </c>
      <c r="R58" s="55" t="n">
        <f aca="false">P58/3600</f>
        <v>0.378938888888889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32.8656</v>
      </c>
      <c r="E59" s="38" t="n">
        <v>38.2419</v>
      </c>
      <c r="F59" s="38" t="n">
        <v>43.2852</v>
      </c>
      <c r="G59" s="38" t="n">
        <v>44.4083</v>
      </c>
      <c r="H59" s="38" t="n">
        <v>2288.94</v>
      </c>
      <c r="I59" s="38" t="n">
        <v>5.74</v>
      </c>
      <c r="J59" s="39" t="n">
        <f aca="false">H59/3600</f>
        <v>0.635816666666667</v>
      </c>
      <c r="L59" s="37" t="n">
        <v>1679.5088</v>
      </c>
      <c r="M59" s="38" t="n">
        <v>38.3718</v>
      </c>
      <c r="N59" s="38" t="n">
        <v>43.4036</v>
      </c>
      <c r="O59" s="38" t="n">
        <v>44.508</v>
      </c>
      <c r="P59" s="38" t="n">
        <v>2317.3</v>
      </c>
      <c r="Q59" s="38" t="n">
        <v>5.84</v>
      </c>
      <c r="R59" s="39" t="n">
        <f aca="false">P59/3600</f>
        <v>0.64369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8.3136</v>
      </c>
      <c r="E60" s="45" t="n">
        <v>34.9573</v>
      </c>
      <c r="F60" s="45" t="n">
        <v>41.0509</v>
      </c>
      <c r="G60" s="45" t="n">
        <v>41.9791</v>
      </c>
      <c r="H60" s="45" t="n">
        <v>1863.31</v>
      </c>
      <c r="I60" s="45" t="n">
        <v>4.32</v>
      </c>
      <c r="J60" s="46" t="n">
        <f aca="false">H60/3600</f>
        <v>0.517586111111111</v>
      </c>
      <c r="L60" s="44" t="n">
        <v>666.0384</v>
      </c>
      <c r="M60" s="45" t="n">
        <v>35.1166</v>
      </c>
      <c r="N60" s="45" t="n">
        <v>41.0444</v>
      </c>
      <c r="O60" s="45" t="n">
        <v>42.0029</v>
      </c>
      <c r="P60" s="45" t="n">
        <v>1871.95</v>
      </c>
      <c r="Q60" s="45" t="n">
        <v>4.41</v>
      </c>
      <c r="R60" s="46" t="n">
        <f aca="false">P60/3600</f>
        <v>0.519986111111111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2.272</v>
      </c>
      <c r="E61" s="45" t="n">
        <v>32.1007</v>
      </c>
      <c r="F61" s="45" t="n">
        <v>39.2007</v>
      </c>
      <c r="G61" s="45" t="n">
        <v>40.079</v>
      </c>
      <c r="H61" s="45" t="n">
        <v>1687.59</v>
      </c>
      <c r="I61" s="45" t="n">
        <v>3.94</v>
      </c>
      <c r="J61" s="46" t="n">
        <f aca="false">H61/3600</f>
        <v>0.468775</v>
      </c>
      <c r="L61" s="44" t="n">
        <v>300.8544</v>
      </c>
      <c r="M61" s="45" t="n">
        <v>32.2017</v>
      </c>
      <c r="N61" s="45" t="n">
        <v>39.1985</v>
      </c>
      <c r="O61" s="45" t="n">
        <v>40.0697</v>
      </c>
      <c r="P61" s="45" t="n">
        <v>1682.21</v>
      </c>
      <c r="Q61" s="45" t="n">
        <v>3.92</v>
      </c>
      <c r="R61" s="46" t="n">
        <f aca="false">P61/3600</f>
        <v>0.467280555555556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6.2672</v>
      </c>
      <c r="E62" s="54" t="n">
        <v>29.3318</v>
      </c>
      <c r="F62" s="54" t="n">
        <v>37.3462</v>
      </c>
      <c r="G62" s="54" t="n">
        <v>38.0942</v>
      </c>
      <c r="H62" s="54" t="n">
        <v>1603.05</v>
      </c>
      <c r="I62" s="54" t="n">
        <v>3.25</v>
      </c>
      <c r="J62" s="55" t="n">
        <f aca="false">H62/3600</f>
        <v>0.445291666666667</v>
      </c>
      <c r="L62" s="53" t="n">
        <v>148.3536</v>
      </c>
      <c r="M62" s="54" t="n">
        <v>29.3696</v>
      </c>
      <c r="N62" s="54" t="n">
        <v>37.3657</v>
      </c>
      <c r="O62" s="54" t="n">
        <v>38.2019</v>
      </c>
      <c r="P62" s="54" t="n">
        <v>1592.54</v>
      </c>
      <c r="Q62" s="54" t="n">
        <v>3.2</v>
      </c>
      <c r="R62" s="55" t="n">
        <f aca="false">P62/3600</f>
        <v>0.442372222222222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68.8568</v>
      </c>
      <c r="E63" s="38" t="n">
        <v>38.39</v>
      </c>
      <c r="F63" s="38" t="n">
        <v>41.4039</v>
      </c>
      <c r="G63" s="38" t="n">
        <v>42.3562</v>
      </c>
      <c r="H63" s="38" t="n">
        <v>1923.09</v>
      </c>
      <c r="I63" s="38" t="n">
        <v>4.89</v>
      </c>
      <c r="J63" s="39" t="n">
        <f aca="false">H63/3600</f>
        <v>0.534191666666667</v>
      </c>
      <c r="L63" s="37" t="n">
        <v>1699.8704</v>
      </c>
      <c r="M63" s="38" t="n">
        <v>38.5276</v>
      </c>
      <c r="N63" s="38" t="n">
        <v>41.5555</v>
      </c>
      <c r="O63" s="38" t="n">
        <v>42.5241</v>
      </c>
      <c r="P63" s="38" t="n">
        <v>1936.86</v>
      </c>
      <c r="Q63" s="38" t="n">
        <v>4.85</v>
      </c>
      <c r="R63" s="39" t="n">
        <f aca="false">P63/3600</f>
        <v>0.53801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9.8616</v>
      </c>
      <c r="E64" s="45" t="n">
        <v>34.9748</v>
      </c>
      <c r="F64" s="45" t="n">
        <v>38.6759</v>
      </c>
      <c r="G64" s="45" t="n">
        <v>39.4452</v>
      </c>
      <c r="H64" s="45" t="n">
        <v>1613.72</v>
      </c>
      <c r="I64" s="45" t="n">
        <v>3.67</v>
      </c>
      <c r="J64" s="46" t="n">
        <f aca="false">H64/3600</f>
        <v>0.448255555555556</v>
      </c>
      <c r="L64" s="44" t="n">
        <v>784.6696</v>
      </c>
      <c r="M64" s="45" t="n">
        <v>35.0999</v>
      </c>
      <c r="N64" s="45" t="n">
        <v>38.7769</v>
      </c>
      <c r="O64" s="45" t="n">
        <v>39.5567</v>
      </c>
      <c r="P64" s="45" t="n">
        <v>1592.8</v>
      </c>
      <c r="Q64" s="45" t="n">
        <v>3.72</v>
      </c>
      <c r="R64" s="46" t="n">
        <f aca="false">P64/3600</f>
        <v>0.442444444444444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9.5784</v>
      </c>
      <c r="E65" s="45" t="n">
        <v>31.6997</v>
      </c>
      <c r="F65" s="45" t="n">
        <v>36.3969</v>
      </c>
      <c r="G65" s="45" t="n">
        <v>37.076</v>
      </c>
      <c r="H65" s="45" t="n">
        <v>1416.25</v>
      </c>
      <c r="I65" s="45" t="n">
        <v>2.83</v>
      </c>
      <c r="J65" s="46" t="n">
        <f aca="false">H65/3600</f>
        <v>0.393402777777778</v>
      </c>
      <c r="L65" s="44" t="n">
        <v>366.396</v>
      </c>
      <c r="M65" s="45" t="n">
        <v>31.7839</v>
      </c>
      <c r="N65" s="45" t="n">
        <v>36.4287</v>
      </c>
      <c r="O65" s="45" t="n">
        <v>37.1113</v>
      </c>
      <c r="P65" s="45" t="n">
        <v>1405.58</v>
      </c>
      <c r="Q65" s="45" t="n">
        <v>2.82</v>
      </c>
      <c r="R65" s="46" t="n">
        <f aca="false">P65/3600</f>
        <v>0.390438888888889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4.1192</v>
      </c>
      <c r="E66" s="54" t="n">
        <v>28.7258</v>
      </c>
      <c r="F66" s="54" t="n">
        <v>34.3018</v>
      </c>
      <c r="G66" s="54" t="n">
        <v>34.9161</v>
      </c>
      <c r="H66" s="54" t="n">
        <v>1317.47</v>
      </c>
      <c r="I66" s="54" t="n">
        <v>2.27</v>
      </c>
      <c r="J66" s="55" t="n">
        <f aca="false">H66/3600</f>
        <v>0.365963888888889</v>
      </c>
      <c r="L66" s="53" t="n">
        <v>166.664</v>
      </c>
      <c r="M66" s="54" t="n">
        <v>28.7753</v>
      </c>
      <c r="N66" s="54" t="n">
        <v>34.2824</v>
      </c>
      <c r="O66" s="54" t="n">
        <v>34.9309</v>
      </c>
      <c r="P66" s="54" t="n">
        <v>1310.34</v>
      </c>
      <c r="Q66" s="54" t="n">
        <v>2.25</v>
      </c>
      <c r="R66" s="55" t="n">
        <f aca="false">P66/3600</f>
        <v>0.363983333333333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29.9544</v>
      </c>
      <c r="E67" s="38" t="n">
        <v>39.645</v>
      </c>
      <c r="F67" s="38" t="n">
        <v>41.6329</v>
      </c>
      <c r="G67" s="38" t="n">
        <v>42.6962</v>
      </c>
      <c r="H67" s="38" t="n">
        <v>1341.85</v>
      </c>
      <c r="I67" s="38" t="n">
        <v>3.4</v>
      </c>
      <c r="J67" s="39" t="n">
        <f aca="false">H67/3600</f>
        <v>0.372736111111111</v>
      </c>
      <c r="L67" s="37" t="n">
        <v>1229.2184</v>
      </c>
      <c r="M67" s="38" t="n">
        <v>39.6763</v>
      </c>
      <c r="N67" s="38" t="n">
        <v>41.713</v>
      </c>
      <c r="O67" s="38" t="n">
        <v>42.7633</v>
      </c>
      <c r="P67" s="38" t="n">
        <v>1343.47</v>
      </c>
      <c r="Q67" s="38" t="n">
        <v>3.5</v>
      </c>
      <c r="R67" s="39" t="n">
        <f aca="false">P67/3600</f>
        <v>0.3731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07.88</v>
      </c>
      <c r="E68" s="45" t="n">
        <v>35.8326</v>
      </c>
      <c r="F68" s="45" t="n">
        <v>38.8698</v>
      </c>
      <c r="G68" s="45" t="n">
        <v>40.0586</v>
      </c>
      <c r="H68" s="45" t="n">
        <v>1115.48</v>
      </c>
      <c r="I68" s="45" t="n">
        <v>2.76</v>
      </c>
      <c r="J68" s="46" t="n">
        <f aca="false">H68/3600</f>
        <v>0.309855555555556</v>
      </c>
      <c r="L68" s="44" t="n">
        <v>608.2128</v>
      </c>
      <c r="M68" s="45" t="n">
        <v>35.8691</v>
      </c>
      <c r="N68" s="45" t="n">
        <v>38.92</v>
      </c>
      <c r="O68" s="45" t="n">
        <v>40.1147</v>
      </c>
      <c r="P68" s="45" t="n">
        <v>1112.59</v>
      </c>
      <c r="Q68" s="45" t="n">
        <v>2.74</v>
      </c>
      <c r="R68" s="46" t="n">
        <f aca="false">P68/3600</f>
        <v>0.309052777777778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2.7072</v>
      </c>
      <c r="E69" s="45" t="n">
        <v>32.359</v>
      </c>
      <c r="F69" s="45" t="n">
        <v>36.5921</v>
      </c>
      <c r="G69" s="45" t="n">
        <v>37.7134</v>
      </c>
      <c r="H69" s="45" t="n">
        <v>965.77</v>
      </c>
      <c r="I69" s="45" t="n">
        <v>2.16</v>
      </c>
      <c r="J69" s="46" t="n">
        <f aca="false">H69/3600</f>
        <v>0.268269444444444</v>
      </c>
      <c r="L69" s="44" t="n">
        <v>295.1568</v>
      </c>
      <c r="M69" s="45" t="n">
        <v>32.4067</v>
      </c>
      <c r="N69" s="45" t="n">
        <v>36.592</v>
      </c>
      <c r="O69" s="45" t="n">
        <v>37.7208</v>
      </c>
      <c r="P69" s="45" t="n">
        <v>958.8</v>
      </c>
      <c r="Q69" s="45" t="n">
        <v>2.12</v>
      </c>
      <c r="R69" s="46" t="n">
        <f aca="false">P69/3600</f>
        <v>0.266333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39.9992</v>
      </c>
      <c r="E70" s="54" t="n">
        <v>29.527</v>
      </c>
      <c r="F70" s="54" t="n">
        <v>34.4931</v>
      </c>
      <c r="G70" s="54" t="n">
        <v>35.4655</v>
      </c>
      <c r="H70" s="54" t="n">
        <v>923.46</v>
      </c>
      <c r="I70" s="54" t="n">
        <v>1.72</v>
      </c>
      <c r="J70" s="55" t="n">
        <f aca="false">H70/3600</f>
        <v>0.256516666666667</v>
      </c>
      <c r="L70" s="53" t="n">
        <v>140.9744</v>
      </c>
      <c r="M70" s="54" t="n">
        <v>29.5646</v>
      </c>
      <c r="N70" s="54" t="n">
        <v>34.4626</v>
      </c>
      <c r="O70" s="54" t="n">
        <v>35.3545</v>
      </c>
      <c r="P70" s="54" t="n">
        <v>875.66</v>
      </c>
      <c r="Q70" s="54" t="n">
        <v>1.8</v>
      </c>
      <c r="R70" s="55" t="n">
        <f aca="false">P70/3600</f>
        <v>0.243238888888889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1.2873171000104</v>
      </c>
      <c r="J89" s="64" t="n">
        <f aca="false">GEOMEAN(J3:J82)</f>
        <v>2.57343210197178</v>
      </c>
      <c r="Q89" s="64" t="n">
        <f aca="false">GEOMEAN(Q3:Q82)</f>
        <v>21.1729954719514</v>
      </c>
      <c r="R89" s="64" t="n">
        <f aca="false">GEOMEAN(R3:R82)</f>
        <v>2.5819469886596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94629589650875</v>
      </c>
      <c r="R90" s="65" t="n">
        <f aca="false">R89/J89</f>
        <v>1.00330876679488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763688888888889</v>
      </c>
      <c r="J91" s="64" t="n">
        <f aca="false">SUM(J3:J82)</f>
        <v>315.734886111111</v>
      </c>
      <c r="Q91" s="64" t="n">
        <f aca="false">SUM(Q3:Q82)/3600</f>
        <v>0.7604</v>
      </c>
      <c r="R91" s="64" t="n">
        <f aca="false">SUM(R3:R82)</f>
        <v>319.422330555556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912.1904</v>
      </c>
      <c r="E3" s="38" t="n">
        <v>41.5473</v>
      </c>
      <c r="F3" s="38" t="n">
        <v>41.5044</v>
      </c>
      <c r="G3" s="38" t="n">
        <v>44.2187</v>
      </c>
      <c r="H3" s="38" t="n">
        <v>13379.52</v>
      </c>
      <c r="I3" s="38" t="n">
        <v>31.94</v>
      </c>
      <c r="J3" s="39" t="n">
        <f aca="false">H3/3600</f>
        <v>3.71653333333333</v>
      </c>
      <c r="L3" s="40" t="n">
        <v>13929.1568</v>
      </c>
      <c r="M3" s="41" t="n">
        <v>41.5498</v>
      </c>
      <c r="N3" s="41" t="n">
        <v>41.5703</v>
      </c>
      <c r="O3" s="41" t="n">
        <v>44.2785</v>
      </c>
      <c r="P3" s="41" t="n">
        <v>13506.49</v>
      </c>
      <c r="Q3" s="41" t="n">
        <v>34.41</v>
      </c>
      <c r="R3" s="42" t="n">
        <f aca="false">P3/3600</f>
        <v>3.751802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689.6752</v>
      </c>
      <c r="E4" s="45" t="n">
        <v>39.0356</v>
      </c>
      <c r="F4" s="45" t="n">
        <v>39.8712</v>
      </c>
      <c r="G4" s="45" t="n">
        <v>42.3475</v>
      </c>
      <c r="H4" s="45" t="n">
        <v>12099.43</v>
      </c>
      <c r="I4" s="45" t="n">
        <v>26.68</v>
      </c>
      <c r="J4" s="46" t="n">
        <f aca="false">H4/3600</f>
        <v>3.36095277777778</v>
      </c>
      <c r="L4" s="47" t="n">
        <v>5736.9968</v>
      </c>
      <c r="M4" s="48" t="n">
        <v>39.0589</v>
      </c>
      <c r="N4" s="48" t="n">
        <v>39.9374</v>
      </c>
      <c r="O4" s="48" t="n">
        <v>42.405</v>
      </c>
      <c r="P4" s="48" t="n">
        <v>12218.69</v>
      </c>
      <c r="Q4" s="48" t="n">
        <v>27.59</v>
      </c>
      <c r="R4" s="49" t="n">
        <f aca="false">P4/3600</f>
        <v>3.39408055555556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716.0272</v>
      </c>
      <c r="E5" s="45" t="n">
        <v>36.488</v>
      </c>
      <c r="F5" s="45" t="n">
        <v>38.5215</v>
      </c>
      <c r="G5" s="45" t="n">
        <v>40.7502</v>
      </c>
      <c r="H5" s="45" t="n">
        <v>11486.3</v>
      </c>
      <c r="I5" s="45" t="n">
        <v>23.8</v>
      </c>
      <c r="J5" s="46" t="n">
        <f aca="false">H5/3600</f>
        <v>3.19063888888889</v>
      </c>
      <c r="L5" s="47" t="n">
        <v>2747.3104</v>
      </c>
      <c r="M5" s="48" t="n">
        <v>36.5168</v>
      </c>
      <c r="N5" s="48" t="n">
        <v>38.5456</v>
      </c>
      <c r="O5" s="48" t="n">
        <v>40.7819</v>
      </c>
      <c r="P5" s="48" t="n">
        <v>11545.6</v>
      </c>
      <c r="Q5" s="48" t="n">
        <v>24.91</v>
      </c>
      <c r="R5" s="49" t="n">
        <f aca="false">P5/3600</f>
        <v>3.20711111111111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94.304</v>
      </c>
      <c r="E6" s="54" t="n">
        <v>33.8421</v>
      </c>
      <c r="F6" s="54" t="n">
        <v>37.1913</v>
      </c>
      <c r="G6" s="54" t="n">
        <v>39.3</v>
      </c>
      <c r="H6" s="54" t="n">
        <v>11032.57</v>
      </c>
      <c r="I6" s="54" t="n">
        <v>22.09</v>
      </c>
      <c r="J6" s="55" t="n">
        <f aca="false">H6/3600</f>
        <v>3.06460277777778</v>
      </c>
      <c r="L6" s="56" t="n">
        <v>1406.0224</v>
      </c>
      <c r="M6" s="57" t="n">
        <v>33.8658</v>
      </c>
      <c r="N6" s="57" t="n">
        <v>37.1979</v>
      </c>
      <c r="O6" s="57" t="n">
        <v>39.3049</v>
      </c>
      <c r="P6" s="57" t="n">
        <v>11186.61</v>
      </c>
      <c r="Q6" s="57" t="n">
        <v>24.22</v>
      </c>
      <c r="R6" s="58" t="n">
        <f aca="false">P6/3600</f>
        <v>3.10739166666667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881.3408</v>
      </c>
      <c r="E7" s="38" t="n">
        <v>40.0664</v>
      </c>
      <c r="F7" s="38" t="n">
        <v>45.1554</v>
      </c>
      <c r="G7" s="38" t="n">
        <v>44.7487</v>
      </c>
      <c r="H7" s="38" t="n">
        <v>18974.17</v>
      </c>
      <c r="I7" s="38" t="n">
        <v>48.82</v>
      </c>
      <c r="J7" s="39" t="n">
        <f aca="false">H7/3600</f>
        <v>5.27060277777778</v>
      </c>
      <c r="L7" s="40" t="n">
        <v>34060.5136</v>
      </c>
      <c r="M7" s="41" t="n">
        <v>40.0099</v>
      </c>
      <c r="N7" s="41" t="n">
        <v>45.1892</v>
      </c>
      <c r="O7" s="41" t="n">
        <v>44.7732</v>
      </c>
      <c r="P7" s="41" t="n">
        <v>17882.07</v>
      </c>
      <c r="Q7" s="41" t="n">
        <v>45.33</v>
      </c>
      <c r="R7" s="42" t="n">
        <f aca="false">P7/3600</f>
        <v>4.9672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7043.5008</v>
      </c>
      <c r="E8" s="45" t="n">
        <v>37.116</v>
      </c>
      <c r="F8" s="45" t="n">
        <v>43.3623</v>
      </c>
      <c r="G8" s="45" t="n">
        <v>43.47</v>
      </c>
      <c r="H8" s="45" t="n">
        <v>16375.06</v>
      </c>
      <c r="I8" s="45" t="n">
        <v>39.28</v>
      </c>
      <c r="J8" s="46" t="n">
        <f aca="false">H8/3600</f>
        <v>4.54862777777778</v>
      </c>
      <c r="L8" s="47" t="n">
        <v>16719.8992</v>
      </c>
      <c r="M8" s="48" t="n">
        <v>37.0981</v>
      </c>
      <c r="N8" s="48" t="n">
        <v>43.3983</v>
      </c>
      <c r="O8" s="48" t="n">
        <v>43.4894</v>
      </c>
      <c r="P8" s="48" t="n">
        <v>15861.48</v>
      </c>
      <c r="Q8" s="48" t="n">
        <v>41.6</v>
      </c>
      <c r="R8" s="49" t="n">
        <f aca="false">P8/3600</f>
        <v>4.40596666666667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989.272</v>
      </c>
      <c r="E9" s="45" t="n">
        <v>34.1594</v>
      </c>
      <c r="F9" s="45" t="n">
        <v>41.602</v>
      </c>
      <c r="G9" s="45" t="n">
        <v>42.0891</v>
      </c>
      <c r="H9" s="45" t="n">
        <v>14244.1</v>
      </c>
      <c r="I9" s="45" t="n">
        <v>35.6</v>
      </c>
      <c r="J9" s="46" t="n">
        <f aca="false">H9/3600</f>
        <v>3.95669444444444</v>
      </c>
      <c r="L9" s="47" t="n">
        <v>8879.2176</v>
      </c>
      <c r="M9" s="48" t="n">
        <v>34.1756</v>
      </c>
      <c r="N9" s="48" t="n">
        <v>41.6515</v>
      </c>
      <c r="O9" s="48" t="n">
        <v>42.1248</v>
      </c>
      <c r="P9" s="48" t="n">
        <v>14583.87</v>
      </c>
      <c r="Q9" s="48" t="n">
        <v>33.41</v>
      </c>
      <c r="R9" s="49" t="n">
        <f aca="false">P9/3600</f>
        <v>4.051075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023.4464</v>
      </c>
      <c r="E10" s="54" t="n">
        <v>31.4085</v>
      </c>
      <c r="F10" s="54" t="n">
        <v>39.8428</v>
      </c>
      <c r="G10" s="54" t="n">
        <v>40.6418</v>
      </c>
      <c r="H10" s="54" t="n">
        <v>13501.76</v>
      </c>
      <c r="I10" s="54" t="n">
        <v>30.45</v>
      </c>
      <c r="J10" s="55" t="n">
        <f aca="false">H10/3600</f>
        <v>3.75048888888889</v>
      </c>
      <c r="L10" s="56" t="n">
        <v>4981.192</v>
      </c>
      <c r="M10" s="57" t="n">
        <v>31.4326</v>
      </c>
      <c r="N10" s="57" t="n">
        <v>39.8495</v>
      </c>
      <c r="O10" s="57" t="n">
        <v>40.6598</v>
      </c>
      <c r="P10" s="57" t="n">
        <v>13795.83</v>
      </c>
      <c r="Q10" s="57" t="n">
        <v>29.72</v>
      </c>
      <c r="R10" s="58" t="n">
        <f aca="false">P10/3600</f>
        <v>3.832175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34603.3264</v>
      </c>
      <c r="E11" s="38" t="n">
        <v>38.7633</v>
      </c>
      <c r="F11" s="38" t="n">
        <v>39.5535</v>
      </c>
      <c r="G11" s="38" t="n">
        <v>37.7905</v>
      </c>
      <c r="H11" s="38" t="n">
        <v>47077.57</v>
      </c>
      <c r="I11" s="38" t="n">
        <v>98.95</v>
      </c>
      <c r="J11" s="39" t="n">
        <f aca="false">H11/3600</f>
        <v>13.0771027777778</v>
      </c>
      <c r="L11" s="40" t="n">
        <v>222556.536</v>
      </c>
      <c r="M11" s="41" t="n">
        <v>38.3464</v>
      </c>
      <c r="N11" s="41" t="n">
        <v>39.5739</v>
      </c>
      <c r="O11" s="41" t="n">
        <v>37.8135</v>
      </c>
      <c r="P11" s="41" t="n">
        <v>48018.07</v>
      </c>
      <c r="Q11" s="41" t="n">
        <v>100.61</v>
      </c>
      <c r="R11" s="42" t="n">
        <f aca="false">P11/3600</f>
        <v>13.33835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9579.4336</v>
      </c>
      <c r="E12" s="45" t="n">
        <v>33.2179</v>
      </c>
      <c r="F12" s="45" t="n">
        <v>38.0754</v>
      </c>
      <c r="G12" s="45" t="n">
        <v>36.392</v>
      </c>
      <c r="H12" s="45" t="n">
        <v>39955.4</v>
      </c>
      <c r="I12" s="45" t="n">
        <v>97.62</v>
      </c>
      <c r="J12" s="46" t="n">
        <f aca="false">H12/3600</f>
        <v>11.0987222222222</v>
      </c>
      <c r="L12" s="47" t="n">
        <v>100717.0224</v>
      </c>
      <c r="M12" s="48" t="n">
        <v>33.1213</v>
      </c>
      <c r="N12" s="48" t="n">
        <v>38.1238</v>
      </c>
      <c r="O12" s="48" t="n">
        <v>36.4516</v>
      </c>
      <c r="P12" s="48" t="n">
        <v>41345.88</v>
      </c>
      <c r="Q12" s="48" t="n">
        <v>95.53</v>
      </c>
      <c r="R12" s="49" t="n">
        <f aca="false">P12/3600</f>
        <v>11.4849666666667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7812.1184</v>
      </c>
      <c r="E13" s="45" t="n">
        <v>29.2636</v>
      </c>
      <c r="F13" s="45" t="n">
        <v>36.9006</v>
      </c>
      <c r="G13" s="45" t="n">
        <v>35.1996</v>
      </c>
      <c r="H13" s="45" t="n">
        <v>31044.51</v>
      </c>
      <c r="I13" s="45" t="n">
        <v>69.23</v>
      </c>
      <c r="J13" s="46" t="n">
        <f aca="false">H13/3600</f>
        <v>8.623475</v>
      </c>
      <c r="L13" s="47" t="n">
        <v>27915.1008</v>
      </c>
      <c r="M13" s="48" t="n">
        <v>29.2555</v>
      </c>
      <c r="N13" s="48" t="n">
        <v>36.9513</v>
      </c>
      <c r="O13" s="48" t="n">
        <v>35.2519</v>
      </c>
      <c r="P13" s="48" t="n">
        <v>32249.99</v>
      </c>
      <c r="Q13" s="48" t="n">
        <v>72.84</v>
      </c>
      <c r="R13" s="49" t="n">
        <f aca="false">P13/3600</f>
        <v>8.95833055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112.8992</v>
      </c>
      <c r="E14" s="54" t="n">
        <v>27.9071</v>
      </c>
      <c r="F14" s="54" t="n">
        <v>35.8211</v>
      </c>
      <c r="G14" s="54" t="n">
        <v>34.1165</v>
      </c>
      <c r="H14" s="54" t="n">
        <v>26477.41</v>
      </c>
      <c r="I14" s="54" t="n">
        <v>51.51</v>
      </c>
      <c r="J14" s="55" t="n">
        <f aca="false">H14/3600</f>
        <v>7.35483611111111</v>
      </c>
      <c r="L14" s="56" t="n">
        <v>7754.2928</v>
      </c>
      <c r="M14" s="57" t="n">
        <v>27.9711</v>
      </c>
      <c r="N14" s="57" t="n">
        <v>35.8278</v>
      </c>
      <c r="O14" s="57" t="n">
        <v>34.1208</v>
      </c>
      <c r="P14" s="57" t="n">
        <v>27899.49</v>
      </c>
      <c r="Q14" s="57" t="n">
        <v>56.29</v>
      </c>
      <c r="R14" s="58" t="n">
        <f aca="false">P14/3600</f>
        <v>7.74985833333333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682.8144</v>
      </c>
      <c r="E15" s="38" t="n">
        <v>41.2386</v>
      </c>
      <c r="F15" s="38" t="n">
        <v>46.3476</v>
      </c>
      <c r="G15" s="38" t="n">
        <v>45.9312</v>
      </c>
      <c r="H15" s="38" t="n">
        <v>33023.9</v>
      </c>
      <c r="I15" s="38" t="n">
        <v>66.35</v>
      </c>
      <c r="J15" s="39" t="n">
        <f aca="false">H15/3600</f>
        <v>9.17330555555556</v>
      </c>
      <c r="L15" s="40" t="n">
        <v>23825.6208</v>
      </c>
      <c r="M15" s="41" t="n">
        <v>41.2464</v>
      </c>
      <c r="N15" s="41" t="n">
        <v>46.363</v>
      </c>
      <c r="O15" s="41" t="n">
        <v>45.9492</v>
      </c>
      <c r="P15" s="41" t="n">
        <v>33782.48</v>
      </c>
      <c r="Q15" s="41" t="n">
        <v>64.18</v>
      </c>
      <c r="R15" s="42" t="n">
        <f aca="false">P15/3600</f>
        <v>9.384022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464.128</v>
      </c>
      <c r="E16" s="45" t="n">
        <v>39.9429</v>
      </c>
      <c r="F16" s="45" t="n">
        <v>45.7421</v>
      </c>
      <c r="G16" s="45" t="n">
        <v>45.4625</v>
      </c>
      <c r="H16" s="45" t="n">
        <v>28556.84</v>
      </c>
      <c r="I16" s="45" t="n">
        <v>55.01</v>
      </c>
      <c r="J16" s="46" t="n">
        <f aca="false">H16/3600</f>
        <v>7.93245555555556</v>
      </c>
      <c r="L16" s="47" t="n">
        <v>6529.24</v>
      </c>
      <c r="M16" s="48" t="n">
        <v>39.9577</v>
      </c>
      <c r="N16" s="48" t="n">
        <v>45.7595</v>
      </c>
      <c r="O16" s="48" t="n">
        <v>45.4753</v>
      </c>
      <c r="P16" s="48" t="n">
        <v>29400.77</v>
      </c>
      <c r="Q16" s="48" t="n">
        <v>53.54</v>
      </c>
      <c r="R16" s="49" t="n">
        <f aca="false">P16/3600</f>
        <v>8.16688055555556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57.52</v>
      </c>
      <c r="E17" s="45" t="n">
        <v>38.6464</v>
      </c>
      <c r="F17" s="45" t="n">
        <v>45.1329</v>
      </c>
      <c r="G17" s="45" t="n">
        <v>45.0027</v>
      </c>
      <c r="H17" s="45" t="n">
        <v>26469.09</v>
      </c>
      <c r="I17" s="45" t="n">
        <v>50.71</v>
      </c>
      <c r="J17" s="46" t="n">
        <f aca="false">H17/3600</f>
        <v>7.352525</v>
      </c>
      <c r="L17" s="47" t="n">
        <v>2796.0816</v>
      </c>
      <c r="M17" s="48" t="n">
        <v>38.6861</v>
      </c>
      <c r="N17" s="48" t="n">
        <v>45.1846</v>
      </c>
      <c r="O17" s="48" t="n">
        <v>45.051</v>
      </c>
      <c r="P17" s="48" t="n">
        <v>27014.85</v>
      </c>
      <c r="Q17" s="48" t="n">
        <v>48.94</v>
      </c>
      <c r="R17" s="49" t="n">
        <f aca="false">P17/3600</f>
        <v>7.504125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351.4784</v>
      </c>
      <c r="E18" s="54" t="n">
        <v>36.9748</v>
      </c>
      <c r="F18" s="54" t="n">
        <v>44.4793</v>
      </c>
      <c r="G18" s="54" t="n">
        <v>44.5361</v>
      </c>
      <c r="H18" s="54" t="n">
        <v>25038.01</v>
      </c>
      <c r="I18" s="54" t="n">
        <v>46.74</v>
      </c>
      <c r="J18" s="55" t="n">
        <f aca="false">H18/3600</f>
        <v>6.95500277777778</v>
      </c>
      <c r="L18" s="56" t="n">
        <v>1359.1264</v>
      </c>
      <c r="M18" s="57" t="n">
        <v>37.0163</v>
      </c>
      <c r="N18" s="57" t="n">
        <v>44.529</v>
      </c>
      <c r="O18" s="57" t="n">
        <v>44.5611</v>
      </c>
      <c r="P18" s="57" t="n">
        <v>25716.7</v>
      </c>
      <c r="Q18" s="57" t="n">
        <v>53.54</v>
      </c>
      <c r="R18" s="58" t="n">
        <f aca="false">P18/3600</f>
        <v>7.14352777777778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121.144</v>
      </c>
      <c r="E19" s="38" t="n">
        <v>41.5369</v>
      </c>
      <c r="F19" s="38" t="n">
        <v>43.509</v>
      </c>
      <c r="G19" s="38" t="n">
        <v>45.2256</v>
      </c>
      <c r="H19" s="38" t="n">
        <v>12250.61</v>
      </c>
      <c r="I19" s="38" t="n">
        <v>30.22</v>
      </c>
      <c r="J19" s="39" t="n">
        <f aca="false">H19/3600</f>
        <v>3.40294722222222</v>
      </c>
      <c r="L19" s="37" t="n">
        <v>5032.0208</v>
      </c>
      <c r="M19" s="38" t="n">
        <v>41.5173</v>
      </c>
      <c r="N19" s="38" t="n">
        <v>43.5263</v>
      </c>
      <c r="O19" s="38" t="n">
        <v>45.2553</v>
      </c>
      <c r="P19" s="38" t="n">
        <v>12263.35</v>
      </c>
      <c r="Q19" s="38" t="n">
        <v>27.78</v>
      </c>
      <c r="R19" s="39" t="n">
        <f aca="false">P19/3600</f>
        <v>3.4064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359.772</v>
      </c>
      <c r="E20" s="45" t="n">
        <v>39.6509</v>
      </c>
      <c r="F20" s="45" t="n">
        <v>42.2579</v>
      </c>
      <c r="G20" s="45" t="n">
        <v>43.448</v>
      </c>
      <c r="H20" s="45" t="n">
        <v>11081.32</v>
      </c>
      <c r="I20" s="45" t="n">
        <v>26.07</v>
      </c>
      <c r="J20" s="46" t="n">
        <f aca="false">H20/3600</f>
        <v>3.07814444444444</v>
      </c>
      <c r="L20" s="44" t="n">
        <v>2314.1536</v>
      </c>
      <c r="M20" s="45" t="n">
        <v>39.6456</v>
      </c>
      <c r="N20" s="45" t="n">
        <v>42.276</v>
      </c>
      <c r="O20" s="45" t="n">
        <v>43.4823</v>
      </c>
      <c r="P20" s="45" t="n">
        <v>11170.03</v>
      </c>
      <c r="Q20" s="45" t="n">
        <v>25.06</v>
      </c>
      <c r="R20" s="46" t="n">
        <f aca="false">P20/3600</f>
        <v>3.102786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56.2312</v>
      </c>
      <c r="E21" s="45" t="n">
        <v>37.3516</v>
      </c>
      <c r="F21" s="45" t="n">
        <v>41.0632</v>
      </c>
      <c r="G21" s="45" t="n">
        <v>42.0362</v>
      </c>
      <c r="H21" s="45" t="n">
        <v>10319.87</v>
      </c>
      <c r="I21" s="45" t="n">
        <v>23.73</v>
      </c>
      <c r="J21" s="46" t="n">
        <f aca="false">H21/3600</f>
        <v>2.86663055555556</v>
      </c>
      <c r="L21" s="44" t="n">
        <v>1141.384</v>
      </c>
      <c r="M21" s="45" t="n">
        <v>37.3628</v>
      </c>
      <c r="N21" s="45" t="n">
        <v>41.0817</v>
      </c>
      <c r="O21" s="45" t="n">
        <v>42.0538</v>
      </c>
      <c r="P21" s="45" t="n">
        <v>10355.25</v>
      </c>
      <c r="Q21" s="45" t="n">
        <v>23.11</v>
      </c>
      <c r="R21" s="46" t="n">
        <f aca="false">P21/3600</f>
        <v>2.87645833333333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85.4896</v>
      </c>
      <c r="E22" s="54" t="n">
        <v>35.0119</v>
      </c>
      <c r="F22" s="54" t="n">
        <v>39.9453</v>
      </c>
      <c r="G22" s="54" t="n">
        <v>41.0011</v>
      </c>
      <c r="H22" s="54" t="n">
        <v>9845.76</v>
      </c>
      <c r="I22" s="54" t="n">
        <v>21.61</v>
      </c>
      <c r="J22" s="55" t="n">
        <f aca="false">H22/3600</f>
        <v>2.73493333333333</v>
      </c>
      <c r="L22" s="53" t="n">
        <v>583.8224</v>
      </c>
      <c r="M22" s="54" t="n">
        <v>35.0345</v>
      </c>
      <c r="N22" s="54" t="n">
        <v>39.9446</v>
      </c>
      <c r="O22" s="54" t="n">
        <v>40.9937</v>
      </c>
      <c r="P22" s="54" t="n">
        <v>9924.31</v>
      </c>
      <c r="Q22" s="54" t="n">
        <v>21</v>
      </c>
      <c r="R22" s="55" t="n">
        <f aca="false">P22/3600</f>
        <v>2.7567527777777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164.2408</v>
      </c>
      <c r="E23" s="38" t="n">
        <v>40.0165</v>
      </c>
      <c r="F23" s="38" t="n">
        <v>42.5173</v>
      </c>
      <c r="G23" s="38" t="n">
        <v>43.837</v>
      </c>
      <c r="H23" s="38" t="n">
        <v>11573.9</v>
      </c>
      <c r="I23" s="38" t="n">
        <v>31.23</v>
      </c>
      <c r="J23" s="39" t="n">
        <f aca="false">H23/3600</f>
        <v>3.21497222222222</v>
      </c>
      <c r="L23" s="37" t="n">
        <v>8156.7808</v>
      </c>
      <c r="M23" s="38" t="n">
        <v>40.024</v>
      </c>
      <c r="N23" s="38" t="n">
        <v>42.5902</v>
      </c>
      <c r="O23" s="38" t="n">
        <v>43.9189</v>
      </c>
      <c r="P23" s="38" t="n">
        <v>11595.42</v>
      </c>
      <c r="Q23" s="38" t="n">
        <v>30.21</v>
      </c>
      <c r="R23" s="39" t="n">
        <f aca="false">P23/3600</f>
        <v>3.2209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577.316</v>
      </c>
      <c r="E24" s="45" t="n">
        <v>37.4857</v>
      </c>
      <c r="F24" s="45" t="n">
        <v>40.7709</v>
      </c>
      <c r="G24" s="45" t="n">
        <v>41.6087</v>
      </c>
      <c r="H24" s="45" t="n">
        <v>10382.52</v>
      </c>
      <c r="I24" s="45" t="n">
        <v>26.36</v>
      </c>
      <c r="J24" s="46" t="n">
        <f aca="false">H24/3600</f>
        <v>2.88403333333333</v>
      </c>
      <c r="L24" s="44" t="n">
        <v>3580.6352</v>
      </c>
      <c r="M24" s="45" t="n">
        <v>37.5029</v>
      </c>
      <c r="N24" s="45" t="n">
        <v>40.8383</v>
      </c>
      <c r="O24" s="45" t="n">
        <v>41.6747</v>
      </c>
      <c r="P24" s="45" t="n">
        <v>10433.84</v>
      </c>
      <c r="Q24" s="45" t="n">
        <v>24.37</v>
      </c>
      <c r="R24" s="46" t="n">
        <f aca="false">P24/3600</f>
        <v>2.89828888888889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53.7456</v>
      </c>
      <c r="E25" s="45" t="n">
        <v>34.8811</v>
      </c>
      <c r="F25" s="45" t="n">
        <v>39.1353</v>
      </c>
      <c r="G25" s="45" t="n">
        <v>39.949</v>
      </c>
      <c r="H25" s="45" t="n">
        <v>9743.77</v>
      </c>
      <c r="I25" s="45" t="n">
        <v>23.38</v>
      </c>
      <c r="J25" s="46" t="n">
        <f aca="false">H25/3600</f>
        <v>2.70660277777778</v>
      </c>
      <c r="L25" s="44" t="n">
        <v>1668.9944</v>
      </c>
      <c r="M25" s="45" t="n">
        <v>34.916</v>
      </c>
      <c r="N25" s="45" t="n">
        <v>39.1695</v>
      </c>
      <c r="O25" s="45" t="n">
        <v>39.9829</v>
      </c>
      <c r="P25" s="45" t="n">
        <v>9820.55</v>
      </c>
      <c r="Q25" s="45" t="n">
        <v>21.87</v>
      </c>
      <c r="R25" s="46" t="n">
        <f aca="false">P25/3600</f>
        <v>2.72793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66.3952</v>
      </c>
      <c r="E26" s="54" t="n">
        <v>32.3685</v>
      </c>
      <c r="F26" s="54" t="n">
        <v>37.5962</v>
      </c>
      <c r="G26" s="54" t="n">
        <v>38.8522</v>
      </c>
      <c r="H26" s="54" t="n">
        <v>9382.04</v>
      </c>
      <c r="I26" s="54" t="n">
        <v>21.02</v>
      </c>
      <c r="J26" s="55" t="n">
        <f aca="false">H26/3600</f>
        <v>2.60612222222222</v>
      </c>
      <c r="L26" s="53" t="n">
        <v>773.8928</v>
      </c>
      <c r="M26" s="54" t="n">
        <v>32.3973</v>
      </c>
      <c r="N26" s="54" t="n">
        <v>37.6012</v>
      </c>
      <c r="O26" s="54" t="n">
        <v>38.8604</v>
      </c>
      <c r="P26" s="54" t="n">
        <v>9434.18</v>
      </c>
      <c r="Q26" s="54" t="n">
        <v>20.29</v>
      </c>
      <c r="R26" s="55" t="n">
        <f aca="false">P26/3600</f>
        <v>2.62060555555556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684.3888</v>
      </c>
      <c r="E27" s="38" t="n">
        <v>38.4061</v>
      </c>
      <c r="F27" s="38" t="n">
        <v>39.9623</v>
      </c>
      <c r="G27" s="38" t="n">
        <v>43.6076</v>
      </c>
      <c r="H27" s="38" t="n">
        <v>25485.1</v>
      </c>
      <c r="I27" s="38" t="n">
        <v>60.85</v>
      </c>
      <c r="J27" s="39" t="n">
        <f aca="false">H27/3600</f>
        <v>7.07919444444444</v>
      </c>
      <c r="L27" s="37" t="n">
        <v>19163.208</v>
      </c>
      <c r="M27" s="38" t="n">
        <v>38.4365</v>
      </c>
      <c r="N27" s="38" t="n">
        <v>40.0179</v>
      </c>
      <c r="O27" s="38" t="n">
        <v>43.6622</v>
      </c>
      <c r="P27" s="38" t="n">
        <v>26214.54</v>
      </c>
      <c r="Q27" s="38" t="n">
        <v>60.18</v>
      </c>
      <c r="R27" s="39" t="n">
        <f aca="false">P27/3600</f>
        <v>7.28181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32.804</v>
      </c>
      <c r="E28" s="45" t="n">
        <v>36.7946</v>
      </c>
      <c r="F28" s="45" t="n">
        <v>39.1107</v>
      </c>
      <c r="G28" s="45" t="n">
        <v>41.9438</v>
      </c>
      <c r="H28" s="45" t="n">
        <v>21768.96</v>
      </c>
      <c r="I28" s="45" t="n">
        <v>47.95</v>
      </c>
      <c r="J28" s="46" t="n">
        <f aca="false">H28/3600</f>
        <v>6.04693333333333</v>
      </c>
      <c r="L28" s="44" t="n">
        <v>6255.3096</v>
      </c>
      <c r="M28" s="45" t="n">
        <v>36.826</v>
      </c>
      <c r="N28" s="45" t="n">
        <v>39.1461</v>
      </c>
      <c r="O28" s="45" t="n">
        <v>41.995</v>
      </c>
      <c r="P28" s="45" t="n">
        <v>21787.88</v>
      </c>
      <c r="Q28" s="45" t="n">
        <v>46.06</v>
      </c>
      <c r="R28" s="46" t="n">
        <f aca="false">P28/3600</f>
        <v>6.05218888888889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31.8776</v>
      </c>
      <c r="E29" s="45" t="n">
        <v>34.8854</v>
      </c>
      <c r="F29" s="45" t="n">
        <v>38.2733</v>
      </c>
      <c r="G29" s="45" t="n">
        <v>40.2729</v>
      </c>
      <c r="H29" s="45" t="n">
        <v>20173.22</v>
      </c>
      <c r="I29" s="45" t="n">
        <v>44.19</v>
      </c>
      <c r="J29" s="46" t="n">
        <f aca="false">H29/3600</f>
        <v>5.60367222222222</v>
      </c>
      <c r="L29" s="44" t="n">
        <v>2941.6104</v>
      </c>
      <c r="M29" s="45" t="n">
        <v>34.9159</v>
      </c>
      <c r="N29" s="45" t="n">
        <v>38.2952</v>
      </c>
      <c r="O29" s="45" t="n">
        <v>40.3077</v>
      </c>
      <c r="P29" s="45" t="n">
        <v>20100.28</v>
      </c>
      <c r="Q29" s="45" t="n">
        <v>38.92</v>
      </c>
      <c r="R29" s="46" t="n">
        <f aca="false">P29/3600</f>
        <v>5.58341111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87.304</v>
      </c>
      <c r="E30" s="54" t="n">
        <v>32.7163</v>
      </c>
      <c r="F30" s="54" t="n">
        <v>37.2572</v>
      </c>
      <c r="G30" s="54" t="n">
        <v>38.579</v>
      </c>
      <c r="H30" s="54" t="n">
        <v>19249.88</v>
      </c>
      <c r="I30" s="54" t="n">
        <v>39.73</v>
      </c>
      <c r="J30" s="55" t="n">
        <f aca="false">H30/3600</f>
        <v>5.34718888888889</v>
      </c>
      <c r="L30" s="53" t="n">
        <v>1499.7776</v>
      </c>
      <c r="M30" s="54" t="n">
        <v>32.7564</v>
      </c>
      <c r="N30" s="54" t="n">
        <v>37.2611</v>
      </c>
      <c r="O30" s="54" t="n">
        <v>38.5925</v>
      </c>
      <c r="P30" s="54" t="n">
        <v>19557.4</v>
      </c>
      <c r="Q30" s="54" t="n">
        <v>41.59</v>
      </c>
      <c r="R30" s="55" t="n">
        <f aca="false">P30/3600</f>
        <v>5.43261111111111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299.4448</v>
      </c>
      <c r="E31" s="38" t="n">
        <v>39.0764</v>
      </c>
      <c r="F31" s="38" t="n">
        <v>43.7965</v>
      </c>
      <c r="G31" s="38" t="n">
        <v>45.0531</v>
      </c>
      <c r="H31" s="38" t="n">
        <v>28538.72</v>
      </c>
      <c r="I31" s="38" t="n">
        <v>68.05</v>
      </c>
      <c r="J31" s="39" t="n">
        <f aca="false">H31/3600</f>
        <v>7.92742222222222</v>
      </c>
      <c r="L31" s="37" t="n">
        <v>18461.4632</v>
      </c>
      <c r="M31" s="38" t="n">
        <v>39.0938</v>
      </c>
      <c r="N31" s="38" t="n">
        <v>43.8152</v>
      </c>
      <c r="O31" s="38" t="n">
        <v>45.0734</v>
      </c>
      <c r="P31" s="38" t="n">
        <v>29336.21</v>
      </c>
      <c r="Q31" s="38" t="n">
        <v>66.78</v>
      </c>
      <c r="R31" s="39" t="n">
        <f aca="false">P31/3600</f>
        <v>8.14894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595.4808</v>
      </c>
      <c r="E32" s="45" t="n">
        <v>37.4074</v>
      </c>
      <c r="F32" s="45" t="n">
        <v>42.5437</v>
      </c>
      <c r="G32" s="45" t="n">
        <v>43.0714</v>
      </c>
      <c r="H32" s="45" t="n">
        <v>25198.13</v>
      </c>
      <c r="I32" s="45" t="n">
        <v>55.6</v>
      </c>
      <c r="J32" s="46" t="n">
        <f aca="false">H32/3600</f>
        <v>6.99948055555556</v>
      </c>
      <c r="L32" s="44" t="n">
        <v>6521.0712</v>
      </c>
      <c r="M32" s="45" t="n">
        <v>37.4243</v>
      </c>
      <c r="N32" s="45" t="n">
        <v>42.5622</v>
      </c>
      <c r="O32" s="45" t="n">
        <v>43.1053</v>
      </c>
      <c r="P32" s="45" t="n">
        <v>25844.89</v>
      </c>
      <c r="Q32" s="45" t="n">
        <v>54.8</v>
      </c>
      <c r="R32" s="46" t="n">
        <f aca="false">P32/3600</f>
        <v>7.17913611111111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067.7408</v>
      </c>
      <c r="E33" s="45" t="n">
        <v>35.5408</v>
      </c>
      <c r="F33" s="45" t="n">
        <v>41.2046</v>
      </c>
      <c r="G33" s="45" t="n">
        <v>41.0245</v>
      </c>
      <c r="H33" s="45" t="n">
        <v>23256.52</v>
      </c>
      <c r="I33" s="45" t="n">
        <v>50.4</v>
      </c>
      <c r="J33" s="46" t="n">
        <f aca="false">H33/3600</f>
        <v>6.46014444444444</v>
      </c>
      <c r="L33" s="44" t="n">
        <v>3043.124</v>
      </c>
      <c r="M33" s="45" t="n">
        <v>35.5752</v>
      </c>
      <c r="N33" s="45" t="n">
        <v>41.2425</v>
      </c>
      <c r="O33" s="45" t="n">
        <v>41.093</v>
      </c>
      <c r="P33" s="45" t="n">
        <v>23852.13</v>
      </c>
      <c r="Q33" s="45" t="n">
        <v>47.4</v>
      </c>
      <c r="R33" s="46" t="n">
        <f aca="false">P33/3600</f>
        <v>6.62559166666667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81.4656</v>
      </c>
      <c r="E34" s="54" t="n">
        <v>33.5601</v>
      </c>
      <c r="F34" s="54" t="n">
        <v>39.8195</v>
      </c>
      <c r="G34" s="54" t="n">
        <v>39.0162</v>
      </c>
      <c r="H34" s="54" t="n">
        <v>22041.55</v>
      </c>
      <c r="I34" s="54" t="n">
        <v>47.19</v>
      </c>
      <c r="J34" s="55" t="n">
        <f aca="false">H34/3600</f>
        <v>6.12265277777778</v>
      </c>
      <c r="L34" s="53" t="n">
        <v>1575.8888</v>
      </c>
      <c r="M34" s="54" t="n">
        <v>33.5976</v>
      </c>
      <c r="N34" s="54" t="n">
        <v>39.819</v>
      </c>
      <c r="O34" s="54" t="n">
        <v>39.0586</v>
      </c>
      <c r="P34" s="54" t="n">
        <v>22583.19</v>
      </c>
      <c r="Q34" s="54" t="n">
        <v>46.75</v>
      </c>
      <c r="R34" s="55" t="n">
        <f aca="false">P34/3600</f>
        <v>6.27310833333333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663.548</v>
      </c>
      <c r="E35" s="38" t="n">
        <v>37.2182</v>
      </c>
      <c r="F35" s="38" t="n">
        <v>42.1791</v>
      </c>
      <c r="G35" s="38" t="n">
        <v>44.3422</v>
      </c>
      <c r="H35" s="38" t="n">
        <v>33210.71</v>
      </c>
      <c r="I35" s="38" t="n">
        <v>89.91</v>
      </c>
      <c r="J35" s="39" t="n">
        <f aca="false">H35/3600</f>
        <v>9.22519722222222</v>
      </c>
      <c r="L35" s="37" t="n">
        <v>39940.7896</v>
      </c>
      <c r="M35" s="38" t="n">
        <v>37.2419</v>
      </c>
      <c r="N35" s="38" t="n">
        <v>42.2622</v>
      </c>
      <c r="O35" s="38" t="n">
        <v>44.4092</v>
      </c>
      <c r="P35" s="38" t="n">
        <v>34264.77</v>
      </c>
      <c r="Q35" s="38" t="n">
        <v>88.74</v>
      </c>
      <c r="R35" s="39" t="n">
        <f aca="false">P35/3600</f>
        <v>9.51799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57.312</v>
      </c>
      <c r="E36" s="45" t="n">
        <v>35.2337</v>
      </c>
      <c r="F36" s="45" t="n">
        <v>40.925</v>
      </c>
      <c r="G36" s="45" t="n">
        <v>43.2215</v>
      </c>
      <c r="H36" s="45" t="n">
        <v>26308.34</v>
      </c>
      <c r="I36" s="45" t="n">
        <v>61.63</v>
      </c>
      <c r="J36" s="46" t="n">
        <f aca="false">H36/3600</f>
        <v>7.30787222222222</v>
      </c>
      <c r="L36" s="44" t="n">
        <v>8063.5976</v>
      </c>
      <c r="M36" s="45" t="n">
        <v>35.2989</v>
      </c>
      <c r="N36" s="45" t="n">
        <v>41.0208</v>
      </c>
      <c r="O36" s="45" t="n">
        <v>43.3026</v>
      </c>
      <c r="P36" s="45" t="n">
        <v>27102.89</v>
      </c>
      <c r="Q36" s="45" t="n">
        <v>56.47</v>
      </c>
      <c r="R36" s="46" t="n">
        <f aca="false">P36/3600</f>
        <v>7.5285805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468.0304</v>
      </c>
      <c r="E37" s="45" t="n">
        <v>33.7868</v>
      </c>
      <c r="F37" s="45" t="n">
        <v>39.6442</v>
      </c>
      <c r="G37" s="45" t="n">
        <v>42.0983</v>
      </c>
      <c r="H37" s="45" t="n">
        <v>24344.61</v>
      </c>
      <c r="I37" s="45" t="n">
        <v>52.52</v>
      </c>
      <c r="J37" s="46" t="n">
        <f aca="false">H37/3600</f>
        <v>6.76239166666667</v>
      </c>
      <c r="L37" s="44" t="n">
        <v>2550.5184</v>
      </c>
      <c r="M37" s="45" t="n">
        <v>33.8457</v>
      </c>
      <c r="N37" s="45" t="n">
        <v>39.6984</v>
      </c>
      <c r="O37" s="45" t="n">
        <v>42.1718</v>
      </c>
      <c r="P37" s="45" t="n">
        <v>24430.13</v>
      </c>
      <c r="Q37" s="45" t="n">
        <v>49.09</v>
      </c>
      <c r="R37" s="46" t="n">
        <f aca="false">P37/3600</f>
        <v>6.78614722222222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109.0976</v>
      </c>
      <c r="E38" s="54" t="n">
        <v>31.9372</v>
      </c>
      <c r="F38" s="54" t="n">
        <v>38.4122</v>
      </c>
      <c r="G38" s="54" t="n">
        <v>40.9923</v>
      </c>
      <c r="H38" s="54" t="n">
        <v>23478.52</v>
      </c>
      <c r="I38" s="54" t="n">
        <v>46.24</v>
      </c>
      <c r="J38" s="55" t="n">
        <f aca="false">H38/3600</f>
        <v>6.52181111111111</v>
      </c>
      <c r="L38" s="53" t="n">
        <v>1130.36</v>
      </c>
      <c r="M38" s="54" t="n">
        <v>31.9715</v>
      </c>
      <c r="N38" s="54" t="n">
        <v>38.4296</v>
      </c>
      <c r="O38" s="54" t="n">
        <v>41.02</v>
      </c>
      <c r="P38" s="54" t="n">
        <v>24195.39</v>
      </c>
      <c r="Q38" s="54" t="n">
        <v>50.49</v>
      </c>
      <c r="R38" s="55" t="n">
        <f aca="false">P38/3600</f>
        <v>6.720941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711.488</v>
      </c>
      <c r="E39" s="38" t="n">
        <v>40.2254</v>
      </c>
      <c r="F39" s="38" t="n">
        <v>43.0472</v>
      </c>
      <c r="G39" s="38" t="n">
        <v>43.5892</v>
      </c>
      <c r="H39" s="38" t="n">
        <v>5303.08</v>
      </c>
      <c r="I39" s="38" t="n">
        <v>12.06</v>
      </c>
      <c r="J39" s="39" t="n">
        <f aca="false">H39/3600</f>
        <v>1.47307777777778</v>
      </c>
      <c r="L39" s="37" t="n">
        <v>3639.0544</v>
      </c>
      <c r="M39" s="38" t="n">
        <v>40.2319</v>
      </c>
      <c r="N39" s="38" t="n">
        <v>43.061</v>
      </c>
      <c r="O39" s="38" t="n">
        <v>43.6005</v>
      </c>
      <c r="P39" s="38" t="n">
        <v>5318.32</v>
      </c>
      <c r="Q39" s="38" t="n">
        <v>11.63</v>
      </c>
      <c r="R39" s="39" t="n">
        <f aca="false">P39/3600</f>
        <v>1.4773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82.4336</v>
      </c>
      <c r="E40" s="45" t="n">
        <v>37.107</v>
      </c>
      <c r="F40" s="45" t="n">
        <v>40.6901</v>
      </c>
      <c r="G40" s="45" t="n">
        <v>40.837</v>
      </c>
      <c r="H40" s="45" t="n">
        <v>4731.83</v>
      </c>
      <c r="I40" s="45" t="n">
        <v>10.77</v>
      </c>
      <c r="J40" s="46" t="n">
        <f aca="false">H40/3600</f>
        <v>1.31439722222222</v>
      </c>
      <c r="L40" s="44" t="n">
        <v>1749.9472</v>
      </c>
      <c r="M40" s="45" t="n">
        <v>37.1193</v>
      </c>
      <c r="N40" s="45" t="n">
        <v>40.7119</v>
      </c>
      <c r="O40" s="45" t="n">
        <v>40.8521</v>
      </c>
      <c r="P40" s="45" t="n">
        <v>4733.77</v>
      </c>
      <c r="Q40" s="45" t="n">
        <v>9.97</v>
      </c>
      <c r="R40" s="46" t="n">
        <f aca="false">P40/3600</f>
        <v>1.31493611111111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62.7776</v>
      </c>
      <c r="E41" s="45" t="n">
        <v>34.2596</v>
      </c>
      <c r="F41" s="45" t="n">
        <v>38.5707</v>
      </c>
      <c r="G41" s="45" t="n">
        <v>38.3978</v>
      </c>
      <c r="H41" s="45" t="n">
        <v>4354.55</v>
      </c>
      <c r="I41" s="45" t="n">
        <v>9.15</v>
      </c>
      <c r="J41" s="46" t="n">
        <f aca="false">H41/3600</f>
        <v>1.20959722222222</v>
      </c>
      <c r="L41" s="44" t="n">
        <v>855.1456</v>
      </c>
      <c r="M41" s="45" t="n">
        <v>34.2839</v>
      </c>
      <c r="N41" s="45" t="n">
        <v>38.5874</v>
      </c>
      <c r="O41" s="45" t="n">
        <v>38.4075</v>
      </c>
      <c r="P41" s="45" t="n">
        <v>4350.72</v>
      </c>
      <c r="Q41" s="45" t="n">
        <v>8.5</v>
      </c>
      <c r="R41" s="46" t="n">
        <f aca="false">P41/3600</f>
        <v>1.20853333333333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8.5896</v>
      </c>
      <c r="E42" s="54" t="n">
        <v>31.8113</v>
      </c>
      <c r="F42" s="54" t="n">
        <v>36.5454</v>
      </c>
      <c r="G42" s="54" t="n">
        <v>36.0674</v>
      </c>
      <c r="H42" s="54" t="n">
        <v>4080.94</v>
      </c>
      <c r="I42" s="54" t="n">
        <v>7.79</v>
      </c>
      <c r="J42" s="55" t="n">
        <f aca="false">H42/3600</f>
        <v>1.13359444444444</v>
      </c>
      <c r="L42" s="53" t="n">
        <v>436.6704</v>
      </c>
      <c r="M42" s="54" t="n">
        <v>31.8285</v>
      </c>
      <c r="N42" s="54" t="n">
        <v>36.5538</v>
      </c>
      <c r="O42" s="54" t="n">
        <v>36.0905</v>
      </c>
      <c r="P42" s="54" t="n">
        <v>4080.35</v>
      </c>
      <c r="Q42" s="54" t="n">
        <v>7.64</v>
      </c>
      <c r="R42" s="55" t="n">
        <f aca="false">P42/3600</f>
        <v>1.13343055555556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905.756</v>
      </c>
      <c r="E43" s="38" t="n">
        <v>40.1478</v>
      </c>
      <c r="F43" s="38" t="n">
        <v>43.6185</v>
      </c>
      <c r="G43" s="38" t="n">
        <v>45.139</v>
      </c>
      <c r="H43" s="38" t="n">
        <v>5917.94</v>
      </c>
      <c r="I43" s="38" t="n">
        <v>13.36</v>
      </c>
      <c r="J43" s="39" t="n">
        <f aca="false">H43/3600</f>
        <v>1.64387222222222</v>
      </c>
      <c r="L43" s="37" t="n">
        <v>3889.9808</v>
      </c>
      <c r="M43" s="38" t="n">
        <v>40.1604</v>
      </c>
      <c r="N43" s="38" t="n">
        <v>43.708</v>
      </c>
      <c r="O43" s="38" t="n">
        <v>45.2236</v>
      </c>
      <c r="P43" s="38" t="n">
        <v>5976.99</v>
      </c>
      <c r="Q43" s="38" t="n">
        <v>13.34</v>
      </c>
      <c r="R43" s="39" t="n">
        <f aca="false">P43/3600</f>
        <v>1.6602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32.7432</v>
      </c>
      <c r="E44" s="45" t="n">
        <v>37.6153</v>
      </c>
      <c r="F44" s="45" t="n">
        <v>41.793</v>
      </c>
      <c r="G44" s="45" t="n">
        <v>42.938</v>
      </c>
      <c r="H44" s="45" t="n">
        <v>5380.43</v>
      </c>
      <c r="I44" s="45" t="n">
        <v>11.47</v>
      </c>
      <c r="J44" s="46" t="n">
        <f aca="false">H44/3600</f>
        <v>1.49456388888889</v>
      </c>
      <c r="L44" s="44" t="n">
        <v>1826.8048</v>
      </c>
      <c r="M44" s="45" t="n">
        <v>37.6416</v>
      </c>
      <c r="N44" s="45" t="n">
        <v>41.8837</v>
      </c>
      <c r="O44" s="45" t="n">
        <v>43.0362</v>
      </c>
      <c r="P44" s="45" t="n">
        <v>5404.55</v>
      </c>
      <c r="Q44" s="45" t="n">
        <v>11.15</v>
      </c>
      <c r="R44" s="46" t="n">
        <f aca="false">P44/3600</f>
        <v>1.501263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18.4904</v>
      </c>
      <c r="E45" s="45" t="n">
        <v>34.8607</v>
      </c>
      <c r="F45" s="45" t="n">
        <v>40.0078</v>
      </c>
      <c r="G45" s="45" t="n">
        <v>40.8821</v>
      </c>
      <c r="H45" s="45" t="n">
        <v>5022.46</v>
      </c>
      <c r="I45" s="45" t="n">
        <v>10.33</v>
      </c>
      <c r="J45" s="46" t="n">
        <f aca="false">H45/3600</f>
        <v>1.39512777777778</v>
      </c>
      <c r="L45" s="44" t="n">
        <v>925.4312</v>
      </c>
      <c r="M45" s="45" t="n">
        <v>34.9061</v>
      </c>
      <c r="N45" s="45" t="n">
        <v>40.0847</v>
      </c>
      <c r="O45" s="45" t="n">
        <v>40.9783</v>
      </c>
      <c r="P45" s="45" t="n">
        <v>5083.65</v>
      </c>
      <c r="Q45" s="45" t="n">
        <v>9.88</v>
      </c>
      <c r="R45" s="46" t="n">
        <f aca="false">P45/3600</f>
        <v>1.412125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1.0552</v>
      </c>
      <c r="E46" s="54" t="n">
        <v>32.1085</v>
      </c>
      <c r="F46" s="54" t="n">
        <v>38.2247</v>
      </c>
      <c r="G46" s="54" t="n">
        <v>38.8923</v>
      </c>
      <c r="H46" s="54" t="n">
        <v>4818.16</v>
      </c>
      <c r="I46" s="54" t="n">
        <v>9.11</v>
      </c>
      <c r="J46" s="55" t="n">
        <f aca="false">H46/3600</f>
        <v>1.33837777777778</v>
      </c>
      <c r="L46" s="53" t="n">
        <v>485.4152</v>
      </c>
      <c r="M46" s="54" t="n">
        <v>32.151</v>
      </c>
      <c r="N46" s="54" t="n">
        <v>38.2341</v>
      </c>
      <c r="O46" s="54" t="n">
        <v>38.9281</v>
      </c>
      <c r="P46" s="54" t="n">
        <v>4828.84</v>
      </c>
      <c r="Q46" s="54" t="n">
        <v>9.15</v>
      </c>
      <c r="R46" s="55" t="n">
        <f aca="false">P46/3600</f>
        <v>1.34134444444444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281.5168</v>
      </c>
      <c r="E47" s="38" t="n">
        <v>38.1315</v>
      </c>
      <c r="F47" s="38" t="n">
        <v>41.4664</v>
      </c>
      <c r="G47" s="38" t="n">
        <v>42.5098</v>
      </c>
      <c r="H47" s="38" t="n">
        <v>5595.98</v>
      </c>
      <c r="I47" s="38" t="n">
        <v>14.98</v>
      </c>
      <c r="J47" s="39" t="n">
        <f aca="false">H47/3600</f>
        <v>1.55443888888889</v>
      </c>
      <c r="L47" s="37" t="n">
        <v>7180.1432</v>
      </c>
      <c r="M47" s="38" t="n">
        <v>38.1432</v>
      </c>
      <c r="N47" s="38" t="n">
        <v>41.5678</v>
      </c>
      <c r="O47" s="38" t="n">
        <v>42.6099</v>
      </c>
      <c r="P47" s="38" t="n">
        <v>5683.57</v>
      </c>
      <c r="Q47" s="38" t="n">
        <v>13.77</v>
      </c>
      <c r="R47" s="39" t="n">
        <f aca="false">P47/3600</f>
        <v>1.5787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309.3024</v>
      </c>
      <c r="E48" s="45" t="n">
        <v>34.6436</v>
      </c>
      <c r="F48" s="45" t="n">
        <v>38.9692</v>
      </c>
      <c r="G48" s="45" t="n">
        <v>39.9143</v>
      </c>
      <c r="H48" s="45" t="n">
        <v>4892.19</v>
      </c>
      <c r="I48" s="45" t="n">
        <v>12.26</v>
      </c>
      <c r="J48" s="46" t="n">
        <f aca="false">H48/3600</f>
        <v>1.35894166666667</v>
      </c>
      <c r="L48" s="44" t="n">
        <v>3289.3504</v>
      </c>
      <c r="M48" s="45" t="n">
        <v>34.7032</v>
      </c>
      <c r="N48" s="45" t="n">
        <v>39.0743</v>
      </c>
      <c r="O48" s="45" t="n">
        <v>40.0156</v>
      </c>
      <c r="P48" s="45" t="n">
        <v>4917.96</v>
      </c>
      <c r="Q48" s="45" t="n">
        <v>11.31</v>
      </c>
      <c r="R48" s="46" t="n">
        <f aca="false">P48/3600</f>
        <v>1.366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47.9656</v>
      </c>
      <c r="E49" s="45" t="n">
        <v>31.5133</v>
      </c>
      <c r="F49" s="45" t="n">
        <v>36.9386</v>
      </c>
      <c r="G49" s="45" t="n">
        <v>37.7687</v>
      </c>
      <c r="H49" s="45" t="n">
        <v>4447.83</v>
      </c>
      <c r="I49" s="45" t="n">
        <v>9.96</v>
      </c>
      <c r="J49" s="46" t="n">
        <f aca="false">H49/3600</f>
        <v>1.23550833333333</v>
      </c>
      <c r="L49" s="44" t="n">
        <v>1556.4344</v>
      </c>
      <c r="M49" s="45" t="n">
        <v>31.5813</v>
      </c>
      <c r="N49" s="45" t="n">
        <v>36.988</v>
      </c>
      <c r="O49" s="45" t="n">
        <v>37.8261</v>
      </c>
      <c r="P49" s="45" t="n">
        <v>4467.39</v>
      </c>
      <c r="Q49" s="45" t="n">
        <v>9.62</v>
      </c>
      <c r="R49" s="46" t="n">
        <f aca="false">P49/3600</f>
        <v>1.24094166666667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15.7752</v>
      </c>
      <c r="E50" s="54" t="n">
        <v>28.5586</v>
      </c>
      <c r="F50" s="54" t="n">
        <v>35.1637</v>
      </c>
      <c r="G50" s="54" t="n">
        <v>35.8708</v>
      </c>
      <c r="H50" s="54" t="n">
        <v>4177.34</v>
      </c>
      <c r="I50" s="54" t="n">
        <v>9.37</v>
      </c>
      <c r="J50" s="55" t="n">
        <f aca="false">H50/3600</f>
        <v>1.16037222222222</v>
      </c>
      <c r="L50" s="53" t="n">
        <v>723.3888</v>
      </c>
      <c r="M50" s="54" t="n">
        <v>28.6101</v>
      </c>
      <c r="N50" s="54" t="n">
        <v>35.1865</v>
      </c>
      <c r="O50" s="54" t="n">
        <v>35.8847</v>
      </c>
      <c r="P50" s="54" t="n">
        <v>4186.48</v>
      </c>
      <c r="Q50" s="54" t="n">
        <v>8.65</v>
      </c>
      <c r="R50" s="55" t="n">
        <f aca="false">P50/3600</f>
        <v>1.16291111111111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071.9128</v>
      </c>
      <c r="E51" s="38" t="n">
        <v>38.9021</v>
      </c>
      <c r="F51" s="38" t="n">
        <v>41.4132</v>
      </c>
      <c r="G51" s="38" t="n">
        <v>42.8456</v>
      </c>
      <c r="H51" s="38" t="n">
        <v>3984.78</v>
      </c>
      <c r="I51" s="38" t="n">
        <v>9.65</v>
      </c>
      <c r="J51" s="39" t="n">
        <f aca="false">H51/3600</f>
        <v>1.10688333333333</v>
      </c>
      <c r="L51" s="37" t="n">
        <v>4944.0888</v>
      </c>
      <c r="M51" s="38" t="n">
        <v>38.8437</v>
      </c>
      <c r="N51" s="38" t="n">
        <v>41.4427</v>
      </c>
      <c r="O51" s="38" t="n">
        <v>42.8678</v>
      </c>
      <c r="P51" s="38" t="n">
        <v>3988.29</v>
      </c>
      <c r="Q51" s="38" t="n">
        <v>9.32</v>
      </c>
      <c r="R51" s="39" t="n">
        <f aca="false">P51/3600</f>
        <v>1.10785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68.1512</v>
      </c>
      <c r="E52" s="45" t="n">
        <v>35.7729</v>
      </c>
      <c r="F52" s="45" t="n">
        <v>39.1239</v>
      </c>
      <c r="G52" s="45" t="n">
        <v>40.6976</v>
      </c>
      <c r="H52" s="45" t="n">
        <v>3422.43</v>
      </c>
      <c r="I52" s="45" t="n">
        <v>7.88</v>
      </c>
      <c r="J52" s="46" t="n">
        <f aca="false">H52/3600</f>
        <v>0.950675</v>
      </c>
      <c r="L52" s="44" t="n">
        <v>2128.4968</v>
      </c>
      <c r="M52" s="45" t="n">
        <v>35.7555</v>
      </c>
      <c r="N52" s="45" t="n">
        <v>39.164</v>
      </c>
      <c r="O52" s="45" t="n">
        <v>40.7331</v>
      </c>
      <c r="P52" s="45" t="n">
        <v>3429.99</v>
      </c>
      <c r="Q52" s="45" t="n">
        <v>7.6</v>
      </c>
      <c r="R52" s="46" t="n">
        <f aca="false">P52/3600</f>
        <v>0.952775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13.8792</v>
      </c>
      <c r="E53" s="45" t="n">
        <v>32.9121</v>
      </c>
      <c r="F53" s="45" t="n">
        <v>37.082</v>
      </c>
      <c r="G53" s="45" t="n">
        <v>38.774</v>
      </c>
      <c r="H53" s="45" t="n">
        <v>3041.31</v>
      </c>
      <c r="I53" s="45" t="n">
        <v>6.51</v>
      </c>
      <c r="J53" s="46" t="n">
        <f aca="false">H53/3600</f>
        <v>0.844808333333333</v>
      </c>
      <c r="L53" s="44" t="n">
        <v>1014.724</v>
      </c>
      <c r="M53" s="45" t="n">
        <v>32.956</v>
      </c>
      <c r="N53" s="45" t="n">
        <v>37.1038</v>
      </c>
      <c r="O53" s="45" t="n">
        <v>38.8027</v>
      </c>
      <c r="P53" s="45" t="n">
        <v>3055.77</v>
      </c>
      <c r="Q53" s="45" t="n">
        <v>6.4</v>
      </c>
      <c r="R53" s="46" t="n">
        <f aca="false">P53/3600</f>
        <v>0.848825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1.8072</v>
      </c>
      <c r="E54" s="54" t="n">
        <v>30.2411</v>
      </c>
      <c r="F54" s="54" t="n">
        <v>35.3062</v>
      </c>
      <c r="G54" s="54" t="n">
        <v>36.9099</v>
      </c>
      <c r="H54" s="54" t="n">
        <v>2794.06</v>
      </c>
      <c r="I54" s="54" t="n">
        <v>5.81</v>
      </c>
      <c r="J54" s="55" t="n">
        <f aca="false">H54/3600</f>
        <v>0.776127777777778</v>
      </c>
      <c r="L54" s="53" t="n">
        <v>486.192</v>
      </c>
      <c r="M54" s="54" t="n">
        <v>30.2843</v>
      </c>
      <c r="N54" s="54" t="n">
        <v>35.3062</v>
      </c>
      <c r="O54" s="54" t="n">
        <v>36.914</v>
      </c>
      <c r="P54" s="54" t="n">
        <v>2806.34</v>
      </c>
      <c r="Q54" s="54" t="n">
        <v>6.18</v>
      </c>
      <c r="R54" s="55" t="n">
        <f aca="false">P54/3600</f>
        <v>0.779538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600.5656</v>
      </c>
      <c r="E55" s="38" t="n">
        <v>40.5761</v>
      </c>
      <c r="F55" s="38" t="n">
        <v>44.0449</v>
      </c>
      <c r="G55" s="38" t="n">
        <v>43.1686</v>
      </c>
      <c r="H55" s="38" t="n">
        <v>1383.49</v>
      </c>
      <c r="I55" s="38" t="n">
        <v>3.41</v>
      </c>
      <c r="J55" s="39" t="n">
        <f aca="false">H55/3600</f>
        <v>0.384302777777778</v>
      </c>
      <c r="L55" s="37" t="n">
        <v>1552.4048</v>
      </c>
      <c r="M55" s="38" t="n">
        <v>40.4854</v>
      </c>
      <c r="N55" s="38" t="n">
        <v>44.0324</v>
      </c>
      <c r="O55" s="38" t="n">
        <v>43.1399</v>
      </c>
      <c r="P55" s="38" t="n">
        <v>1365.26</v>
      </c>
      <c r="Q55" s="38" t="n">
        <v>3.39</v>
      </c>
      <c r="R55" s="39" t="n">
        <f aca="false">P55/3600</f>
        <v>0.3792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9.2192</v>
      </c>
      <c r="E56" s="45" t="n">
        <v>36.8334</v>
      </c>
      <c r="F56" s="45" t="n">
        <v>41.4728</v>
      </c>
      <c r="G56" s="45" t="n">
        <v>40.152</v>
      </c>
      <c r="H56" s="45" t="n">
        <v>1240.14</v>
      </c>
      <c r="I56" s="45" t="n">
        <v>2.88</v>
      </c>
      <c r="J56" s="46" t="n">
        <f aca="false">H56/3600</f>
        <v>0.344483333333333</v>
      </c>
      <c r="L56" s="44" t="n">
        <v>782.0544</v>
      </c>
      <c r="M56" s="45" t="n">
        <v>36.8141</v>
      </c>
      <c r="N56" s="45" t="n">
        <v>41.4791</v>
      </c>
      <c r="O56" s="45" t="n">
        <v>40.1517</v>
      </c>
      <c r="P56" s="45" t="n">
        <v>1238.71</v>
      </c>
      <c r="Q56" s="45" t="n">
        <v>2.89</v>
      </c>
      <c r="R56" s="46" t="n">
        <f aca="false">P56/3600</f>
        <v>0.344086111111111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3.2272</v>
      </c>
      <c r="E57" s="45" t="n">
        <v>33.4812</v>
      </c>
      <c r="F57" s="45" t="n">
        <v>39.1995</v>
      </c>
      <c r="G57" s="45" t="n">
        <v>37.5385</v>
      </c>
      <c r="H57" s="45" t="n">
        <v>1128.94</v>
      </c>
      <c r="I57" s="45" t="n">
        <v>2.49</v>
      </c>
      <c r="J57" s="46" t="n">
        <f aca="false">H57/3600</f>
        <v>0.313594444444444</v>
      </c>
      <c r="L57" s="44" t="n">
        <v>390.5072</v>
      </c>
      <c r="M57" s="45" t="n">
        <v>33.4929</v>
      </c>
      <c r="N57" s="45" t="n">
        <v>39.1957</v>
      </c>
      <c r="O57" s="45" t="n">
        <v>37.553</v>
      </c>
      <c r="P57" s="45" t="n">
        <v>1120.1</v>
      </c>
      <c r="Q57" s="45" t="n">
        <v>2.43</v>
      </c>
      <c r="R57" s="46" t="n">
        <f aca="false">P57/3600</f>
        <v>0.311138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9.3968</v>
      </c>
      <c r="E58" s="54" t="n">
        <v>30.6715</v>
      </c>
      <c r="F58" s="54" t="n">
        <v>37.1541</v>
      </c>
      <c r="G58" s="54" t="n">
        <v>35.1705</v>
      </c>
      <c r="H58" s="54" t="n">
        <v>1059.83</v>
      </c>
      <c r="I58" s="54" t="n">
        <v>2.21</v>
      </c>
      <c r="J58" s="55" t="n">
        <f aca="false">H58/3600</f>
        <v>0.294397222222222</v>
      </c>
      <c r="L58" s="53" t="n">
        <v>199.6344</v>
      </c>
      <c r="M58" s="54" t="n">
        <v>30.7065</v>
      </c>
      <c r="N58" s="54" t="n">
        <v>37.15</v>
      </c>
      <c r="O58" s="54" t="n">
        <v>35.1665</v>
      </c>
      <c r="P58" s="54" t="n">
        <v>1044.39</v>
      </c>
      <c r="Q58" s="54" t="n">
        <v>2.17</v>
      </c>
      <c r="R58" s="55" t="n">
        <f aca="false">P58/3600</f>
        <v>0.290108333333333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722.8656</v>
      </c>
      <c r="E59" s="38" t="n">
        <v>37.8593</v>
      </c>
      <c r="F59" s="38" t="n">
        <v>43.2261</v>
      </c>
      <c r="G59" s="38" t="n">
        <v>44.2602</v>
      </c>
      <c r="H59" s="38" t="n">
        <v>1527.49</v>
      </c>
      <c r="I59" s="38" t="n">
        <v>4.01</v>
      </c>
      <c r="J59" s="39" t="n">
        <f aca="false">H59/3600</f>
        <v>0.424302777777778</v>
      </c>
      <c r="L59" s="37" t="n">
        <v>1739.3296</v>
      </c>
      <c r="M59" s="38" t="n">
        <v>37.9269</v>
      </c>
      <c r="N59" s="38" t="n">
        <v>43.3644</v>
      </c>
      <c r="O59" s="38" t="n">
        <v>44.3885</v>
      </c>
      <c r="P59" s="38" t="n">
        <v>1542.37</v>
      </c>
      <c r="Q59" s="38" t="n">
        <v>4.01</v>
      </c>
      <c r="R59" s="39" t="n">
        <f aca="false">P59/3600</f>
        <v>0.4284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66.68</v>
      </c>
      <c r="E60" s="45" t="n">
        <v>34.5529</v>
      </c>
      <c r="F60" s="45" t="n">
        <v>41.2045</v>
      </c>
      <c r="G60" s="45" t="n">
        <v>42.1785</v>
      </c>
      <c r="H60" s="45" t="n">
        <v>1292.82</v>
      </c>
      <c r="I60" s="45" t="n">
        <v>3.08</v>
      </c>
      <c r="J60" s="46" t="n">
        <f aca="false">H60/3600</f>
        <v>0.359116666666667</v>
      </c>
      <c r="L60" s="44" t="n">
        <v>685.0752</v>
      </c>
      <c r="M60" s="45" t="n">
        <v>34.6576</v>
      </c>
      <c r="N60" s="45" t="n">
        <v>41.2468</v>
      </c>
      <c r="O60" s="45" t="n">
        <v>42.2295</v>
      </c>
      <c r="P60" s="45" t="n">
        <v>1303.7</v>
      </c>
      <c r="Q60" s="45" t="n">
        <v>3.04</v>
      </c>
      <c r="R60" s="46" t="n">
        <f aca="false">P60/3600</f>
        <v>0.362138888888889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02.9496</v>
      </c>
      <c r="E61" s="45" t="n">
        <v>31.799</v>
      </c>
      <c r="F61" s="45" t="n">
        <v>39.5007</v>
      </c>
      <c r="G61" s="45" t="n">
        <v>40.4181</v>
      </c>
      <c r="H61" s="45" t="n">
        <v>1195.6</v>
      </c>
      <c r="I61" s="45" t="n">
        <v>2.66</v>
      </c>
      <c r="J61" s="46" t="n">
        <f aca="false">H61/3600</f>
        <v>0.332111111111111</v>
      </c>
      <c r="L61" s="44" t="n">
        <v>312.2072</v>
      </c>
      <c r="M61" s="45" t="n">
        <v>31.8961</v>
      </c>
      <c r="N61" s="45" t="n">
        <v>39.4287</v>
      </c>
      <c r="O61" s="45" t="n">
        <v>40.3376</v>
      </c>
      <c r="P61" s="45" t="n">
        <v>1205.12</v>
      </c>
      <c r="Q61" s="45" t="n">
        <v>2.62</v>
      </c>
      <c r="R61" s="46" t="n">
        <f aca="false">P61/3600</f>
        <v>0.334755555555556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51.6376</v>
      </c>
      <c r="E62" s="54" t="n">
        <v>29.1299</v>
      </c>
      <c r="F62" s="54" t="n">
        <v>38.0029</v>
      </c>
      <c r="G62" s="54" t="n">
        <v>38.7787</v>
      </c>
      <c r="H62" s="54" t="n">
        <v>1146.99</v>
      </c>
      <c r="I62" s="54" t="n">
        <v>2.45</v>
      </c>
      <c r="J62" s="55" t="n">
        <f aca="false">H62/3600</f>
        <v>0.318608333333333</v>
      </c>
      <c r="L62" s="53" t="n">
        <v>154.4752</v>
      </c>
      <c r="M62" s="54" t="n">
        <v>29.1865</v>
      </c>
      <c r="N62" s="54" t="n">
        <v>37.9579</v>
      </c>
      <c r="O62" s="54" t="n">
        <v>38.6998</v>
      </c>
      <c r="P62" s="54" t="n">
        <v>1154.87</v>
      </c>
      <c r="Q62" s="54" t="n">
        <v>2.43</v>
      </c>
      <c r="R62" s="55" t="n">
        <f aca="false">P62/3600</f>
        <v>0.320797222222222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732.88</v>
      </c>
      <c r="E63" s="38" t="n">
        <v>38.1189</v>
      </c>
      <c r="F63" s="38" t="n">
        <v>41.3451</v>
      </c>
      <c r="G63" s="38" t="n">
        <v>42.306</v>
      </c>
      <c r="H63" s="38" t="n">
        <v>1286.18</v>
      </c>
      <c r="I63" s="38" t="n">
        <v>3.25</v>
      </c>
      <c r="J63" s="39" t="n">
        <f aca="false">H63/3600</f>
        <v>0.357272222222222</v>
      </c>
      <c r="L63" s="37" t="n">
        <v>1723.6024</v>
      </c>
      <c r="M63" s="38" t="n">
        <v>38.1464</v>
      </c>
      <c r="N63" s="38" t="n">
        <v>41.4656</v>
      </c>
      <c r="O63" s="38" t="n">
        <v>42.4319</v>
      </c>
      <c r="P63" s="38" t="n">
        <v>1294.24</v>
      </c>
      <c r="Q63" s="38" t="n">
        <v>3.34</v>
      </c>
      <c r="R63" s="39" t="n">
        <f aca="false">P63/3600</f>
        <v>0.3595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96.6808</v>
      </c>
      <c r="E64" s="45" t="n">
        <v>34.7706</v>
      </c>
      <c r="F64" s="45" t="n">
        <v>38.7965</v>
      </c>
      <c r="G64" s="45" t="n">
        <v>39.5889</v>
      </c>
      <c r="H64" s="45" t="n">
        <v>1123.03</v>
      </c>
      <c r="I64" s="45" t="n">
        <v>2.76</v>
      </c>
      <c r="J64" s="46" t="n">
        <f aca="false">H64/3600</f>
        <v>0.311952777777778</v>
      </c>
      <c r="L64" s="44" t="n">
        <v>799.7184</v>
      </c>
      <c r="M64" s="45" t="n">
        <v>34.8403</v>
      </c>
      <c r="N64" s="45" t="n">
        <v>38.9257</v>
      </c>
      <c r="O64" s="45" t="n">
        <v>39.7213</v>
      </c>
      <c r="P64" s="45" t="n">
        <v>1129.15</v>
      </c>
      <c r="Q64" s="45" t="n">
        <v>2.72</v>
      </c>
      <c r="R64" s="46" t="n">
        <f aca="false">P64/3600</f>
        <v>0.313652777777778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1.8432</v>
      </c>
      <c r="E65" s="45" t="n">
        <v>31.5801</v>
      </c>
      <c r="F65" s="45" t="n">
        <v>36.5899</v>
      </c>
      <c r="G65" s="45" t="n">
        <v>37.3429</v>
      </c>
      <c r="H65" s="45" t="n">
        <v>1022.03</v>
      </c>
      <c r="I65" s="45" t="n">
        <v>2.29</v>
      </c>
      <c r="J65" s="46" t="n">
        <f aca="false">H65/3600</f>
        <v>0.283897222222222</v>
      </c>
      <c r="L65" s="44" t="n">
        <v>376.3816</v>
      </c>
      <c r="M65" s="45" t="n">
        <v>31.6513</v>
      </c>
      <c r="N65" s="45" t="n">
        <v>36.6419</v>
      </c>
      <c r="O65" s="45" t="n">
        <v>37.3914</v>
      </c>
      <c r="P65" s="45" t="n">
        <v>1028.55</v>
      </c>
      <c r="Q65" s="45" t="n">
        <v>2.25</v>
      </c>
      <c r="R65" s="46" t="n">
        <f aca="false">P65/3600</f>
        <v>0.285708333333333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71.3856</v>
      </c>
      <c r="E66" s="54" t="n">
        <v>28.6479</v>
      </c>
      <c r="F66" s="54" t="n">
        <v>34.6517</v>
      </c>
      <c r="G66" s="54" t="n">
        <v>35.3392</v>
      </c>
      <c r="H66" s="54" t="n">
        <v>963.35</v>
      </c>
      <c r="I66" s="54" t="n">
        <v>2.01</v>
      </c>
      <c r="J66" s="55" t="n">
        <f aca="false">H66/3600</f>
        <v>0.267597222222222</v>
      </c>
      <c r="L66" s="53" t="n">
        <v>173.6656</v>
      </c>
      <c r="M66" s="54" t="n">
        <v>28.7007</v>
      </c>
      <c r="N66" s="54" t="n">
        <v>34.627</v>
      </c>
      <c r="O66" s="54" t="n">
        <v>35.309</v>
      </c>
      <c r="P66" s="54" t="n">
        <v>965.09</v>
      </c>
      <c r="Q66" s="54" t="n">
        <v>2.01</v>
      </c>
      <c r="R66" s="55" t="n">
        <f aca="false">P66/3600</f>
        <v>0.268080555555556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75.1944</v>
      </c>
      <c r="E67" s="38" t="n">
        <v>39.4092</v>
      </c>
      <c r="F67" s="38" t="n">
        <v>41.6055</v>
      </c>
      <c r="G67" s="38" t="n">
        <v>42.6829</v>
      </c>
      <c r="H67" s="38" t="n">
        <v>921.24</v>
      </c>
      <c r="I67" s="38" t="n">
        <v>2.5</v>
      </c>
      <c r="J67" s="39" t="n">
        <f aca="false">H67/3600</f>
        <v>0.2559</v>
      </c>
      <c r="L67" s="37" t="n">
        <v>1248.9904</v>
      </c>
      <c r="M67" s="38" t="n">
        <v>39.3435</v>
      </c>
      <c r="N67" s="38" t="n">
        <v>41.6251</v>
      </c>
      <c r="O67" s="38" t="n">
        <v>42.6942</v>
      </c>
      <c r="P67" s="38" t="n">
        <v>924.52</v>
      </c>
      <c r="Q67" s="38" t="n">
        <v>2.54</v>
      </c>
      <c r="R67" s="39" t="n">
        <f aca="false">P67/3600</f>
        <v>0.2568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30.0704</v>
      </c>
      <c r="E68" s="45" t="n">
        <v>35.6847</v>
      </c>
      <c r="F68" s="45" t="n">
        <v>38.9436</v>
      </c>
      <c r="G68" s="45" t="n">
        <v>40.1485</v>
      </c>
      <c r="H68" s="45" t="n">
        <v>803.73</v>
      </c>
      <c r="I68" s="45" t="n">
        <v>2.04</v>
      </c>
      <c r="J68" s="46" t="n">
        <f aca="false">H68/3600</f>
        <v>0.223258333333333</v>
      </c>
      <c r="L68" s="44" t="n">
        <v>621.608</v>
      </c>
      <c r="M68" s="45" t="n">
        <v>35.6763</v>
      </c>
      <c r="N68" s="45" t="n">
        <v>38.9716</v>
      </c>
      <c r="O68" s="45" t="n">
        <v>40.168</v>
      </c>
      <c r="P68" s="45" t="n">
        <v>806.81</v>
      </c>
      <c r="Q68" s="45" t="n">
        <v>2.01</v>
      </c>
      <c r="R68" s="46" t="n">
        <f aca="false">P68/3600</f>
        <v>0.224113888888889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4.2808</v>
      </c>
      <c r="E69" s="45" t="n">
        <v>32.2569</v>
      </c>
      <c r="F69" s="45" t="n">
        <v>36.7359</v>
      </c>
      <c r="G69" s="45" t="n">
        <v>37.8935</v>
      </c>
      <c r="H69" s="45" t="n">
        <v>714.29</v>
      </c>
      <c r="I69" s="45" t="n">
        <v>1.71</v>
      </c>
      <c r="J69" s="46" t="n">
        <f aca="false">H69/3600</f>
        <v>0.198413888888889</v>
      </c>
      <c r="L69" s="44" t="n">
        <v>304.5216</v>
      </c>
      <c r="M69" s="45" t="n">
        <v>32.2779</v>
      </c>
      <c r="N69" s="45" t="n">
        <v>36.7581</v>
      </c>
      <c r="O69" s="45" t="n">
        <v>37.9349</v>
      </c>
      <c r="P69" s="45" t="n">
        <v>721.3</v>
      </c>
      <c r="Q69" s="45" t="n">
        <v>1.68</v>
      </c>
      <c r="R69" s="46" t="n">
        <f aca="false">P69/3600</f>
        <v>0.200361111111111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6.2464</v>
      </c>
      <c r="E70" s="54" t="n">
        <v>29.4548</v>
      </c>
      <c r="F70" s="54" t="n">
        <v>34.7593</v>
      </c>
      <c r="G70" s="54" t="n">
        <v>35.7274</v>
      </c>
      <c r="H70" s="54" t="n">
        <v>656.61</v>
      </c>
      <c r="I70" s="54" t="n">
        <v>1.45</v>
      </c>
      <c r="J70" s="55" t="n">
        <f aca="false">H70/3600</f>
        <v>0.182391666666667</v>
      </c>
      <c r="L70" s="53" t="n">
        <v>147.2648</v>
      </c>
      <c r="M70" s="54" t="n">
        <v>29.4873</v>
      </c>
      <c r="N70" s="54" t="n">
        <v>34.7378</v>
      </c>
      <c r="O70" s="54" t="n">
        <v>35.7172</v>
      </c>
      <c r="P70" s="54" t="n">
        <v>656.59</v>
      </c>
      <c r="Q70" s="54" t="n">
        <v>1.52</v>
      </c>
      <c r="R70" s="55" t="n">
        <f aca="false">P70/3600</f>
        <v>0.182386111111111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5.3336345716484</v>
      </c>
      <c r="J89" s="64" t="n">
        <f aca="false">GEOMEAN(J3:J82)</f>
        <v>1.88805288874285</v>
      </c>
      <c r="Q89" s="64" t="n">
        <f aca="false">GEOMEAN(Q3:Q82)</f>
        <v>15.1026774303821</v>
      </c>
      <c r="R89" s="64" t="n">
        <f aca="false">GEOMEAN(R3:R82)</f>
        <v>1.90528944470552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84937873653689</v>
      </c>
      <c r="R90" s="65" t="n">
        <f aca="false">R89/J89</f>
        <v>1.0091292760205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17866666666667</v>
      </c>
      <c r="J91" s="64" t="n">
        <f aca="false">SUM(J3:J82)</f>
        <v>232.166877777778</v>
      </c>
      <c r="Q91" s="64" t="n">
        <f aca="false">SUM(Q3:Q82)/3600</f>
        <v>0.511883333333333</v>
      </c>
      <c r="R91" s="64" t="n">
        <f aca="false">SUM(R3:R82)</f>
        <v>236.135902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325.2192</v>
      </c>
      <c r="E19" s="38" t="n">
        <v>41.912</v>
      </c>
      <c r="F19" s="38" t="n">
        <v>43.4869</v>
      </c>
      <c r="G19" s="38" t="n">
        <v>44.8792</v>
      </c>
      <c r="H19" s="38" t="n">
        <v>21861.33</v>
      </c>
      <c r="I19" s="38" t="n">
        <v>46.52</v>
      </c>
      <c r="J19" s="39" t="n">
        <f aca="false">H19/3600</f>
        <v>6.07259166666667</v>
      </c>
      <c r="L19" s="37" t="n">
        <v>5301.836</v>
      </c>
      <c r="M19" s="38" t="n">
        <v>41.9092</v>
      </c>
      <c r="N19" s="38" t="n">
        <v>43.5354</v>
      </c>
      <c r="O19" s="38" t="n">
        <v>44.9592</v>
      </c>
      <c r="P19" s="38" t="n">
        <v>22046.75</v>
      </c>
      <c r="Q19" s="38" t="n">
        <v>45.83</v>
      </c>
      <c r="R19" s="39" t="n">
        <f aca="false">P19/3600</f>
        <v>6.1240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73.408</v>
      </c>
      <c r="E20" s="45" t="n">
        <v>39.8645</v>
      </c>
      <c r="F20" s="45" t="n">
        <v>41.7872</v>
      </c>
      <c r="G20" s="45" t="n">
        <v>42.8102</v>
      </c>
      <c r="H20" s="45" t="n">
        <v>19683.24</v>
      </c>
      <c r="I20" s="45" t="n">
        <v>41.84</v>
      </c>
      <c r="J20" s="46" t="n">
        <f aca="false">H20/3600</f>
        <v>5.46756666666667</v>
      </c>
      <c r="L20" s="44" t="n">
        <v>2433.5944</v>
      </c>
      <c r="M20" s="45" t="n">
        <v>39.8619</v>
      </c>
      <c r="N20" s="45" t="n">
        <v>41.8507</v>
      </c>
      <c r="O20" s="45" t="n">
        <v>42.8719</v>
      </c>
      <c r="P20" s="45" t="n">
        <v>19884.05</v>
      </c>
      <c r="Q20" s="45" t="n">
        <v>40.66</v>
      </c>
      <c r="R20" s="46" t="n">
        <f aca="false">P20/3600</f>
        <v>5.52334722222222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76.024</v>
      </c>
      <c r="E21" s="45" t="n">
        <v>37.2886</v>
      </c>
      <c r="F21" s="45" t="n">
        <v>40.3008</v>
      </c>
      <c r="G21" s="45" t="n">
        <v>41.3044</v>
      </c>
      <c r="H21" s="45" t="n">
        <v>18344.08</v>
      </c>
      <c r="I21" s="45" t="n">
        <v>35.64</v>
      </c>
      <c r="J21" s="46" t="n">
        <f aca="false">H21/3600</f>
        <v>5.09557777777778</v>
      </c>
      <c r="L21" s="44" t="n">
        <v>1175.3792</v>
      </c>
      <c r="M21" s="45" t="n">
        <v>37.35</v>
      </c>
      <c r="N21" s="45" t="n">
        <v>40.2941</v>
      </c>
      <c r="O21" s="45" t="n">
        <v>41.2958</v>
      </c>
      <c r="P21" s="45" t="n">
        <v>18268.83</v>
      </c>
      <c r="Q21" s="45" t="n">
        <v>36.51</v>
      </c>
      <c r="R21" s="46" t="n">
        <f aca="false">P21/3600</f>
        <v>5.074675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59.496</v>
      </c>
      <c r="E22" s="54" t="n">
        <v>34.6662</v>
      </c>
      <c r="F22" s="54" t="n">
        <v>38.699</v>
      </c>
      <c r="G22" s="54" t="n">
        <v>39.9678</v>
      </c>
      <c r="H22" s="54" t="n">
        <v>17525.56</v>
      </c>
      <c r="I22" s="54" t="n">
        <v>30.3</v>
      </c>
      <c r="J22" s="55" t="n">
        <f aca="false">H22/3600</f>
        <v>4.86821111111111</v>
      </c>
      <c r="L22" s="53" t="n">
        <v>570.5912</v>
      </c>
      <c r="M22" s="54" t="n">
        <v>34.7501</v>
      </c>
      <c r="N22" s="54" t="n">
        <v>38.7168</v>
      </c>
      <c r="O22" s="54" t="n">
        <v>39.9705</v>
      </c>
      <c r="P22" s="54" t="n">
        <v>17739.56</v>
      </c>
      <c r="Q22" s="54" t="n">
        <v>32.19</v>
      </c>
      <c r="R22" s="55" t="n">
        <f aca="false">P22/3600</f>
        <v>4.92765555555556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221.4688</v>
      </c>
      <c r="E23" s="38" t="n">
        <v>39.9865</v>
      </c>
      <c r="F23" s="38" t="n">
        <v>41.9583</v>
      </c>
      <c r="G23" s="38" t="n">
        <v>43.0323</v>
      </c>
      <c r="H23" s="38" t="n">
        <v>22057.24</v>
      </c>
      <c r="I23" s="38" t="n">
        <v>48.56</v>
      </c>
      <c r="J23" s="39" t="n">
        <f aca="false">H23/3600</f>
        <v>6.12701111111111</v>
      </c>
      <c r="L23" s="37" t="n">
        <v>8300.4416</v>
      </c>
      <c r="M23" s="38" t="n">
        <v>40.0372</v>
      </c>
      <c r="N23" s="38" t="n">
        <v>42.0637</v>
      </c>
      <c r="O23" s="38" t="n">
        <v>43.131</v>
      </c>
      <c r="P23" s="38" t="n">
        <v>22179.99</v>
      </c>
      <c r="Q23" s="38" t="n">
        <v>46.81</v>
      </c>
      <c r="R23" s="39" t="n">
        <f aca="false">P23/3600</f>
        <v>6.1611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29.096</v>
      </c>
      <c r="E24" s="45" t="n">
        <v>37.0299</v>
      </c>
      <c r="F24" s="45" t="n">
        <v>39.7847</v>
      </c>
      <c r="G24" s="45" t="n">
        <v>40.7023</v>
      </c>
      <c r="H24" s="45" t="n">
        <v>18967.47</v>
      </c>
      <c r="I24" s="45" t="n">
        <v>38.46</v>
      </c>
      <c r="J24" s="46" t="n">
        <f aca="false">H24/3600</f>
        <v>5.26874166666667</v>
      </c>
      <c r="L24" s="44" t="n">
        <v>3363.784</v>
      </c>
      <c r="M24" s="45" t="n">
        <v>37.0869</v>
      </c>
      <c r="N24" s="45" t="n">
        <v>39.8605</v>
      </c>
      <c r="O24" s="45" t="n">
        <v>40.7592</v>
      </c>
      <c r="P24" s="45" t="n">
        <v>18883.42</v>
      </c>
      <c r="Q24" s="45" t="n">
        <v>38.65</v>
      </c>
      <c r="R24" s="46" t="n">
        <f aca="false">P24/3600</f>
        <v>5.24539444444444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99.8792</v>
      </c>
      <c r="E25" s="45" t="n">
        <v>34.2047</v>
      </c>
      <c r="F25" s="45" t="n">
        <v>37.8865</v>
      </c>
      <c r="G25" s="45" t="n">
        <v>39.0804</v>
      </c>
      <c r="H25" s="45" t="n">
        <v>17601.01</v>
      </c>
      <c r="I25" s="45" t="n">
        <v>34.21</v>
      </c>
      <c r="J25" s="46" t="n">
        <f aca="false">H25/3600</f>
        <v>4.88916944444444</v>
      </c>
      <c r="L25" s="44" t="n">
        <v>1420.872</v>
      </c>
      <c r="M25" s="45" t="n">
        <v>34.2612</v>
      </c>
      <c r="N25" s="45" t="n">
        <v>37.8738</v>
      </c>
      <c r="O25" s="45" t="n">
        <v>39.0725</v>
      </c>
      <c r="P25" s="45" t="n">
        <v>17222.72</v>
      </c>
      <c r="Q25" s="45" t="n">
        <v>33.46</v>
      </c>
      <c r="R25" s="46" t="n">
        <f aca="false">P25/3600</f>
        <v>4.78408888888889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589.9624</v>
      </c>
      <c r="E26" s="54" t="n">
        <v>31.6233</v>
      </c>
      <c r="F26" s="54" t="n">
        <v>36.1488</v>
      </c>
      <c r="G26" s="54" t="n">
        <v>37.8141</v>
      </c>
      <c r="H26" s="54" t="n">
        <v>16990.5</v>
      </c>
      <c r="I26" s="54" t="n">
        <v>31.17</v>
      </c>
      <c r="J26" s="55" t="n">
        <f aca="false">H26/3600</f>
        <v>4.71958333333333</v>
      </c>
      <c r="L26" s="53" t="n">
        <v>599.1576</v>
      </c>
      <c r="M26" s="54" t="n">
        <v>31.6627</v>
      </c>
      <c r="N26" s="54" t="n">
        <v>36.1466</v>
      </c>
      <c r="O26" s="54" t="n">
        <v>37.8228</v>
      </c>
      <c r="P26" s="54" t="n">
        <v>17096.45</v>
      </c>
      <c r="Q26" s="54" t="n">
        <v>30.05</v>
      </c>
      <c r="R26" s="55" t="n">
        <f aca="false">P26/3600</f>
        <v>4.74901388888889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692.648</v>
      </c>
      <c r="E27" s="38" t="n">
        <v>38.77</v>
      </c>
      <c r="F27" s="38" t="n">
        <v>40.0865</v>
      </c>
      <c r="G27" s="38" t="n">
        <v>43.1768</v>
      </c>
      <c r="H27" s="38" t="n">
        <v>46100.61</v>
      </c>
      <c r="I27" s="38" t="n">
        <v>97.31</v>
      </c>
      <c r="J27" s="39" t="n">
        <f aca="false">H27/3600</f>
        <v>12.805725</v>
      </c>
      <c r="L27" s="37" t="n">
        <v>20362.4376</v>
      </c>
      <c r="M27" s="38" t="n">
        <v>38.8119</v>
      </c>
      <c r="N27" s="38" t="n">
        <v>40.1536</v>
      </c>
      <c r="O27" s="38" t="n">
        <v>43.2363</v>
      </c>
      <c r="P27" s="38" t="n">
        <v>46349.72</v>
      </c>
      <c r="Q27" s="38" t="n">
        <v>94.87</v>
      </c>
      <c r="R27" s="39" t="n">
        <f aca="false">P27/3600</f>
        <v>12.8749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136.0192</v>
      </c>
      <c r="E28" s="45" t="n">
        <v>36.7483</v>
      </c>
      <c r="F28" s="45" t="n">
        <v>38.7787</v>
      </c>
      <c r="G28" s="45" t="n">
        <v>41.1165</v>
      </c>
      <c r="H28" s="45" t="n">
        <v>37591.85</v>
      </c>
      <c r="I28" s="45" t="n">
        <v>69.45</v>
      </c>
      <c r="J28" s="46" t="n">
        <f aca="false">H28/3600</f>
        <v>10.4421805555556</v>
      </c>
      <c r="L28" s="44" t="n">
        <v>6129.968</v>
      </c>
      <c r="M28" s="45" t="n">
        <v>36.7765</v>
      </c>
      <c r="N28" s="45" t="n">
        <v>38.816</v>
      </c>
      <c r="O28" s="45" t="n">
        <v>41.1712</v>
      </c>
      <c r="P28" s="45" t="n">
        <v>36662.85</v>
      </c>
      <c r="Q28" s="45" t="n">
        <v>67.74</v>
      </c>
      <c r="R28" s="46" t="n">
        <f aca="false">P28/3600</f>
        <v>10.184125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39.3512</v>
      </c>
      <c r="E29" s="45" t="n">
        <v>34.5752</v>
      </c>
      <c r="F29" s="45" t="n">
        <v>37.5787</v>
      </c>
      <c r="G29" s="45" t="n">
        <v>39.0961</v>
      </c>
      <c r="H29" s="45" t="n">
        <v>34687.37</v>
      </c>
      <c r="I29" s="45" t="n">
        <v>63.74</v>
      </c>
      <c r="J29" s="46" t="n">
        <f aca="false">H29/3600</f>
        <v>9.63538055555556</v>
      </c>
      <c r="L29" s="44" t="n">
        <v>2765.0624</v>
      </c>
      <c r="M29" s="45" t="n">
        <v>34.6204</v>
      </c>
      <c r="N29" s="45" t="n">
        <v>37.5609</v>
      </c>
      <c r="O29" s="45" t="n">
        <v>39.0969</v>
      </c>
      <c r="P29" s="45" t="n">
        <v>34418.36</v>
      </c>
      <c r="Q29" s="45" t="n">
        <v>61.75</v>
      </c>
      <c r="R29" s="46" t="n">
        <f aca="false">P29/3600</f>
        <v>9.56065555555556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07.6472</v>
      </c>
      <c r="E30" s="54" t="n">
        <v>32.2698</v>
      </c>
      <c r="F30" s="54" t="n">
        <v>36.2092</v>
      </c>
      <c r="G30" s="54" t="n">
        <v>37.0114</v>
      </c>
      <c r="H30" s="54" t="n">
        <v>33369.01</v>
      </c>
      <c r="I30" s="54" t="n">
        <v>57.84</v>
      </c>
      <c r="J30" s="55" t="n">
        <f aca="false">H30/3600</f>
        <v>9.26916944444445</v>
      </c>
      <c r="L30" s="53" t="n">
        <v>1324.9944</v>
      </c>
      <c r="M30" s="54" t="n">
        <v>32.3141</v>
      </c>
      <c r="N30" s="54" t="n">
        <v>36.2236</v>
      </c>
      <c r="O30" s="54" t="n">
        <v>37.0316</v>
      </c>
      <c r="P30" s="54" t="n">
        <v>32886.57</v>
      </c>
      <c r="Q30" s="54" t="n">
        <v>58.9</v>
      </c>
      <c r="R30" s="55" t="n">
        <f aca="false">P30/3600</f>
        <v>9.13515833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048.796</v>
      </c>
      <c r="E31" s="38" t="n">
        <v>39.539</v>
      </c>
      <c r="F31" s="38" t="n">
        <v>43.661</v>
      </c>
      <c r="G31" s="38" t="n">
        <v>44.9053</v>
      </c>
      <c r="H31" s="38" t="n">
        <v>50203.49</v>
      </c>
      <c r="I31" s="38" t="n">
        <v>111.63</v>
      </c>
      <c r="J31" s="39" t="n">
        <f aca="false">H31/3600</f>
        <v>13.9454138888889</v>
      </c>
      <c r="L31" s="37" t="n">
        <v>20344.1992</v>
      </c>
      <c r="M31" s="38" t="n">
        <v>39.5667</v>
      </c>
      <c r="N31" s="38" t="n">
        <v>43.6862</v>
      </c>
      <c r="O31" s="38" t="n">
        <v>44.9254</v>
      </c>
      <c r="P31" s="38" t="n">
        <v>50013.24</v>
      </c>
      <c r="Q31" s="38" t="n">
        <v>108.97</v>
      </c>
      <c r="R31" s="39" t="n">
        <f aca="false">P31/3600</f>
        <v>13.89256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927.116</v>
      </c>
      <c r="E32" s="45" t="n">
        <v>37.6198</v>
      </c>
      <c r="F32" s="45" t="n">
        <v>42.0985</v>
      </c>
      <c r="G32" s="45" t="n">
        <v>42.5737</v>
      </c>
      <c r="H32" s="45" t="n">
        <v>42698.59</v>
      </c>
      <c r="I32" s="45" t="n">
        <v>88.1</v>
      </c>
      <c r="J32" s="46" t="n">
        <f aca="false">H32/3600</f>
        <v>11.8607194444444</v>
      </c>
      <c r="L32" s="44" t="n">
        <v>6819.8392</v>
      </c>
      <c r="M32" s="45" t="n">
        <v>37.6288</v>
      </c>
      <c r="N32" s="45" t="n">
        <v>42.1335</v>
      </c>
      <c r="O32" s="45" t="n">
        <v>42.6026</v>
      </c>
      <c r="P32" s="45" t="n">
        <v>41819.25</v>
      </c>
      <c r="Q32" s="45" t="n">
        <v>89</v>
      </c>
      <c r="R32" s="46" t="n">
        <f aca="false">P32/3600</f>
        <v>11.6164583333333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80.9992</v>
      </c>
      <c r="E33" s="45" t="n">
        <v>35.6571</v>
      </c>
      <c r="F33" s="45" t="n">
        <v>40.4371</v>
      </c>
      <c r="G33" s="45" t="n">
        <v>40.225</v>
      </c>
      <c r="H33" s="45" t="n">
        <v>38291.7</v>
      </c>
      <c r="I33" s="45" t="n">
        <v>78.02</v>
      </c>
      <c r="J33" s="46" t="n">
        <f aca="false">H33/3600</f>
        <v>10.6365833333333</v>
      </c>
      <c r="L33" s="44" t="n">
        <v>3172.8216</v>
      </c>
      <c r="M33" s="45" t="n">
        <v>35.701</v>
      </c>
      <c r="N33" s="45" t="n">
        <v>40.4345</v>
      </c>
      <c r="O33" s="45" t="n">
        <v>40.2253</v>
      </c>
      <c r="P33" s="45" t="n">
        <v>38409.05</v>
      </c>
      <c r="Q33" s="45" t="n">
        <v>78.61</v>
      </c>
      <c r="R33" s="46" t="n">
        <f aca="false">P33/3600</f>
        <v>10.6691805555556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71.9752</v>
      </c>
      <c r="E34" s="54" t="n">
        <v>33.5196</v>
      </c>
      <c r="F34" s="54" t="n">
        <v>38.5186</v>
      </c>
      <c r="G34" s="54" t="n">
        <v>37.7684</v>
      </c>
      <c r="H34" s="54" t="n">
        <v>36155.65</v>
      </c>
      <c r="I34" s="54" t="n">
        <v>71.53</v>
      </c>
      <c r="J34" s="55" t="n">
        <f aca="false">H34/3600</f>
        <v>10.0432361111111</v>
      </c>
      <c r="L34" s="53" t="n">
        <v>1575.6136</v>
      </c>
      <c r="M34" s="54" t="n">
        <v>33.5656</v>
      </c>
      <c r="N34" s="54" t="n">
        <v>38.5227</v>
      </c>
      <c r="O34" s="54" t="n">
        <v>37.7938</v>
      </c>
      <c r="P34" s="54" t="n">
        <v>37353.73</v>
      </c>
      <c r="Q34" s="54" t="n">
        <v>72.59</v>
      </c>
      <c r="R34" s="55" t="n">
        <f aca="false">P34/3600</f>
        <v>10.3760361111111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0210.816</v>
      </c>
      <c r="E35" s="38" t="n">
        <v>38.3248</v>
      </c>
      <c r="F35" s="38" t="n">
        <v>41.8932</v>
      </c>
      <c r="G35" s="38" t="n">
        <v>43.9469</v>
      </c>
      <c r="H35" s="38" t="n">
        <v>64769.35</v>
      </c>
      <c r="I35" s="38" t="n">
        <v>153.27</v>
      </c>
      <c r="J35" s="39" t="n">
        <f aca="false">H35/3600</f>
        <v>17.9914861111111</v>
      </c>
      <c r="L35" s="37" t="n">
        <v>52015.3232</v>
      </c>
      <c r="M35" s="38" t="n">
        <v>38.4509</v>
      </c>
      <c r="N35" s="38" t="n">
        <v>41.9464</v>
      </c>
      <c r="O35" s="38" t="n">
        <v>43.9873</v>
      </c>
      <c r="P35" s="38" t="n">
        <v>65939.32</v>
      </c>
      <c r="Q35" s="38" t="n">
        <v>164.71</v>
      </c>
      <c r="R35" s="39" t="n">
        <f aca="false">P35/3600</f>
        <v>18.3164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712.9928</v>
      </c>
      <c r="E36" s="45" t="n">
        <v>35.4496</v>
      </c>
      <c r="F36" s="45" t="n">
        <v>40.452</v>
      </c>
      <c r="G36" s="45" t="n">
        <v>42.7665</v>
      </c>
      <c r="H36" s="45" t="n">
        <v>46749.4</v>
      </c>
      <c r="I36" s="45" t="n">
        <v>93.34</v>
      </c>
      <c r="J36" s="46" t="n">
        <f aca="false">H36/3600</f>
        <v>12.9859444444444</v>
      </c>
      <c r="L36" s="44" t="n">
        <v>8126.0056</v>
      </c>
      <c r="M36" s="45" t="n">
        <v>35.5003</v>
      </c>
      <c r="N36" s="45" t="n">
        <v>40.4836</v>
      </c>
      <c r="O36" s="45" t="n">
        <v>42.7903</v>
      </c>
      <c r="P36" s="45" t="n">
        <v>45659.99</v>
      </c>
      <c r="Q36" s="45" t="n">
        <v>94.8</v>
      </c>
      <c r="R36" s="46" t="n">
        <f aca="false">P36/3600</f>
        <v>12.683330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123.984</v>
      </c>
      <c r="E37" s="45" t="n">
        <v>33.614</v>
      </c>
      <c r="F37" s="45" t="n">
        <v>38.9082</v>
      </c>
      <c r="G37" s="45" t="n">
        <v>41.447</v>
      </c>
      <c r="H37" s="45" t="n">
        <v>42680.65</v>
      </c>
      <c r="I37" s="45" t="n">
        <v>78.7</v>
      </c>
      <c r="J37" s="46" t="n">
        <f aca="false">H37/3600</f>
        <v>11.8557361111111</v>
      </c>
      <c r="L37" s="44" t="n">
        <v>2158.6016</v>
      </c>
      <c r="M37" s="45" t="n">
        <v>33.6434</v>
      </c>
      <c r="N37" s="45" t="n">
        <v>38.8805</v>
      </c>
      <c r="O37" s="45" t="n">
        <v>41.4868</v>
      </c>
      <c r="P37" s="45" t="n">
        <v>41380.52</v>
      </c>
      <c r="Q37" s="45" t="n">
        <v>79.86</v>
      </c>
      <c r="R37" s="46" t="n">
        <f aca="false">P37/3600</f>
        <v>11.4945888888889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799.372</v>
      </c>
      <c r="E38" s="54" t="n">
        <v>31.4854</v>
      </c>
      <c r="F38" s="54" t="n">
        <v>37.3813</v>
      </c>
      <c r="G38" s="54" t="n">
        <v>39.9738</v>
      </c>
      <c r="H38" s="54" t="n">
        <v>41026.99</v>
      </c>
      <c r="I38" s="54" t="n">
        <v>66.24</v>
      </c>
      <c r="J38" s="55" t="n">
        <f aca="false">H38/3600</f>
        <v>11.3963861111111</v>
      </c>
      <c r="L38" s="53" t="n">
        <v>810.1528</v>
      </c>
      <c r="M38" s="54" t="n">
        <v>31.4985</v>
      </c>
      <c r="N38" s="54" t="n">
        <v>37.372</v>
      </c>
      <c r="O38" s="54" t="n">
        <v>40.0152</v>
      </c>
      <c r="P38" s="54" t="n">
        <v>40716.18</v>
      </c>
      <c r="Q38" s="54" t="n">
        <v>66.39</v>
      </c>
      <c r="R38" s="55" t="n">
        <f aca="false">P38/3600</f>
        <v>11.31005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925.2144</v>
      </c>
      <c r="E39" s="38" t="n">
        <v>40.2641</v>
      </c>
      <c r="F39" s="38" t="n">
        <v>42.4564</v>
      </c>
      <c r="G39" s="38" t="n">
        <v>43.0001</v>
      </c>
      <c r="H39" s="38" t="n">
        <v>9427.62</v>
      </c>
      <c r="I39" s="38" t="n">
        <v>19.12</v>
      </c>
      <c r="J39" s="39" t="n">
        <f aca="false">H39/3600</f>
        <v>2.61878333333333</v>
      </c>
      <c r="L39" s="37" t="n">
        <v>3878.3336</v>
      </c>
      <c r="M39" s="38" t="n">
        <v>40.2835</v>
      </c>
      <c r="N39" s="38" t="n">
        <v>42.5142</v>
      </c>
      <c r="O39" s="38" t="n">
        <v>43.0714</v>
      </c>
      <c r="P39" s="38" t="n">
        <v>9374.09</v>
      </c>
      <c r="Q39" s="38" t="n">
        <v>19.23</v>
      </c>
      <c r="R39" s="39" t="n">
        <f aca="false">P39/3600</f>
        <v>2.60391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53.8304</v>
      </c>
      <c r="E40" s="45" t="n">
        <v>37.0374</v>
      </c>
      <c r="F40" s="45" t="n">
        <v>39.6559</v>
      </c>
      <c r="G40" s="45" t="n">
        <v>39.9031</v>
      </c>
      <c r="H40" s="45" t="n">
        <v>8122.66</v>
      </c>
      <c r="I40" s="45" t="n">
        <v>15.57</v>
      </c>
      <c r="J40" s="46" t="n">
        <f aca="false">H40/3600</f>
        <v>2.25629444444444</v>
      </c>
      <c r="L40" s="44" t="n">
        <v>1831.2104</v>
      </c>
      <c r="M40" s="45" t="n">
        <v>37.0624</v>
      </c>
      <c r="N40" s="45" t="n">
        <v>39.7227</v>
      </c>
      <c r="O40" s="45" t="n">
        <v>39.9665</v>
      </c>
      <c r="P40" s="45" t="n">
        <v>8051.37</v>
      </c>
      <c r="Q40" s="45" t="n">
        <v>15.64</v>
      </c>
      <c r="R40" s="46" t="n">
        <f aca="false">P40/3600</f>
        <v>2.23649166666667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79.4056</v>
      </c>
      <c r="E41" s="45" t="n">
        <v>34.1751</v>
      </c>
      <c r="F41" s="45" t="n">
        <v>37.1887</v>
      </c>
      <c r="G41" s="45" t="n">
        <v>37.1429</v>
      </c>
      <c r="H41" s="45" t="n">
        <v>7289.85</v>
      </c>
      <c r="I41" s="45" t="n">
        <v>12.9</v>
      </c>
      <c r="J41" s="46" t="n">
        <f aca="false">H41/3600</f>
        <v>2.02495833333333</v>
      </c>
      <c r="L41" s="44" t="n">
        <v>877.6056</v>
      </c>
      <c r="M41" s="45" t="n">
        <v>34.2097</v>
      </c>
      <c r="N41" s="45" t="n">
        <v>37.1738</v>
      </c>
      <c r="O41" s="45" t="n">
        <v>37.1624</v>
      </c>
      <c r="P41" s="45" t="n">
        <v>7278.47</v>
      </c>
      <c r="Q41" s="45" t="n">
        <v>12.97</v>
      </c>
      <c r="R41" s="46" t="n">
        <f aca="false">P41/3600</f>
        <v>2.02179722222222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3.0296</v>
      </c>
      <c r="E42" s="54" t="n">
        <v>31.6128</v>
      </c>
      <c r="F42" s="54" t="n">
        <v>35.091</v>
      </c>
      <c r="G42" s="54" t="n">
        <v>34.7424</v>
      </c>
      <c r="H42" s="54" t="n">
        <v>6795.91</v>
      </c>
      <c r="I42" s="54" t="n">
        <v>10.35</v>
      </c>
      <c r="J42" s="55" t="n">
        <f aca="false">H42/3600</f>
        <v>1.88775277777778</v>
      </c>
      <c r="L42" s="53" t="n">
        <v>434.9592</v>
      </c>
      <c r="M42" s="54" t="n">
        <v>31.6568</v>
      </c>
      <c r="N42" s="54" t="n">
        <v>35.1332</v>
      </c>
      <c r="O42" s="54" t="n">
        <v>34.6831</v>
      </c>
      <c r="P42" s="54" t="n">
        <v>6781.5</v>
      </c>
      <c r="Q42" s="54" t="n">
        <v>10.4</v>
      </c>
      <c r="R42" s="55" t="n">
        <f aca="false">P42/3600</f>
        <v>1.88375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243.5568</v>
      </c>
      <c r="E43" s="38" t="n">
        <v>40.2402</v>
      </c>
      <c r="F43" s="38" t="n">
        <v>43.0158</v>
      </c>
      <c r="G43" s="38" t="n">
        <v>44.3632</v>
      </c>
      <c r="H43" s="38" t="n">
        <v>10657.52</v>
      </c>
      <c r="I43" s="38" t="n">
        <v>21.77</v>
      </c>
      <c r="J43" s="39" t="n">
        <f aca="false">H43/3600</f>
        <v>2.96042222222222</v>
      </c>
      <c r="L43" s="37" t="n">
        <v>4257.4056</v>
      </c>
      <c r="M43" s="38" t="n">
        <v>40.2734</v>
      </c>
      <c r="N43" s="38" t="n">
        <v>43.0849</v>
      </c>
      <c r="O43" s="38" t="n">
        <v>44.4381</v>
      </c>
      <c r="P43" s="38" t="n">
        <v>10596.25</v>
      </c>
      <c r="Q43" s="38" t="n">
        <v>21.47</v>
      </c>
      <c r="R43" s="39" t="n">
        <f aca="false">P43/3600</f>
        <v>2.9434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19.1376</v>
      </c>
      <c r="E44" s="45" t="n">
        <v>37.3332</v>
      </c>
      <c r="F44" s="45" t="n">
        <v>40.8439</v>
      </c>
      <c r="G44" s="45" t="n">
        <v>41.874</v>
      </c>
      <c r="H44" s="45" t="n">
        <v>9209.95</v>
      </c>
      <c r="I44" s="45" t="n">
        <v>17.67</v>
      </c>
      <c r="J44" s="46" t="n">
        <f aca="false">H44/3600</f>
        <v>2.55831944444445</v>
      </c>
      <c r="L44" s="44" t="n">
        <v>1919.8712</v>
      </c>
      <c r="M44" s="45" t="n">
        <v>37.3734</v>
      </c>
      <c r="N44" s="45" t="n">
        <v>40.8795</v>
      </c>
      <c r="O44" s="45" t="n">
        <v>41.9168</v>
      </c>
      <c r="P44" s="45" t="n">
        <v>9169.97</v>
      </c>
      <c r="Q44" s="45" t="n">
        <v>17.5</v>
      </c>
      <c r="R44" s="46" t="n">
        <f aca="false">P44/3600</f>
        <v>2.547213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28.1264</v>
      </c>
      <c r="E45" s="45" t="n">
        <v>34.3416</v>
      </c>
      <c r="F45" s="45" t="n">
        <v>38.6818</v>
      </c>
      <c r="G45" s="45" t="n">
        <v>39.5527</v>
      </c>
      <c r="H45" s="45" t="n">
        <v>8436.71</v>
      </c>
      <c r="I45" s="45" t="n">
        <v>14.77</v>
      </c>
      <c r="J45" s="46" t="n">
        <f aca="false">H45/3600</f>
        <v>2.34353055555556</v>
      </c>
      <c r="L45" s="44" t="n">
        <v>934.0128</v>
      </c>
      <c r="M45" s="45" t="n">
        <v>34.388</v>
      </c>
      <c r="N45" s="45" t="n">
        <v>38.6867</v>
      </c>
      <c r="O45" s="45" t="n">
        <v>39.5516</v>
      </c>
      <c r="P45" s="45" t="n">
        <v>8435.29</v>
      </c>
      <c r="Q45" s="45" t="n">
        <v>14.57</v>
      </c>
      <c r="R45" s="46" t="n">
        <f aca="false">P45/3600</f>
        <v>2.343136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3.128</v>
      </c>
      <c r="E46" s="54" t="n">
        <v>31.4264</v>
      </c>
      <c r="F46" s="54" t="n">
        <v>36.3286</v>
      </c>
      <c r="G46" s="54" t="n">
        <v>37.0622</v>
      </c>
      <c r="H46" s="54" t="n">
        <v>8041.86</v>
      </c>
      <c r="I46" s="54" t="n">
        <v>12.43</v>
      </c>
      <c r="J46" s="55" t="n">
        <f aca="false">H46/3600</f>
        <v>2.23385</v>
      </c>
      <c r="L46" s="53" t="n">
        <v>467.1032</v>
      </c>
      <c r="M46" s="54" t="n">
        <v>31.4626</v>
      </c>
      <c r="N46" s="54" t="n">
        <v>36.4123</v>
      </c>
      <c r="O46" s="54" t="n">
        <v>37.1076</v>
      </c>
      <c r="P46" s="54" t="n">
        <v>8044.52</v>
      </c>
      <c r="Q46" s="54" t="n">
        <v>12.13</v>
      </c>
      <c r="R46" s="55" t="n">
        <f aca="false">P46/3600</f>
        <v>2.23458888888889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342.612</v>
      </c>
      <c r="E47" s="38" t="n">
        <v>38.334</v>
      </c>
      <c r="F47" s="38" t="n">
        <v>40.82</v>
      </c>
      <c r="G47" s="38" t="n">
        <v>41.6887</v>
      </c>
      <c r="H47" s="38" t="n">
        <v>11177.29</v>
      </c>
      <c r="I47" s="38" t="n">
        <v>25.27</v>
      </c>
      <c r="J47" s="39" t="n">
        <f aca="false">H47/3600</f>
        <v>3.10480277777778</v>
      </c>
      <c r="L47" s="37" t="n">
        <v>8349.872</v>
      </c>
      <c r="M47" s="38" t="n">
        <v>38.397</v>
      </c>
      <c r="N47" s="38" t="n">
        <v>40.9294</v>
      </c>
      <c r="O47" s="38" t="n">
        <v>41.8007</v>
      </c>
      <c r="P47" s="38" t="n">
        <v>11148.6</v>
      </c>
      <c r="Q47" s="38" t="n">
        <v>24.47</v>
      </c>
      <c r="R47" s="39" t="n">
        <f aca="false">P47/3600</f>
        <v>3.0968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95.696</v>
      </c>
      <c r="E48" s="45" t="n">
        <v>34.4455</v>
      </c>
      <c r="F48" s="45" t="n">
        <v>38.0562</v>
      </c>
      <c r="G48" s="45" t="n">
        <v>38.8231</v>
      </c>
      <c r="H48" s="45" t="n">
        <v>9043.13</v>
      </c>
      <c r="I48" s="45" t="n">
        <v>19.09</v>
      </c>
      <c r="J48" s="46" t="n">
        <f aca="false">H48/3600</f>
        <v>2.51198055555556</v>
      </c>
      <c r="L48" s="44" t="n">
        <v>3588.8688</v>
      </c>
      <c r="M48" s="45" t="n">
        <v>34.5152</v>
      </c>
      <c r="N48" s="45" t="n">
        <v>38.1364</v>
      </c>
      <c r="O48" s="45" t="n">
        <v>38.9109</v>
      </c>
      <c r="P48" s="45" t="n">
        <v>8983.02</v>
      </c>
      <c r="Q48" s="45" t="n">
        <v>18.89</v>
      </c>
      <c r="R48" s="46" t="n">
        <f aca="false">P48/3600</f>
        <v>2.49528333333333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74.9128</v>
      </c>
      <c r="E49" s="45" t="n">
        <v>30.9706</v>
      </c>
      <c r="F49" s="45" t="n">
        <v>35.7561</v>
      </c>
      <c r="G49" s="45" t="n">
        <v>36.4818</v>
      </c>
      <c r="H49" s="45" t="n">
        <v>7855.88</v>
      </c>
      <c r="I49" s="45" t="n">
        <v>16.89</v>
      </c>
      <c r="J49" s="46" t="n">
        <f aca="false">H49/3600</f>
        <v>2.18218888888889</v>
      </c>
      <c r="L49" s="44" t="n">
        <v>1584.0176</v>
      </c>
      <c r="M49" s="45" t="n">
        <v>31.0388</v>
      </c>
      <c r="N49" s="45" t="n">
        <v>35.7534</v>
      </c>
      <c r="O49" s="45" t="n">
        <v>36.4694</v>
      </c>
      <c r="P49" s="45" t="n">
        <v>7775.04</v>
      </c>
      <c r="Q49" s="45" t="n">
        <v>15.42</v>
      </c>
      <c r="R49" s="46" t="n">
        <f aca="false">P49/3600</f>
        <v>2.15973333333333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61.4744</v>
      </c>
      <c r="E50" s="54" t="n">
        <v>27.73</v>
      </c>
      <c r="F50" s="54" t="n">
        <v>33.6521</v>
      </c>
      <c r="G50" s="54" t="n">
        <v>34.3396</v>
      </c>
      <c r="H50" s="54" t="n">
        <v>7155.67</v>
      </c>
      <c r="I50" s="54" t="n">
        <v>11.71</v>
      </c>
      <c r="J50" s="55" t="n">
        <f aca="false">H50/3600</f>
        <v>1.98768611111111</v>
      </c>
      <c r="L50" s="53" t="n">
        <v>668.0592</v>
      </c>
      <c r="M50" s="54" t="n">
        <v>27.7761</v>
      </c>
      <c r="N50" s="54" t="n">
        <v>33.6511</v>
      </c>
      <c r="O50" s="54" t="n">
        <v>34.3191</v>
      </c>
      <c r="P50" s="54" t="n">
        <v>7095.8</v>
      </c>
      <c r="Q50" s="54" t="n">
        <v>11.51</v>
      </c>
      <c r="R50" s="55" t="n">
        <f aca="false">P50/3600</f>
        <v>1.97105555555556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816.3176</v>
      </c>
      <c r="E51" s="38" t="n">
        <v>40.0454</v>
      </c>
      <c r="F51" s="38" t="n">
        <v>41.3723</v>
      </c>
      <c r="G51" s="38" t="n">
        <v>42.6942</v>
      </c>
      <c r="H51" s="38" t="n">
        <v>7241.65</v>
      </c>
      <c r="I51" s="38" t="n">
        <v>17.46</v>
      </c>
      <c r="J51" s="39" t="n">
        <f aca="false">H51/3600</f>
        <v>2.01156944444444</v>
      </c>
      <c r="L51" s="37" t="n">
        <v>5755.4904</v>
      </c>
      <c r="M51" s="38" t="n">
        <v>40.0128</v>
      </c>
      <c r="N51" s="38" t="n">
        <v>41.4325</v>
      </c>
      <c r="O51" s="38" t="n">
        <v>42.743</v>
      </c>
      <c r="P51" s="38" t="n">
        <v>7245.48</v>
      </c>
      <c r="Q51" s="38" t="n">
        <v>17.13</v>
      </c>
      <c r="R51" s="39" t="n">
        <f aca="false">P51/3600</f>
        <v>2.0126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50.0672</v>
      </c>
      <c r="E52" s="45" t="n">
        <v>36.2954</v>
      </c>
      <c r="F52" s="45" t="n">
        <v>38.6024</v>
      </c>
      <c r="G52" s="45" t="n">
        <v>40.1643</v>
      </c>
      <c r="H52" s="45" t="n">
        <v>5957.57</v>
      </c>
      <c r="I52" s="45" t="n">
        <v>13.71</v>
      </c>
      <c r="J52" s="46" t="n">
        <f aca="false">H52/3600</f>
        <v>1.65488055555556</v>
      </c>
      <c r="L52" s="44" t="n">
        <v>2349.0336</v>
      </c>
      <c r="M52" s="45" t="n">
        <v>36.3372</v>
      </c>
      <c r="N52" s="45" t="n">
        <v>38.6892</v>
      </c>
      <c r="O52" s="45" t="n">
        <v>40.2408</v>
      </c>
      <c r="P52" s="45" t="n">
        <v>5938.12</v>
      </c>
      <c r="Q52" s="45" t="n">
        <v>13.43</v>
      </c>
      <c r="R52" s="46" t="n">
        <f aca="false">P52/3600</f>
        <v>1.64947777777778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1.7344</v>
      </c>
      <c r="E53" s="45" t="n">
        <v>33.0671</v>
      </c>
      <c r="F53" s="45" t="n">
        <v>36.3675</v>
      </c>
      <c r="G53" s="45" t="n">
        <v>37.9859</v>
      </c>
      <c r="H53" s="45" t="n">
        <v>5127.54</v>
      </c>
      <c r="I53" s="45" t="n">
        <v>10.69</v>
      </c>
      <c r="J53" s="46" t="n">
        <f aca="false">H53/3600</f>
        <v>1.42431666666667</v>
      </c>
      <c r="L53" s="44" t="n">
        <v>1052.048</v>
      </c>
      <c r="M53" s="45" t="n">
        <v>33.1533</v>
      </c>
      <c r="N53" s="45" t="n">
        <v>36.351</v>
      </c>
      <c r="O53" s="45" t="n">
        <v>37.9854</v>
      </c>
      <c r="P53" s="45" t="n">
        <v>5115.65</v>
      </c>
      <c r="Q53" s="45" t="n">
        <v>10.61</v>
      </c>
      <c r="R53" s="46" t="n">
        <f aca="false">P53/3600</f>
        <v>1.42101388888889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2.5896</v>
      </c>
      <c r="E54" s="54" t="n">
        <v>30.1717</v>
      </c>
      <c r="F54" s="54" t="n">
        <v>34.3148</v>
      </c>
      <c r="G54" s="54" t="n">
        <v>35.729</v>
      </c>
      <c r="H54" s="54" t="n">
        <v>4661.35</v>
      </c>
      <c r="I54" s="54" t="n">
        <v>8.3</v>
      </c>
      <c r="J54" s="55" t="n">
        <f aca="false">H54/3600</f>
        <v>1.29481944444444</v>
      </c>
      <c r="L54" s="53" t="n">
        <v>469.2616</v>
      </c>
      <c r="M54" s="54" t="n">
        <v>30.2365</v>
      </c>
      <c r="N54" s="54" t="n">
        <v>34.3223</v>
      </c>
      <c r="O54" s="54" t="n">
        <v>35.7785</v>
      </c>
      <c r="P54" s="54" t="n">
        <v>4664.72</v>
      </c>
      <c r="Q54" s="54" t="n">
        <v>8.91</v>
      </c>
      <c r="R54" s="55" t="n">
        <f aca="false">P54/3600</f>
        <v>1.29575555555556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786.4976</v>
      </c>
      <c r="E55" s="38" t="n">
        <v>41.0141</v>
      </c>
      <c r="F55" s="38" t="n">
        <v>43.4208</v>
      </c>
      <c r="G55" s="38" t="n">
        <v>42.8503</v>
      </c>
      <c r="H55" s="38" t="n">
        <v>2477.87</v>
      </c>
      <c r="I55" s="38" t="n">
        <v>5.37</v>
      </c>
      <c r="J55" s="39" t="n">
        <f aca="false">H55/3600</f>
        <v>0.688297222222222</v>
      </c>
      <c r="L55" s="37" t="n">
        <v>1764.356</v>
      </c>
      <c r="M55" s="38" t="n">
        <v>41.0014</v>
      </c>
      <c r="N55" s="38" t="n">
        <v>43.4668</v>
      </c>
      <c r="O55" s="38" t="n">
        <v>42.8897</v>
      </c>
      <c r="P55" s="38" t="n">
        <v>2487.54</v>
      </c>
      <c r="Q55" s="38" t="n">
        <v>5.29</v>
      </c>
      <c r="R55" s="39" t="n">
        <f aca="false">P55/3600</f>
        <v>0.6909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889.976</v>
      </c>
      <c r="E56" s="45" t="n">
        <v>37.0469</v>
      </c>
      <c r="F56" s="45" t="n">
        <v>40.5439</v>
      </c>
      <c r="G56" s="45" t="n">
        <v>39.5299</v>
      </c>
      <c r="H56" s="45" t="n">
        <v>2157.6</v>
      </c>
      <c r="I56" s="45" t="n">
        <v>4.35</v>
      </c>
      <c r="J56" s="46" t="n">
        <f aca="false">H56/3600</f>
        <v>0.599333333333333</v>
      </c>
      <c r="L56" s="44" t="n">
        <v>878.7032</v>
      </c>
      <c r="M56" s="45" t="n">
        <v>37.0634</v>
      </c>
      <c r="N56" s="45" t="n">
        <v>40.5621</v>
      </c>
      <c r="O56" s="45" t="n">
        <v>39.5348</v>
      </c>
      <c r="P56" s="45" t="n">
        <v>2140.2</v>
      </c>
      <c r="Q56" s="45" t="n">
        <v>4.33</v>
      </c>
      <c r="R56" s="46" t="n">
        <f aca="false">P56/3600</f>
        <v>0.5945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29.5688</v>
      </c>
      <c r="E57" s="45" t="n">
        <v>33.5148</v>
      </c>
      <c r="F57" s="45" t="n">
        <v>38.0155</v>
      </c>
      <c r="G57" s="45" t="n">
        <v>36.6878</v>
      </c>
      <c r="H57" s="45" t="n">
        <v>1903.82</v>
      </c>
      <c r="I57" s="45" t="n">
        <v>3.53</v>
      </c>
      <c r="J57" s="46" t="n">
        <f aca="false">H57/3600</f>
        <v>0.528838888888889</v>
      </c>
      <c r="L57" s="44" t="n">
        <v>431.3336</v>
      </c>
      <c r="M57" s="45" t="n">
        <v>33.5627</v>
      </c>
      <c r="N57" s="45" t="n">
        <v>38.0216</v>
      </c>
      <c r="O57" s="45" t="n">
        <v>36.6721</v>
      </c>
      <c r="P57" s="45" t="n">
        <v>1915.41</v>
      </c>
      <c r="Q57" s="45" t="n">
        <v>3.45</v>
      </c>
      <c r="R57" s="46" t="n">
        <f aca="false">P57/3600</f>
        <v>0.532058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0.0456</v>
      </c>
      <c r="E58" s="54" t="n">
        <v>30.5286</v>
      </c>
      <c r="F58" s="54" t="n">
        <v>35.604</v>
      </c>
      <c r="G58" s="54" t="n">
        <v>34.0464</v>
      </c>
      <c r="H58" s="54" t="n">
        <v>1761.79</v>
      </c>
      <c r="I58" s="54" t="n">
        <v>2.9</v>
      </c>
      <c r="J58" s="55" t="n">
        <f aca="false">H58/3600</f>
        <v>0.489386111111111</v>
      </c>
      <c r="L58" s="53" t="n">
        <v>210.332</v>
      </c>
      <c r="M58" s="54" t="n">
        <v>30.5446</v>
      </c>
      <c r="N58" s="54" t="n">
        <v>35.6297</v>
      </c>
      <c r="O58" s="54" t="n">
        <v>34.0326</v>
      </c>
      <c r="P58" s="54" t="n">
        <v>1772.82</v>
      </c>
      <c r="Q58" s="54" t="n">
        <v>2.89</v>
      </c>
      <c r="R58" s="55" t="n">
        <f aca="false">P58/3600</f>
        <v>0.49245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27.9104</v>
      </c>
      <c r="E59" s="38" t="n">
        <v>38.2432</v>
      </c>
      <c r="F59" s="38" t="n">
        <v>42.4632</v>
      </c>
      <c r="G59" s="38" t="n">
        <v>43.4719</v>
      </c>
      <c r="H59" s="38" t="n">
        <v>3132.28</v>
      </c>
      <c r="I59" s="38" t="n">
        <v>7.12</v>
      </c>
      <c r="J59" s="39" t="n">
        <f aca="false">H59/3600</f>
        <v>0.870077777777778</v>
      </c>
      <c r="L59" s="37" t="n">
        <v>2254.8608</v>
      </c>
      <c r="M59" s="38" t="n">
        <v>38.3196</v>
      </c>
      <c r="N59" s="38" t="n">
        <v>42.5425</v>
      </c>
      <c r="O59" s="38" t="n">
        <v>43.5895</v>
      </c>
      <c r="P59" s="38" t="n">
        <v>3188.81</v>
      </c>
      <c r="Q59" s="38" t="n">
        <v>7.29</v>
      </c>
      <c r="R59" s="39" t="n">
        <f aca="false">P59/3600</f>
        <v>0.8857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97.5304</v>
      </c>
      <c r="E60" s="45" t="n">
        <v>34.286</v>
      </c>
      <c r="F60" s="45" t="n">
        <v>40.4941</v>
      </c>
      <c r="G60" s="45" t="n">
        <v>41.3204</v>
      </c>
      <c r="H60" s="45" t="n">
        <v>2501.4</v>
      </c>
      <c r="I60" s="45" t="n">
        <v>5.27</v>
      </c>
      <c r="J60" s="46" t="n">
        <f aca="false">H60/3600</f>
        <v>0.694833333333333</v>
      </c>
      <c r="L60" s="44" t="n">
        <v>818.9544</v>
      </c>
      <c r="M60" s="45" t="n">
        <v>34.3797</v>
      </c>
      <c r="N60" s="45" t="n">
        <v>40.5161</v>
      </c>
      <c r="O60" s="45" t="n">
        <v>41.3461</v>
      </c>
      <c r="P60" s="45" t="n">
        <v>2512.09</v>
      </c>
      <c r="Q60" s="45" t="n">
        <v>5.26</v>
      </c>
      <c r="R60" s="46" t="n">
        <f aca="false">P60/3600</f>
        <v>0.6978027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27.4296</v>
      </c>
      <c r="E61" s="45" t="n">
        <v>31.1071</v>
      </c>
      <c r="F61" s="45" t="n">
        <v>38.8293</v>
      </c>
      <c r="G61" s="45" t="n">
        <v>39.5272</v>
      </c>
      <c r="H61" s="45" t="n">
        <v>2209.35</v>
      </c>
      <c r="I61" s="45" t="n">
        <v>4.29</v>
      </c>
      <c r="J61" s="46" t="n">
        <f aca="false">H61/3600</f>
        <v>0.613708333333333</v>
      </c>
      <c r="L61" s="44" t="n">
        <v>334.2568</v>
      </c>
      <c r="M61" s="45" t="n">
        <v>31.1757</v>
      </c>
      <c r="N61" s="45" t="n">
        <v>38.7494</v>
      </c>
      <c r="O61" s="45" t="n">
        <v>39.3599</v>
      </c>
      <c r="P61" s="45" t="n">
        <v>2215.95</v>
      </c>
      <c r="Q61" s="45" t="n">
        <v>4.19</v>
      </c>
      <c r="R61" s="46" t="n">
        <f aca="false">P61/3600</f>
        <v>0.615541666666667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5.6392</v>
      </c>
      <c r="E62" s="54" t="n">
        <v>27.9638</v>
      </c>
      <c r="F62" s="54" t="n">
        <v>36.9394</v>
      </c>
      <c r="G62" s="54" t="n">
        <v>37.3524</v>
      </c>
      <c r="H62" s="54" t="n">
        <v>2046.71</v>
      </c>
      <c r="I62" s="54" t="n">
        <v>3.12</v>
      </c>
      <c r="J62" s="55" t="n">
        <f aca="false">H62/3600</f>
        <v>0.568530555555556</v>
      </c>
      <c r="L62" s="53" t="n">
        <v>136.8168</v>
      </c>
      <c r="M62" s="54" t="n">
        <v>27.9974</v>
      </c>
      <c r="N62" s="54" t="n">
        <v>37.0309</v>
      </c>
      <c r="O62" s="54" t="n">
        <v>37.417</v>
      </c>
      <c r="P62" s="54" t="n">
        <v>2061.77</v>
      </c>
      <c r="Q62" s="54" t="n">
        <v>3.08</v>
      </c>
      <c r="R62" s="55" t="n">
        <f aca="false">P62/3600</f>
        <v>0.572713888888889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989.0736</v>
      </c>
      <c r="E63" s="38" t="n">
        <v>38.0456</v>
      </c>
      <c r="F63" s="38" t="n">
        <v>40.577</v>
      </c>
      <c r="G63" s="38" t="n">
        <v>41.2626</v>
      </c>
      <c r="H63" s="38" t="n">
        <v>2596.09</v>
      </c>
      <c r="I63" s="38" t="n">
        <v>8.79</v>
      </c>
      <c r="J63" s="39" t="n">
        <f aca="false">H63/3600</f>
        <v>0.721136111111111</v>
      </c>
      <c r="L63" s="37" t="n">
        <v>2012.3128</v>
      </c>
      <c r="M63" s="38" t="n">
        <v>38.1472</v>
      </c>
      <c r="N63" s="38" t="n">
        <v>40.7192</v>
      </c>
      <c r="O63" s="38" t="n">
        <v>41.4339</v>
      </c>
      <c r="P63" s="38" t="n">
        <v>2623.62</v>
      </c>
      <c r="Q63" s="38" t="n">
        <v>5.63</v>
      </c>
      <c r="R63" s="39" t="n">
        <f aca="false">P63/3600</f>
        <v>0.7287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58.4648</v>
      </c>
      <c r="E64" s="45" t="n">
        <v>34.2402</v>
      </c>
      <c r="F64" s="45" t="n">
        <v>37.7259</v>
      </c>
      <c r="G64" s="45" t="n">
        <v>38.3417</v>
      </c>
      <c r="H64" s="45" t="n">
        <v>2082.2</v>
      </c>
      <c r="I64" s="45" t="n">
        <v>4.14</v>
      </c>
      <c r="J64" s="46" t="n">
        <f aca="false">H64/3600</f>
        <v>0.578388888888889</v>
      </c>
      <c r="L64" s="44" t="n">
        <v>863.9256</v>
      </c>
      <c r="M64" s="45" t="n">
        <v>34.3199</v>
      </c>
      <c r="N64" s="45" t="n">
        <v>37.8313</v>
      </c>
      <c r="O64" s="45" t="n">
        <v>38.4035</v>
      </c>
      <c r="P64" s="45" t="n">
        <v>2103.99</v>
      </c>
      <c r="Q64" s="45" t="n">
        <v>4.1</v>
      </c>
      <c r="R64" s="46" t="n">
        <f aca="false">P64/3600</f>
        <v>0.584441666666667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6.7912</v>
      </c>
      <c r="E65" s="45" t="n">
        <v>30.7378</v>
      </c>
      <c r="F65" s="45" t="n">
        <v>35.332</v>
      </c>
      <c r="G65" s="45" t="n">
        <v>35.8919</v>
      </c>
      <c r="H65" s="45" t="n">
        <v>1816.8</v>
      </c>
      <c r="I65" s="45" t="n">
        <v>3</v>
      </c>
      <c r="J65" s="46" t="n">
        <f aca="false">H65/3600</f>
        <v>0.504666666666667</v>
      </c>
      <c r="L65" s="44" t="n">
        <v>371.9488</v>
      </c>
      <c r="M65" s="45" t="n">
        <v>30.8053</v>
      </c>
      <c r="N65" s="45" t="n">
        <v>35.3228</v>
      </c>
      <c r="O65" s="45" t="n">
        <v>35.8758</v>
      </c>
      <c r="P65" s="45" t="n">
        <v>1827.41</v>
      </c>
      <c r="Q65" s="45" t="n">
        <v>3.04</v>
      </c>
      <c r="R65" s="46" t="n">
        <f aca="false">P65/3600</f>
        <v>0.507613888888889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1.8008</v>
      </c>
      <c r="E66" s="54" t="n">
        <v>27.6608</v>
      </c>
      <c r="F66" s="54" t="n">
        <v>33.0856</v>
      </c>
      <c r="G66" s="54" t="n">
        <v>33.578</v>
      </c>
      <c r="H66" s="54" t="n">
        <v>1663.65</v>
      </c>
      <c r="I66" s="54" t="n">
        <v>2.42</v>
      </c>
      <c r="J66" s="55" t="n">
        <f aca="false">H66/3600</f>
        <v>0.462125</v>
      </c>
      <c r="L66" s="53" t="n">
        <v>153.4424</v>
      </c>
      <c r="M66" s="54" t="n">
        <v>27.7004</v>
      </c>
      <c r="N66" s="54" t="n">
        <v>33.0885</v>
      </c>
      <c r="O66" s="54" t="n">
        <v>33.622</v>
      </c>
      <c r="P66" s="54" t="n">
        <v>1678.3</v>
      </c>
      <c r="Q66" s="54" t="n">
        <v>2.43</v>
      </c>
      <c r="R66" s="55" t="n">
        <f aca="false">P66/3600</f>
        <v>0.466194444444444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84.4848</v>
      </c>
      <c r="E67" s="38" t="n">
        <v>40.0137</v>
      </c>
      <c r="F67" s="38" t="n">
        <v>41.1775</v>
      </c>
      <c r="G67" s="38" t="n">
        <v>42.1804</v>
      </c>
      <c r="H67" s="38" t="n">
        <v>1712.8</v>
      </c>
      <c r="I67" s="38" t="n">
        <v>4.09</v>
      </c>
      <c r="J67" s="39" t="n">
        <f aca="false">H67/3600</f>
        <v>0.475777777777778</v>
      </c>
      <c r="L67" s="37" t="n">
        <v>1377.832</v>
      </c>
      <c r="M67" s="38" t="n">
        <v>40.0164</v>
      </c>
      <c r="N67" s="38" t="n">
        <v>41.2474</v>
      </c>
      <c r="O67" s="38" t="n">
        <v>42.2702</v>
      </c>
      <c r="P67" s="38" t="n">
        <v>1752.97</v>
      </c>
      <c r="Q67" s="38" t="n">
        <v>4.13</v>
      </c>
      <c r="R67" s="39" t="n">
        <f aca="false">P67/3600</f>
        <v>0.48693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4.3176</v>
      </c>
      <c r="E68" s="45" t="n">
        <v>35.8573</v>
      </c>
      <c r="F68" s="45" t="n">
        <v>38.2072</v>
      </c>
      <c r="G68" s="45" t="n">
        <v>39.3315</v>
      </c>
      <c r="H68" s="45" t="n">
        <v>1437.39</v>
      </c>
      <c r="I68" s="45" t="n">
        <v>3.25</v>
      </c>
      <c r="J68" s="46" t="n">
        <f aca="false">H68/3600</f>
        <v>0.399275</v>
      </c>
      <c r="L68" s="44" t="n">
        <v>662.7952</v>
      </c>
      <c r="M68" s="45" t="n">
        <v>35.9115</v>
      </c>
      <c r="N68" s="45" t="n">
        <v>38.2569</v>
      </c>
      <c r="O68" s="45" t="n">
        <v>39.3625</v>
      </c>
      <c r="P68" s="45" t="n">
        <v>1452.62</v>
      </c>
      <c r="Q68" s="45" t="n">
        <v>3.28</v>
      </c>
      <c r="R68" s="46" t="n">
        <f aca="false">P68/3600</f>
        <v>0.403505555555556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0.6208</v>
      </c>
      <c r="E69" s="45" t="n">
        <v>32.2143</v>
      </c>
      <c r="F69" s="45" t="n">
        <v>35.7897</v>
      </c>
      <c r="G69" s="45" t="n">
        <v>36.8093</v>
      </c>
      <c r="H69" s="45" t="n">
        <v>1240.08</v>
      </c>
      <c r="I69" s="45" t="n">
        <v>2.39</v>
      </c>
      <c r="J69" s="46" t="n">
        <f aca="false">H69/3600</f>
        <v>0.344466666666667</v>
      </c>
      <c r="L69" s="44" t="n">
        <v>313.34</v>
      </c>
      <c r="M69" s="45" t="n">
        <v>32.2836</v>
      </c>
      <c r="N69" s="45" t="n">
        <v>35.7755</v>
      </c>
      <c r="O69" s="45" t="n">
        <v>36.7925</v>
      </c>
      <c r="P69" s="45" t="n">
        <v>1248.33</v>
      </c>
      <c r="Q69" s="45" t="n">
        <v>2.46</v>
      </c>
      <c r="R69" s="46" t="n">
        <f aca="false">P69/3600</f>
        <v>0.346758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4.1912</v>
      </c>
      <c r="E70" s="54" t="n">
        <v>29.3256</v>
      </c>
      <c r="F70" s="54" t="n">
        <v>33.4365</v>
      </c>
      <c r="G70" s="54" t="n">
        <v>34.2612</v>
      </c>
      <c r="H70" s="54" t="n">
        <v>1135.07</v>
      </c>
      <c r="I70" s="54" t="n">
        <v>1.95</v>
      </c>
      <c r="J70" s="55" t="n">
        <f aca="false">H70/3600</f>
        <v>0.315297222222222</v>
      </c>
      <c r="L70" s="53" t="n">
        <v>144.848</v>
      </c>
      <c r="M70" s="54" t="n">
        <v>29.3533</v>
      </c>
      <c r="N70" s="54" t="n">
        <v>33.4235</v>
      </c>
      <c r="O70" s="54" t="n">
        <v>34.3048</v>
      </c>
      <c r="P70" s="54" t="n">
        <v>1142.28</v>
      </c>
      <c r="Q70" s="54" t="n">
        <v>1.93</v>
      </c>
      <c r="R70" s="55" t="n">
        <f aca="false">P70/3600</f>
        <v>0.3173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1.4352</v>
      </c>
      <c r="E71" s="38" t="n">
        <v>43.6098</v>
      </c>
      <c r="F71" s="38" t="n">
        <v>46.8592</v>
      </c>
      <c r="G71" s="38" t="n">
        <v>47.7924</v>
      </c>
      <c r="H71" s="38" t="n">
        <v>18106.72</v>
      </c>
      <c r="I71" s="38" t="n">
        <v>35.57</v>
      </c>
      <c r="J71" s="39" t="n">
        <f aca="false">H71/3600</f>
        <v>5.02964444444445</v>
      </c>
      <c r="L71" s="37" t="n">
        <v>2058.3512</v>
      </c>
      <c r="M71" s="38" t="n">
        <v>43.64</v>
      </c>
      <c r="N71" s="38" t="n">
        <v>46.9219</v>
      </c>
      <c r="O71" s="38" t="n">
        <v>47.8544</v>
      </c>
      <c r="P71" s="38" t="n">
        <v>18096.37</v>
      </c>
      <c r="Q71" s="38" t="n">
        <v>31.66</v>
      </c>
      <c r="R71" s="39" t="n">
        <f aca="false">P71/3600</f>
        <v>5.02676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57.5168</v>
      </c>
      <c r="E72" s="45" t="n">
        <v>41.3247</v>
      </c>
      <c r="F72" s="45" t="n">
        <v>45.4875</v>
      </c>
      <c r="G72" s="45" t="n">
        <v>46.0609</v>
      </c>
      <c r="H72" s="45" t="n">
        <v>17082.04</v>
      </c>
      <c r="I72" s="45" t="n">
        <v>25.28</v>
      </c>
      <c r="J72" s="46" t="n">
        <f aca="false">H72/3600</f>
        <v>4.74501111111111</v>
      </c>
      <c r="L72" s="44" t="n">
        <v>763.6608</v>
      </c>
      <c r="M72" s="45" t="n">
        <v>41.3451</v>
      </c>
      <c r="N72" s="45" t="n">
        <v>45.4936</v>
      </c>
      <c r="O72" s="45" t="n">
        <v>46.0897</v>
      </c>
      <c r="P72" s="45" t="n">
        <v>17120.7</v>
      </c>
      <c r="Q72" s="45" t="n">
        <v>24.39</v>
      </c>
      <c r="R72" s="46" t="n">
        <f aca="false">P72/3600</f>
        <v>4.75575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62.636</v>
      </c>
      <c r="E73" s="45" t="n">
        <v>38.7643</v>
      </c>
      <c r="F73" s="45" t="n">
        <v>43.7672</v>
      </c>
      <c r="G73" s="45" t="n">
        <v>44.0349</v>
      </c>
      <c r="H73" s="45" t="n">
        <v>16628.35</v>
      </c>
      <c r="I73" s="45" t="n">
        <v>22.48</v>
      </c>
      <c r="J73" s="46" t="n">
        <f aca="false">H73/3600</f>
        <v>4.61898611111111</v>
      </c>
      <c r="L73" s="44" t="n">
        <v>365.3832</v>
      </c>
      <c r="M73" s="45" t="n">
        <v>38.7942</v>
      </c>
      <c r="N73" s="45" t="n">
        <v>43.6924</v>
      </c>
      <c r="O73" s="45" t="n">
        <v>43.9655</v>
      </c>
      <c r="P73" s="45" t="n">
        <v>16539.29</v>
      </c>
      <c r="Q73" s="45" t="n">
        <v>20.87</v>
      </c>
      <c r="R73" s="46" t="n">
        <f aca="false">P73/3600</f>
        <v>4.59424722222222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88.6184</v>
      </c>
      <c r="E74" s="54" t="n">
        <v>35.9229</v>
      </c>
      <c r="F74" s="54" t="n">
        <v>41.6155</v>
      </c>
      <c r="G74" s="54" t="n">
        <v>41.8045</v>
      </c>
      <c r="H74" s="54" t="n">
        <v>16398.02</v>
      </c>
      <c r="I74" s="54" t="n">
        <v>26.72</v>
      </c>
      <c r="J74" s="55" t="n">
        <f aca="false">H74/3600</f>
        <v>4.55500555555556</v>
      </c>
      <c r="L74" s="53" t="n">
        <v>189.9104</v>
      </c>
      <c r="M74" s="54" t="n">
        <v>35.9397</v>
      </c>
      <c r="N74" s="54" t="n">
        <v>41.5994</v>
      </c>
      <c r="O74" s="54" t="n">
        <v>41.8041</v>
      </c>
      <c r="P74" s="54" t="n">
        <v>16451.59</v>
      </c>
      <c r="Q74" s="54" t="n">
        <v>19.13</v>
      </c>
      <c r="R74" s="55" t="n">
        <f aca="false">P74/3600</f>
        <v>4.56988611111111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650.3304</v>
      </c>
      <c r="E75" s="38" t="n">
        <v>43.4738</v>
      </c>
      <c r="F75" s="38" t="n">
        <v>48.4124</v>
      </c>
      <c r="G75" s="38" t="n">
        <v>47.8397</v>
      </c>
      <c r="H75" s="38" t="n">
        <v>18601.28</v>
      </c>
      <c r="I75" s="38" t="n">
        <v>32.78</v>
      </c>
      <c r="J75" s="39" t="n">
        <f aca="false">H75/3600</f>
        <v>5.16702222222222</v>
      </c>
      <c r="L75" s="37" t="n">
        <v>2680.2136</v>
      </c>
      <c r="M75" s="38" t="n">
        <v>43.4977</v>
      </c>
      <c r="N75" s="38" t="n">
        <v>48.4579</v>
      </c>
      <c r="O75" s="38" t="n">
        <v>47.8757</v>
      </c>
      <c r="P75" s="38" t="n">
        <v>18373.15</v>
      </c>
      <c r="Q75" s="38" t="n">
        <v>31.88</v>
      </c>
      <c r="R75" s="39" t="n">
        <f aca="false">P75/3600</f>
        <v>5.10365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11.472</v>
      </c>
      <c r="E76" s="45" t="n">
        <v>41.1086</v>
      </c>
      <c r="F76" s="45" t="n">
        <v>46.9484</v>
      </c>
      <c r="G76" s="45" t="n">
        <v>45.8335</v>
      </c>
      <c r="H76" s="45" t="n">
        <v>17199.38</v>
      </c>
      <c r="I76" s="45" t="n">
        <v>26.24</v>
      </c>
      <c r="J76" s="46" t="n">
        <f aca="false">H76/3600</f>
        <v>4.77760555555556</v>
      </c>
      <c r="L76" s="44" t="n">
        <v>923.4392</v>
      </c>
      <c r="M76" s="45" t="n">
        <v>41.1566</v>
      </c>
      <c r="N76" s="45" t="n">
        <v>46.9378</v>
      </c>
      <c r="O76" s="45" t="n">
        <v>45.8795</v>
      </c>
      <c r="P76" s="45" t="n">
        <v>17098.11</v>
      </c>
      <c r="Q76" s="45" t="n">
        <v>26.34</v>
      </c>
      <c r="R76" s="46" t="n">
        <f aca="false">P76/3600</f>
        <v>4.749475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30.7552</v>
      </c>
      <c r="E77" s="45" t="n">
        <v>38.5002</v>
      </c>
      <c r="F77" s="45" t="n">
        <v>45.4716</v>
      </c>
      <c r="G77" s="45" t="n">
        <v>43.6579</v>
      </c>
      <c r="H77" s="45" t="n">
        <v>16708.08</v>
      </c>
      <c r="I77" s="45" t="n">
        <v>23.24</v>
      </c>
      <c r="J77" s="46" t="n">
        <f aca="false">H77/3600</f>
        <v>4.64113333333333</v>
      </c>
      <c r="L77" s="44" t="n">
        <v>436.5544</v>
      </c>
      <c r="M77" s="45" t="n">
        <v>38.5454</v>
      </c>
      <c r="N77" s="45" t="n">
        <v>45.4809</v>
      </c>
      <c r="O77" s="45" t="n">
        <v>43.576</v>
      </c>
      <c r="P77" s="45" t="n">
        <v>16538.91</v>
      </c>
      <c r="Q77" s="45" t="n">
        <v>22.32</v>
      </c>
      <c r="R77" s="46" t="n">
        <f aca="false">P77/3600</f>
        <v>4.59414166666667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25.2288</v>
      </c>
      <c r="E78" s="54" t="n">
        <v>35.5108</v>
      </c>
      <c r="F78" s="54" t="n">
        <v>43.1237</v>
      </c>
      <c r="G78" s="54" t="n">
        <v>41.1811</v>
      </c>
      <c r="H78" s="54" t="n">
        <v>16529.72</v>
      </c>
      <c r="I78" s="54" t="n">
        <v>20.72</v>
      </c>
      <c r="J78" s="55" t="n">
        <f aca="false">H78/3600</f>
        <v>4.59158888888889</v>
      </c>
      <c r="L78" s="53" t="n">
        <v>226.872</v>
      </c>
      <c r="M78" s="54" t="n">
        <v>35.5309</v>
      </c>
      <c r="N78" s="54" t="n">
        <v>43.143</v>
      </c>
      <c r="O78" s="54" t="n">
        <v>41.3233</v>
      </c>
      <c r="P78" s="54" t="n">
        <v>16415.26</v>
      </c>
      <c r="Q78" s="54" t="n">
        <v>19.91</v>
      </c>
      <c r="R78" s="55" t="n">
        <f aca="false">P78/3600</f>
        <v>4.55979444444444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38.584</v>
      </c>
      <c r="E79" s="38" t="n">
        <v>43.3563</v>
      </c>
      <c r="F79" s="38" t="n">
        <v>48.1056</v>
      </c>
      <c r="G79" s="38" t="n">
        <v>48.2329</v>
      </c>
      <c r="H79" s="38" t="n">
        <v>18317.82</v>
      </c>
      <c r="I79" s="38" t="n">
        <v>31.23</v>
      </c>
      <c r="J79" s="39" t="n">
        <f aca="false">H79/3600</f>
        <v>5.08828333333333</v>
      </c>
      <c r="L79" s="37" t="n">
        <v>2297.5016</v>
      </c>
      <c r="M79" s="38" t="n">
        <v>43.4032</v>
      </c>
      <c r="N79" s="38" t="n">
        <v>48.1519</v>
      </c>
      <c r="O79" s="38" t="n">
        <v>48.2981</v>
      </c>
      <c r="P79" s="38" t="n">
        <v>17890.47</v>
      </c>
      <c r="Q79" s="38" t="n">
        <v>30.29</v>
      </c>
      <c r="R79" s="39" t="n">
        <f aca="false">P79/3600</f>
        <v>4.9695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54.192</v>
      </c>
      <c r="E80" s="45" t="n">
        <v>40.9116</v>
      </c>
      <c r="F80" s="45" t="n">
        <v>46.1919</v>
      </c>
      <c r="G80" s="45" t="n">
        <v>46.1517</v>
      </c>
      <c r="H80" s="45" t="n">
        <v>17055.54</v>
      </c>
      <c r="I80" s="45" t="n">
        <v>24.64</v>
      </c>
      <c r="J80" s="46" t="n">
        <f aca="false">H80/3600</f>
        <v>4.73765</v>
      </c>
      <c r="L80" s="44" t="n">
        <v>763.9936</v>
      </c>
      <c r="M80" s="45" t="n">
        <v>40.9518</v>
      </c>
      <c r="N80" s="45" t="n">
        <v>46.195</v>
      </c>
      <c r="O80" s="45" t="n">
        <v>46.2041</v>
      </c>
      <c r="P80" s="45" t="n">
        <v>16692.83</v>
      </c>
      <c r="Q80" s="45" t="n">
        <v>24.6</v>
      </c>
      <c r="R80" s="46" t="n">
        <f aca="false">P80/3600</f>
        <v>4.63689722222222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35.4424</v>
      </c>
      <c r="E81" s="45" t="n">
        <v>38.2939</v>
      </c>
      <c r="F81" s="45" t="n">
        <v>44.1224</v>
      </c>
      <c r="G81" s="45" t="n">
        <v>43.9614</v>
      </c>
      <c r="H81" s="45" t="n">
        <v>16277.15</v>
      </c>
      <c r="I81" s="45" t="n">
        <v>21.06</v>
      </c>
      <c r="J81" s="46" t="n">
        <f aca="false">H81/3600</f>
        <v>4.52143055555556</v>
      </c>
      <c r="L81" s="44" t="n">
        <v>338.2408</v>
      </c>
      <c r="M81" s="45" t="n">
        <v>38.3287</v>
      </c>
      <c r="N81" s="45" t="n">
        <v>44.1557</v>
      </c>
      <c r="O81" s="45" t="n">
        <v>43.9306</v>
      </c>
      <c r="P81" s="45" t="n">
        <v>16358.85</v>
      </c>
      <c r="Q81" s="45" t="n">
        <v>21.08</v>
      </c>
      <c r="R81" s="46" t="n">
        <f aca="false">P81/3600</f>
        <v>4.544125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68.8848</v>
      </c>
      <c r="E82" s="54" t="n">
        <v>35.5794</v>
      </c>
      <c r="F82" s="54" t="n">
        <v>41.678</v>
      </c>
      <c r="G82" s="54" t="n">
        <v>41.462</v>
      </c>
      <c r="H82" s="54" t="n">
        <v>15871.54</v>
      </c>
      <c r="I82" s="54" t="n">
        <v>18.63</v>
      </c>
      <c r="J82" s="55" t="n">
        <f aca="false">H82/3600</f>
        <v>4.40876111111111</v>
      </c>
      <c r="L82" s="53" t="n">
        <v>169.0584</v>
      </c>
      <c r="M82" s="54" t="n">
        <v>35.5956</v>
      </c>
      <c r="N82" s="54" t="n">
        <v>41.7686</v>
      </c>
      <c r="O82" s="54" t="n">
        <v>41.489</v>
      </c>
      <c r="P82" s="54" t="n">
        <v>16006.23</v>
      </c>
      <c r="Q82" s="54" t="n">
        <v>18.97</v>
      </c>
      <c r="R82" s="55" t="n">
        <f aca="false">P82/3600</f>
        <v>4.446175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8.111054377384</v>
      </c>
      <c r="J89" s="64" t="n">
        <f aca="false">GEOMEAN(J3:J82)</f>
        <v>2.70313895475824</v>
      </c>
      <c r="Q89" s="64" t="n">
        <f aca="false">GEOMEAN(Q3:Q82)</f>
        <v>17.7445360854236</v>
      </c>
      <c r="R89" s="64" t="n">
        <f aca="false">GEOMEAN(R3:R82)</f>
        <v>2.70026727148481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79762730301439</v>
      </c>
      <c r="R90" s="65" t="n">
        <f aca="false">R89/J89</f>
        <v>0.998937648666424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543927777777778</v>
      </c>
      <c r="J91" s="64" t="n">
        <f aca="false">SUM(J3:J82)</f>
        <v>286.168830555556</v>
      </c>
      <c r="Q91" s="64" t="n">
        <f aca="false">SUM(Q3:Q82)/3600</f>
        <v>0.539125</v>
      </c>
      <c r="R91" s="64" t="n">
        <f aca="false">SUM(R3:R82)</f>
        <v>285.092863888889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60</v>
      </c>
      <c r="E1" s="28"/>
      <c r="F1" s="28"/>
      <c r="G1" s="28"/>
      <c r="H1" s="28"/>
      <c r="I1" s="28"/>
      <c r="J1" s="28"/>
      <c r="L1" s="28" t="s">
        <v>6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37.3504</v>
      </c>
      <c r="E19" s="38" t="n">
        <v>41.5651</v>
      </c>
      <c r="F19" s="38" t="n">
        <v>43.1705</v>
      </c>
      <c r="G19" s="38" t="n">
        <v>44.6587</v>
      </c>
      <c r="H19" s="38" t="n">
        <v>16614.93</v>
      </c>
      <c r="I19" s="38" t="n">
        <v>32.69</v>
      </c>
      <c r="J19" s="39" t="n">
        <f aca="false">H19/3600</f>
        <v>4.61525833333333</v>
      </c>
      <c r="L19" s="37" t="n">
        <v>5551.5904</v>
      </c>
      <c r="M19" s="38" t="n">
        <v>41.5133</v>
      </c>
      <c r="N19" s="38" t="n">
        <v>43.1763</v>
      </c>
      <c r="O19" s="38" t="n">
        <v>44.6709</v>
      </c>
      <c r="P19" s="38" t="n">
        <v>16749.35</v>
      </c>
      <c r="Q19" s="38" t="n">
        <v>30.76</v>
      </c>
      <c r="R19" s="39" t="n">
        <f aca="false">P19/3600</f>
        <v>4.6525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54.0552</v>
      </c>
      <c r="E20" s="45" t="n">
        <v>39.5063</v>
      </c>
      <c r="F20" s="45" t="n">
        <v>41.6393</v>
      </c>
      <c r="G20" s="45" t="n">
        <v>42.8268</v>
      </c>
      <c r="H20" s="45" t="n">
        <v>15210.84</v>
      </c>
      <c r="I20" s="45" t="n">
        <v>28.35</v>
      </c>
      <c r="J20" s="46" t="n">
        <f aca="false">H20/3600</f>
        <v>4.22523333333333</v>
      </c>
      <c r="L20" s="44" t="n">
        <v>2562.9944</v>
      </c>
      <c r="M20" s="45" t="n">
        <v>39.4741</v>
      </c>
      <c r="N20" s="45" t="n">
        <v>41.6605</v>
      </c>
      <c r="O20" s="45" t="n">
        <v>42.8304</v>
      </c>
      <c r="P20" s="45" t="n">
        <v>15204.19</v>
      </c>
      <c r="Q20" s="45" t="n">
        <v>26.16</v>
      </c>
      <c r="R20" s="46" t="n">
        <f aca="false">P20/3600</f>
        <v>4.223386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66.8376</v>
      </c>
      <c r="E21" s="45" t="n">
        <v>37.017</v>
      </c>
      <c r="F21" s="45" t="n">
        <v>40.2917</v>
      </c>
      <c r="G21" s="45" t="n">
        <v>41.4378</v>
      </c>
      <c r="H21" s="45" t="n">
        <v>14329.56</v>
      </c>
      <c r="I21" s="45" t="n">
        <v>24.76</v>
      </c>
      <c r="J21" s="46" t="n">
        <f aca="false">H21/3600</f>
        <v>3.98043333333333</v>
      </c>
      <c r="L21" s="44" t="n">
        <v>1241.7032</v>
      </c>
      <c r="M21" s="45" t="n">
        <v>37.0343</v>
      </c>
      <c r="N21" s="45" t="n">
        <v>40.2886</v>
      </c>
      <c r="O21" s="45" t="n">
        <v>41.4302</v>
      </c>
      <c r="P21" s="45" t="n">
        <v>14010.46</v>
      </c>
      <c r="Q21" s="45" t="n">
        <v>23.19</v>
      </c>
      <c r="R21" s="46" t="n">
        <f aca="false">P21/3600</f>
        <v>3.89179444444444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14.1912</v>
      </c>
      <c r="E22" s="54" t="n">
        <v>34.4797</v>
      </c>
      <c r="F22" s="54" t="n">
        <v>39.1448</v>
      </c>
      <c r="G22" s="54" t="n">
        <v>40.4833</v>
      </c>
      <c r="H22" s="54" t="n">
        <v>13676.24</v>
      </c>
      <c r="I22" s="54" t="n">
        <v>22.86</v>
      </c>
      <c r="J22" s="55" t="n">
        <f aca="false">H22/3600</f>
        <v>3.79895555555556</v>
      </c>
      <c r="L22" s="53" t="n">
        <v>609.2608</v>
      </c>
      <c r="M22" s="54" t="n">
        <v>34.5148</v>
      </c>
      <c r="N22" s="54" t="n">
        <v>39.1251</v>
      </c>
      <c r="O22" s="54" t="n">
        <v>40.4551</v>
      </c>
      <c r="P22" s="54" t="n">
        <v>13729.74</v>
      </c>
      <c r="Q22" s="54" t="n">
        <v>21.46</v>
      </c>
      <c r="R22" s="55" t="n">
        <f aca="false">P22/3600</f>
        <v>3.81381666666667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624.4848</v>
      </c>
      <c r="E23" s="38" t="n">
        <v>39.7722</v>
      </c>
      <c r="F23" s="38" t="n">
        <v>41.9039</v>
      </c>
      <c r="G23" s="38" t="n">
        <v>43.0024</v>
      </c>
      <c r="H23" s="38" t="n">
        <v>16277.66</v>
      </c>
      <c r="I23" s="38" t="n">
        <v>35.83</v>
      </c>
      <c r="J23" s="39" t="n">
        <f aca="false">H23/3600</f>
        <v>4.52157222222222</v>
      </c>
      <c r="L23" s="37" t="n">
        <v>8453.516</v>
      </c>
      <c r="M23" s="38" t="n">
        <v>39.7342</v>
      </c>
      <c r="N23" s="38" t="n">
        <v>41.9606</v>
      </c>
      <c r="O23" s="38" t="n">
        <v>43.0654</v>
      </c>
      <c r="P23" s="38" t="n">
        <v>16379.21</v>
      </c>
      <c r="Q23" s="38" t="n">
        <v>32.32</v>
      </c>
      <c r="R23" s="39" t="n">
        <f aca="false">P23/3600</f>
        <v>4.5497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94.112</v>
      </c>
      <c r="E24" s="45" t="n">
        <v>36.8572</v>
      </c>
      <c r="F24" s="45" t="n">
        <v>39.8649</v>
      </c>
      <c r="G24" s="45" t="n">
        <v>40.8248</v>
      </c>
      <c r="H24" s="45" t="n">
        <v>14628.51</v>
      </c>
      <c r="I24" s="45" t="n">
        <v>27.09</v>
      </c>
      <c r="J24" s="46" t="n">
        <f aca="false">H24/3600</f>
        <v>4.063475</v>
      </c>
      <c r="L24" s="44" t="n">
        <v>3450.5624</v>
      </c>
      <c r="M24" s="45" t="n">
        <v>36.8567</v>
      </c>
      <c r="N24" s="45" t="n">
        <v>39.9129</v>
      </c>
      <c r="O24" s="45" t="n">
        <v>40.8728</v>
      </c>
      <c r="P24" s="45" t="n">
        <v>14709.61</v>
      </c>
      <c r="Q24" s="45" t="n">
        <v>26</v>
      </c>
      <c r="R24" s="46" t="n">
        <f aca="false">P24/3600</f>
        <v>4.08600277777778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75.7576</v>
      </c>
      <c r="E25" s="45" t="n">
        <v>34.0822</v>
      </c>
      <c r="F25" s="45" t="n">
        <v>38.0406</v>
      </c>
      <c r="G25" s="45" t="n">
        <v>39.2767</v>
      </c>
      <c r="H25" s="45" t="n">
        <v>13722.72</v>
      </c>
      <c r="I25" s="45" t="n">
        <v>24.58</v>
      </c>
      <c r="J25" s="46" t="n">
        <f aca="false">H25/3600</f>
        <v>3.81186666666667</v>
      </c>
      <c r="L25" s="44" t="n">
        <v>1474.9568</v>
      </c>
      <c r="M25" s="45" t="n">
        <v>34.1049</v>
      </c>
      <c r="N25" s="45" t="n">
        <v>38.0726</v>
      </c>
      <c r="O25" s="45" t="n">
        <v>39.3005</v>
      </c>
      <c r="P25" s="45" t="n">
        <v>13696.28</v>
      </c>
      <c r="Q25" s="45" t="n">
        <v>22.01</v>
      </c>
      <c r="R25" s="46" t="n">
        <f aca="false">P25/3600</f>
        <v>3.80452222222222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29.1296</v>
      </c>
      <c r="E26" s="54" t="n">
        <v>31.513</v>
      </c>
      <c r="F26" s="54" t="n">
        <v>36.5242</v>
      </c>
      <c r="G26" s="54" t="n">
        <v>38.266</v>
      </c>
      <c r="H26" s="54" t="n">
        <v>13123.67</v>
      </c>
      <c r="I26" s="54" t="n">
        <v>20.44</v>
      </c>
      <c r="J26" s="55" t="n">
        <f aca="false">H26/3600</f>
        <v>3.64546388888889</v>
      </c>
      <c r="L26" s="53" t="n">
        <v>630.3592</v>
      </c>
      <c r="M26" s="54" t="n">
        <v>31.5302</v>
      </c>
      <c r="N26" s="54" t="n">
        <v>36.5001</v>
      </c>
      <c r="O26" s="54" t="n">
        <v>38.2599</v>
      </c>
      <c r="P26" s="54" t="n">
        <v>13234.61</v>
      </c>
      <c r="Q26" s="54" t="n">
        <v>21.28</v>
      </c>
      <c r="R26" s="55" t="n">
        <f aca="false">P26/3600</f>
        <v>3.67628055555556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350.8128</v>
      </c>
      <c r="E27" s="38" t="n">
        <v>38.5763</v>
      </c>
      <c r="F27" s="38" t="n">
        <v>40.0095</v>
      </c>
      <c r="G27" s="38" t="n">
        <v>43.1591</v>
      </c>
      <c r="H27" s="38" t="n">
        <v>33698.42</v>
      </c>
      <c r="I27" s="38" t="n">
        <v>66.99</v>
      </c>
      <c r="J27" s="39" t="n">
        <f aca="false">H27/3600</f>
        <v>9.36067222222222</v>
      </c>
      <c r="L27" s="37" t="n">
        <v>20101.22</v>
      </c>
      <c r="M27" s="38" t="n">
        <v>38.5519</v>
      </c>
      <c r="N27" s="38" t="n">
        <v>40.0325</v>
      </c>
      <c r="O27" s="38" t="n">
        <v>43.1875</v>
      </c>
      <c r="P27" s="38" t="n">
        <v>33783.79</v>
      </c>
      <c r="Q27" s="38" t="n">
        <v>61.87</v>
      </c>
      <c r="R27" s="39" t="n">
        <f aca="false">P27/3600</f>
        <v>9.3843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556.168</v>
      </c>
      <c r="E28" s="45" t="n">
        <v>36.5802</v>
      </c>
      <c r="F28" s="45" t="n">
        <v>38.8288</v>
      </c>
      <c r="G28" s="45" t="n">
        <v>41.2917</v>
      </c>
      <c r="H28" s="45" t="n">
        <v>29249.06</v>
      </c>
      <c r="I28" s="45" t="n">
        <v>51.55</v>
      </c>
      <c r="J28" s="46" t="n">
        <f aca="false">H28/3600</f>
        <v>8.12473888888889</v>
      </c>
      <c r="L28" s="44" t="n">
        <v>6410.3256</v>
      </c>
      <c r="M28" s="45" t="n">
        <v>36.5731</v>
      </c>
      <c r="N28" s="45" t="n">
        <v>38.8366</v>
      </c>
      <c r="O28" s="45" t="n">
        <v>41.2974</v>
      </c>
      <c r="P28" s="45" t="n">
        <v>28546.8</v>
      </c>
      <c r="Q28" s="45" t="n">
        <v>47.81</v>
      </c>
      <c r="R28" s="46" t="n">
        <f aca="false">P28/3600</f>
        <v>7.92966666666667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47.1664</v>
      </c>
      <c r="E29" s="45" t="n">
        <v>34.423</v>
      </c>
      <c r="F29" s="45" t="n">
        <v>37.8352</v>
      </c>
      <c r="G29" s="45" t="n">
        <v>39.5293</v>
      </c>
      <c r="H29" s="45" t="n">
        <v>27042.48</v>
      </c>
      <c r="I29" s="45" t="n">
        <v>46.41</v>
      </c>
      <c r="J29" s="46" t="n">
        <f aca="false">H29/3600</f>
        <v>7.5118</v>
      </c>
      <c r="L29" s="44" t="n">
        <v>2900.5616</v>
      </c>
      <c r="M29" s="45" t="n">
        <v>34.4289</v>
      </c>
      <c r="N29" s="45" t="n">
        <v>37.8253</v>
      </c>
      <c r="O29" s="45" t="n">
        <v>39.5196</v>
      </c>
      <c r="P29" s="45" t="n">
        <v>26622.98</v>
      </c>
      <c r="Q29" s="45" t="n">
        <v>42.05</v>
      </c>
      <c r="R29" s="46" t="n">
        <f aca="false">P29/3600</f>
        <v>7.39527222222222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22.8768</v>
      </c>
      <c r="E30" s="54" t="n">
        <v>32.1361</v>
      </c>
      <c r="F30" s="54" t="n">
        <v>36.749</v>
      </c>
      <c r="G30" s="54" t="n">
        <v>37.7848</v>
      </c>
      <c r="H30" s="54" t="n">
        <v>25774.93</v>
      </c>
      <c r="I30" s="54" t="n">
        <v>42.96</v>
      </c>
      <c r="J30" s="55" t="n">
        <f aca="false">H30/3600</f>
        <v>7.15970277777778</v>
      </c>
      <c r="L30" s="53" t="n">
        <v>1410.3872</v>
      </c>
      <c r="M30" s="54" t="n">
        <v>32.1454</v>
      </c>
      <c r="N30" s="54" t="n">
        <v>36.7218</v>
      </c>
      <c r="O30" s="54" t="n">
        <v>37.7708</v>
      </c>
      <c r="P30" s="54" t="n">
        <v>25967.24</v>
      </c>
      <c r="Q30" s="54" t="n">
        <v>43.2</v>
      </c>
      <c r="R30" s="55" t="n">
        <f aca="false">P30/3600</f>
        <v>7.21312222222222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029.372</v>
      </c>
      <c r="E31" s="38" t="n">
        <v>39.2933</v>
      </c>
      <c r="F31" s="38" t="n">
        <v>43.5241</v>
      </c>
      <c r="G31" s="38" t="n">
        <v>44.7028</v>
      </c>
      <c r="H31" s="38" t="n">
        <v>37287.31</v>
      </c>
      <c r="I31" s="38" t="n">
        <v>76</v>
      </c>
      <c r="J31" s="39" t="n">
        <f aca="false">H31/3600</f>
        <v>10.3575861111111</v>
      </c>
      <c r="L31" s="37" t="n">
        <v>20275.9168</v>
      </c>
      <c r="M31" s="38" t="n">
        <v>39.2452</v>
      </c>
      <c r="N31" s="38" t="n">
        <v>43.5229</v>
      </c>
      <c r="O31" s="38" t="n">
        <v>44.6954</v>
      </c>
      <c r="P31" s="38" t="n">
        <v>37484.35</v>
      </c>
      <c r="Q31" s="38" t="n">
        <v>74.86</v>
      </c>
      <c r="R31" s="39" t="n">
        <f aca="false">P31/3600</f>
        <v>10.41231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565.0152</v>
      </c>
      <c r="E32" s="45" t="n">
        <v>37.3811</v>
      </c>
      <c r="F32" s="45" t="n">
        <v>42.1137</v>
      </c>
      <c r="G32" s="45" t="n">
        <v>42.5958</v>
      </c>
      <c r="H32" s="45" t="n">
        <v>32965.59</v>
      </c>
      <c r="I32" s="45" t="n">
        <v>64.16</v>
      </c>
      <c r="J32" s="46" t="n">
        <f aca="false">H32/3600</f>
        <v>9.15710833333333</v>
      </c>
      <c r="L32" s="44" t="n">
        <v>7309.8104</v>
      </c>
      <c r="M32" s="45" t="n">
        <v>37.3635</v>
      </c>
      <c r="N32" s="45" t="n">
        <v>42.1063</v>
      </c>
      <c r="O32" s="45" t="n">
        <v>42.5887</v>
      </c>
      <c r="P32" s="45" t="n">
        <v>33208.58</v>
      </c>
      <c r="Q32" s="45" t="n">
        <v>58.72</v>
      </c>
      <c r="R32" s="46" t="n">
        <f aca="false">P32/3600</f>
        <v>9.22460555555556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482.4528</v>
      </c>
      <c r="E33" s="45" t="n">
        <v>35.3853</v>
      </c>
      <c r="F33" s="45" t="n">
        <v>40.6075</v>
      </c>
      <c r="G33" s="45" t="n">
        <v>40.4224</v>
      </c>
      <c r="H33" s="45" t="n">
        <v>30382.5</v>
      </c>
      <c r="I33" s="45" t="n">
        <v>54.63</v>
      </c>
      <c r="J33" s="46" t="n">
        <f aca="false">H33/3600</f>
        <v>8.43958333333333</v>
      </c>
      <c r="L33" s="44" t="n">
        <v>3397.5384</v>
      </c>
      <c r="M33" s="45" t="n">
        <v>35.4001</v>
      </c>
      <c r="N33" s="45" t="n">
        <v>40.5931</v>
      </c>
      <c r="O33" s="45" t="n">
        <v>40.4301</v>
      </c>
      <c r="P33" s="45" t="n">
        <v>30082.88</v>
      </c>
      <c r="Q33" s="45" t="n">
        <v>49.85</v>
      </c>
      <c r="R33" s="46" t="n">
        <f aca="false">P33/3600</f>
        <v>8.35635555555556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26.1152</v>
      </c>
      <c r="E34" s="54" t="n">
        <v>33.2417</v>
      </c>
      <c r="F34" s="54" t="n">
        <v>39.1326</v>
      </c>
      <c r="G34" s="54" t="n">
        <v>38.3144</v>
      </c>
      <c r="H34" s="54" t="n">
        <v>28645.01</v>
      </c>
      <c r="I34" s="54" t="n">
        <v>50.13</v>
      </c>
      <c r="J34" s="55" t="n">
        <f aca="false">H34/3600</f>
        <v>7.95694722222222</v>
      </c>
      <c r="L34" s="53" t="n">
        <v>1698.4024</v>
      </c>
      <c r="M34" s="54" t="n">
        <v>33.264</v>
      </c>
      <c r="N34" s="54" t="n">
        <v>39.0877</v>
      </c>
      <c r="O34" s="54" t="n">
        <v>38.332</v>
      </c>
      <c r="P34" s="54" t="n">
        <v>29304.83</v>
      </c>
      <c r="Q34" s="54" t="n">
        <v>48.85</v>
      </c>
      <c r="R34" s="55" t="n">
        <f aca="false">P34/3600</f>
        <v>8.140230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639.0016</v>
      </c>
      <c r="E35" s="38" t="n">
        <v>37.8175</v>
      </c>
      <c r="F35" s="38" t="n">
        <v>41.8515</v>
      </c>
      <c r="G35" s="38" t="n">
        <v>43.9379</v>
      </c>
      <c r="H35" s="38" t="n">
        <v>44855.57</v>
      </c>
      <c r="I35" s="38" t="n">
        <v>100.79</v>
      </c>
      <c r="J35" s="39" t="n">
        <f aca="false">H35/3600</f>
        <v>12.4598805555556</v>
      </c>
      <c r="L35" s="37" t="n">
        <v>46374.216</v>
      </c>
      <c r="M35" s="38" t="n">
        <v>37.7386</v>
      </c>
      <c r="N35" s="38" t="n">
        <v>41.9109</v>
      </c>
      <c r="O35" s="38" t="n">
        <v>43.9974</v>
      </c>
      <c r="P35" s="38" t="n">
        <v>45023.18</v>
      </c>
      <c r="Q35" s="38" t="n">
        <v>101.87</v>
      </c>
      <c r="R35" s="39" t="n">
        <f aca="false">P35/3600</f>
        <v>12.5064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78.5768</v>
      </c>
      <c r="E36" s="45" t="n">
        <v>35.2462</v>
      </c>
      <c r="F36" s="45" t="n">
        <v>40.3849</v>
      </c>
      <c r="G36" s="45" t="n">
        <v>42.7321</v>
      </c>
      <c r="H36" s="45" t="n">
        <v>35357.8</v>
      </c>
      <c r="I36" s="45" t="n">
        <v>64.75</v>
      </c>
      <c r="J36" s="46" t="n">
        <f aca="false">H36/3600</f>
        <v>9.82161111111111</v>
      </c>
      <c r="L36" s="44" t="n">
        <v>8137.8968</v>
      </c>
      <c r="M36" s="45" t="n">
        <v>35.26</v>
      </c>
      <c r="N36" s="45" t="n">
        <v>40.4127</v>
      </c>
      <c r="O36" s="45" t="n">
        <v>42.768</v>
      </c>
      <c r="P36" s="45" t="n">
        <v>35124.23</v>
      </c>
      <c r="Q36" s="45" t="n">
        <v>60.37</v>
      </c>
      <c r="R36" s="46" t="n">
        <f aca="false">P36/3600</f>
        <v>9.7567305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04.0968</v>
      </c>
      <c r="E37" s="45" t="n">
        <v>33.3993</v>
      </c>
      <c r="F37" s="45" t="n">
        <v>38.9774</v>
      </c>
      <c r="G37" s="45" t="n">
        <v>41.5891</v>
      </c>
      <c r="H37" s="45" t="n">
        <v>32406.31</v>
      </c>
      <c r="I37" s="45" t="n">
        <v>56.76</v>
      </c>
      <c r="J37" s="46" t="n">
        <f aca="false">H37/3600</f>
        <v>9.00175277777778</v>
      </c>
      <c r="L37" s="44" t="n">
        <v>2303.4232</v>
      </c>
      <c r="M37" s="45" t="n">
        <v>33.4043</v>
      </c>
      <c r="N37" s="45" t="n">
        <v>38.9988</v>
      </c>
      <c r="O37" s="45" t="n">
        <v>41.6425</v>
      </c>
      <c r="P37" s="45" t="n">
        <v>32289.84</v>
      </c>
      <c r="Q37" s="45" t="n">
        <v>50.01</v>
      </c>
      <c r="R37" s="46" t="n">
        <f aca="false">P37/3600</f>
        <v>8.9694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97.2176</v>
      </c>
      <c r="E38" s="54" t="n">
        <v>31.2047</v>
      </c>
      <c r="F38" s="54" t="n">
        <v>37.7115</v>
      </c>
      <c r="G38" s="54" t="n">
        <v>40.5299</v>
      </c>
      <c r="H38" s="54" t="n">
        <v>31194.87</v>
      </c>
      <c r="I38" s="54" t="n">
        <v>49.41</v>
      </c>
      <c r="J38" s="55" t="n">
        <f aca="false">H38/3600</f>
        <v>8.66524166666667</v>
      </c>
      <c r="L38" s="53" t="n">
        <v>900.3176</v>
      </c>
      <c r="M38" s="54" t="n">
        <v>31.207</v>
      </c>
      <c r="N38" s="54" t="n">
        <v>37.7208</v>
      </c>
      <c r="O38" s="54" t="n">
        <v>40.5496</v>
      </c>
      <c r="P38" s="54" t="n">
        <v>31823.76</v>
      </c>
      <c r="Q38" s="54" t="n">
        <v>46.03</v>
      </c>
      <c r="R38" s="55" t="n">
        <f aca="false">P38/3600</f>
        <v>8.83993333333333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182.5576</v>
      </c>
      <c r="E39" s="38" t="n">
        <v>39.9137</v>
      </c>
      <c r="F39" s="38" t="n">
        <v>42.329</v>
      </c>
      <c r="G39" s="38" t="n">
        <v>42.8219</v>
      </c>
      <c r="H39" s="38" t="n">
        <v>6898.51</v>
      </c>
      <c r="I39" s="38" t="n">
        <v>13.37</v>
      </c>
      <c r="J39" s="39" t="n">
        <f aca="false">H39/3600</f>
        <v>1.91625277777778</v>
      </c>
      <c r="L39" s="37" t="n">
        <v>4033.5912</v>
      </c>
      <c r="M39" s="38" t="n">
        <v>39.854</v>
      </c>
      <c r="N39" s="38" t="n">
        <v>42.3396</v>
      </c>
      <c r="O39" s="38" t="n">
        <v>42.8184</v>
      </c>
      <c r="P39" s="38" t="n">
        <v>6933.86</v>
      </c>
      <c r="Q39" s="38" t="n">
        <v>13.34</v>
      </c>
      <c r="R39" s="39" t="n">
        <f aca="false">P39/3600</f>
        <v>1.9260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66.9152</v>
      </c>
      <c r="E40" s="45" t="n">
        <v>36.6684</v>
      </c>
      <c r="F40" s="45" t="n">
        <v>39.8347</v>
      </c>
      <c r="G40" s="45" t="n">
        <v>39.9706</v>
      </c>
      <c r="H40" s="45" t="n">
        <v>6179.23</v>
      </c>
      <c r="I40" s="45" t="n">
        <v>11.9</v>
      </c>
      <c r="J40" s="46" t="n">
        <f aca="false">H40/3600</f>
        <v>1.71645277777778</v>
      </c>
      <c r="L40" s="44" t="n">
        <v>1904.9888</v>
      </c>
      <c r="M40" s="45" t="n">
        <v>36.6442</v>
      </c>
      <c r="N40" s="45" t="n">
        <v>39.8388</v>
      </c>
      <c r="O40" s="45" t="n">
        <v>39.9814</v>
      </c>
      <c r="P40" s="45" t="n">
        <v>6190.41</v>
      </c>
      <c r="Q40" s="45" t="n">
        <v>11.36</v>
      </c>
      <c r="R40" s="46" t="n">
        <f aca="false">P40/3600</f>
        <v>1.71955833333333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31.9192</v>
      </c>
      <c r="E41" s="45" t="n">
        <v>33.8388</v>
      </c>
      <c r="F41" s="45" t="n">
        <v>37.6103</v>
      </c>
      <c r="G41" s="45" t="n">
        <v>37.4162</v>
      </c>
      <c r="H41" s="45" t="n">
        <v>5686.37</v>
      </c>
      <c r="I41" s="45" t="n">
        <v>9.86</v>
      </c>
      <c r="J41" s="46" t="n">
        <f aca="false">H41/3600</f>
        <v>1.57954722222222</v>
      </c>
      <c r="L41" s="44" t="n">
        <v>910.456</v>
      </c>
      <c r="M41" s="45" t="n">
        <v>33.8375</v>
      </c>
      <c r="N41" s="45" t="n">
        <v>37.5883</v>
      </c>
      <c r="O41" s="45" t="n">
        <v>37.4148</v>
      </c>
      <c r="P41" s="45" t="n">
        <v>5711.98</v>
      </c>
      <c r="Q41" s="45" t="n">
        <v>9.3</v>
      </c>
      <c r="R41" s="46" t="n">
        <f aca="false">P41/3600</f>
        <v>1.58666111111111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57.2264</v>
      </c>
      <c r="E42" s="54" t="n">
        <v>31.3468</v>
      </c>
      <c r="F42" s="54" t="n">
        <v>35.5954</v>
      </c>
      <c r="G42" s="54" t="n">
        <v>35.0751</v>
      </c>
      <c r="H42" s="54" t="n">
        <v>5347.99</v>
      </c>
      <c r="I42" s="54" t="n">
        <v>8.68</v>
      </c>
      <c r="J42" s="55" t="n">
        <f aca="false">H42/3600</f>
        <v>1.48555277777778</v>
      </c>
      <c r="L42" s="53" t="n">
        <v>451.3328</v>
      </c>
      <c r="M42" s="54" t="n">
        <v>31.3496</v>
      </c>
      <c r="N42" s="54" t="n">
        <v>35.4959</v>
      </c>
      <c r="O42" s="54" t="n">
        <v>34.9946</v>
      </c>
      <c r="P42" s="54" t="n">
        <v>5374.76</v>
      </c>
      <c r="Q42" s="54" t="n">
        <v>8.23</v>
      </c>
      <c r="R42" s="55" t="n">
        <f aca="false">P42/3600</f>
        <v>1.49298888888889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505.4336</v>
      </c>
      <c r="E43" s="38" t="n">
        <v>39.9848</v>
      </c>
      <c r="F43" s="38" t="n">
        <v>42.9435</v>
      </c>
      <c r="G43" s="38" t="n">
        <v>44.2576</v>
      </c>
      <c r="H43" s="38" t="n">
        <v>7798.87</v>
      </c>
      <c r="I43" s="38" t="n">
        <v>15.43</v>
      </c>
      <c r="J43" s="39" t="n">
        <f aca="false">H43/3600</f>
        <v>2.16635277777778</v>
      </c>
      <c r="L43" s="37" t="n">
        <v>4379.4024</v>
      </c>
      <c r="M43" s="38" t="n">
        <v>39.9328</v>
      </c>
      <c r="N43" s="38" t="n">
        <v>42.9819</v>
      </c>
      <c r="O43" s="38" t="n">
        <v>44.2925</v>
      </c>
      <c r="P43" s="38" t="n">
        <v>7791</v>
      </c>
      <c r="Q43" s="38" t="n">
        <v>15.16</v>
      </c>
      <c r="R43" s="39" t="n">
        <f aca="false">P43/3600</f>
        <v>2.1641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27.264</v>
      </c>
      <c r="E44" s="45" t="n">
        <v>37.0997</v>
      </c>
      <c r="F44" s="45" t="n">
        <v>40.8937</v>
      </c>
      <c r="G44" s="45" t="n">
        <v>41.9259</v>
      </c>
      <c r="H44" s="45" t="n">
        <v>7022.71</v>
      </c>
      <c r="I44" s="45" t="n">
        <v>13.46</v>
      </c>
      <c r="J44" s="46" t="n">
        <f aca="false">H44/3600</f>
        <v>1.95075277777778</v>
      </c>
      <c r="L44" s="44" t="n">
        <v>1985.9456</v>
      </c>
      <c r="M44" s="45" t="n">
        <v>37.084</v>
      </c>
      <c r="N44" s="45" t="n">
        <v>40.9114</v>
      </c>
      <c r="O44" s="45" t="n">
        <v>41.9557</v>
      </c>
      <c r="P44" s="45" t="n">
        <v>7054.42</v>
      </c>
      <c r="Q44" s="45" t="n">
        <v>12.65</v>
      </c>
      <c r="R44" s="46" t="n">
        <f aca="false">P44/3600</f>
        <v>1.95956111111111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77.532</v>
      </c>
      <c r="E45" s="45" t="n">
        <v>34.1473</v>
      </c>
      <c r="F45" s="45" t="n">
        <v>38.9347</v>
      </c>
      <c r="G45" s="45" t="n">
        <v>39.7736</v>
      </c>
      <c r="H45" s="45" t="n">
        <v>6583.22</v>
      </c>
      <c r="I45" s="45" t="n">
        <v>11.38</v>
      </c>
      <c r="J45" s="46" t="n">
        <f aca="false">H45/3600</f>
        <v>1.82867222222222</v>
      </c>
      <c r="L45" s="44" t="n">
        <v>965.0792</v>
      </c>
      <c r="M45" s="45" t="n">
        <v>34.1481</v>
      </c>
      <c r="N45" s="45" t="n">
        <v>38.9433</v>
      </c>
      <c r="O45" s="45" t="n">
        <v>39.7973</v>
      </c>
      <c r="P45" s="45" t="n">
        <v>6579.02</v>
      </c>
      <c r="Q45" s="45" t="n">
        <v>10.88</v>
      </c>
      <c r="R45" s="46" t="n">
        <f aca="false">P45/3600</f>
        <v>1.82750555555556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8.5176</v>
      </c>
      <c r="E46" s="54" t="n">
        <v>31.272</v>
      </c>
      <c r="F46" s="54" t="n">
        <v>37.0638</v>
      </c>
      <c r="G46" s="54" t="n">
        <v>37.6968</v>
      </c>
      <c r="H46" s="54" t="n">
        <v>6268.71</v>
      </c>
      <c r="I46" s="54" t="n">
        <v>10.71</v>
      </c>
      <c r="J46" s="55" t="n">
        <f aca="false">H46/3600</f>
        <v>1.74130833333333</v>
      </c>
      <c r="L46" s="53" t="n">
        <v>484.036</v>
      </c>
      <c r="M46" s="54" t="n">
        <v>31.282</v>
      </c>
      <c r="N46" s="54" t="n">
        <v>37.0289</v>
      </c>
      <c r="O46" s="54" t="n">
        <v>37.6661</v>
      </c>
      <c r="P46" s="54" t="n">
        <v>6283</v>
      </c>
      <c r="Q46" s="54" t="n">
        <v>9.76</v>
      </c>
      <c r="R46" s="55" t="n">
        <f aca="false">P46/3600</f>
        <v>1.74527777777778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863.6216</v>
      </c>
      <c r="E47" s="38" t="n">
        <v>38.0684</v>
      </c>
      <c r="F47" s="38" t="n">
        <v>40.7596</v>
      </c>
      <c r="G47" s="38" t="n">
        <v>41.634</v>
      </c>
      <c r="H47" s="38" t="n">
        <v>7639.14</v>
      </c>
      <c r="I47" s="38" t="n">
        <v>17.48</v>
      </c>
      <c r="J47" s="39" t="n">
        <f aca="false">H47/3600</f>
        <v>2.12198333333333</v>
      </c>
      <c r="L47" s="37" t="n">
        <v>8518.256</v>
      </c>
      <c r="M47" s="38" t="n">
        <v>37.9681</v>
      </c>
      <c r="N47" s="38" t="n">
        <v>40.8031</v>
      </c>
      <c r="O47" s="38" t="n">
        <v>41.6865</v>
      </c>
      <c r="P47" s="38" t="n">
        <v>7711.85</v>
      </c>
      <c r="Q47" s="38" t="n">
        <v>17.58</v>
      </c>
      <c r="R47" s="39" t="n">
        <f aca="false">P47/3600</f>
        <v>2.1421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88.2544</v>
      </c>
      <c r="E48" s="45" t="n">
        <v>34.2328</v>
      </c>
      <c r="F48" s="45" t="n">
        <v>38.1926</v>
      </c>
      <c r="G48" s="45" t="n">
        <v>39.0338</v>
      </c>
      <c r="H48" s="45" t="n">
        <v>6578.76</v>
      </c>
      <c r="I48" s="45" t="n">
        <v>13.37</v>
      </c>
      <c r="J48" s="46" t="n">
        <f aca="false">H48/3600</f>
        <v>1.82743333333333</v>
      </c>
      <c r="L48" s="44" t="n">
        <v>3684.8016</v>
      </c>
      <c r="M48" s="45" t="n">
        <v>34.2094</v>
      </c>
      <c r="N48" s="45" t="n">
        <v>38.2118</v>
      </c>
      <c r="O48" s="45" t="n">
        <v>39.0667</v>
      </c>
      <c r="P48" s="45" t="n">
        <v>6627.87</v>
      </c>
      <c r="Q48" s="45" t="n">
        <v>13.03</v>
      </c>
      <c r="R48" s="46" t="n">
        <f aca="false">P48/3600</f>
        <v>1.841075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46.2656</v>
      </c>
      <c r="E49" s="45" t="n">
        <v>30.8385</v>
      </c>
      <c r="F49" s="45" t="n">
        <v>35.9912</v>
      </c>
      <c r="G49" s="45" t="n">
        <v>36.7821</v>
      </c>
      <c r="H49" s="45" t="n">
        <v>5926.82</v>
      </c>
      <c r="I49" s="45" t="n">
        <v>11.53</v>
      </c>
      <c r="J49" s="46" t="n">
        <f aca="false">H49/3600</f>
        <v>1.64633888888889</v>
      </c>
      <c r="L49" s="44" t="n">
        <v>1625.0536</v>
      </c>
      <c r="M49" s="45" t="n">
        <v>30.8468</v>
      </c>
      <c r="N49" s="45" t="n">
        <v>35.9931</v>
      </c>
      <c r="O49" s="45" t="n">
        <v>36.8036</v>
      </c>
      <c r="P49" s="45" t="n">
        <v>5999.25</v>
      </c>
      <c r="Q49" s="45" t="n">
        <v>10.74</v>
      </c>
      <c r="R49" s="46" t="n">
        <f aca="false">P49/3600</f>
        <v>1.66645833333333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8.0448</v>
      </c>
      <c r="E50" s="54" t="n">
        <v>27.6192</v>
      </c>
      <c r="F50" s="54" t="n">
        <v>34.0396</v>
      </c>
      <c r="G50" s="54" t="n">
        <v>34.7956</v>
      </c>
      <c r="H50" s="54" t="n">
        <v>5538.53</v>
      </c>
      <c r="I50" s="54" t="n">
        <v>9.75</v>
      </c>
      <c r="J50" s="55" t="n">
        <f aca="false">H50/3600</f>
        <v>1.53848055555556</v>
      </c>
      <c r="L50" s="53" t="n">
        <v>685.2624</v>
      </c>
      <c r="M50" s="54" t="n">
        <v>27.6361</v>
      </c>
      <c r="N50" s="54" t="n">
        <v>33.9804</v>
      </c>
      <c r="O50" s="54" t="n">
        <v>34.7567</v>
      </c>
      <c r="P50" s="54" t="n">
        <v>5563.81</v>
      </c>
      <c r="Q50" s="54" t="n">
        <v>9.23</v>
      </c>
      <c r="R50" s="55" t="n">
        <f aca="false">P50/3600</f>
        <v>1.5455027777777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31.5584</v>
      </c>
      <c r="E51" s="38" t="n">
        <v>39.6288</v>
      </c>
      <c r="F51" s="38" t="n">
        <v>41.3764</v>
      </c>
      <c r="G51" s="38" t="n">
        <v>42.6895</v>
      </c>
      <c r="H51" s="38" t="n">
        <v>5087.5</v>
      </c>
      <c r="I51" s="38" t="n">
        <v>10.8</v>
      </c>
      <c r="J51" s="39" t="n">
        <f aca="false">H51/3600</f>
        <v>1.41319444444444</v>
      </c>
      <c r="L51" s="37" t="n">
        <v>5676.38</v>
      </c>
      <c r="M51" s="38" t="n">
        <v>39.4689</v>
      </c>
      <c r="N51" s="38" t="n">
        <v>41.3618</v>
      </c>
      <c r="O51" s="38" t="n">
        <v>42.6742</v>
      </c>
      <c r="P51" s="38" t="n">
        <v>5097.4</v>
      </c>
      <c r="Q51" s="38" t="n">
        <v>10.51</v>
      </c>
      <c r="R51" s="39" t="n">
        <f aca="false">P51/3600</f>
        <v>1.4159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28.0168</v>
      </c>
      <c r="E52" s="45" t="n">
        <v>36.0456</v>
      </c>
      <c r="F52" s="45" t="n">
        <v>38.7654</v>
      </c>
      <c r="G52" s="45" t="n">
        <v>40.3124</v>
      </c>
      <c r="H52" s="45" t="n">
        <v>4429.53</v>
      </c>
      <c r="I52" s="45" t="n">
        <v>8.64</v>
      </c>
      <c r="J52" s="46" t="n">
        <f aca="false">H52/3600</f>
        <v>1.230425</v>
      </c>
      <c r="L52" s="44" t="n">
        <v>2361.2</v>
      </c>
      <c r="M52" s="45" t="n">
        <v>35.9984</v>
      </c>
      <c r="N52" s="45" t="n">
        <v>38.7803</v>
      </c>
      <c r="O52" s="45" t="n">
        <v>40.2861</v>
      </c>
      <c r="P52" s="45" t="n">
        <v>4439.71</v>
      </c>
      <c r="Q52" s="45" t="n">
        <v>8.39</v>
      </c>
      <c r="R52" s="46" t="n">
        <f aca="false">P52/3600</f>
        <v>1.23325277777778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87.416</v>
      </c>
      <c r="E53" s="45" t="n">
        <v>32.9172</v>
      </c>
      <c r="F53" s="45" t="n">
        <v>36.6022</v>
      </c>
      <c r="G53" s="45" t="n">
        <v>38.2188</v>
      </c>
      <c r="H53" s="45" t="n">
        <v>3960.59</v>
      </c>
      <c r="I53" s="45" t="n">
        <v>7.17</v>
      </c>
      <c r="J53" s="46" t="n">
        <f aca="false">H53/3600</f>
        <v>1.10016388888889</v>
      </c>
      <c r="L53" s="44" t="n">
        <v>1074.8008</v>
      </c>
      <c r="M53" s="45" t="n">
        <v>32.9338</v>
      </c>
      <c r="N53" s="45" t="n">
        <v>36.5973</v>
      </c>
      <c r="O53" s="45" t="n">
        <v>38.223</v>
      </c>
      <c r="P53" s="45" t="n">
        <v>3987.89</v>
      </c>
      <c r="Q53" s="45" t="n">
        <v>7</v>
      </c>
      <c r="R53" s="46" t="n">
        <f aca="false">P53/3600</f>
        <v>1.10774722222222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4.268</v>
      </c>
      <c r="E54" s="54" t="n">
        <v>30.0666</v>
      </c>
      <c r="F54" s="54" t="n">
        <v>34.738</v>
      </c>
      <c r="G54" s="54" t="n">
        <v>36.2737</v>
      </c>
      <c r="H54" s="54" t="n">
        <v>3685.83</v>
      </c>
      <c r="I54" s="54" t="n">
        <v>6.11</v>
      </c>
      <c r="J54" s="55" t="n">
        <f aca="false">H54/3600</f>
        <v>1.02384166666667</v>
      </c>
      <c r="L54" s="53" t="n">
        <v>482.7304</v>
      </c>
      <c r="M54" s="54" t="n">
        <v>30.0907</v>
      </c>
      <c r="N54" s="54" t="n">
        <v>34.6902</v>
      </c>
      <c r="O54" s="54" t="n">
        <v>36.2188</v>
      </c>
      <c r="P54" s="54" t="n">
        <v>3682.52</v>
      </c>
      <c r="Q54" s="54" t="n">
        <v>6.54</v>
      </c>
      <c r="R54" s="55" t="n">
        <f aca="false">P54/3600</f>
        <v>1.02292222222222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58.896</v>
      </c>
      <c r="E55" s="38" t="n">
        <v>40.6638</v>
      </c>
      <c r="F55" s="38" t="n">
        <v>43.423</v>
      </c>
      <c r="G55" s="38" t="n">
        <v>42.8321</v>
      </c>
      <c r="H55" s="38" t="n">
        <v>1751.29</v>
      </c>
      <c r="I55" s="38" t="n">
        <v>3.83</v>
      </c>
      <c r="J55" s="39" t="n">
        <f aca="false">H55/3600</f>
        <v>0.486469444444444</v>
      </c>
      <c r="L55" s="37" t="n">
        <v>1776.236</v>
      </c>
      <c r="M55" s="38" t="n">
        <v>40.5068</v>
      </c>
      <c r="N55" s="38" t="n">
        <v>43.4078</v>
      </c>
      <c r="O55" s="38" t="n">
        <v>42.78</v>
      </c>
      <c r="P55" s="38" t="n">
        <v>1755.16</v>
      </c>
      <c r="Q55" s="38" t="n">
        <v>3.83</v>
      </c>
      <c r="R55" s="39" t="n">
        <f aca="false">P55/3600</f>
        <v>0.48754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27.8904</v>
      </c>
      <c r="E56" s="45" t="n">
        <v>36.8048</v>
      </c>
      <c r="F56" s="45" t="n">
        <v>40.8316</v>
      </c>
      <c r="G56" s="45" t="n">
        <v>39.7288</v>
      </c>
      <c r="H56" s="45" t="n">
        <v>1585.06</v>
      </c>
      <c r="I56" s="45" t="n">
        <v>3.26</v>
      </c>
      <c r="J56" s="46" t="n">
        <f aca="false">H56/3600</f>
        <v>0.440294444444444</v>
      </c>
      <c r="L56" s="44" t="n">
        <v>894.636</v>
      </c>
      <c r="M56" s="45" t="n">
        <v>36.7414</v>
      </c>
      <c r="N56" s="45" t="n">
        <v>40.7938</v>
      </c>
      <c r="O56" s="45" t="n">
        <v>39.6829</v>
      </c>
      <c r="P56" s="45" t="n">
        <v>1584.41</v>
      </c>
      <c r="Q56" s="45" t="n">
        <v>3.23</v>
      </c>
      <c r="R56" s="46" t="n">
        <f aca="false">P56/3600</f>
        <v>0.440113888888889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50.4576</v>
      </c>
      <c r="E57" s="45" t="n">
        <v>33.3585</v>
      </c>
      <c r="F57" s="45" t="n">
        <v>38.4528</v>
      </c>
      <c r="G57" s="45" t="n">
        <v>36.9961</v>
      </c>
      <c r="H57" s="45" t="n">
        <v>1458.03</v>
      </c>
      <c r="I57" s="45" t="n">
        <v>2.8</v>
      </c>
      <c r="J57" s="46" t="n">
        <f aca="false">H57/3600</f>
        <v>0.405008333333333</v>
      </c>
      <c r="L57" s="44" t="n">
        <v>441.3016</v>
      </c>
      <c r="M57" s="45" t="n">
        <v>33.3501</v>
      </c>
      <c r="N57" s="45" t="n">
        <v>38.428</v>
      </c>
      <c r="O57" s="45" t="n">
        <v>37.003</v>
      </c>
      <c r="P57" s="45" t="n">
        <v>1460.63</v>
      </c>
      <c r="Q57" s="45" t="n">
        <v>2.75</v>
      </c>
      <c r="R57" s="46" t="n">
        <f aca="false">P57/3600</f>
        <v>0.405730555555556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1.7424</v>
      </c>
      <c r="E58" s="54" t="n">
        <v>30.447</v>
      </c>
      <c r="F58" s="54" t="n">
        <v>36.3765</v>
      </c>
      <c r="G58" s="54" t="n">
        <v>34.569</v>
      </c>
      <c r="H58" s="54" t="n">
        <v>1373.41</v>
      </c>
      <c r="I58" s="54" t="n">
        <v>2.46</v>
      </c>
      <c r="J58" s="55" t="n">
        <f aca="false">H58/3600</f>
        <v>0.381502777777778</v>
      </c>
      <c r="L58" s="53" t="n">
        <v>218.9288</v>
      </c>
      <c r="M58" s="54" t="n">
        <v>30.4609</v>
      </c>
      <c r="N58" s="54" t="n">
        <v>36.3235</v>
      </c>
      <c r="O58" s="54" t="n">
        <v>34.4823</v>
      </c>
      <c r="P58" s="54" t="n">
        <v>1375.25</v>
      </c>
      <c r="Q58" s="54" t="n">
        <v>2.43</v>
      </c>
      <c r="R58" s="55" t="n">
        <f aca="false">P58/3600</f>
        <v>0.382013888888889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384.0256</v>
      </c>
      <c r="E59" s="38" t="n">
        <v>37.9408</v>
      </c>
      <c r="F59" s="38" t="n">
        <v>42.421</v>
      </c>
      <c r="G59" s="38" t="n">
        <v>43.2973</v>
      </c>
      <c r="H59" s="38" t="n">
        <v>2127.37</v>
      </c>
      <c r="I59" s="38" t="n">
        <v>4.98</v>
      </c>
      <c r="J59" s="39" t="n">
        <f aca="false">H59/3600</f>
        <v>0.590936111111111</v>
      </c>
      <c r="L59" s="37" t="n">
        <v>2288.32</v>
      </c>
      <c r="M59" s="38" t="n">
        <v>37.8501</v>
      </c>
      <c r="N59" s="38" t="n">
        <v>42.5205</v>
      </c>
      <c r="O59" s="38" t="n">
        <v>43.4037</v>
      </c>
      <c r="P59" s="38" t="n">
        <v>2128.26</v>
      </c>
      <c r="Q59" s="38" t="n">
        <v>5.03</v>
      </c>
      <c r="R59" s="39" t="n">
        <f aca="false">P59/3600</f>
        <v>0.59118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48.3608</v>
      </c>
      <c r="E60" s="45" t="n">
        <v>34.0065</v>
      </c>
      <c r="F60" s="45" t="n">
        <v>40.5943</v>
      </c>
      <c r="G60" s="45" t="n">
        <v>41.4002</v>
      </c>
      <c r="H60" s="45" t="n">
        <v>1789.85</v>
      </c>
      <c r="I60" s="45" t="n">
        <v>3.65</v>
      </c>
      <c r="J60" s="46" t="n">
        <f aca="false">H60/3600</f>
        <v>0.497180555555556</v>
      </c>
      <c r="L60" s="44" t="n">
        <v>843.7496</v>
      </c>
      <c r="M60" s="45" t="n">
        <v>34.0187</v>
      </c>
      <c r="N60" s="45" t="n">
        <v>40.6381</v>
      </c>
      <c r="O60" s="45" t="n">
        <v>41.4539</v>
      </c>
      <c r="P60" s="45" t="n">
        <v>1807.3</v>
      </c>
      <c r="Q60" s="45" t="n">
        <v>3.6</v>
      </c>
      <c r="R60" s="46" t="n">
        <f aca="false">P60/3600</f>
        <v>0.5020277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3.4704</v>
      </c>
      <c r="E61" s="45" t="n">
        <v>30.9576</v>
      </c>
      <c r="F61" s="45" t="n">
        <v>38.9904</v>
      </c>
      <c r="G61" s="45" t="n">
        <v>39.7596</v>
      </c>
      <c r="H61" s="45" t="n">
        <v>1629.17</v>
      </c>
      <c r="I61" s="45" t="n">
        <v>2.96</v>
      </c>
      <c r="J61" s="46" t="n">
        <f aca="false">H61/3600</f>
        <v>0.452547222222222</v>
      </c>
      <c r="L61" s="44" t="n">
        <v>343.7592</v>
      </c>
      <c r="M61" s="45" t="n">
        <v>30.9663</v>
      </c>
      <c r="N61" s="45" t="n">
        <v>38.8538</v>
      </c>
      <c r="O61" s="45" t="n">
        <v>39.6661</v>
      </c>
      <c r="P61" s="45" t="n">
        <v>1636.04</v>
      </c>
      <c r="Q61" s="45" t="n">
        <v>2.92</v>
      </c>
      <c r="R61" s="46" t="n">
        <f aca="false">P61/3600</f>
        <v>0.454455555555556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2.3176</v>
      </c>
      <c r="E62" s="54" t="n">
        <v>27.9331</v>
      </c>
      <c r="F62" s="54" t="n">
        <v>37.6435</v>
      </c>
      <c r="G62" s="54" t="n">
        <v>38.337</v>
      </c>
      <c r="H62" s="54" t="n">
        <v>1541.52</v>
      </c>
      <c r="I62" s="54" t="n">
        <v>2.65</v>
      </c>
      <c r="J62" s="55" t="n">
        <f aca="false">H62/3600</f>
        <v>0.4282</v>
      </c>
      <c r="L62" s="53" t="n">
        <v>142.5112</v>
      </c>
      <c r="M62" s="54" t="n">
        <v>27.931</v>
      </c>
      <c r="N62" s="54" t="n">
        <v>37.5226</v>
      </c>
      <c r="O62" s="54" t="n">
        <v>38.2072</v>
      </c>
      <c r="P62" s="54" t="n">
        <v>1540.44</v>
      </c>
      <c r="Q62" s="54" t="n">
        <v>2.63</v>
      </c>
      <c r="R62" s="55" t="n">
        <f aca="false">P62/3600</f>
        <v>0.4279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67.8344</v>
      </c>
      <c r="E63" s="38" t="n">
        <v>37.8236</v>
      </c>
      <c r="F63" s="38" t="n">
        <v>40.5087</v>
      </c>
      <c r="G63" s="38" t="n">
        <v>41.2096</v>
      </c>
      <c r="H63" s="38" t="n">
        <v>1747.69</v>
      </c>
      <c r="I63" s="38" t="n">
        <v>4.03</v>
      </c>
      <c r="J63" s="39" t="n">
        <f aca="false">H63/3600</f>
        <v>0.485469444444444</v>
      </c>
      <c r="L63" s="37" t="n">
        <v>2009.8912</v>
      </c>
      <c r="M63" s="38" t="n">
        <v>37.7603</v>
      </c>
      <c r="N63" s="38" t="n">
        <v>40.5776</v>
      </c>
      <c r="O63" s="38" t="n">
        <v>41.2901</v>
      </c>
      <c r="P63" s="38" t="n">
        <v>1767.2</v>
      </c>
      <c r="Q63" s="38" t="n">
        <v>4.09</v>
      </c>
      <c r="R63" s="39" t="n">
        <f aca="false">P63/3600</f>
        <v>0.49088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87.7016</v>
      </c>
      <c r="E64" s="45" t="n">
        <v>34.1044</v>
      </c>
      <c r="F64" s="45" t="n">
        <v>37.8717</v>
      </c>
      <c r="G64" s="45" t="n">
        <v>38.4905</v>
      </c>
      <c r="H64" s="45" t="n">
        <v>1502.95</v>
      </c>
      <c r="I64" s="45" t="n">
        <v>3.13</v>
      </c>
      <c r="J64" s="46" t="n">
        <f aca="false">H64/3600</f>
        <v>0.417486111111111</v>
      </c>
      <c r="L64" s="44" t="n">
        <v>869.1816</v>
      </c>
      <c r="M64" s="45" t="n">
        <v>34.0867</v>
      </c>
      <c r="N64" s="45" t="n">
        <v>37.9085</v>
      </c>
      <c r="O64" s="45" t="n">
        <v>38.5405</v>
      </c>
      <c r="P64" s="45" t="n">
        <v>1516.57</v>
      </c>
      <c r="Q64" s="45" t="n">
        <v>3.17</v>
      </c>
      <c r="R64" s="46" t="n">
        <f aca="false">P64/3600</f>
        <v>0.421269444444444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0.0024</v>
      </c>
      <c r="E65" s="45" t="n">
        <v>30.6893</v>
      </c>
      <c r="F65" s="45" t="n">
        <v>35.5296</v>
      </c>
      <c r="G65" s="45" t="n">
        <v>36.1951</v>
      </c>
      <c r="H65" s="45" t="n">
        <v>1362.54</v>
      </c>
      <c r="I65" s="45" t="n">
        <v>2.49</v>
      </c>
      <c r="J65" s="46" t="n">
        <f aca="false">H65/3600</f>
        <v>0.378483333333333</v>
      </c>
      <c r="L65" s="44" t="n">
        <v>377.0504</v>
      </c>
      <c r="M65" s="45" t="n">
        <v>30.6974</v>
      </c>
      <c r="N65" s="45" t="n">
        <v>35.5627</v>
      </c>
      <c r="O65" s="45" t="n">
        <v>36.1876</v>
      </c>
      <c r="P65" s="45" t="n">
        <v>1369.53</v>
      </c>
      <c r="Q65" s="45" t="n">
        <v>2.53</v>
      </c>
      <c r="R65" s="46" t="n">
        <f aca="false">P65/3600</f>
        <v>0.380425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8.364</v>
      </c>
      <c r="E66" s="54" t="n">
        <v>27.6548</v>
      </c>
      <c r="F66" s="54" t="n">
        <v>33.4996</v>
      </c>
      <c r="G66" s="54" t="n">
        <v>34.1161</v>
      </c>
      <c r="H66" s="54" t="n">
        <v>1272.93</v>
      </c>
      <c r="I66" s="54" t="n">
        <v>2.15</v>
      </c>
      <c r="J66" s="55" t="n">
        <f aca="false">H66/3600</f>
        <v>0.353591666666667</v>
      </c>
      <c r="L66" s="53" t="n">
        <v>157.768</v>
      </c>
      <c r="M66" s="54" t="n">
        <v>27.6771</v>
      </c>
      <c r="N66" s="54" t="n">
        <v>33.3741</v>
      </c>
      <c r="O66" s="54" t="n">
        <v>34.0006</v>
      </c>
      <c r="P66" s="54" t="n">
        <v>1278.03</v>
      </c>
      <c r="Q66" s="54" t="n">
        <v>2.13</v>
      </c>
      <c r="R66" s="55" t="n">
        <f aca="false">P66/3600</f>
        <v>0.355008333333333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23.3952</v>
      </c>
      <c r="E67" s="38" t="n">
        <v>39.6841</v>
      </c>
      <c r="F67" s="38" t="n">
        <v>41.2416</v>
      </c>
      <c r="G67" s="38" t="n">
        <v>42.242</v>
      </c>
      <c r="H67" s="38" t="n">
        <v>1188.74</v>
      </c>
      <c r="I67" s="38" t="n">
        <v>2.78</v>
      </c>
      <c r="J67" s="39" t="n">
        <f aca="false">H67/3600</f>
        <v>0.330205555555556</v>
      </c>
      <c r="L67" s="37" t="n">
        <v>1373.6624</v>
      </c>
      <c r="M67" s="38" t="n">
        <v>39.5459</v>
      </c>
      <c r="N67" s="38" t="n">
        <v>41.2238</v>
      </c>
      <c r="O67" s="38" t="n">
        <v>42.2409</v>
      </c>
      <c r="P67" s="38" t="n">
        <v>1191.57</v>
      </c>
      <c r="Q67" s="38" t="n">
        <v>2.81</v>
      </c>
      <c r="R67" s="39" t="n">
        <f aca="false">P67/3600</f>
        <v>0.33099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4.1096</v>
      </c>
      <c r="E68" s="45" t="n">
        <v>35.6628</v>
      </c>
      <c r="F68" s="45" t="n">
        <v>38.4072</v>
      </c>
      <c r="G68" s="45" t="n">
        <v>39.527</v>
      </c>
      <c r="H68" s="45" t="n">
        <v>1047.11</v>
      </c>
      <c r="I68" s="45" t="n">
        <v>2.3</v>
      </c>
      <c r="J68" s="46" t="n">
        <f aca="false">H68/3600</f>
        <v>0.290863888888889</v>
      </c>
      <c r="L68" s="44" t="n">
        <v>666.6936</v>
      </c>
      <c r="M68" s="45" t="n">
        <v>35.6121</v>
      </c>
      <c r="N68" s="45" t="n">
        <v>38.3649</v>
      </c>
      <c r="O68" s="45" t="n">
        <v>39.4691</v>
      </c>
      <c r="P68" s="45" t="n">
        <v>1052.38</v>
      </c>
      <c r="Q68" s="45" t="n">
        <v>2.27</v>
      </c>
      <c r="R68" s="46" t="n">
        <f aca="false">P68/3600</f>
        <v>0.292327777777778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1.5432</v>
      </c>
      <c r="E69" s="45" t="n">
        <v>32.1223</v>
      </c>
      <c r="F69" s="45" t="n">
        <v>36.0708</v>
      </c>
      <c r="G69" s="45" t="n">
        <v>37.1429</v>
      </c>
      <c r="H69" s="45" t="n">
        <v>942.67</v>
      </c>
      <c r="I69" s="45" t="n">
        <v>1.9</v>
      </c>
      <c r="J69" s="46" t="n">
        <f aca="false">H69/3600</f>
        <v>0.261852777777778</v>
      </c>
      <c r="L69" s="44" t="n">
        <v>318.8792</v>
      </c>
      <c r="M69" s="45" t="n">
        <v>32.1399</v>
      </c>
      <c r="N69" s="45" t="n">
        <v>36.097</v>
      </c>
      <c r="O69" s="45" t="n">
        <v>37.1603</v>
      </c>
      <c r="P69" s="45" t="n">
        <v>945.18</v>
      </c>
      <c r="Q69" s="45" t="n">
        <v>1.87</v>
      </c>
      <c r="R69" s="46" t="n">
        <f aca="false">P69/3600</f>
        <v>0.26255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0.3136</v>
      </c>
      <c r="E70" s="54" t="n">
        <v>29.282</v>
      </c>
      <c r="F70" s="54" t="n">
        <v>33.952</v>
      </c>
      <c r="G70" s="54" t="n">
        <v>34.9315</v>
      </c>
      <c r="H70" s="54" t="n">
        <v>867.8</v>
      </c>
      <c r="I70" s="54" t="n">
        <v>1.62</v>
      </c>
      <c r="J70" s="55" t="n">
        <f aca="false">H70/3600</f>
        <v>0.241055555555556</v>
      </c>
      <c r="L70" s="53" t="n">
        <v>149.5552</v>
      </c>
      <c r="M70" s="54" t="n">
        <v>29.2958</v>
      </c>
      <c r="N70" s="54" t="n">
        <v>33.8953</v>
      </c>
      <c r="O70" s="54" t="n">
        <v>34.8201</v>
      </c>
      <c r="P70" s="54" t="n">
        <v>871.63</v>
      </c>
      <c r="Q70" s="54" t="n">
        <v>1.59</v>
      </c>
      <c r="R70" s="55" t="n">
        <f aca="false">P70/3600</f>
        <v>0.242119444444444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3.7488</v>
      </c>
      <c r="E71" s="38" t="n">
        <v>43.2226</v>
      </c>
      <c r="F71" s="38" t="n">
        <v>46.4391</v>
      </c>
      <c r="G71" s="38" t="n">
        <v>47.4233</v>
      </c>
      <c r="H71" s="38" t="n">
        <v>14229.21</v>
      </c>
      <c r="I71" s="38" t="n">
        <v>23.39</v>
      </c>
      <c r="J71" s="39" t="n">
        <f aca="false">H71/3600</f>
        <v>3.95255833333333</v>
      </c>
      <c r="L71" s="37" t="n">
        <v>2120.1432</v>
      </c>
      <c r="M71" s="38" t="n">
        <v>43.2138</v>
      </c>
      <c r="N71" s="38" t="n">
        <v>46.4953</v>
      </c>
      <c r="O71" s="38" t="n">
        <v>47.4748</v>
      </c>
      <c r="P71" s="38" t="n">
        <v>14334.97</v>
      </c>
      <c r="Q71" s="38" t="n">
        <v>22.55</v>
      </c>
      <c r="R71" s="39" t="n">
        <f aca="false">P71/3600</f>
        <v>3.9819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05.3008</v>
      </c>
      <c r="E72" s="45" t="n">
        <v>40.923</v>
      </c>
      <c r="F72" s="45" t="n">
        <v>45.292</v>
      </c>
      <c r="G72" s="45" t="n">
        <v>45.9276</v>
      </c>
      <c r="H72" s="45" t="n">
        <v>13440.33</v>
      </c>
      <c r="I72" s="45" t="n">
        <v>19.3</v>
      </c>
      <c r="J72" s="46" t="n">
        <f aca="false">H72/3600</f>
        <v>3.733425</v>
      </c>
      <c r="L72" s="44" t="n">
        <v>799.4568</v>
      </c>
      <c r="M72" s="45" t="n">
        <v>40.9267</v>
      </c>
      <c r="N72" s="45" t="n">
        <v>45.3386</v>
      </c>
      <c r="O72" s="45" t="n">
        <v>45.9709</v>
      </c>
      <c r="P72" s="45" t="n">
        <v>13444.53</v>
      </c>
      <c r="Q72" s="45" t="n">
        <v>18.81</v>
      </c>
      <c r="R72" s="46" t="n">
        <f aca="false">P72/3600</f>
        <v>3.73459166666667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5.0952</v>
      </c>
      <c r="E73" s="45" t="n">
        <v>38.4199</v>
      </c>
      <c r="F73" s="45" t="n">
        <v>43.9274</v>
      </c>
      <c r="G73" s="45" t="n">
        <v>44.2877</v>
      </c>
      <c r="H73" s="45" t="n">
        <v>13063.42</v>
      </c>
      <c r="I73" s="45" t="n">
        <v>17.81</v>
      </c>
      <c r="J73" s="46" t="n">
        <f aca="false">H73/3600</f>
        <v>3.62872777777778</v>
      </c>
      <c r="L73" s="44" t="n">
        <v>382.0088</v>
      </c>
      <c r="M73" s="45" t="n">
        <v>38.4153</v>
      </c>
      <c r="N73" s="45" t="n">
        <v>43.8446</v>
      </c>
      <c r="O73" s="45" t="n">
        <v>44.2247</v>
      </c>
      <c r="P73" s="45" t="n">
        <v>13059.71</v>
      </c>
      <c r="Q73" s="45" t="n">
        <v>17.24</v>
      </c>
      <c r="R73" s="46" t="n">
        <f aca="false">P73/3600</f>
        <v>3.62769722222222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04.8128</v>
      </c>
      <c r="E74" s="54" t="n">
        <v>35.714</v>
      </c>
      <c r="F74" s="54" t="n">
        <v>42.5564</v>
      </c>
      <c r="G74" s="54" t="n">
        <v>42.6248</v>
      </c>
      <c r="H74" s="54" t="n">
        <v>12764.61</v>
      </c>
      <c r="I74" s="54" t="n">
        <v>16.7</v>
      </c>
      <c r="J74" s="55" t="n">
        <f aca="false">H74/3600</f>
        <v>3.545725</v>
      </c>
      <c r="L74" s="53" t="n">
        <v>205.2896</v>
      </c>
      <c r="M74" s="54" t="n">
        <v>35.7116</v>
      </c>
      <c r="N74" s="54" t="n">
        <v>42.3748</v>
      </c>
      <c r="O74" s="54" t="n">
        <v>42.5181</v>
      </c>
      <c r="P74" s="54" t="n">
        <v>12888.28</v>
      </c>
      <c r="Q74" s="54" t="n">
        <v>16.72</v>
      </c>
      <c r="R74" s="55" t="n">
        <f aca="false">P74/3600</f>
        <v>3.58007777777778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45.312</v>
      </c>
      <c r="E75" s="38" t="n">
        <v>42.9906</v>
      </c>
      <c r="F75" s="38" t="n">
        <v>48.0347</v>
      </c>
      <c r="G75" s="38" t="n">
        <v>47.6645</v>
      </c>
      <c r="H75" s="38" t="n">
        <v>14418.96</v>
      </c>
      <c r="I75" s="38" t="n">
        <v>24.38</v>
      </c>
      <c r="J75" s="39" t="n">
        <f aca="false">H75/3600</f>
        <v>4.00526666666667</v>
      </c>
      <c r="L75" s="37" t="n">
        <v>2794.4296</v>
      </c>
      <c r="M75" s="38" t="n">
        <v>42.9587</v>
      </c>
      <c r="N75" s="38" t="n">
        <v>48.075</v>
      </c>
      <c r="O75" s="38" t="n">
        <v>47.7196</v>
      </c>
      <c r="P75" s="38" t="n">
        <v>14059.1</v>
      </c>
      <c r="Q75" s="38" t="n">
        <v>21.49</v>
      </c>
      <c r="R75" s="39" t="n">
        <f aca="false">P75/3600</f>
        <v>3.905305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95.1592</v>
      </c>
      <c r="E76" s="45" t="n">
        <v>40.5826</v>
      </c>
      <c r="F76" s="45" t="n">
        <v>46.6475</v>
      </c>
      <c r="G76" s="45" t="n">
        <v>45.9372</v>
      </c>
      <c r="H76" s="45" t="n">
        <v>13548.74</v>
      </c>
      <c r="I76" s="45" t="n">
        <v>20.32</v>
      </c>
      <c r="J76" s="46" t="n">
        <f aca="false">H76/3600</f>
        <v>3.76353888888889</v>
      </c>
      <c r="L76" s="44" t="n">
        <v>990.9848</v>
      </c>
      <c r="M76" s="45" t="n">
        <v>40.595</v>
      </c>
      <c r="N76" s="45" t="n">
        <v>46.6951</v>
      </c>
      <c r="O76" s="45" t="n">
        <v>45.99</v>
      </c>
      <c r="P76" s="45" t="n">
        <v>13144.56</v>
      </c>
      <c r="Q76" s="45" t="n">
        <v>18.07</v>
      </c>
      <c r="R76" s="46" t="n">
        <f aca="false">P76/3600</f>
        <v>3.65126666666667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68.9392</v>
      </c>
      <c r="E77" s="45" t="n">
        <v>38.0014</v>
      </c>
      <c r="F77" s="45" t="n">
        <v>45.4692</v>
      </c>
      <c r="G77" s="45" t="n">
        <v>44.1934</v>
      </c>
      <c r="H77" s="45" t="n">
        <v>13124.81</v>
      </c>
      <c r="I77" s="45" t="n">
        <v>17.12</v>
      </c>
      <c r="J77" s="46" t="n">
        <f aca="false">H77/3600</f>
        <v>3.64578055555556</v>
      </c>
      <c r="L77" s="44" t="n">
        <v>468.1896</v>
      </c>
      <c r="M77" s="45" t="n">
        <v>38.0053</v>
      </c>
      <c r="N77" s="45" t="n">
        <v>45.361</v>
      </c>
      <c r="O77" s="45" t="n">
        <v>44.1088</v>
      </c>
      <c r="P77" s="45" t="n">
        <v>12733.99</v>
      </c>
      <c r="Q77" s="45" t="n">
        <v>16.89</v>
      </c>
      <c r="R77" s="46" t="n">
        <f aca="false">P77/3600</f>
        <v>3.53721944444444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48.8248</v>
      </c>
      <c r="E78" s="54" t="n">
        <v>35.1343</v>
      </c>
      <c r="F78" s="54" t="n">
        <v>44.308</v>
      </c>
      <c r="G78" s="54" t="n">
        <v>42.5298</v>
      </c>
      <c r="H78" s="54" t="n">
        <v>12825.06</v>
      </c>
      <c r="I78" s="54" t="n">
        <v>15.88</v>
      </c>
      <c r="J78" s="55" t="n">
        <f aca="false">H78/3600</f>
        <v>3.56251666666667</v>
      </c>
      <c r="L78" s="53" t="n">
        <v>248.3192</v>
      </c>
      <c r="M78" s="54" t="n">
        <v>35.1453</v>
      </c>
      <c r="N78" s="54" t="n">
        <v>44.1343</v>
      </c>
      <c r="O78" s="54" t="n">
        <v>42.3949</v>
      </c>
      <c r="P78" s="54" t="n">
        <v>12530.69</v>
      </c>
      <c r="Q78" s="54" t="n">
        <v>16.1</v>
      </c>
      <c r="R78" s="55" t="n">
        <f aca="false">P78/3600</f>
        <v>3.48074722222222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63.1752</v>
      </c>
      <c r="E79" s="38" t="n">
        <v>42.9836</v>
      </c>
      <c r="F79" s="38" t="n">
        <v>47.6952</v>
      </c>
      <c r="G79" s="38" t="n">
        <v>47.8671</v>
      </c>
      <c r="H79" s="38" t="n">
        <v>14247.06</v>
      </c>
      <c r="I79" s="38" t="n">
        <v>22.15</v>
      </c>
      <c r="J79" s="39" t="n">
        <f aca="false">H79/3600</f>
        <v>3.95751666666667</v>
      </c>
      <c r="L79" s="37" t="n">
        <v>2350.5016</v>
      </c>
      <c r="M79" s="38" t="n">
        <v>42.9755</v>
      </c>
      <c r="N79" s="38" t="n">
        <v>47.7324</v>
      </c>
      <c r="O79" s="38" t="n">
        <v>47.9026</v>
      </c>
      <c r="P79" s="38" t="n">
        <v>14310.43</v>
      </c>
      <c r="Q79" s="38" t="n">
        <v>20.97</v>
      </c>
      <c r="R79" s="39" t="n">
        <f aca="false">P79/3600</f>
        <v>3.975119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08.704</v>
      </c>
      <c r="E80" s="45" t="n">
        <v>40.5714</v>
      </c>
      <c r="F80" s="45" t="n">
        <v>46.1035</v>
      </c>
      <c r="G80" s="45" t="n">
        <v>46.1604</v>
      </c>
      <c r="H80" s="45" t="n">
        <v>13352.82</v>
      </c>
      <c r="I80" s="45" t="n">
        <v>18.53</v>
      </c>
      <c r="J80" s="46" t="n">
        <f aca="false">H80/3600</f>
        <v>3.70911666666667</v>
      </c>
      <c r="L80" s="44" t="n">
        <v>807.4648</v>
      </c>
      <c r="M80" s="45" t="n">
        <v>40.5858</v>
      </c>
      <c r="N80" s="45" t="n">
        <v>46.1003</v>
      </c>
      <c r="O80" s="45" t="n">
        <v>46.2067</v>
      </c>
      <c r="P80" s="45" t="n">
        <v>13407.18</v>
      </c>
      <c r="Q80" s="45" t="n">
        <v>17.82</v>
      </c>
      <c r="R80" s="46" t="n">
        <f aca="false">P80/3600</f>
        <v>3.72421666666667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58.9968</v>
      </c>
      <c r="E81" s="45" t="n">
        <v>38.0397</v>
      </c>
      <c r="F81" s="45" t="n">
        <v>44.313</v>
      </c>
      <c r="G81" s="45" t="n">
        <v>44.2457</v>
      </c>
      <c r="H81" s="45" t="n">
        <v>12928.61</v>
      </c>
      <c r="I81" s="45" t="n">
        <v>17.08</v>
      </c>
      <c r="J81" s="46" t="n">
        <f aca="false">H81/3600</f>
        <v>3.59128055555556</v>
      </c>
      <c r="L81" s="44" t="n">
        <v>357.348</v>
      </c>
      <c r="M81" s="45" t="n">
        <v>38.0374</v>
      </c>
      <c r="N81" s="45" t="n">
        <v>44.3684</v>
      </c>
      <c r="O81" s="45" t="n">
        <v>44.301</v>
      </c>
      <c r="P81" s="45" t="n">
        <v>12979.08</v>
      </c>
      <c r="Q81" s="45" t="n">
        <v>16.59</v>
      </c>
      <c r="R81" s="46" t="n">
        <f aca="false">P81/3600</f>
        <v>3.6053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86.5264</v>
      </c>
      <c r="E82" s="54" t="n">
        <v>35.4341</v>
      </c>
      <c r="F82" s="54" t="n">
        <v>42.7859</v>
      </c>
      <c r="G82" s="54" t="n">
        <v>42.4857</v>
      </c>
      <c r="H82" s="54" t="n">
        <v>12629.11</v>
      </c>
      <c r="I82" s="54" t="n">
        <v>16.14</v>
      </c>
      <c r="J82" s="55" t="n">
        <f aca="false">H82/3600</f>
        <v>3.50808611111111</v>
      </c>
      <c r="L82" s="53" t="n">
        <v>185.3088</v>
      </c>
      <c r="M82" s="54" t="n">
        <v>35.4343</v>
      </c>
      <c r="N82" s="54" t="n">
        <v>42.6478</v>
      </c>
      <c r="O82" s="54" t="n">
        <v>42.3156</v>
      </c>
      <c r="P82" s="54" t="n">
        <v>12660.01</v>
      </c>
      <c r="Q82" s="54" t="n">
        <v>16.13</v>
      </c>
      <c r="R82" s="55" t="n">
        <f aca="false">P82/3600</f>
        <v>3.51666944444444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3.2041123290971</v>
      </c>
      <c r="J89" s="64" t="n">
        <f aca="false">GEOMEAN(J3:J82)</f>
        <v>2.04624685173529</v>
      </c>
      <c r="Q89" s="64" t="n">
        <f aca="false">GEOMEAN(Q3:Q82)</f>
        <v>12.7431039014629</v>
      </c>
      <c r="R89" s="64" t="n">
        <f aca="false">GEOMEAN(R3:R82)</f>
        <v>2.04838114073425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65085996230253</v>
      </c>
      <c r="R90" s="65" t="n">
        <f aca="false">R89/J89</f>
        <v>1.00104302616136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87936111111111</v>
      </c>
      <c r="J91" s="64" t="n">
        <f aca="false">SUM(J3:J82)</f>
        <v>218.010322222222</v>
      </c>
      <c r="Q91" s="64" t="n">
        <f aca="false">SUM(Q3:Q82)/3600</f>
        <v>0.369063888888889</v>
      </c>
      <c r="R91" s="64" t="n">
        <f aca="false">SUM(R3:R82)</f>
        <v>218.010213888889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.75" hidden="false" customHeight="false" outlineLevel="0" collapsed="false">
      <c r="B90" s="1" t="s">
        <v>58</v>
      </c>
      <c r="Q90" s="65" t="e">
        <f aca="false">Q89/I89</f>
        <v>#NUM!</v>
      </c>
      <c r="R90" s="65" t="e">
        <f aca="false">R89/J89</f>
        <v>#DIV/0!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06-30T19:28:03Z</dcterms:modified>
  <cp:revision>0</cp:revision>
  <dc:subject/>
  <dc:title/>
</cp:coreProperties>
</file>