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1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86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RVM</t>
  </si>
  <si>
    <t xml:space="preserve">BD-rate I</t>
  </si>
  <si>
    <t xml:space="preserve">BD-rate P</t>
  </si>
  <si>
    <t xml:space="preserve">BD-rate B</t>
  </si>
  <si>
    <t xml:space="preserve">BD-rate T0</t>
  </si>
  <si>
    <t xml:space="preserve">BD-rate T1</t>
  </si>
  <si>
    <t xml:space="preserve">BD-rate T2</t>
  </si>
  <si>
    <t xml:space="preserve">BD-rate T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HM3.0 RDOQ on</t>
  </si>
  <si>
    <t xml:space="preserve">HM3.0 RDOQ off</t>
  </si>
  <si>
    <t xml:space="preserve">kbps-I</t>
  </si>
  <si>
    <t xml:space="preserve">Y psnr-I</t>
  </si>
  <si>
    <t xml:space="preserve">kbps-P</t>
  </si>
  <si>
    <t xml:space="preserve">Y psnr-P</t>
  </si>
  <si>
    <t xml:space="preserve">kbps-B</t>
  </si>
  <si>
    <t xml:space="preserve">Y psnr-B</t>
  </si>
  <si>
    <t xml:space="preserve">kbps-T0</t>
  </si>
  <si>
    <t xml:space="preserve">Y psnr-T0</t>
  </si>
  <si>
    <t xml:space="preserve">kbps-T1</t>
  </si>
  <si>
    <t xml:space="preserve">Y psnr-T1</t>
  </si>
  <si>
    <t xml:space="preserve">kbps-T2</t>
  </si>
  <si>
    <t xml:space="preserve">Y psnr-T2</t>
  </si>
  <si>
    <t xml:space="preserve">kbps-T3</t>
  </si>
  <si>
    <t xml:space="preserve">Y psnr-T3</t>
  </si>
  <si>
    <t xml:space="preserve">RVM rati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_ "/>
    <numFmt numFmtId="167" formatCode="0%"/>
    <numFmt numFmtId="168" formatCode="0_);[RED]\(0\)"/>
    <numFmt numFmtId="169" formatCode="0.0_);[RED]\(0.0\)"/>
    <numFmt numFmtId="170" formatCode="0.0%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4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4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:Y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1" width="9.28"/>
    <col collapsed="false" customWidth="true" hidden="false" outlineLevel="0" max="9" min="7" style="0" width="9.28"/>
    <col collapsed="false" customWidth="true" hidden="false" outlineLevel="0" max="10" min="10" style="1" width="9.28"/>
    <col collapsed="false" customWidth="true" hidden="false" outlineLevel="0" max="25" min="12" style="1" width="9.28"/>
  </cols>
  <sheetData>
    <row r="1" customFormat="false" ht="12.75" hidden="false" customHeight="true" outlineLevel="0" collapsed="false">
      <c r="F1" s="2"/>
      <c r="J1" s="2"/>
      <c r="L1" s="3" t="str">
        <f aca="false">CONCATENATE(A1," (Luma Component)")</f>
        <v> (Luma Component)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3.5" hidden="false" customHeight="false" outlineLevel="0" collapsed="false">
      <c r="B2" s="4"/>
      <c r="C2" s="5" t="s">
        <v>0</v>
      </c>
      <c r="D2" s="5"/>
      <c r="E2" s="5"/>
      <c r="F2" s="5"/>
      <c r="G2" s="5" t="s">
        <v>1</v>
      </c>
      <c r="H2" s="5"/>
      <c r="I2" s="5"/>
      <c r="J2" s="5"/>
      <c r="L2" s="6" t="str">
        <f aca="false">C2</f>
        <v>All Intra HE</v>
      </c>
      <c r="M2" s="6"/>
      <c r="N2" s="6"/>
      <c r="O2" s="6"/>
      <c r="P2" s="6"/>
      <c r="Q2" s="6"/>
      <c r="R2" s="6"/>
      <c r="S2" s="6" t="str">
        <f aca="false">G2</f>
        <v>All Intra LC</v>
      </c>
      <c r="T2" s="6"/>
      <c r="U2" s="6"/>
      <c r="V2" s="6"/>
      <c r="W2" s="6"/>
      <c r="X2" s="6"/>
      <c r="Y2" s="6"/>
    </row>
    <row r="3" customFormat="false" ht="13.5" hidden="false" customHeight="false" outlineLevel="0" collapsed="false">
      <c r="B3" s="4"/>
      <c r="C3" s="7" t="s">
        <v>2</v>
      </c>
      <c r="D3" s="8" t="s">
        <v>3</v>
      </c>
      <c r="E3" s="8" t="s">
        <v>4</v>
      </c>
      <c r="F3" s="9" t="s">
        <v>5</v>
      </c>
      <c r="G3" s="10" t="s">
        <v>2</v>
      </c>
      <c r="H3" s="11" t="s">
        <v>3</v>
      </c>
      <c r="I3" s="11" t="s">
        <v>4</v>
      </c>
      <c r="J3" s="9" t="s">
        <v>5</v>
      </c>
      <c r="L3" s="7" t="s">
        <v>6</v>
      </c>
      <c r="M3" s="8" t="s">
        <v>7</v>
      </c>
      <c r="N3" s="8" t="s">
        <v>8</v>
      </c>
      <c r="O3" s="8" t="s">
        <v>9</v>
      </c>
      <c r="P3" s="8" t="s">
        <v>10</v>
      </c>
      <c r="Q3" s="8" t="s">
        <v>11</v>
      </c>
      <c r="R3" s="9" t="s">
        <v>12</v>
      </c>
      <c r="S3" s="10" t="s">
        <v>6</v>
      </c>
      <c r="T3" s="11" t="s">
        <v>7</v>
      </c>
      <c r="U3" s="11" t="s">
        <v>8</v>
      </c>
      <c r="V3" s="11" t="s">
        <v>9</v>
      </c>
      <c r="W3" s="11" t="s">
        <v>10</v>
      </c>
      <c r="X3" s="11" t="s">
        <v>11</v>
      </c>
      <c r="Y3" s="12" t="s">
        <v>12</v>
      </c>
    </row>
    <row r="4" customFormat="false" ht="12.75" hidden="false" customHeight="false" outlineLevel="0" collapsed="false">
      <c r="B4" s="13" t="s">
        <v>13</v>
      </c>
      <c r="C4" s="14" t="e">
        <f aca="false">'AI HE'!$AA$83</f>
        <v>#VALUE!</v>
      </c>
      <c r="D4" s="14" t="e">
        <f aca="false">'AI HE'!$AB$83</f>
        <v>#VALUE!</v>
      </c>
      <c r="E4" s="14" t="e">
        <f aca="false">'AI HE'!$AC$83</f>
        <v>#VALUE!</v>
      </c>
      <c r="F4" s="15"/>
      <c r="G4" s="16" t="e">
        <f aca="false">'AI LC'!$AA$83</f>
        <v>#VALUE!</v>
      </c>
      <c r="H4" s="14" t="e">
        <f aca="false">'AI LC'!$AB$83</f>
        <v>#VALUE!</v>
      </c>
      <c r="I4" s="14" t="e">
        <f aca="false">'AI LC'!$AC$83</f>
        <v>#VALUE!</v>
      </c>
      <c r="J4" s="15"/>
      <c r="K4" s="17"/>
      <c r="L4" s="18"/>
      <c r="M4" s="19"/>
      <c r="N4" s="19"/>
      <c r="O4" s="19"/>
      <c r="P4" s="19"/>
      <c r="Q4" s="19"/>
      <c r="R4" s="15"/>
      <c r="S4" s="18"/>
      <c r="T4" s="19"/>
      <c r="U4" s="19"/>
      <c r="V4" s="19"/>
      <c r="W4" s="19"/>
      <c r="X4" s="19"/>
      <c r="Y4" s="15"/>
    </row>
    <row r="5" customFormat="false" ht="12.75" hidden="false" customHeight="false" outlineLevel="0" collapsed="false">
      <c r="B5" s="20" t="s">
        <v>14</v>
      </c>
      <c r="C5" s="21" t="e">
        <f aca="false">'AI HE'!$AA$84</f>
        <v>#VALUE!</v>
      </c>
      <c r="D5" s="21" t="e">
        <f aca="false">'AI HE'!$AB$84</f>
        <v>#VALUE!</v>
      </c>
      <c r="E5" s="21" t="e">
        <f aca="false">'AI HE'!$AC$84</f>
        <v>#VALUE!</v>
      </c>
      <c r="F5" s="22"/>
      <c r="G5" s="23" t="e">
        <f aca="false">'AI LC'!$AA$84</f>
        <v>#VALUE!</v>
      </c>
      <c r="H5" s="21" t="e">
        <f aca="false">'AI LC'!$AB$84</f>
        <v>#VALUE!</v>
      </c>
      <c r="I5" s="21" t="e">
        <f aca="false">'AI LC'!$AC$84</f>
        <v>#VALUE!</v>
      </c>
      <c r="J5" s="22"/>
      <c r="K5" s="17"/>
      <c r="L5" s="24"/>
      <c r="M5" s="25"/>
      <c r="N5" s="25"/>
      <c r="O5" s="25"/>
      <c r="P5" s="25"/>
      <c r="Q5" s="25"/>
      <c r="R5" s="22"/>
      <c r="S5" s="24"/>
      <c r="T5" s="25"/>
      <c r="U5" s="25"/>
      <c r="V5" s="25"/>
      <c r="W5" s="25"/>
      <c r="X5" s="25"/>
      <c r="Y5" s="22"/>
    </row>
    <row r="6" customFormat="false" ht="12.75" hidden="false" customHeight="false" outlineLevel="0" collapsed="false">
      <c r="B6" s="20" t="s">
        <v>15</v>
      </c>
      <c r="C6" s="21" t="e">
        <f aca="false">'AI HE'!$AA$85</f>
        <v>#VALUE!</v>
      </c>
      <c r="D6" s="21" t="e">
        <f aca="false">'AI HE'!$AB$85</f>
        <v>#VALUE!</v>
      </c>
      <c r="E6" s="21" t="e">
        <f aca="false">'AI HE'!$AC$85</f>
        <v>#VALUE!</v>
      </c>
      <c r="F6" s="22"/>
      <c r="G6" s="23" t="e">
        <f aca="false">'AI LC'!$AA$85</f>
        <v>#VALUE!</v>
      </c>
      <c r="H6" s="21" t="e">
        <f aca="false">'AI LC'!$AB$85</f>
        <v>#VALUE!</v>
      </c>
      <c r="I6" s="21" t="e">
        <f aca="false">'AI LC'!$AC$85</f>
        <v>#VALUE!</v>
      </c>
      <c r="J6" s="22"/>
      <c r="K6" s="17"/>
      <c r="L6" s="24"/>
      <c r="M6" s="25"/>
      <c r="N6" s="25"/>
      <c r="O6" s="25"/>
      <c r="P6" s="25"/>
      <c r="Q6" s="25"/>
      <c r="R6" s="22"/>
      <c r="S6" s="24"/>
      <c r="T6" s="25"/>
      <c r="U6" s="25"/>
      <c r="V6" s="25"/>
      <c r="W6" s="25"/>
      <c r="X6" s="25"/>
      <c r="Y6" s="22"/>
    </row>
    <row r="7" customFormat="false" ht="12.75" hidden="false" customHeight="false" outlineLevel="0" collapsed="false">
      <c r="B7" s="20" t="s">
        <v>16</v>
      </c>
      <c r="C7" s="21" t="e">
        <f aca="false">'AI HE'!$AA$86</f>
        <v>#VALUE!</v>
      </c>
      <c r="D7" s="21" t="e">
        <f aca="false">'AI HE'!$AB$86</f>
        <v>#VALUE!</v>
      </c>
      <c r="E7" s="21" t="e">
        <f aca="false">'AI HE'!$AC$86</f>
        <v>#VALUE!</v>
      </c>
      <c r="F7" s="22"/>
      <c r="G7" s="23" t="e">
        <f aca="false">'AI LC'!$AA$86</f>
        <v>#VALUE!</v>
      </c>
      <c r="H7" s="21" t="e">
        <f aca="false">'AI LC'!$AB$86</f>
        <v>#VALUE!</v>
      </c>
      <c r="I7" s="21" t="e">
        <f aca="false">'AI LC'!$AC$86</f>
        <v>#VALUE!</v>
      </c>
      <c r="J7" s="22"/>
      <c r="K7" s="17"/>
      <c r="L7" s="24"/>
      <c r="M7" s="25"/>
      <c r="N7" s="25"/>
      <c r="O7" s="25"/>
      <c r="P7" s="25"/>
      <c r="Q7" s="25"/>
      <c r="R7" s="22"/>
      <c r="S7" s="24"/>
      <c r="T7" s="25"/>
      <c r="U7" s="25"/>
      <c r="V7" s="25"/>
      <c r="W7" s="25"/>
      <c r="X7" s="25"/>
      <c r="Y7" s="22"/>
    </row>
    <row r="8" customFormat="false" ht="12.75" hidden="false" customHeight="false" outlineLevel="0" collapsed="false">
      <c r="B8" s="26" t="s">
        <v>17</v>
      </c>
      <c r="C8" s="27" t="e">
        <f aca="false">'AI HE'!$AA$87</f>
        <v>#VALUE!</v>
      </c>
      <c r="D8" s="27" t="e">
        <f aca="false">'AI HE'!$AB$87</f>
        <v>#VALUE!</v>
      </c>
      <c r="E8" s="27" t="e">
        <f aca="false">'AI HE'!$AC$87</f>
        <v>#VALUE!</v>
      </c>
      <c r="F8" s="28"/>
      <c r="G8" s="29" t="e">
        <f aca="false">'AI LC'!$AA$87</f>
        <v>#VALUE!</v>
      </c>
      <c r="H8" s="27" t="e">
        <f aca="false">'AI LC'!$AB$87</f>
        <v>#VALUE!</v>
      </c>
      <c r="I8" s="27" t="e">
        <f aca="false">'AI LC'!$AC$87</f>
        <v>#VALUE!</v>
      </c>
      <c r="J8" s="28"/>
      <c r="K8" s="17"/>
      <c r="L8" s="24"/>
      <c r="M8" s="25"/>
      <c r="N8" s="25"/>
      <c r="O8" s="25"/>
      <c r="P8" s="25"/>
      <c r="Q8" s="25"/>
      <c r="R8" s="22"/>
      <c r="S8" s="24"/>
      <c r="T8" s="25"/>
      <c r="U8" s="25"/>
      <c r="V8" s="25"/>
      <c r="W8" s="25"/>
      <c r="X8" s="25"/>
      <c r="Y8" s="22"/>
    </row>
    <row r="9" customFormat="false" ht="12.75" hidden="false" customHeight="true" outlineLevel="0" collapsed="false">
      <c r="B9" s="30" t="s">
        <v>18</v>
      </c>
      <c r="C9" s="31" t="e">
        <f aca="false">'AI HE'!$AA$88</f>
        <v>#VALUE!</v>
      </c>
      <c r="D9" s="32" t="e">
        <f aca="false">'AI HE'!$AB$88</f>
        <v>#VALUE!</v>
      </c>
      <c r="E9" s="32" t="e">
        <f aca="false">'AI HE'!$AC$88</f>
        <v>#VALUE!</v>
      </c>
      <c r="F9" s="33"/>
      <c r="G9" s="31" t="e">
        <f aca="false">'AI LC'!$AA$88</f>
        <v>#VALUE!</v>
      </c>
      <c r="H9" s="32" t="e">
        <f aca="false">'AI LC'!$AB$88</f>
        <v>#VALUE!</v>
      </c>
      <c r="I9" s="32" t="e">
        <f aca="false">'AI LC'!$AC$88</f>
        <v>#VALUE!</v>
      </c>
      <c r="J9" s="33"/>
      <c r="K9" s="17"/>
      <c r="L9" s="34"/>
      <c r="M9" s="35"/>
      <c r="N9" s="35"/>
      <c r="O9" s="35"/>
      <c r="P9" s="35"/>
      <c r="Q9" s="35"/>
      <c r="R9" s="33"/>
      <c r="S9" s="34"/>
      <c r="T9" s="35"/>
      <c r="U9" s="35"/>
      <c r="V9" s="35"/>
      <c r="W9" s="35"/>
      <c r="X9" s="35"/>
      <c r="Y9" s="33"/>
    </row>
    <row r="10" customFormat="false" ht="12.75" hidden="false" customHeight="false" outlineLevel="0" collapsed="false">
      <c r="B10" s="36" t="s">
        <v>19</v>
      </c>
      <c r="C10" s="37" t="e">
        <f aca="false">'AI HE'!$Z$90</f>
        <v>#DIV/0!</v>
      </c>
      <c r="D10" s="37"/>
      <c r="E10" s="37"/>
      <c r="F10" s="37"/>
      <c r="G10" s="37" t="e">
        <f aca="false">'AI LC'!$Z$90</f>
        <v>#DIV/0!</v>
      </c>
      <c r="H10" s="37"/>
      <c r="I10" s="37"/>
      <c r="J10" s="37"/>
      <c r="K10" s="38"/>
      <c r="L10" s="37"/>
      <c r="M10" s="37"/>
      <c r="N10" s="37"/>
      <c r="O10" s="37"/>
      <c r="P10" s="37"/>
      <c r="Q10" s="37"/>
      <c r="R10" s="37"/>
      <c r="S10" s="39"/>
      <c r="T10" s="39"/>
      <c r="U10" s="39"/>
      <c r="V10" s="39"/>
      <c r="W10" s="39"/>
      <c r="X10" s="39"/>
      <c r="Y10" s="39"/>
    </row>
    <row r="11" customFormat="false" ht="13.5" hidden="false" customHeight="false" outlineLevel="0" collapsed="false">
      <c r="B11" s="40" t="s">
        <v>20</v>
      </c>
      <c r="C11" s="41" t="e">
        <f aca="false">'AI HE'!$Y$90</f>
        <v>#NUM!</v>
      </c>
      <c r="D11" s="41"/>
      <c r="E11" s="41"/>
      <c r="F11" s="41"/>
      <c r="G11" s="41" t="e">
        <f aca="false">'AI LC'!$Y$90</f>
        <v>#NUM!</v>
      </c>
      <c r="H11" s="41"/>
      <c r="I11" s="41"/>
      <c r="J11" s="41"/>
      <c r="K11" s="38"/>
      <c r="L11" s="41"/>
      <c r="M11" s="41"/>
      <c r="N11" s="41"/>
      <c r="O11" s="41"/>
      <c r="P11" s="41"/>
      <c r="Q11" s="41"/>
      <c r="R11" s="41"/>
      <c r="S11" s="42"/>
      <c r="T11" s="42"/>
      <c r="U11" s="42"/>
      <c r="V11" s="42"/>
      <c r="W11" s="42"/>
      <c r="X11" s="42"/>
      <c r="Y11" s="42"/>
    </row>
    <row r="12" customFormat="false" ht="13.5" hidden="false" customHeight="false" outlineLevel="0" collapsed="false"/>
    <row r="13" customFormat="false" ht="13.5" hidden="false" customHeight="false" outlineLevel="0" collapsed="false">
      <c r="B13" s="4"/>
      <c r="C13" s="5" t="s">
        <v>21</v>
      </c>
      <c r="D13" s="5"/>
      <c r="E13" s="5"/>
      <c r="F13" s="5"/>
      <c r="G13" s="5" t="s">
        <v>22</v>
      </c>
      <c r="H13" s="5"/>
      <c r="I13" s="5"/>
      <c r="J13" s="5"/>
      <c r="L13" s="6" t="str">
        <f aca="false">C13</f>
        <v>Random Access HE</v>
      </c>
      <c r="M13" s="6"/>
      <c r="N13" s="6"/>
      <c r="O13" s="6"/>
      <c r="P13" s="6"/>
      <c r="Q13" s="6"/>
      <c r="R13" s="6"/>
      <c r="S13" s="6" t="str">
        <f aca="false">G13</f>
        <v>Random Access LC</v>
      </c>
      <c r="T13" s="6"/>
      <c r="U13" s="6"/>
      <c r="V13" s="6"/>
      <c r="W13" s="6"/>
      <c r="X13" s="6"/>
      <c r="Y13" s="6"/>
    </row>
    <row r="14" customFormat="false" ht="13.5" hidden="false" customHeight="false" outlineLevel="0" collapsed="false">
      <c r="B14" s="4"/>
      <c r="C14" s="7" t="s">
        <v>2</v>
      </c>
      <c r="D14" s="8" t="s">
        <v>3</v>
      </c>
      <c r="E14" s="8" t="s">
        <v>4</v>
      </c>
      <c r="F14" s="9" t="s">
        <v>5</v>
      </c>
      <c r="G14" s="10" t="s">
        <v>2</v>
      </c>
      <c r="H14" s="11" t="s">
        <v>3</v>
      </c>
      <c r="I14" s="11" t="s">
        <v>4</v>
      </c>
      <c r="J14" s="9" t="s">
        <v>5</v>
      </c>
      <c r="L14" s="10" t="s">
        <v>6</v>
      </c>
      <c r="M14" s="11" t="s">
        <v>7</v>
      </c>
      <c r="N14" s="11" t="s">
        <v>8</v>
      </c>
      <c r="O14" s="11" t="s">
        <v>9</v>
      </c>
      <c r="P14" s="11" t="s">
        <v>10</v>
      </c>
      <c r="Q14" s="11" t="s">
        <v>11</v>
      </c>
      <c r="R14" s="12" t="s">
        <v>12</v>
      </c>
      <c r="S14" s="10" t="s">
        <v>6</v>
      </c>
      <c r="T14" s="11" t="s">
        <v>7</v>
      </c>
      <c r="U14" s="11" t="s">
        <v>8</v>
      </c>
      <c r="V14" s="11" t="s">
        <v>9</v>
      </c>
      <c r="W14" s="11" t="s">
        <v>10</v>
      </c>
      <c r="X14" s="11" t="s">
        <v>11</v>
      </c>
      <c r="Y14" s="12" t="s">
        <v>12</v>
      </c>
    </row>
    <row r="15" customFormat="false" ht="12.75" hidden="false" customHeight="false" outlineLevel="0" collapsed="false">
      <c r="B15" s="13" t="s">
        <v>13</v>
      </c>
      <c r="C15" s="14" t="e">
        <f aca="false">'RA HE'!$BE$83</f>
        <v>#VALUE!</v>
      </c>
      <c r="D15" s="14" t="e">
        <f aca="false">'RA HE'!$BF$83</f>
        <v>#VALUE!</v>
      </c>
      <c r="E15" s="14" t="e">
        <f aca="false">'RA HE'!$BG$83</f>
        <v>#VALUE!</v>
      </c>
      <c r="F15" s="15"/>
      <c r="G15" s="16" t="e">
        <f aca="false">'RA LC'!$BE$83</f>
        <v>#VALUE!</v>
      </c>
      <c r="H15" s="14" t="e">
        <f aca="false">'RA LC'!$BF$83</f>
        <v>#VALUE!</v>
      </c>
      <c r="I15" s="14" t="e">
        <f aca="false">'RA LC'!$BG$83</f>
        <v>#VALUE!</v>
      </c>
      <c r="J15" s="15"/>
      <c r="K15" s="43"/>
      <c r="L15" s="44" t="e">
        <f aca="false">'RA HE'!$BI83</f>
        <v>#VALUE!</v>
      </c>
      <c r="M15" s="45" t="e">
        <f aca="false">'RA HE'!$BJ83</f>
        <v>#VALUE!</v>
      </c>
      <c r="N15" s="45" t="e">
        <f aca="false">'RA HE'!$BK83</f>
        <v>#VALUE!</v>
      </c>
      <c r="O15" s="45" t="e">
        <f aca="false">'RA HE'!$BL83</f>
        <v>#VALUE!</v>
      </c>
      <c r="P15" s="45" t="e">
        <f aca="false">'RA HE'!$BM83</f>
        <v>#VALUE!</v>
      </c>
      <c r="Q15" s="45" t="e">
        <f aca="false">'RA HE'!$BN83</f>
        <v>#VALUE!</v>
      </c>
      <c r="R15" s="46" t="e">
        <f aca="false">'RA HE'!$BO83</f>
        <v>#VALUE!</v>
      </c>
      <c r="S15" s="44" t="e">
        <f aca="false">'RA LC'!$BI83</f>
        <v>#VALUE!</v>
      </c>
      <c r="T15" s="45" t="e">
        <f aca="false">'RA LC'!$BJ83</f>
        <v>#VALUE!</v>
      </c>
      <c r="U15" s="45" t="e">
        <f aca="false">'RA LC'!$BK83</f>
        <v>#VALUE!</v>
      </c>
      <c r="V15" s="45" t="e">
        <f aca="false">'RA LC'!$BL83</f>
        <v>#VALUE!</v>
      </c>
      <c r="W15" s="45" t="e">
        <f aca="false">'RA LC'!$BM83</f>
        <v>#VALUE!</v>
      </c>
      <c r="X15" s="45" t="e">
        <f aca="false">'RA LC'!$BN83</f>
        <v>#VALUE!</v>
      </c>
      <c r="Y15" s="46" t="e">
        <f aca="false">'RA LC'!$BO83</f>
        <v>#VALUE!</v>
      </c>
    </row>
    <row r="16" customFormat="false" ht="12.75" hidden="false" customHeight="false" outlineLevel="0" collapsed="false">
      <c r="B16" s="20" t="s">
        <v>14</v>
      </c>
      <c r="C16" s="21" t="e">
        <f aca="false">'RA HE'!$BE$84</f>
        <v>#VALUE!</v>
      </c>
      <c r="D16" s="21" t="e">
        <f aca="false">'RA HE'!$BF$84</f>
        <v>#VALUE!</v>
      </c>
      <c r="E16" s="21" t="e">
        <f aca="false">'RA HE'!$BG$84</f>
        <v>#VALUE!</v>
      </c>
      <c r="F16" s="22"/>
      <c r="G16" s="23" t="e">
        <f aca="false">'RA LC'!$BE$84</f>
        <v>#VALUE!</v>
      </c>
      <c r="H16" s="21" t="e">
        <f aca="false">'RA LC'!$BF$84</f>
        <v>#VALUE!</v>
      </c>
      <c r="I16" s="21" t="e">
        <f aca="false">'RA LC'!$BG$84</f>
        <v>#VALUE!</v>
      </c>
      <c r="J16" s="22"/>
      <c r="K16" s="43"/>
      <c r="L16" s="47" t="e">
        <f aca="false">'RA HE'!$BI84</f>
        <v>#VALUE!</v>
      </c>
      <c r="M16" s="48" t="e">
        <f aca="false">'RA HE'!$BJ84</f>
        <v>#VALUE!</v>
      </c>
      <c r="N16" s="48" t="e">
        <f aca="false">'RA HE'!$BK84</f>
        <v>#VALUE!</v>
      </c>
      <c r="O16" s="48" t="e">
        <f aca="false">'RA HE'!$BL84</f>
        <v>#VALUE!</v>
      </c>
      <c r="P16" s="48" t="e">
        <f aca="false">'RA HE'!$BM84</f>
        <v>#VALUE!</v>
      </c>
      <c r="Q16" s="48" t="e">
        <f aca="false">'RA HE'!$BN84</f>
        <v>#VALUE!</v>
      </c>
      <c r="R16" s="49" t="e">
        <f aca="false">'RA HE'!$BO84</f>
        <v>#VALUE!</v>
      </c>
      <c r="S16" s="47" t="e">
        <f aca="false">'RA LC'!$BI84</f>
        <v>#VALUE!</v>
      </c>
      <c r="T16" s="48" t="e">
        <f aca="false">'RA LC'!$BJ84</f>
        <v>#VALUE!</v>
      </c>
      <c r="U16" s="48" t="e">
        <f aca="false">'RA LC'!$BK84</f>
        <v>#VALUE!</v>
      </c>
      <c r="V16" s="48" t="e">
        <f aca="false">'RA LC'!$BL84</f>
        <v>#VALUE!</v>
      </c>
      <c r="W16" s="48" t="e">
        <f aca="false">'RA LC'!$BM84</f>
        <v>#VALUE!</v>
      </c>
      <c r="X16" s="48" t="e">
        <f aca="false">'RA LC'!$BN84</f>
        <v>#VALUE!</v>
      </c>
      <c r="Y16" s="49" t="e">
        <f aca="false">'RA LC'!$BO84</f>
        <v>#VALUE!</v>
      </c>
    </row>
    <row r="17" customFormat="false" ht="12.75" hidden="false" customHeight="false" outlineLevel="0" collapsed="false">
      <c r="B17" s="20" t="s">
        <v>15</v>
      </c>
      <c r="C17" s="21" t="e">
        <f aca="false">'RA HE'!$BE$85</f>
        <v>#VALUE!</v>
      </c>
      <c r="D17" s="21" t="e">
        <f aca="false">'RA HE'!$BF$85</f>
        <v>#VALUE!</v>
      </c>
      <c r="E17" s="21" t="e">
        <f aca="false">'RA HE'!$BG$85</f>
        <v>#VALUE!</v>
      </c>
      <c r="F17" s="22"/>
      <c r="G17" s="23" t="e">
        <f aca="false">'RA LC'!$BE$85</f>
        <v>#VALUE!</v>
      </c>
      <c r="H17" s="21" t="e">
        <f aca="false">'RA LC'!$BF$85</f>
        <v>#VALUE!</v>
      </c>
      <c r="I17" s="21" t="e">
        <f aca="false">'RA LC'!$BG$85</f>
        <v>#VALUE!</v>
      </c>
      <c r="J17" s="22"/>
      <c r="K17" s="43"/>
      <c r="L17" s="47" t="e">
        <f aca="false">'RA HE'!$BI85</f>
        <v>#VALUE!</v>
      </c>
      <c r="M17" s="48" t="e">
        <f aca="false">'RA HE'!$BJ85</f>
        <v>#VALUE!</v>
      </c>
      <c r="N17" s="48" t="e">
        <f aca="false">'RA HE'!$BK85</f>
        <v>#VALUE!</v>
      </c>
      <c r="O17" s="48" t="e">
        <f aca="false">'RA HE'!$BL85</f>
        <v>#VALUE!</v>
      </c>
      <c r="P17" s="48" t="e">
        <f aca="false">'RA HE'!$BM85</f>
        <v>#VALUE!</v>
      </c>
      <c r="Q17" s="48" t="e">
        <f aca="false">'RA HE'!$BN85</f>
        <v>#VALUE!</v>
      </c>
      <c r="R17" s="49" t="e">
        <f aca="false">'RA HE'!$BO85</f>
        <v>#VALUE!</v>
      </c>
      <c r="S17" s="47" t="e">
        <f aca="false">'RA LC'!$BI85</f>
        <v>#VALUE!</v>
      </c>
      <c r="T17" s="48" t="e">
        <f aca="false">'RA LC'!$BJ85</f>
        <v>#VALUE!</v>
      </c>
      <c r="U17" s="48" t="e">
        <f aca="false">'RA LC'!$BK85</f>
        <v>#VALUE!</v>
      </c>
      <c r="V17" s="48" t="e">
        <f aca="false">'RA LC'!$BL85</f>
        <v>#VALUE!</v>
      </c>
      <c r="W17" s="48" t="e">
        <f aca="false">'RA LC'!$BM85</f>
        <v>#VALUE!</v>
      </c>
      <c r="X17" s="48" t="e">
        <f aca="false">'RA LC'!$BN85</f>
        <v>#VALUE!</v>
      </c>
      <c r="Y17" s="49" t="e">
        <f aca="false">'RA LC'!$BO85</f>
        <v>#VALUE!</v>
      </c>
    </row>
    <row r="18" customFormat="false" ht="12.75" hidden="false" customHeight="false" outlineLevel="0" collapsed="false">
      <c r="B18" s="20" t="s">
        <v>16</v>
      </c>
      <c r="C18" s="21" t="e">
        <f aca="false">'RA HE'!$BE$86</f>
        <v>#VALUE!</v>
      </c>
      <c r="D18" s="21" t="e">
        <f aca="false">'RA HE'!$BF$86</f>
        <v>#VALUE!</v>
      </c>
      <c r="E18" s="21" t="e">
        <f aca="false">'RA HE'!$BG$86</f>
        <v>#VALUE!</v>
      </c>
      <c r="F18" s="22"/>
      <c r="G18" s="23" t="e">
        <f aca="false">'RA LC'!$BE$86</f>
        <v>#VALUE!</v>
      </c>
      <c r="H18" s="21" t="e">
        <f aca="false">'RA LC'!$BF$86</f>
        <v>#VALUE!</v>
      </c>
      <c r="I18" s="21" t="e">
        <f aca="false">'RA LC'!$BG$86</f>
        <v>#VALUE!</v>
      </c>
      <c r="J18" s="22"/>
      <c r="K18" s="43"/>
      <c r="L18" s="47" t="e">
        <f aca="false">'RA HE'!$BI86</f>
        <v>#VALUE!</v>
      </c>
      <c r="M18" s="48" t="e">
        <f aca="false">'RA HE'!$BJ86</f>
        <v>#VALUE!</v>
      </c>
      <c r="N18" s="48" t="e">
        <f aca="false">'RA HE'!$BK86</f>
        <v>#VALUE!</v>
      </c>
      <c r="O18" s="48" t="e">
        <f aca="false">'RA HE'!$BL86</f>
        <v>#VALUE!</v>
      </c>
      <c r="P18" s="48" t="e">
        <f aca="false">'RA HE'!$BM86</f>
        <v>#VALUE!</v>
      </c>
      <c r="Q18" s="48" t="e">
        <f aca="false">'RA HE'!$BN86</f>
        <v>#VALUE!</v>
      </c>
      <c r="R18" s="49" t="e">
        <f aca="false">'RA HE'!$BO86</f>
        <v>#VALUE!</v>
      </c>
      <c r="S18" s="47" t="e">
        <f aca="false">'RA LC'!$BI86</f>
        <v>#VALUE!</v>
      </c>
      <c r="T18" s="48" t="e">
        <f aca="false">'RA LC'!$BJ86</f>
        <v>#VALUE!</v>
      </c>
      <c r="U18" s="48" t="e">
        <f aca="false">'RA LC'!$BK86</f>
        <v>#VALUE!</v>
      </c>
      <c r="V18" s="48" t="e">
        <f aca="false">'RA LC'!$BL86</f>
        <v>#VALUE!</v>
      </c>
      <c r="W18" s="48" t="e">
        <f aca="false">'RA LC'!$BM86</f>
        <v>#VALUE!</v>
      </c>
      <c r="X18" s="48" t="e">
        <f aca="false">'RA LC'!$BN86</f>
        <v>#VALUE!</v>
      </c>
      <c r="Y18" s="49" t="e">
        <f aca="false">'RA LC'!$BO86</f>
        <v>#VALUE!</v>
      </c>
    </row>
    <row r="19" customFormat="false" ht="12.75" hidden="false" customHeight="false" outlineLevel="0" collapsed="false">
      <c r="B19" s="26" t="s">
        <v>17</v>
      </c>
      <c r="C19" s="50"/>
      <c r="D19" s="50"/>
      <c r="E19" s="50"/>
      <c r="F19" s="28"/>
      <c r="G19" s="51"/>
      <c r="H19" s="50"/>
      <c r="I19" s="50"/>
      <c r="J19" s="28"/>
      <c r="K19" s="43"/>
      <c r="L19" s="52"/>
      <c r="M19" s="53"/>
      <c r="N19" s="53"/>
      <c r="O19" s="25"/>
      <c r="P19" s="53"/>
      <c r="Q19" s="53"/>
      <c r="R19" s="54"/>
      <c r="S19" s="52"/>
      <c r="T19" s="53"/>
      <c r="U19" s="53"/>
      <c r="V19" s="53"/>
      <c r="W19" s="53"/>
      <c r="X19" s="53"/>
      <c r="Y19" s="54"/>
    </row>
    <row r="20" customFormat="false" ht="13.5" hidden="false" customHeight="false" outlineLevel="0" collapsed="false">
      <c r="B20" s="30" t="s">
        <v>18</v>
      </c>
      <c r="C20" s="31" t="e">
        <f aca="false">'RA HE'!$BE$88</f>
        <v>#VALUE!</v>
      </c>
      <c r="D20" s="32" t="e">
        <f aca="false">'RA HE'!$BF$88</f>
        <v>#VALUE!</v>
      </c>
      <c r="E20" s="32" t="e">
        <f aca="false">'RA HE'!$BG$88</f>
        <v>#VALUE!</v>
      </c>
      <c r="F20" s="33"/>
      <c r="G20" s="31" t="e">
        <f aca="false">'RA LC'!$BE$88</f>
        <v>#VALUE!</v>
      </c>
      <c r="H20" s="32" t="e">
        <f aca="false">'RA LC'!$BF$88</f>
        <v>#VALUE!</v>
      </c>
      <c r="I20" s="32" t="e">
        <f aca="false">'RA LC'!$BG$88</f>
        <v>#VALUE!</v>
      </c>
      <c r="J20" s="33"/>
      <c r="K20" s="43"/>
      <c r="L20" s="55" t="e">
        <f aca="false">'RA HE'!$BI88</f>
        <v>#VALUE!</v>
      </c>
      <c r="M20" s="56" t="e">
        <f aca="false">'RA HE'!$BJ88</f>
        <v>#VALUE!</v>
      </c>
      <c r="N20" s="56" t="e">
        <f aca="false">'RA HE'!$BK88</f>
        <v>#VALUE!</v>
      </c>
      <c r="O20" s="56" t="e">
        <f aca="false">'RA HE'!$BL88</f>
        <v>#VALUE!</v>
      </c>
      <c r="P20" s="56" t="e">
        <f aca="false">'RA HE'!$BM88</f>
        <v>#VALUE!</v>
      </c>
      <c r="Q20" s="56" t="e">
        <f aca="false">'RA HE'!$BN88</f>
        <v>#VALUE!</v>
      </c>
      <c r="R20" s="57" t="e">
        <f aca="false">'RA HE'!$BO88</f>
        <v>#VALUE!</v>
      </c>
      <c r="S20" s="55" t="e">
        <f aca="false">'RA LC'!$BI88</f>
        <v>#VALUE!</v>
      </c>
      <c r="T20" s="56" t="e">
        <f aca="false">'RA LC'!$BJ88</f>
        <v>#VALUE!</v>
      </c>
      <c r="U20" s="56" t="e">
        <f aca="false">'RA LC'!$BK88</f>
        <v>#VALUE!</v>
      </c>
      <c r="V20" s="56" t="e">
        <f aca="false">'RA LC'!$BL88</f>
        <v>#VALUE!</v>
      </c>
      <c r="W20" s="56" t="e">
        <f aca="false">'RA LC'!$BM88</f>
        <v>#VALUE!</v>
      </c>
      <c r="X20" s="56" t="e">
        <f aca="false">'RA LC'!$BN88</f>
        <v>#VALUE!</v>
      </c>
      <c r="Y20" s="57" t="e">
        <f aca="false">'RA LC'!$BO88</f>
        <v>#VALUE!</v>
      </c>
    </row>
    <row r="21" customFormat="false" ht="12.75" hidden="false" customHeight="false" outlineLevel="0" collapsed="false">
      <c r="B21" s="36" t="s">
        <v>19</v>
      </c>
      <c r="C21" s="37" t="n">
        <f aca="false">'RA HE'!$BD$90</f>
        <v>0.851997320521854</v>
      </c>
      <c r="D21" s="37"/>
      <c r="E21" s="37"/>
      <c r="F21" s="37"/>
      <c r="G21" s="37" t="n">
        <f aca="false">'RA LC'!$BD$90</f>
        <v>0.905576253489815</v>
      </c>
      <c r="H21" s="37"/>
      <c r="I21" s="37"/>
      <c r="J21" s="37"/>
      <c r="K21" s="38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</row>
    <row r="22" customFormat="false" ht="13.5" hidden="false" customHeight="false" outlineLevel="0" collapsed="false">
      <c r="B22" s="40" t="s">
        <v>20</v>
      </c>
      <c r="C22" s="41" t="n">
        <f aca="false">'RA HE'!$AN$90</f>
        <v>0.997721060936829</v>
      </c>
      <c r="D22" s="41"/>
      <c r="E22" s="41"/>
      <c r="F22" s="41"/>
      <c r="G22" s="41" t="n">
        <f aca="false">'RA LC'!$AN$90</f>
        <v>0.985699328360208</v>
      </c>
      <c r="H22" s="41"/>
      <c r="I22" s="41"/>
      <c r="J22" s="41"/>
      <c r="K22" s="38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3.5" hidden="false" customHeight="false" outlineLevel="0" collapsed="false"/>
    <row r="24" customFormat="false" ht="13.5" hidden="false" customHeight="false" outlineLevel="0" collapsed="false">
      <c r="B24" s="13"/>
      <c r="C24" s="5" t="s">
        <v>23</v>
      </c>
      <c r="D24" s="5"/>
      <c r="E24" s="5"/>
      <c r="F24" s="5"/>
      <c r="G24" s="5" t="s">
        <v>24</v>
      </c>
      <c r="H24" s="5"/>
      <c r="I24" s="5"/>
      <c r="J24" s="5"/>
      <c r="L24" s="6" t="str">
        <f aca="false">C24</f>
        <v>Low delay B HE</v>
      </c>
      <c r="M24" s="6"/>
      <c r="N24" s="6"/>
      <c r="O24" s="6"/>
      <c r="P24" s="6"/>
      <c r="Q24" s="6"/>
      <c r="R24" s="6"/>
      <c r="S24" s="6" t="str">
        <f aca="false">G24</f>
        <v>Low delay B LC</v>
      </c>
      <c r="T24" s="6"/>
      <c r="U24" s="6"/>
      <c r="V24" s="6"/>
      <c r="W24" s="6"/>
      <c r="X24" s="6"/>
      <c r="Y24" s="6"/>
    </row>
    <row r="25" customFormat="false" ht="13.5" hidden="false" customHeight="false" outlineLevel="0" collapsed="false">
      <c r="B25" s="58"/>
      <c r="C25" s="7" t="s">
        <v>2</v>
      </c>
      <c r="D25" s="8" t="s">
        <v>3</v>
      </c>
      <c r="E25" s="8" t="s">
        <v>4</v>
      </c>
      <c r="F25" s="9" t="s">
        <v>5</v>
      </c>
      <c r="G25" s="10" t="s">
        <v>2</v>
      </c>
      <c r="H25" s="11" t="s">
        <v>3</v>
      </c>
      <c r="I25" s="11" t="s">
        <v>4</v>
      </c>
      <c r="J25" s="9" t="s">
        <v>5</v>
      </c>
      <c r="L25" s="10" t="s">
        <v>6</v>
      </c>
      <c r="M25" s="11" t="s">
        <v>7</v>
      </c>
      <c r="N25" s="11" t="s">
        <v>8</v>
      </c>
      <c r="O25" s="11" t="s">
        <v>9</v>
      </c>
      <c r="P25" s="11" t="s">
        <v>10</v>
      </c>
      <c r="Q25" s="11" t="s">
        <v>11</v>
      </c>
      <c r="R25" s="12" t="s">
        <v>12</v>
      </c>
      <c r="S25" s="10" t="s">
        <v>6</v>
      </c>
      <c r="T25" s="11" t="s">
        <v>7</v>
      </c>
      <c r="U25" s="11" t="s">
        <v>8</v>
      </c>
      <c r="V25" s="11" t="s">
        <v>9</v>
      </c>
      <c r="W25" s="11" t="s">
        <v>10</v>
      </c>
      <c r="X25" s="11" t="s">
        <v>11</v>
      </c>
      <c r="Y25" s="12" t="s">
        <v>12</v>
      </c>
    </row>
    <row r="26" customFormat="false" ht="12.75" hidden="false" customHeight="false" outlineLevel="0" collapsed="false">
      <c r="B26" s="13" t="s">
        <v>13</v>
      </c>
      <c r="C26" s="59"/>
      <c r="D26" s="59"/>
      <c r="E26" s="59"/>
      <c r="F26" s="60"/>
      <c r="G26" s="61"/>
      <c r="H26" s="59"/>
      <c r="I26" s="59"/>
      <c r="J26" s="60"/>
      <c r="K26" s="43"/>
      <c r="L26" s="62"/>
      <c r="M26" s="63"/>
      <c r="N26" s="63"/>
      <c r="O26" s="63"/>
      <c r="P26" s="63"/>
      <c r="Q26" s="63"/>
      <c r="R26" s="60"/>
      <c r="S26" s="63"/>
      <c r="T26" s="63"/>
      <c r="U26" s="63"/>
      <c r="V26" s="63"/>
      <c r="W26" s="63"/>
      <c r="X26" s="63"/>
      <c r="Y26" s="60"/>
    </row>
    <row r="27" customFormat="false" ht="12.75" hidden="false" customHeight="false" outlineLevel="0" collapsed="false">
      <c r="B27" s="20" t="s">
        <v>14</v>
      </c>
      <c r="C27" s="21" t="e">
        <f aca="false">'LB HE'!$BE$84</f>
        <v>#VALUE!</v>
      </c>
      <c r="D27" s="21" t="e">
        <f aca="false">'LB HE'!$BF$84</f>
        <v>#VALUE!</v>
      </c>
      <c r="E27" s="21" t="e">
        <f aca="false">'LB HE'!$BG$84</f>
        <v>#VALUE!</v>
      </c>
      <c r="F27" s="64" t="n">
        <f aca="false">'LB HE'!$BH84</f>
        <v>0.882366376229441</v>
      </c>
      <c r="G27" s="23" t="e">
        <f aca="false">'LB LC'!$BE$84</f>
        <v>#VALUE!</v>
      </c>
      <c r="H27" s="21" t="e">
        <f aca="false">'LB LC'!$BF$84</f>
        <v>#VALUE!</v>
      </c>
      <c r="I27" s="21" t="e">
        <f aca="false">'LB LC'!$BG$84</f>
        <v>#VALUE!</v>
      </c>
      <c r="J27" s="64" t="n">
        <f aca="false">'LB LC'!$BH84</f>
        <v>0.887959845806786</v>
      </c>
      <c r="K27" s="43"/>
      <c r="L27" s="47" t="e">
        <f aca="false">'LB HE'!$BI84</f>
        <v>#VALUE!</v>
      </c>
      <c r="M27" s="48" t="e">
        <f aca="false">'LB HE'!$BJ84</f>
        <v>#VALUE!</v>
      </c>
      <c r="N27" s="48" t="e">
        <f aca="false">'LB HE'!$BK84</f>
        <v>#VALUE!</v>
      </c>
      <c r="O27" s="48" t="e">
        <f aca="false">'LB HE'!$BL84</f>
        <v>#VALUE!</v>
      </c>
      <c r="P27" s="48" t="e">
        <f aca="false">'LB HE'!$BM84</f>
        <v>#VALUE!</v>
      </c>
      <c r="Q27" s="48" t="e">
        <f aca="false">'LB HE'!$BN84</f>
        <v>#VALUE!</v>
      </c>
      <c r="R27" s="64" t="e">
        <f aca="false">'LB HE'!$BO84</f>
        <v>#VALUE!</v>
      </c>
      <c r="S27" s="48" t="e">
        <f aca="false">'LB LC'!$BI84</f>
        <v>#VALUE!</v>
      </c>
      <c r="T27" s="48" t="e">
        <f aca="false">'LB LC'!$BJ84</f>
        <v>#VALUE!</v>
      </c>
      <c r="U27" s="48" t="e">
        <f aca="false">'LB LC'!$BK84</f>
        <v>#VALUE!</v>
      </c>
      <c r="V27" s="48" t="e">
        <f aca="false">'LB LC'!$BL84</f>
        <v>#VALUE!</v>
      </c>
      <c r="W27" s="48" t="e">
        <f aca="false">'LB LC'!$BM84</f>
        <v>#VALUE!</v>
      </c>
      <c r="X27" s="48" t="e">
        <f aca="false">'LB LC'!$BN84</f>
        <v>#VALUE!</v>
      </c>
      <c r="Y27" s="64" t="e">
        <f aca="false">'LB LC'!$BO84</f>
        <v>#VALUE!</v>
      </c>
    </row>
    <row r="28" customFormat="false" ht="12.75" hidden="false" customHeight="false" outlineLevel="0" collapsed="false">
      <c r="B28" s="20" t="s">
        <v>15</v>
      </c>
      <c r="C28" s="21" t="e">
        <f aca="false">'LB HE'!$BE$85</f>
        <v>#VALUE!</v>
      </c>
      <c r="D28" s="21" t="e">
        <f aca="false">'LB HE'!$BF$85</f>
        <v>#VALUE!</v>
      </c>
      <c r="E28" s="21" t="e">
        <f aca="false">'LB HE'!$BG$85</f>
        <v>#VALUE!</v>
      </c>
      <c r="F28" s="64" t="n">
        <f aca="false">'LB HE'!$BH85</f>
        <v>0.888844103774582</v>
      </c>
      <c r="G28" s="23" t="e">
        <f aca="false">'LB LC'!$BE$85</f>
        <v>#VALUE!</v>
      </c>
      <c r="H28" s="21" t="e">
        <f aca="false">'LB LC'!$BF$85</f>
        <v>#VALUE!</v>
      </c>
      <c r="I28" s="21" t="e">
        <f aca="false">'LB LC'!$BG$85</f>
        <v>#VALUE!</v>
      </c>
      <c r="J28" s="64" t="n">
        <f aca="false">'LB LC'!$BH85</f>
        <v>0.894544843278948</v>
      </c>
      <c r="K28" s="43"/>
      <c r="L28" s="47" t="e">
        <f aca="false">'LB HE'!$BI85</f>
        <v>#VALUE!</v>
      </c>
      <c r="M28" s="48" t="e">
        <f aca="false">'LB HE'!$BJ85</f>
        <v>#VALUE!</v>
      </c>
      <c r="N28" s="48" t="e">
        <f aca="false">'LB HE'!$BK85</f>
        <v>#VALUE!</v>
      </c>
      <c r="O28" s="48" t="e">
        <f aca="false">'LB HE'!$BL85</f>
        <v>#VALUE!</v>
      </c>
      <c r="P28" s="48" t="e">
        <f aca="false">'LB HE'!$BM85</f>
        <v>#VALUE!</v>
      </c>
      <c r="Q28" s="48" t="e">
        <f aca="false">'LB HE'!$BN85</f>
        <v>#VALUE!</v>
      </c>
      <c r="R28" s="64" t="e">
        <f aca="false">'LB HE'!$BO85</f>
        <v>#VALUE!</v>
      </c>
      <c r="S28" s="48" t="e">
        <f aca="false">'LB LC'!$BI85</f>
        <v>#VALUE!</v>
      </c>
      <c r="T28" s="48" t="e">
        <f aca="false">'LB LC'!$BJ85</f>
        <v>#VALUE!</v>
      </c>
      <c r="U28" s="48" t="e">
        <f aca="false">'LB LC'!$BK85</f>
        <v>#VALUE!</v>
      </c>
      <c r="V28" s="48" t="e">
        <f aca="false">'LB LC'!$BL85</f>
        <v>#VALUE!</v>
      </c>
      <c r="W28" s="48" t="e">
        <f aca="false">'LB LC'!$BM85</f>
        <v>#VALUE!</v>
      </c>
      <c r="X28" s="48" t="e">
        <f aca="false">'LB LC'!$BN85</f>
        <v>#VALUE!</v>
      </c>
      <c r="Y28" s="64" t="e">
        <f aca="false">'LB LC'!$BO85</f>
        <v>#VALUE!</v>
      </c>
    </row>
    <row r="29" customFormat="false" ht="12.75" hidden="false" customHeight="false" outlineLevel="0" collapsed="false">
      <c r="B29" s="20" t="s">
        <v>16</v>
      </c>
      <c r="C29" s="21" t="e">
        <f aca="false">'LB HE'!$BE$86</f>
        <v>#VALUE!</v>
      </c>
      <c r="D29" s="21" t="e">
        <f aca="false">'LB HE'!$BF$86</f>
        <v>#VALUE!</v>
      </c>
      <c r="E29" s="21" t="e">
        <f aca="false">'LB HE'!$BG$86</f>
        <v>#VALUE!</v>
      </c>
      <c r="F29" s="64" t="n">
        <f aca="false">'LB HE'!$BH86</f>
        <v>0.912596710583008</v>
      </c>
      <c r="G29" s="23" t="e">
        <f aca="false">'LB LC'!$BE$86</f>
        <v>#VALUE!</v>
      </c>
      <c r="H29" s="21" t="e">
        <f aca="false">'LB LC'!$BF$86</f>
        <v>#VALUE!</v>
      </c>
      <c r="I29" s="21" t="e">
        <f aca="false">'LB LC'!$BG$86</f>
        <v>#VALUE!</v>
      </c>
      <c r="J29" s="64" t="n">
        <f aca="false">'LB LC'!$BH86</f>
        <v>0.903965302290374</v>
      </c>
      <c r="K29" s="43"/>
      <c r="L29" s="47" t="e">
        <f aca="false">'LB HE'!$BI86</f>
        <v>#VALUE!</v>
      </c>
      <c r="M29" s="48" t="e">
        <f aca="false">'LB HE'!$BJ86</f>
        <v>#VALUE!</v>
      </c>
      <c r="N29" s="48" t="e">
        <f aca="false">'LB HE'!$BK86</f>
        <v>#VALUE!</v>
      </c>
      <c r="O29" s="48" t="e">
        <f aca="false">'LB HE'!$BL86</f>
        <v>#VALUE!</v>
      </c>
      <c r="P29" s="48" t="e">
        <f aca="false">'LB HE'!$BM86</f>
        <v>#VALUE!</v>
      </c>
      <c r="Q29" s="48" t="e">
        <f aca="false">'LB HE'!$BN86</f>
        <v>#VALUE!</v>
      </c>
      <c r="R29" s="64" t="e">
        <f aca="false">'LB HE'!$BO86</f>
        <v>#VALUE!</v>
      </c>
      <c r="S29" s="48" t="e">
        <f aca="false">'LB LC'!$BI86</f>
        <v>#VALUE!</v>
      </c>
      <c r="T29" s="48" t="e">
        <f aca="false">'LB LC'!$BJ86</f>
        <v>#VALUE!</v>
      </c>
      <c r="U29" s="48" t="e">
        <f aca="false">'LB LC'!$BK86</f>
        <v>#VALUE!</v>
      </c>
      <c r="V29" s="48" t="e">
        <f aca="false">'LB LC'!$BL86</f>
        <v>#VALUE!</v>
      </c>
      <c r="W29" s="48" t="e">
        <f aca="false">'LB LC'!$BM86</f>
        <v>#VALUE!</v>
      </c>
      <c r="X29" s="48" t="e">
        <f aca="false">'LB LC'!$BN86</f>
        <v>#VALUE!</v>
      </c>
      <c r="Y29" s="64" t="e">
        <f aca="false">'LB LC'!$BO86</f>
        <v>#VALUE!</v>
      </c>
    </row>
    <row r="30" customFormat="false" ht="12.75" hidden="false" customHeight="false" outlineLevel="0" collapsed="false">
      <c r="B30" s="26" t="s">
        <v>17</v>
      </c>
      <c r="C30" s="27" t="e">
        <f aca="false">'LB HE'!$BE$87</f>
        <v>#VALUE!</v>
      </c>
      <c r="D30" s="27" t="e">
        <f aca="false">'LB HE'!$BF$87</f>
        <v>#VALUE!</v>
      </c>
      <c r="E30" s="27" t="e">
        <f aca="false">'LB HE'!$BG$87</f>
        <v>#VALUE!</v>
      </c>
      <c r="F30" s="65" t="n">
        <f aca="false">'LB HE'!$BH87</f>
        <v>0.93974392150362</v>
      </c>
      <c r="G30" s="29" t="e">
        <f aca="false">'LB LC'!$BE$87</f>
        <v>#VALUE!</v>
      </c>
      <c r="H30" s="27" t="e">
        <f aca="false">'LB LC'!$BF$87</f>
        <v>#VALUE!</v>
      </c>
      <c r="I30" s="27" t="e">
        <f aca="false">'LB LC'!$BG$87</f>
        <v>#VALUE!</v>
      </c>
      <c r="J30" s="65" t="n">
        <f aca="false">'LB LC'!$BH87</f>
        <v>0.934485709695974</v>
      </c>
      <c r="K30" s="43"/>
      <c r="L30" s="47" t="e">
        <f aca="false">'LB HE'!$BI87</f>
        <v>#VALUE!</v>
      </c>
      <c r="M30" s="48" t="e">
        <f aca="false">'LB HE'!$BJ87</f>
        <v>#VALUE!</v>
      </c>
      <c r="N30" s="48" t="e">
        <f aca="false">'LB HE'!$BK87</f>
        <v>#VALUE!</v>
      </c>
      <c r="O30" s="48" t="e">
        <f aca="false">'LB HE'!$BL87</f>
        <v>#VALUE!</v>
      </c>
      <c r="P30" s="48" t="e">
        <f aca="false">'LB HE'!$BM87</f>
        <v>#VALUE!</v>
      </c>
      <c r="Q30" s="48" t="e">
        <f aca="false">'LB HE'!$BN87</f>
        <v>#VALUE!</v>
      </c>
      <c r="R30" s="64" t="e">
        <f aca="false">'LB HE'!$BO87</f>
        <v>#VALUE!</v>
      </c>
      <c r="S30" s="48" t="e">
        <f aca="false">'LB LC'!$BI87</f>
        <v>#VALUE!</v>
      </c>
      <c r="T30" s="48" t="e">
        <f aca="false">'LB LC'!$BJ87</f>
        <v>#VALUE!</v>
      </c>
      <c r="U30" s="48" t="e">
        <f aca="false">'LB LC'!$BK87</f>
        <v>#VALUE!</v>
      </c>
      <c r="V30" s="48" t="e">
        <f aca="false">'LB LC'!$BL87</f>
        <v>#VALUE!</v>
      </c>
      <c r="W30" s="48" t="e">
        <f aca="false">'LB LC'!$BM87</f>
        <v>#VALUE!</v>
      </c>
      <c r="X30" s="48" t="e">
        <f aca="false">'LB LC'!$BN87</f>
        <v>#VALUE!</v>
      </c>
      <c r="Y30" s="64" t="e">
        <f aca="false">'LB LC'!$BO87</f>
        <v>#VALUE!</v>
      </c>
    </row>
    <row r="31" customFormat="false" ht="13.5" hidden="false" customHeight="false" outlineLevel="0" collapsed="false">
      <c r="B31" s="30" t="s">
        <v>18</v>
      </c>
      <c r="C31" s="31" t="e">
        <f aca="false">'LB HE'!$BE$88</f>
        <v>#VALUE!</v>
      </c>
      <c r="D31" s="32" t="e">
        <f aca="false">'LB HE'!$BF$88</f>
        <v>#VALUE!</v>
      </c>
      <c r="E31" s="32" t="e">
        <f aca="false">'LB HE'!$BG$88</f>
        <v>#VALUE!</v>
      </c>
      <c r="F31" s="64" t="n">
        <f aca="false">'LB HE'!$BH88</f>
        <v>0.902301681443027</v>
      </c>
      <c r="G31" s="66" t="e">
        <f aca="false">'LB LC'!$BE$88</f>
        <v>#VALUE!</v>
      </c>
      <c r="H31" s="67" t="e">
        <f aca="false">'LB LC'!$BF$88</f>
        <v>#VALUE!</v>
      </c>
      <c r="I31" s="67" t="e">
        <f aca="false">'LB LC'!$BG$88</f>
        <v>#VALUE!</v>
      </c>
      <c r="J31" s="64" t="n">
        <f aca="false">'LB LC'!$BH88</f>
        <v>0.902331058774946</v>
      </c>
      <c r="K31" s="43"/>
      <c r="L31" s="55" t="e">
        <f aca="false">'LB HE'!$BI88</f>
        <v>#VALUE!</v>
      </c>
      <c r="M31" s="56" t="e">
        <f aca="false">'LB HE'!$BJ88</f>
        <v>#VALUE!</v>
      </c>
      <c r="N31" s="56" t="e">
        <f aca="false">'LB HE'!$BK88</f>
        <v>#VALUE!</v>
      </c>
      <c r="O31" s="56" t="e">
        <f aca="false">'LB HE'!$BL88</f>
        <v>#VALUE!</v>
      </c>
      <c r="P31" s="56" t="e">
        <f aca="false">'LB HE'!$BM88</f>
        <v>#VALUE!</v>
      </c>
      <c r="Q31" s="56" t="e">
        <f aca="false">'LB HE'!$BN88</f>
        <v>#VALUE!</v>
      </c>
      <c r="R31" s="68" t="e">
        <f aca="false">'LB HE'!$BO88</f>
        <v>#VALUE!</v>
      </c>
      <c r="S31" s="56" t="e">
        <f aca="false">'LB LC'!$BI88</f>
        <v>#VALUE!</v>
      </c>
      <c r="T31" s="56" t="e">
        <f aca="false">'LB LC'!$BJ88</f>
        <v>#VALUE!</v>
      </c>
      <c r="U31" s="56" t="e">
        <f aca="false">'LB LC'!$BK88</f>
        <v>#VALUE!</v>
      </c>
      <c r="V31" s="56" t="e">
        <f aca="false">'LB LC'!$BL88</f>
        <v>#VALUE!</v>
      </c>
      <c r="W31" s="56" t="e">
        <f aca="false">'LB LC'!$BM88</f>
        <v>#VALUE!</v>
      </c>
      <c r="X31" s="56" t="e">
        <f aca="false">'LB LC'!$BN88</f>
        <v>#VALUE!</v>
      </c>
      <c r="Y31" s="68" t="e">
        <f aca="false">'LB LC'!$BO88</f>
        <v>#VALUE!</v>
      </c>
    </row>
    <row r="32" customFormat="false" ht="12.75" hidden="false" customHeight="false" outlineLevel="0" collapsed="false">
      <c r="B32" s="36" t="s">
        <v>19</v>
      </c>
      <c r="C32" s="37" t="n">
        <f aca="false">'LB HE'!$BD$90</f>
        <v>0.869494848193578</v>
      </c>
      <c r="D32" s="37"/>
      <c r="E32" s="37"/>
      <c r="F32" s="37"/>
      <c r="G32" s="37" t="n">
        <f aca="false">'LB LC'!$BD$90</f>
        <v>0.919794895245864</v>
      </c>
      <c r="H32" s="37"/>
      <c r="I32" s="37"/>
      <c r="J32" s="37"/>
      <c r="K32" s="38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</row>
    <row r="33" customFormat="false" ht="13.5" hidden="false" customHeight="false" outlineLevel="0" collapsed="false">
      <c r="B33" s="40" t="s">
        <v>20</v>
      </c>
      <c r="C33" s="41" t="n">
        <f aca="false">'LB HE'!$AN$90</f>
        <v>0.978900643588674</v>
      </c>
      <c r="D33" s="41"/>
      <c r="E33" s="41"/>
      <c r="F33" s="41"/>
      <c r="G33" s="41" t="n">
        <f aca="false">'LB LC'!$AN$90</f>
        <v>0.955120447853197</v>
      </c>
      <c r="H33" s="41"/>
      <c r="I33" s="41"/>
      <c r="J33" s="41"/>
      <c r="K33" s="38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</row>
    <row r="34" customFormat="false" ht="13.5" hidden="false" customHeight="false" outlineLevel="0" collapsed="false">
      <c r="E34" s="69"/>
      <c r="I34" s="70"/>
    </row>
    <row r="35" customFormat="false" ht="13.5" hidden="false" customHeight="false" outlineLevel="0" collapsed="false">
      <c r="B35" s="13"/>
      <c r="C35" s="5" t="s">
        <v>25</v>
      </c>
      <c r="D35" s="5"/>
      <c r="E35" s="5"/>
      <c r="F35" s="5"/>
      <c r="G35" s="5" t="s">
        <v>26</v>
      </c>
      <c r="H35" s="5"/>
      <c r="I35" s="5"/>
      <c r="J35" s="5"/>
      <c r="L35" s="6" t="str">
        <f aca="false">C35</f>
        <v>Low delay P HE</v>
      </c>
      <c r="M35" s="6"/>
      <c r="N35" s="6"/>
      <c r="O35" s="6"/>
      <c r="P35" s="6"/>
      <c r="Q35" s="6"/>
      <c r="R35" s="6"/>
      <c r="S35" s="6" t="str">
        <f aca="false">G35</f>
        <v>Low delay P LC</v>
      </c>
      <c r="T35" s="6"/>
      <c r="U35" s="6"/>
      <c r="V35" s="6"/>
      <c r="W35" s="6"/>
      <c r="X35" s="6"/>
      <c r="Y35" s="6"/>
    </row>
    <row r="36" customFormat="false" ht="13.5" hidden="false" customHeight="false" outlineLevel="0" collapsed="false">
      <c r="B36" s="58"/>
      <c r="C36" s="7" t="s">
        <v>2</v>
      </c>
      <c r="D36" s="8" t="s">
        <v>3</v>
      </c>
      <c r="E36" s="8" t="s">
        <v>4</v>
      </c>
      <c r="F36" s="9" t="s">
        <v>5</v>
      </c>
      <c r="G36" s="10" t="s">
        <v>2</v>
      </c>
      <c r="H36" s="11" t="s">
        <v>3</v>
      </c>
      <c r="I36" s="11" t="s">
        <v>4</v>
      </c>
      <c r="J36" s="9" t="s">
        <v>5</v>
      </c>
      <c r="L36" s="10" t="s">
        <v>6</v>
      </c>
      <c r="M36" s="11" t="s">
        <v>7</v>
      </c>
      <c r="N36" s="11" t="s">
        <v>8</v>
      </c>
      <c r="O36" s="11" t="s">
        <v>9</v>
      </c>
      <c r="P36" s="11" t="s">
        <v>10</v>
      </c>
      <c r="Q36" s="11" t="s">
        <v>11</v>
      </c>
      <c r="R36" s="12" t="s">
        <v>12</v>
      </c>
      <c r="S36" s="10" t="s">
        <v>6</v>
      </c>
      <c r="T36" s="11" t="s">
        <v>7</v>
      </c>
      <c r="U36" s="11" t="s">
        <v>8</v>
      </c>
      <c r="V36" s="11" t="s">
        <v>9</v>
      </c>
      <c r="W36" s="11" t="s">
        <v>10</v>
      </c>
      <c r="X36" s="11" t="s">
        <v>11</v>
      </c>
      <c r="Y36" s="12" t="s">
        <v>12</v>
      </c>
    </row>
    <row r="37" customFormat="false" ht="12.75" hidden="false" customHeight="false" outlineLevel="0" collapsed="false">
      <c r="B37" s="13" t="s">
        <v>13</v>
      </c>
      <c r="C37" s="59"/>
      <c r="D37" s="59"/>
      <c r="E37" s="59"/>
      <c r="F37" s="15"/>
      <c r="G37" s="61"/>
      <c r="H37" s="59"/>
      <c r="I37" s="59"/>
      <c r="J37" s="15"/>
      <c r="L37" s="18"/>
      <c r="M37" s="19"/>
      <c r="N37" s="19"/>
      <c r="O37" s="19"/>
      <c r="P37" s="19"/>
      <c r="Q37" s="19"/>
      <c r="R37" s="15"/>
      <c r="S37" s="18"/>
      <c r="T37" s="19"/>
      <c r="U37" s="19"/>
      <c r="V37" s="19"/>
      <c r="W37" s="19"/>
      <c r="X37" s="19"/>
      <c r="Y37" s="15"/>
    </row>
    <row r="38" customFormat="false" ht="12.75" hidden="false" customHeight="false" outlineLevel="0" collapsed="false">
      <c r="B38" s="20" t="s">
        <v>14</v>
      </c>
      <c r="C38" s="21" t="e">
        <f aca="false">'LP HE'!$AA$84</f>
        <v>#VALUE!</v>
      </c>
      <c r="D38" s="21" t="e">
        <f aca="false">'LP HE'!$AB$84</f>
        <v>#VALUE!</v>
      </c>
      <c r="E38" s="21" t="e">
        <f aca="false">'LP HE'!$AC$84</f>
        <v>#VALUE!</v>
      </c>
      <c r="F38" s="22"/>
      <c r="G38" s="23" t="e">
        <f aca="false">'LP LC'!$AA$84</f>
        <v>#VALUE!</v>
      </c>
      <c r="H38" s="21" t="e">
        <f aca="false">'LP LC'!$AB$84</f>
        <v>#VALUE!</v>
      </c>
      <c r="I38" s="21" t="e">
        <f aca="false">'LP LC'!$AC$84</f>
        <v>#VALUE!</v>
      </c>
      <c r="J38" s="22"/>
      <c r="L38" s="24"/>
      <c r="M38" s="25"/>
      <c r="N38" s="25"/>
      <c r="O38" s="25"/>
      <c r="P38" s="25"/>
      <c r="Q38" s="25"/>
      <c r="R38" s="22"/>
      <c r="S38" s="24"/>
      <c r="T38" s="25"/>
      <c r="U38" s="25"/>
      <c r="V38" s="25"/>
      <c r="W38" s="25"/>
      <c r="X38" s="25"/>
      <c r="Y38" s="22"/>
    </row>
    <row r="39" customFormat="false" ht="12.75" hidden="false" customHeight="false" outlineLevel="0" collapsed="false">
      <c r="B39" s="20" t="s">
        <v>15</v>
      </c>
      <c r="C39" s="21" t="e">
        <f aca="false">'LP HE'!$AA$85</f>
        <v>#VALUE!</v>
      </c>
      <c r="D39" s="21" t="e">
        <f aca="false">'LP HE'!$AB$85</f>
        <v>#VALUE!</v>
      </c>
      <c r="E39" s="21" t="e">
        <f aca="false">'LP HE'!$AC$85</f>
        <v>#VALUE!</v>
      </c>
      <c r="F39" s="22"/>
      <c r="G39" s="23" t="e">
        <f aca="false">'LP LC'!$AA$85</f>
        <v>#VALUE!</v>
      </c>
      <c r="H39" s="21" t="e">
        <f aca="false">'LP LC'!$AB$85</f>
        <v>#VALUE!</v>
      </c>
      <c r="I39" s="21" t="e">
        <f aca="false">'LP LC'!$AC$85</f>
        <v>#VALUE!</v>
      </c>
      <c r="J39" s="22"/>
      <c r="L39" s="24"/>
      <c r="M39" s="25"/>
      <c r="N39" s="25"/>
      <c r="O39" s="25"/>
      <c r="P39" s="25"/>
      <c r="Q39" s="25"/>
      <c r="R39" s="22"/>
      <c r="S39" s="24"/>
      <c r="T39" s="25"/>
      <c r="U39" s="25"/>
      <c r="V39" s="25"/>
      <c r="W39" s="25"/>
      <c r="X39" s="25"/>
      <c r="Y39" s="22"/>
    </row>
    <row r="40" customFormat="false" ht="12.75" hidden="false" customHeight="false" outlineLevel="0" collapsed="false">
      <c r="B40" s="20" t="s">
        <v>16</v>
      </c>
      <c r="C40" s="21" t="e">
        <f aca="false">'LP HE'!$AA$86</f>
        <v>#VALUE!</v>
      </c>
      <c r="D40" s="21" t="e">
        <f aca="false">'LP HE'!$AB$86</f>
        <v>#VALUE!</v>
      </c>
      <c r="E40" s="21" t="e">
        <f aca="false">'LP HE'!$AC$86</f>
        <v>#VALUE!</v>
      </c>
      <c r="F40" s="22"/>
      <c r="G40" s="23" t="e">
        <f aca="false">'LP LC'!$AA$86</f>
        <v>#VALUE!</v>
      </c>
      <c r="H40" s="21" t="e">
        <f aca="false">'LP LC'!$AB$86</f>
        <v>#VALUE!</v>
      </c>
      <c r="I40" s="21" t="e">
        <f aca="false">'LP LC'!$AC$86</f>
        <v>#VALUE!</v>
      </c>
      <c r="J40" s="22"/>
      <c r="L40" s="24"/>
      <c r="M40" s="25"/>
      <c r="N40" s="25"/>
      <c r="O40" s="25"/>
      <c r="P40" s="25"/>
      <c r="Q40" s="25"/>
      <c r="R40" s="22"/>
      <c r="S40" s="24"/>
      <c r="T40" s="25"/>
      <c r="U40" s="25"/>
      <c r="V40" s="25"/>
      <c r="W40" s="25"/>
      <c r="X40" s="25"/>
      <c r="Y40" s="22"/>
    </row>
    <row r="41" customFormat="false" ht="12.75" hidden="false" customHeight="false" outlineLevel="0" collapsed="false">
      <c r="B41" s="26" t="s">
        <v>17</v>
      </c>
      <c r="C41" s="27" t="e">
        <f aca="false">'LP HE'!$AA$87</f>
        <v>#VALUE!</v>
      </c>
      <c r="D41" s="27" t="e">
        <f aca="false">'LP HE'!$AB$87</f>
        <v>#VALUE!</v>
      </c>
      <c r="E41" s="27" t="e">
        <f aca="false">'LP HE'!$AC$87</f>
        <v>#VALUE!</v>
      </c>
      <c r="F41" s="28"/>
      <c r="G41" s="29" t="e">
        <f aca="false">'LP LC'!$AA$87</f>
        <v>#VALUE!</v>
      </c>
      <c r="H41" s="27" t="e">
        <f aca="false">'LP LC'!$AB$87</f>
        <v>#VALUE!</v>
      </c>
      <c r="I41" s="27" t="e">
        <f aca="false">'LP LC'!$AC$87</f>
        <v>#VALUE!</v>
      </c>
      <c r="J41" s="28"/>
      <c r="L41" s="24"/>
      <c r="M41" s="25"/>
      <c r="N41" s="25"/>
      <c r="O41" s="25"/>
      <c r="P41" s="25"/>
      <c r="Q41" s="25"/>
      <c r="R41" s="22"/>
      <c r="S41" s="24"/>
      <c r="T41" s="25"/>
      <c r="U41" s="25"/>
      <c r="V41" s="25"/>
      <c r="W41" s="25"/>
      <c r="X41" s="25"/>
      <c r="Y41" s="22"/>
    </row>
    <row r="42" customFormat="false" ht="13.5" hidden="false" customHeight="false" outlineLevel="0" collapsed="false">
      <c r="B42" s="30" t="s">
        <v>18</v>
      </c>
      <c r="C42" s="31" t="e">
        <f aca="false">'LP HE'!$AA$88</f>
        <v>#VALUE!</v>
      </c>
      <c r="D42" s="32" t="e">
        <f aca="false">'LP HE'!$AB$88</f>
        <v>#VALUE!</v>
      </c>
      <c r="E42" s="32" t="e">
        <f aca="false">'LP HE'!$AC$88</f>
        <v>#VALUE!</v>
      </c>
      <c r="F42" s="33"/>
      <c r="G42" s="31" t="e">
        <f aca="false">'LP LC'!$AA$88</f>
        <v>#VALUE!</v>
      </c>
      <c r="H42" s="32" t="e">
        <f aca="false">'LP LC'!$AB$88</f>
        <v>#VALUE!</v>
      </c>
      <c r="I42" s="32" t="e">
        <f aca="false">'LP LC'!$AC$88</f>
        <v>#VALUE!</v>
      </c>
      <c r="J42" s="33"/>
      <c r="L42" s="34"/>
      <c r="M42" s="35"/>
      <c r="N42" s="35"/>
      <c r="O42" s="35"/>
      <c r="P42" s="35"/>
      <c r="Q42" s="35"/>
      <c r="R42" s="33"/>
      <c r="S42" s="34"/>
      <c r="T42" s="35"/>
      <c r="U42" s="35"/>
      <c r="V42" s="35"/>
      <c r="W42" s="35"/>
      <c r="X42" s="35"/>
      <c r="Y42" s="33"/>
    </row>
    <row r="43" customFormat="false" ht="12.75" hidden="false" customHeight="false" outlineLevel="0" collapsed="false">
      <c r="B43" s="36" t="s">
        <v>19</v>
      </c>
      <c r="C43" s="37" t="e">
        <f aca="false">'LP HE'!$Z$90</f>
        <v>#DIV/0!</v>
      </c>
      <c r="D43" s="37"/>
      <c r="E43" s="37"/>
      <c r="F43" s="37"/>
      <c r="G43" s="37" t="e">
        <f aca="false">'LP LC'!$Z$90</f>
        <v>#DIV/0!</v>
      </c>
      <c r="H43" s="37"/>
      <c r="I43" s="37"/>
      <c r="J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</row>
    <row r="44" customFormat="false" ht="13.5" hidden="false" customHeight="false" outlineLevel="0" collapsed="false">
      <c r="B44" s="40" t="s">
        <v>20</v>
      </c>
      <c r="C44" s="41" t="e">
        <f aca="false">'LP HE'!$Y$90</f>
        <v>#NUM!</v>
      </c>
      <c r="D44" s="41"/>
      <c r="E44" s="41"/>
      <c r="F44" s="41"/>
      <c r="G44" s="41" t="e">
        <f aca="false">'LP LC'!$Y$90</f>
        <v>#NUM!</v>
      </c>
      <c r="H44" s="41"/>
      <c r="I44" s="41"/>
      <c r="J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</row>
    <row r="47" customFormat="false" ht="12.75" hidden="false" customHeight="false" outlineLevel="0" collapsed="false">
      <c r="C47" s="17" t="e">
        <f aca="false">AVERAGE(C20,G20,C31,G31)</f>
        <v>#VALUE!</v>
      </c>
      <c r="D47" s="17" t="e">
        <f aca="false">AVERAGE(D20,H20,D31,H31)</f>
        <v>#VALUE!</v>
      </c>
      <c r="E47" s="17" t="e">
        <f aca="false">AVERAGE(E20,I20,E31,I31)</f>
        <v>#VALUE!</v>
      </c>
      <c r="L47" s="71"/>
      <c r="M47" s="71"/>
      <c r="N47" s="71"/>
      <c r="O47" s="71"/>
      <c r="P47" s="71"/>
      <c r="Q47" s="71"/>
      <c r="S47" s="71"/>
      <c r="T47" s="71"/>
      <c r="U47" s="71"/>
      <c r="V47" s="71"/>
      <c r="W47" s="71"/>
      <c r="X47" s="71"/>
    </row>
    <row r="48" customFormat="false" ht="12.75" hidden="false" customHeight="false" outlineLevel="0" collapsed="false">
      <c r="L48" s="71"/>
      <c r="M48" s="71"/>
      <c r="N48" s="71"/>
      <c r="O48" s="71"/>
      <c r="P48" s="71"/>
      <c r="Q48" s="71"/>
      <c r="S48" s="71"/>
      <c r="T48" s="71"/>
      <c r="U48" s="71"/>
      <c r="V48" s="71"/>
      <c r="W48" s="71"/>
      <c r="X48" s="71"/>
    </row>
  </sheetData>
  <mergeCells count="51">
    <mergeCell ref="L1:Y1"/>
    <mergeCell ref="B2:B3"/>
    <mergeCell ref="C2:F2"/>
    <mergeCell ref="G2:J2"/>
    <mergeCell ref="L2:R2"/>
    <mergeCell ref="S2:Y2"/>
    <mergeCell ref="C10:F10"/>
    <mergeCell ref="G10:J10"/>
    <mergeCell ref="L10:R10"/>
    <mergeCell ref="S10:Y10"/>
    <mergeCell ref="C11:F11"/>
    <mergeCell ref="G11:J11"/>
    <mergeCell ref="L11:R11"/>
    <mergeCell ref="S11:Y11"/>
    <mergeCell ref="B13:B14"/>
    <mergeCell ref="C13:F13"/>
    <mergeCell ref="G13:J13"/>
    <mergeCell ref="L13:R13"/>
    <mergeCell ref="S13:Y13"/>
    <mergeCell ref="C21:F21"/>
    <mergeCell ref="G21:J21"/>
    <mergeCell ref="L21:R21"/>
    <mergeCell ref="S21:Y21"/>
    <mergeCell ref="C22:F22"/>
    <mergeCell ref="G22:J22"/>
    <mergeCell ref="L22:R22"/>
    <mergeCell ref="S22:Y22"/>
    <mergeCell ref="C24:F24"/>
    <mergeCell ref="G24:J24"/>
    <mergeCell ref="L24:R24"/>
    <mergeCell ref="S24:Y24"/>
    <mergeCell ref="C32:F32"/>
    <mergeCell ref="G32:J32"/>
    <mergeCell ref="L32:R32"/>
    <mergeCell ref="S32:Y32"/>
    <mergeCell ref="C33:F33"/>
    <mergeCell ref="G33:J33"/>
    <mergeCell ref="L33:R33"/>
    <mergeCell ref="S33:Y33"/>
    <mergeCell ref="C35:F35"/>
    <mergeCell ref="G35:J35"/>
    <mergeCell ref="L35:R35"/>
    <mergeCell ref="S35:Y35"/>
    <mergeCell ref="C43:F43"/>
    <mergeCell ref="G43:J43"/>
    <mergeCell ref="L43:R43"/>
    <mergeCell ref="S43:Y43"/>
    <mergeCell ref="C44:F44"/>
    <mergeCell ref="G44:J44"/>
    <mergeCell ref="L44:R44"/>
    <mergeCell ref="S44:Y44"/>
  </mergeCells>
  <conditionalFormatting sqref="C4:J9 C15:J20 C26:J31 C37:J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18" min="16" style="72" width="9.14"/>
    <col collapsed="false" customWidth="true" hidden="false" outlineLevel="0" max="19" min="19" style="72" width="7.85"/>
    <col collapsed="false" customWidth="false" hidden="false" outlineLevel="0" max="20" min="20" style="72" width="9.14"/>
    <col collapsed="false" customWidth="true" hidden="false" outlineLevel="0" max="23" min="21" style="72" width="6.41"/>
    <col collapsed="false" customWidth="true" hidden="false" outlineLevel="0" max="24" min="24" style="72" width="8.56"/>
    <col collapsed="false" customWidth="false" hidden="false" outlineLevel="0" max="257" min="25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29</v>
      </c>
      <c r="M1" s="78"/>
      <c r="N1" s="78"/>
      <c r="O1" s="78"/>
      <c r="P1" s="78"/>
      <c r="Q1" s="78"/>
      <c r="R1" s="78"/>
      <c r="S1" s="78"/>
      <c r="T1" s="78" t="s">
        <v>30</v>
      </c>
      <c r="U1" s="78"/>
      <c r="V1" s="78"/>
      <c r="W1" s="78"/>
      <c r="X1" s="78"/>
      <c r="Y1" s="78"/>
      <c r="Z1" s="78"/>
      <c r="AA1" s="78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T2</f>
        <v>kbps</v>
      </c>
      <c r="I2" s="80" t="str">
        <f aca="false">V2</f>
        <v>U psnr</v>
      </c>
      <c r="J2" s="80" t="str">
        <f aca="false">T2</f>
        <v>kbps</v>
      </c>
      <c r="K2" s="80" t="str">
        <f aca="false">W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38</v>
      </c>
      <c r="S2" s="82"/>
      <c r="T2" s="81" t="s">
        <v>32</v>
      </c>
      <c r="U2" s="81" t="s">
        <v>33</v>
      </c>
      <c r="V2" s="81" t="s">
        <v>34</v>
      </c>
      <c r="W2" s="81" t="s">
        <v>35</v>
      </c>
      <c r="X2" s="81" t="s">
        <v>39</v>
      </c>
      <c r="Y2" s="81" t="s">
        <v>37</v>
      </c>
      <c r="Z2" s="81" t="s">
        <v>38</v>
      </c>
      <c r="AA2" s="82" t="s">
        <v>2</v>
      </c>
      <c r="AB2" s="82" t="s">
        <v>3</v>
      </c>
      <c r="AC2" s="82" t="s">
        <v>4</v>
      </c>
    </row>
    <row r="3" customFormat="false" ht="11.25" hidden="false" customHeight="false" outlineLevel="0" collapsed="false">
      <c r="A3" s="83" t="s">
        <v>13</v>
      </c>
      <c r="B3" s="83" t="s">
        <v>40</v>
      </c>
      <c r="C3" s="83" t="n">
        <v>22</v>
      </c>
      <c r="D3" s="84" t="n">
        <f aca="false">L3</f>
        <v>0</v>
      </c>
      <c r="E3" s="84" t="n">
        <f aca="false">N3</f>
        <v>0</v>
      </c>
      <c r="F3" s="84" t="n">
        <f aca="false">L3</f>
        <v>0</v>
      </c>
      <c r="G3" s="84" t="n">
        <f aca="false">O3</f>
        <v>0</v>
      </c>
      <c r="H3" s="84" t="n">
        <f aca="false">T3</f>
        <v>0</v>
      </c>
      <c r="I3" s="84" t="n">
        <f aca="false">V3</f>
        <v>0</v>
      </c>
      <c r="J3" s="84" t="n">
        <f aca="false">T3</f>
        <v>0</v>
      </c>
      <c r="K3" s="84" t="n">
        <f aca="false">W3</f>
        <v>0</v>
      </c>
      <c r="L3" s="85"/>
      <c r="M3" s="85"/>
      <c r="N3" s="85"/>
      <c r="O3" s="85"/>
      <c r="P3" s="85"/>
      <c r="Q3" s="85"/>
      <c r="R3" s="85" t="n">
        <f aca="false">P3/3600</f>
        <v>0</v>
      </c>
      <c r="S3" s="86"/>
      <c r="T3" s="85"/>
      <c r="U3" s="85"/>
      <c r="V3" s="85"/>
      <c r="W3" s="85"/>
      <c r="X3" s="85"/>
      <c r="Y3" s="85"/>
      <c r="Z3" s="85" t="n">
        <f aca="false">X3/3600</f>
        <v>0</v>
      </c>
      <c r="AA3" s="87" t="e">
        <f aca="false">RBJM($L3:$M6,T3:U6)</f>
        <v>#VALUE!</v>
      </c>
      <c r="AB3" s="87" t="e">
        <f aca="false">RBJM($D3:$E6,H3:I6)</f>
        <v>#VALUE!</v>
      </c>
      <c r="AC3" s="87" t="e">
        <f aca="false">RBJM($F3:$G6,J3:K6)</f>
        <v>#VALUE!</v>
      </c>
    </row>
    <row r="4" customFormat="false" ht="11.25" hidden="false" customHeight="false" outlineLevel="0" collapsed="false">
      <c r="A4" s="88" t="s">
        <v>41</v>
      </c>
      <c r="B4" s="88"/>
      <c r="C4" s="88" t="n">
        <v>27</v>
      </c>
      <c r="D4" s="84" t="n">
        <f aca="false">L4</f>
        <v>0</v>
      </c>
      <c r="E4" s="84" t="n">
        <f aca="false">N4</f>
        <v>0</v>
      </c>
      <c r="F4" s="84" t="n">
        <f aca="false">L4</f>
        <v>0</v>
      </c>
      <c r="G4" s="84" t="n">
        <f aca="false">O4</f>
        <v>0</v>
      </c>
      <c r="H4" s="84" t="n">
        <f aca="false">T4</f>
        <v>0</v>
      </c>
      <c r="I4" s="84" t="n">
        <f aca="false">V4</f>
        <v>0</v>
      </c>
      <c r="J4" s="84" t="n">
        <f aca="false">T4</f>
        <v>0</v>
      </c>
      <c r="K4" s="84" t="n">
        <f aca="false">W4</f>
        <v>0</v>
      </c>
      <c r="L4" s="85"/>
      <c r="M4" s="85"/>
      <c r="N4" s="85"/>
      <c r="O4" s="85"/>
      <c r="P4" s="85"/>
      <c r="Q4" s="85"/>
      <c r="R4" s="85" t="n">
        <f aca="false">P4/3600</f>
        <v>0</v>
      </c>
      <c r="S4" s="86"/>
      <c r="T4" s="85"/>
      <c r="U4" s="85"/>
      <c r="V4" s="85"/>
      <c r="W4" s="85"/>
      <c r="X4" s="85"/>
      <c r="Y4" s="85"/>
      <c r="Z4" s="85" t="n">
        <f aca="false">X4/3600</f>
        <v>0</v>
      </c>
      <c r="AA4" s="86"/>
      <c r="AB4" s="86"/>
      <c r="AC4" s="86"/>
    </row>
    <row r="5" customFormat="false" ht="11.25" hidden="false" customHeight="false" outlineLevel="0" collapsed="false">
      <c r="A5" s="88"/>
      <c r="B5" s="88"/>
      <c r="C5" s="88" t="n">
        <v>32</v>
      </c>
      <c r="D5" s="84" t="n">
        <f aca="false">L5</f>
        <v>0</v>
      </c>
      <c r="E5" s="84" t="n">
        <f aca="false">N5</f>
        <v>0</v>
      </c>
      <c r="F5" s="84" t="n">
        <f aca="false">L5</f>
        <v>0</v>
      </c>
      <c r="G5" s="84" t="n">
        <f aca="false">O5</f>
        <v>0</v>
      </c>
      <c r="H5" s="84" t="n">
        <f aca="false">T5</f>
        <v>0</v>
      </c>
      <c r="I5" s="84" t="n">
        <f aca="false">V5</f>
        <v>0</v>
      </c>
      <c r="J5" s="84" t="n">
        <f aca="false">T5</f>
        <v>0</v>
      </c>
      <c r="K5" s="84" t="n">
        <f aca="false">W5</f>
        <v>0</v>
      </c>
      <c r="L5" s="85"/>
      <c r="M5" s="85"/>
      <c r="N5" s="85"/>
      <c r="O5" s="85"/>
      <c r="P5" s="85"/>
      <c r="Q5" s="85"/>
      <c r="R5" s="85" t="n">
        <f aca="false">P5/3600</f>
        <v>0</v>
      </c>
      <c r="S5" s="86"/>
      <c r="T5" s="85"/>
      <c r="U5" s="85"/>
      <c r="V5" s="85"/>
      <c r="W5" s="85"/>
      <c r="X5" s="85"/>
      <c r="Y5" s="85"/>
      <c r="Z5" s="85" t="n">
        <f aca="false">X5/3600</f>
        <v>0</v>
      </c>
      <c r="AA5" s="86"/>
      <c r="AB5" s="86"/>
      <c r="AC5" s="86"/>
    </row>
    <row r="6" customFormat="false" ht="12" hidden="false" customHeight="false" outlineLevel="0" collapsed="false">
      <c r="A6" s="88"/>
      <c r="B6" s="89"/>
      <c r="C6" s="89" t="n">
        <v>37</v>
      </c>
      <c r="D6" s="90" t="n">
        <f aca="false">L6</f>
        <v>0</v>
      </c>
      <c r="E6" s="90" t="n">
        <f aca="false">N6</f>
        <v>0</v>
      </c>
      <c r="F6" s="90" t="n">
        <f aca="false">L6</f>
        <v>0</v>
      </c>
      <c r="G6" s="90" t="n">
        <f aca="false">O6</f>
        <v>0</v>
      </c>
      <c r="H6" s="90" t="n">
        <f aca="false">T6</f>
        <v>0</v>
      </c>
      <c r="I6" s="90" t="n">
        <f aca="false">V6</f>
        <v>0</v>
      </c>
      <c r="J6" s="90" t="n">
        <f aca="false">T6</f>
        <v>0</v>
      </c>
      <c r="K6" s="90" t="n">
        <f aca="false">W6</f>
        <v>0</v>
      </c>
      <c r="L6" s="91"/>
      <c r="M6" s="91"/>
      <c r="N6" s="91"/>
      <c r="O6" s="91"/>
      <c r="P6" s="91"/>
      <c r="Q6" s="91"/>
      <c r="R6" s="91" t="n">
        <f aca="false">P6/3600</f>
        <v>0</v>
      </c>
      <c r="S6" s="89"/>
      <c r="T6" s="91"/>
      <c r="U6" s="91"/>
      <c r="V6" s="91"/>
      <c r="W6" s="91"/>
      <c r="X6" s="91"/>
      <c r="Y6" s="91"/>
      <c r="Z6" s="91" t="n">
        <f aca="false">X6/3600</f>
        <v>0</v>
      </c>
      <c r="AA6" s="89"/>
      <c r="AB6" s="89"/>
      <c r="AC6" s="89"/>
    </row>
    <row r="7" customFormat="false" ht="11.25" hidden="false" customHeight="false" outlineLevel="0" collapsed="false">
      <c r="A7" s="88"/>
      <c r="B7" s="88" t="s">
        <v>42</v>
      </c>
      <c r="C7" s="83" t="n">
        <v>22</v>
      </c>
      <c r="D7" s="84" t="n">
        <f aca="false">L7</f>
        <v>0</v>
      </c>
      <c r="E7" s="84" t="n">
        <f aca="false">N7</f>
        <v>0</v>
      </c>
      <c r="F7" s="84" t="n">
        <f aca="false">L7</f>
        <v>0</v>
      </c>
      <c r="G7" s="84" t="n">
        <f aca="false">O7</f>
        <v>0</v>
      </c>
      <c r="H7" s="84" t="n">
        <f aca="false">T7</f>
        <v>0</v>
      </c>
      <c r="I7" s="84" t="n">
        <f aca="false">V7</f>
        <v>0</v>
      </c>
      <c r="J7" s="84" t="n">
        <f aca="false">T7</f>
        <v>0</v>
      </c>
      <c r="K7" s="84" t="n">
        <f aca="false">W7</f>
        <v>0</v>
      </c>
      <c r="L7" s="92"/>
      <c r="M7" s="92"/>
      <c r="N7" s="92"/>
      <c r="O7" s="92"/>
      <c r="P7" s="85"/>
      <c r="Q7" s="85"/>
      <c r="R7" s="85" t="n">
        <f aca="false">P7/3600</f>
        <v>0</v>
      </c>
      <c r="S7" s="86"/>
      <c r="T7" s="92"/>
      <c r="U7" s="92"/>
      <c r="V7" s="92"/>
      <c r="W7" s="92"/>
      <c r="X7" s="85"/>
      <c r="Y7" s="85"/>
      <c r="Z7" s="85" t="n">
        <f aca="false">X7/3600</f>
        <v>0</v>
      </c>
      <c r="AA7" s="87" t="e">
        <f aca="false">RBJM($L7:$M10,T7:U10)</f>
        <v>#VALUE!</v>
      </c>
      <c r="AB7" s="87" t="e">
        <f aca="false">RBJM($D7:$E10,H7:I10)</f>
        <v>#VALUE!</v>
      </c>
      <c r="AC7" s="87" t="e">
        <f aca="false">RBJM($F7:$G10,J7:K10)</f>
        <v>#VALUE!</v>
      </c>
    </row>
    <row r="8" customFormat="false" ht="11.25" hidden="false" customHeight="false" outlineLevel="0" collapsed="false">
      <c r="A8" s="88"/>
      <c r="B8" s="88"/>
      <c r="C8" s="88" t="n">
        <v>27</v>
      </c>
      <c r="D8" s="84" t="n">
        <f aca="false">L8</f>
        <v>0</v>
      </c>
      <c r="E8" s="84" t="n">
        <f aca="false">N8</f>
        <v>0</v>
      </c>
      <c r="F8" s="84" t="n">
        <f aca="false">L8</f>
        <v>0</v>
      </c>
      <c r="G8" s="84" t="n">
        <f aca="false">O8</f>
        <v>0</v>
      </c>
      <c r="H8" s="84" t="n">
        <f aca="false">T8</f>
        <v>0</v>
      </c>
      <c r="I8" s="84" t="n">
        <f aca="false">V8</f>
        <v>0</v>
      </c>
      <c r="J8" s="84" t="n">
        <f aca="false">T8</f>
        <v>0</v>
      </c>
      <c r="K8" s="84" t="n">
        <f aca="false">W8</f>
        <v>0</v>
      </c>
      <c r="L8" s="85"/>
      <c r="M8" s="85"/>
      <c r="N8" s="85"/>
      <c r="O8" s="85"/>
      <c r="P8" s="85"/>
      <c r="Q8" s="85"/>
      <c r="R8" s="85" t="n">
        <f aca="false">P8/3600</f>
        <v>0</v>
      </c>
      <c r="S8" s="86"/>
      <c r="T8" s="85"/>
      <c r="U8" s="85"/>
      <c r="V8" s="85"/>
      <c r="W8" s="85"/>
      <c r="X8" s="85"/>
      <c r="Y8" s="85"/>
      <c r="Z8" s="85" t="n">
        <f aca="false">X8/3600</f>
        <v>0</v>
      </c>
      <c r="AA8" s="86"/>
      <c r="AB8" s="86"/>
      <c r="AC8" s="86"/>
    </row>
    <row r="9" customFormat="false" ht="11.25" hidden="false" customHeight="false" outlineLevel="0" collapsed="false">
      <c r="A9" s="88"/>
      <c r="B9" s="88"/>
      <c r="C9" s="88" t="n">
        <v>32</v>
      </c>
      <c r="D9" s="84" t="n">
        <f aca="false">L9</f>
        <v>0</v>
      </c>
      <c r="E9" s="84" t="n">
        <f aca="false">N9</f>
        <v>0</v>
      </c>
      <c r="F9" s="84" t="n">
        <f aca="false">L9</f>
        <v>0</v>
      </c>
      <c r="G9" s="84" t="n">
        <f aca="false">O9</f>
        <v>0</v>
      </c>
      <c r="H9" s="84" t="n">
        <f aca="false">T9</f>
        <v>0</v>
      </c>
      <c r="I9" s="84" t="n">
        <f aca="false">V9</f>
        <v>0</v>
      </c>
      <c r="J9" s="84" t="n">
        <f aca="false">T9</f>
        <v>0</v>
      </c>
      <c r="K9" s="84" t="n">
        <f aca="false">W9</f>
        <v>0</v>
      </c>
      <c r="L9" s="85"/>
      <c r="M9" s="85"/>
      <c r="N9" s="85"/>
      <c r="O9" s="85"/>
      <c r="P9" s="85"/>
      <c r="Q9" s="85"/>
      <c r="R9" s="85" t="n">
        <f aca="false">P9/3600</f>
        <v>0</v>
      </c>
      <c r="S9" s="86"/>
      <c r="T9" s="85"/>
      <c r="U9" s="85"/>
      <c r="V9" s="85"/>
      <c r="W9" s="85"/>
      <c r="X9" s="85"/>
      <c r="Y9" s="85"/>
      <c r="Z9" s="85" t="n">
        <f aca="false">X9/3600</f>
        <v>0</v>
      </c>
      <c r="AA9" s="86"/>
      <c r="AB9" s="86"/>
      <c r="AC9" s="86"/>
    </row>
    <row r="10" customFormat="false" ht="12" hidden="false" customHeight="false" outlineLevel="0" collapsed="false">
      <c r="A10" s="88"/>
      <c r="B10" s="89"/>
      <c r="C10" s="89" t="n">
        <v>37</v>
      </c>
      <c r="D10" s="90" t="n">
        <f aca="false">L10</f>
        <v>0</v>
      </c>
      <c r="E10" s="90" t="n">
        <f aca="false">N10</f>
        <v>0</v>
      </c>
      <c r="F10" s="90" t="n">
        <f aca="false">L10</f>
        <v>0</v>
      </c>
      <c r="G10" s="90" t="n">
        <f aca="false">O10</f>
        <v>0</v>
      </c>
      <c r="H10" s="90" t="n">
        <f aca="false">T10</f>
        <v>0</v>
      </c>
      <c r="I10" s="90" t="n">
        <f aca="false">V10</f>
        <v>0</v>
      </c>
      <c r="J10" s="90" t="n">
        <f aca="false">T10</f>
        <v>0</v>
      </c>
      <c r="K10" s="90" t="n">
        <f aca="false">W10</f>
        <v>0</v>
      </c>
      <c r="L10" s="91"/>
      <c r="M10" s="91"/>
      <c r="N10" s="91"/>
      <c r="O10" s="91"/>
      <c r="P10" s="91"/>
      <c r="Q10" s="91"/>
      <c r="R10" s="91" t="n">
        <f aca="false">P10/3600</f>
        <v>0</v>
      </c>
      <c r="S10" s="89"/>
      <c r="T10" s="91"/>
      <c r="U10" s="91"/>
      <c r="V10" s="91"/>
      <c r="W10" s="91"/>
      <c r="X10" s="91"/>
      <c r="Y10" s="91"/>
      <c r="Z10" s="91" t="n">
        <f aca="false">X10/3600</f>
        <v>0</v>
      </c>
      <c r="AA10" s="89"/>
      <c r="AB10" s="89"/>
      <c r="AC10" s="89"/>
    </row>
    <row r="11" customFormat="false" ht="11.25" hidden="false" customHeight="false" outlineLevel="0" collapsed="false">
      <c r="A11" s="88"/>
      <c r="B11" s="83" t="s">
        <v>43</v>
      </c>
      <c r="C11" s="83" t="n">
        <v>22</v>
      </c>
      <c r="D11" s="84" t="n">
        <f aca="false">L11</f>
        <v>0</v>
      </c>
      <c r="E11" s="84" t="n">
        <f aca="false">N11</f>
        <v>0</v>
      </c>
      <c r="F11" s="84" t="n">
        <f aca="false">L11</f>
        <v>0</v>
      </c>
      <c r="G11" s="84" t="n">
        <f aca="false">O11</f>
        <v>0</v>
      </c>
      <c r="H11" s="84" t="n">
        <f aca="false">T11</f>
        <v>0</v>
      </c>
      <c r="I11" s="84" t="n">
        <f aca="false">V11</f>
        <v>0</v>
      </c>
      <c r="J11" s="84" t="n">
        <f aca="false">T11</f>
        <v>0</v>
      </c>
      <c r="K11" s="84" t="n">
        <f aca="false">W11</f>
        <v>0</v>
      </c>
      <c r="L11" s="85"/>
      <c r="M11" s="85"/>
      <c r="N11" s="85"/>
      <c r="O11" s="85"/>
      <c r="P11" s="85"/>
      <c r="Q11" s="85"/>
      <c r="R11" s="85" t="n">
        <f aca="false">P11/3600</f>
        <v>0</v>
      </c>
      <c r="S11" s="86"/>
      <c r="T11" s="85"/>
      <c r="U11" s="85"/>
      <c r="V11" s="85"/>
      <c r="W11" s="85"/>
      <c r="X11" s="85"/>
      <c r="Y11" s="85"/>
      <c r="Z11" s="85" t="n">
        <f aca="false">X11/3600</f>
        <v>0</v>
      </c>
      <c r="AA11" s="87" t="e">
        <f aca="false">RBJM($L11:$M14,T11:U14)</f>
        <v>#VALUE!</v>
      </c>
      <c r="AB11" s="87" t="e">
        <f aca="false">RBJM($D11:$E14,H11:I14)</f>
        <v>#VALUE!</v>
      </c>
      <c r="AC11" s="87" t="e">
        <f aca="false">RBJM($F11:$G14,J11:K14)</f>
        <v>#VALUE!</v>
      </c>
    </row>
    <row r="12" customFormat="false" ht="11.25" hidden="false" customHeight="false" outlineLevel="0" collapsed="false">
      <c r="A12" s="88"/>
      <c r="B12" s="88"/>
      <c r="C12" s="88" t="n">
        <v>27</v>
      </c>
      <c r="D12" s="84" t="n">
        <f aca="false">L12</f>
        <v>0</v>
      </c>
      <c r="E12" s="84" t="n">
        <f aca="false">N12</f>
        <v>0</v>
      </c>
      <c r="F12" s="84" t="n">
        <f aca="false">L12</f>
        <v>0</v>
      </c>
      <c r="G12" s="84" t="n">
        <f aca="false">O12</f>
        <v>0</v>
      </c>
      <c r="H12" s="84" t="n">
        <f aca="false">T12</f>
        <v>0</v>
      </c>
      <c r="I12" s="84" t="n">
        <f aca="false">V12</f>
        <v>0</v>
      </c>
      <c r="J12" s="84" t="n">
        <f aca="false">T12</f>
        <v>0</v>
      </c>
      <c r="K12" s="84" t="n">
        <f aca="false">W12</f>
        <v>0</v>
      </c>
      <c r="L12" s="85"/>
      <c r="M12" s="85"/>
      <c r="N12" s="85"/>
      <c r="O12" s="85"/>
      <c r="P12" s="85"/>
      <c r="Q12" s="85"/>
      <c r="R12" s="85" t="n">
        <f aca="false">P12/3600</f>
        <v>0</v>
      </c>
      <c r="S12" s="86"/>
      <c r="T12" s="85"/>
      <c r="U12" s="85"/>
      <c r="V12" s="85"/>
      <c r="W12" s="85"/>
      <c r="X12" s="85"/>
      <c r="Y12" s="85"/>
      <c r="Z12" s="85" t="n">
        <f aca="false">X12/3600</f>
        <v>0</v>
      </c>
      <c r="AA12" s="86"/>
      <c r="AB12" s="86"/>
      <c r="AC12" s="86"/>
    </row>
    <row r="13" customFormat="false" ht="11.25" hidden="false" customHeight="false" outlineLevel="0" collapsed="false">
      <c r="A13" s="88"/>
      <c r="B13" s="88"/>
      <c r="C13" s="88" t="n">
        <v>32</v>
      </c>
      <c r="D13" s="84" t="n">
        <f aca="false">L13</f>
        <v>0</v>
      </c>
      <c r="E13" s="84" t="n">
        <f aca="false">N13</f>
        <v>0</v>
      </c>
      <c r="F13" s="84" t="n">
        <f aca="false">L13</f>
        <v>0</v>
      </c>
      <c r="G13" s="84" t="n">
        <f aca="false">O13</f>
        <v>0</v>
      </c>
      <c r="H13" s="84" t="n">
        <f aca="false">T13</f>
        <v>0</v>
      </c>
      <c r="I13" s="84" t="n">
        <f aca="false">V13</f>
        <v>0</v>
      </c>
      <c r="J13" s="84" t="n">
        <f aca="false">T13</f>
        <v>0</v>
      </c>
      <c r="K13" s="84" t="n">
        <f aca="false">W13</f>
        <v>0</v>
      </c>
      <c r="L13" s="85"/>
      <c r="M13" s="85"/>
      <c r="N13" s="85"/>
      <c r="O13" s="85"/>
      <c r="P13" s="85"/>
      <c r="Q13" s="85"/>
      <c r="R13" s="85" t="n">
        <f aca="false">P13/3600</f>
        <v>0</v>
      </c>
      <c r="S13" s="86"/>
      <c r="T13" s="85"/>
      <c r="U13" s="85"/>
      <c r="V13" s="85"/>
      <c r="W13" s="85"/>
      <c r="X13" s="85"/>
      <c r="Y13" s="85"/>
      <c r="Z13" s="85" t="n">
        <f aca="false">X13/3600</f>
        <v>0</v>
      </c>
      <c r="AA13" s="86"/>
      <c r="AB13" s="86"/>
      <c r="AC13" s="86"/>
    </row>
    <row r="14" customFormat="false" ht="12" hidden="false" customHeight="false" outlineLevel="0" collapsed="false">
      <c r="A14" s="88"/>
      <c r="B14" s="89"/>
      <c r="C14" s="89" t="n">
        <v>37</v>
      </c>
      <c r="D14" s="90" t="n">
        <f aca="false">L14</f>
        <v>0</v>
      </c>
      <c r="E14" s="90" t="n">
        <f aca="false">N14</f>
        <v>0</v>
      </c>
      <c r="F14" s="90" t="n">
        <f aca="false">L14</f>
        <v>0</v>
      </c>
      <c r="G14" s="90" t="n">
        <f aca="false">O14</f>
        <v>0</v>
      </c>
      <c r="H14" s="90" t="n">
        <f aca="false">T14</f>
        <v>0</v>
      </c>
      <c r="I14" s="90" t="n">
        <f aca="false">V14</f>
        <v>0</v>
      </c>
      <c r="J14" s="90" t="n">
        <f aca="false">T14</f>
        <v>0</v>
      </c>
      <c r="K14" s="90" t="n">
        <f aca="false">W14</f>
        <v>0</v>
      </c>
      <c r="L14" s="91"/>
      <c r="M14" s="91"/>
      <c r="N14" s="91"/>
      <c r="O14" s="91"/>
      <c r="P14" s="91"/>
      <c r="Q14" s="91"/>
      <c r="R14" s="91" t="n">
        <f aca="false">P14/3600</f>
        <v>0</v>
      </c>
      <c r="S14" s="89"/>
      <c r="T14" s="91"/>
      <c r="U14" s="91"/>
      <c r="V14" s="91"/>
      <c r="W14" s="91"/>
      <c r="X14" s="91"/>
      <c r="Y14" s="91"/>
      <c r="Z14" s="91" t="n">
        <f aca="false">X14/3600</f>
        <v>0</v>
      </c>
      <c r="AA14" s="89"/>
      <c r="AB14" s="89"/>
      <c r="AC14" s="89"/>
    </row>
    <row r="15" customFormat="false" ht="11.25" hidden="false" customHeight="false" outlineLevel="0" collapsed="false">
      <c r="A15" s="88"/>
      <c r="B15" s="88" t="s">
        <v>44</v>
      </c>
      <c r="C15" s="83" t="n">
        <v>22</v>
      </c>
      <c r="D15" s="84" t="n">
        <f aca="false">L15</f>
        <v>0</v>
      </c>
      <c r="E15" s="84" t="n">
        <f aca="false">N15</f>
        <v>0</v>
      </c>
      <c r="F15" s="84" t="n">
        <f aca="false">L15</f>
        <v>0</v>
      </c>
      <c r="G15" s="84" t="n">
        <f aca="false">O15</f>
        <v>0</v>
      </c>
      <c r="H15" s="84" t="n">
        <f aca="false">T15</f>
        <v>0</v>
      </c>
      <c r="I15" s="84" t="n">
        <f aca="false">V15</f>
        <v>0</v>
      </c>
      <c r="J15" s="84" t="n">
        <f aca="false">T15</f>
        <v>0</v>
      </c>
      <c r="K15" s="84" t="n">
        <f aca="false">W15</f>
        <v>0</v>
      </c>
      <c r="L15" s="92"/>
      <c r="M15" s="92"/>
      <c r="N15" s="92"/>
      <c r="O15" s="92"/>
      <c r="P15" s="85"/>
      <c r="Q15" s="85"/>
      <c r="R15" s="85" t="n">
        <f aca="false">P15/3600</f>
        <v>0</v>
      </c>
      <c r="S15" s="86"/>
      <c r="T15" s="92"/>
      <c r="U15" s="92"/>
      <c r="V15" s="92"/>
      <c r="W15" s="92"/>
      <c r="X15" s="85"/>
      <c r="Y15" s="85"/>
      <c r="Z15" s="85" t="n">
        <f aca="false">X15/3600</f>
        <v>0</v>
      </c>
      <c r="AA15" s="87" t="e">
        <f aca="false">RBJM($L15:$M18,T15:U18)</f>
        <v>#VALUE!</v>
      </c>
      <c r="AB15" s="87" t="e">
        <f aca="false">RBJM($D15:$E18,H15:I18)</f>
        <v>#VALUE!</v>
      </c>
      <c r="AC15" s="87" t="e">
        <f aca="false">RBJM($F15:$G18,J15:K18)</f>
        <v>#VALUE!</v>
      </c>
    </row>
    <row r="16" customFormat="false" ht="11.25" hidden="false" customHeight="false" outlineLevel="0" collapsed="false">
      <c r="A16" s="88"/>
      <c r="B16" s="88"/>
      <c r="C16" s="88" t="n">
        <v>27</v>
      </c>
      <c r="D16" s="84" t="n">
        <f aca="false">L16</f>
        <v>0</v>
      </c>
      <c r="E16" s="84" t="n">
        <f aca="false">N16</f>
        <v>0</v>
      </c>
      <c r="F16" s="84" t="n">
        <f aca="false">L16</f>
        <v>0</v>
      </c>
      <c r="G16" s="84" t="n">
        <f aca="false">O16</f>
        <v>0</v>
      </c>
      <c r="H16" s="84" t="n">
        <f aca="false">T16</f>
        <v>0</v>
      </c>
      <c r="I16" s="84" t="n">
        <f aca="false">V16</f>
        <v>0</v>
      </c>
      <c r="J16" s="84" t="n">
        <f aca="false">T16</f>
        <v>0</v>
      </c>
      <c r="K16" s="84" t="n">
        <f aca="false">W16</f>
        <v>0</v>
      </c>
      <c r="L16" s="85"/>
      <c r="M16" s="85"/>
      <c r="N16" s="85"/>
      <c r="O16" s="85"/>
      <c r="P16" s="85"/>
      <c r="Q16" s="85"/>
      <c r="R16" s="85" t="n">
        <f aca="false">P16/3600</f>
        <v>0</v>
      </c>
      <c r="S16" s="86"/>
      <c r="T16" s="85"/>
      <c r="U16" s="85"/>
      <c r="V16" s="85"/>
      <c r="W16" s="85"/>
      <c r="X16" s="85"/>
      <c r="Y16" s="85"/>
      <c r="Z16" s="85" t="n">
        <f aca="false">X16/3600</f>
        <v>0</v>
      </c>
      <c r="AA16" s="86"/>
      <c r="AB16" s="86"/>
      <c r="AC16" s="86"/>
    </row>
    <row r="17" customFormat="false" ht="11.25" hidden="false" customHeight="false" outlineLevel="0" collapsed="false">
      <c r="A17" s="88"/>
      <c r="B17" s="88"/>
      <c r="C17" s="88" t="n">
        <v>32</v>
      </c>
      <c r="D17" s="84" t="n">
        <f aca="false">L17</f>
        <v>0</v>
      </c>
      <c r="E17" s="84" t="n">
        <f aca="false">N17</f>
        <v>0</v>
      </c>
      <c r="F17" s="84" t="n">
        <f aca="false">L17</f>
        <v>0</v>
      </c>
      <c r="G17" s="84" t="n">
        <f aca="false">O17</f>
        <v>0</v>
      </c>
      <c r="H17" s="84" t="n">
        <f aca="false">T17</f>
        <v>0</v>
      </c>
      <c r="I17" s="84" t="n">
        <f aca="false">V17</f>
        <v>0</v>
      </c>
      <c r="J17" s="84" t="n">
        <f aca="false">T17</f>
        <v>0</v>
      </c>
      <c r="K17" s="84" t="n">
        <f aca="false">W17</f>
        <v>0</v>
      </c>
      <c r="L17" s="85"/>
      <c r="M17" s="85"/>
      <c r="N17" s="85"/>
      <c r="O17" s="85"/>
      <c r="P17" s="85"/>
      <c r="Q17" s="85"/>
      <c r="R17" s="85" t="n">
        <f aca="false">P17/3600</f>
        <v>0</v>
      </c>
      <c r="S17" s="86"/>
      <c r="T17" s="85"/>
      <c r="U17" s="85"/>
      <c r="V17" s="85"/>
      <c r="W17" s="85"/>
      <c r="X17" s="85"/>
      <c r="Y17" s="85"/>
      <c r="Z17" s="85" t="n">
        <f aca="false">X17/3600</f>
        <v>0</v>
      </c>
      <c r="AA17" s="86"/>
      <c r="AB17" s="86"/>
      <c r="AC17" s="86"/>
    </row>
    <row r="18" customFormat="false" ht="12" hidden="false" customHeight="false" outlineLevel="0" collapsed="false">
      <c r="A18" s="89"/>
      <c r="B18" s="89"/>
      <c r="C18" s="89" t="n">
        <v>37</v>
      </c>
      <c r="D18" s="90" t="n">
        <f aca="false">L18</f>
        <v>0</v>
      </c>
      <c r="E18" s="90" t="n">
        <f aca="false">N18</f>
        <v>0</v>
      </c>
      <c r="F18" s="90" t="n">
        <f aca="false">L18</f>
        <v>0</v>
      </c>
      <c r="G18" s="90" t="n">
        <f aca="false">O18</f>
        <v>0</v>
      </c>
      <c r="H18" s="90" t="n">
        <f aca="false">T18</f>
        <v>0</v>
      </c>
      <c r="I18" s="90" t="n">
        <f aca="false">V18</f>
        <v>0</v>
      </c>
      <c r="J18" s="90" t="n">
        <f aca="false">T18</f>
        <v>0</v>
      </c>
      <c r="K18" s="90" t="n">
        <f aca="false">W18</f>
        <v>0</v>
      </c>
      <c r="L18" s="91"/>
      <c r="M18" s="91"/>
      <c r="N18" s="91"/>
      <c r="O18" s="91"/>
      <c r="P18" s="91"/>
      <c r="Q18" s="91"/>
      <c r="R18" s="91" t="n">
        <f aca="false">P18/3600</f>
        <v>0</v>
      </c>
      <c r="S18" s="89"/>
      <c r="T18" s="91"/>
      <c r="U18" s="91"/>
      <c r="V18" s="91"/>
      <c r="W18" s="91"/>
      <c r="X18" s="91"/>
      <c r="Y18" s="91"/>
      <c r="Z18" s="91" t="n">
        <f aca="false">X18/3600</f>
        <v>0</v>
      </c>
      <c r="AA18" s="89"/>
      <c r="AB18" s="89"/>
      <c r="AC18" s="89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0</v>
      </c>
      <c r="E19" s="84" t="n">
        <f aca="false">N19</f>
        <v>0</v>
      </c>
      <c r="F19" s="84" t="n">
        <f aca="false">L19</f>
        <v>0</v>
      </c>
      <c r="G19" s="84" t="n">
        <f aca="false">O19</f>
        <v>0</v>
      </c>
      <c r="H19" s="84" t="n">
        <f aca="false">T19</f>
        <v>0</v>
      </c>
      <c r="I19" s="84" t="n">
        <f aca="false">V19</f>
        <v>0</v>
      </c>
      <c r="J19" s="84" t="n">
        <f aca="false">T19</f>
        <v>0</v>
      </c>
      <c r="K19" s="84" t="n">
        <f aca="false">W19</f>
        <v>0</v>
      </c>
      <c r="L19" s="85"/>
      <c r="M19" s="85"/>
      <c r="N19" s="85"/>
      <c r="O19" s="85"/>
      <c r="P19" s="85"/>
      <c r="Q19" s="85"/>
      <c r="R19" s="85" t="n">
        <f aca="false">P19/3600</f>
        <v>0</v>
      </c>
      <c r="S19" s="86"/>
      <c r="T19" s="85"/>
      <c r="U19" s="85"/>
      <c r="V19" s="85"/>
      <c r="W19" s="85"/>
      <c r="X19" s="85"/>
      <c r="Y19" s="85"/>
      <c r="Z19" s="85" t="n">
        <f aca="false">X19/3600</f>
        <v>0</v>
      </c>
      <c r="AA19" s="87" t="e">
        <f aca="false">RBJM($L19:$M22,T19:U22)</f>
        <v>#VALUE!</v>
      </c>
      <c r="AB19" s="87" t="e">
        <f aca="false">RBJM($D19:$E22,H19:I22)</f>
        <v>#VALUE!</v>
      </c>
      <c r="AC19" s="87" t="e">
        <f aca="false">RBJM($F19:$G22,J19:K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0</v>
      </c>
      <c r="E20" s="84" t="n">
        <f aca="false">N20</f>
        <v>0</v>
      </c>
      <c r="F20" s="84" t="n">
        <f aca="false">L20</f>
        <v>0</v>
      </c>
      <c r="G20" s="84" t="n">
        <f aca="false">O20</f>
        <v>0</v>
      </c>
      <c r="H20" s="84" t="n">
        <f aca="false">T20</f>
        <v>0</v>
      </c>
      <c r="I20" s="84" t="n">
        <f aca="false">V20</f>
        <v>0</v>
      </c>
      <c r="J20" s="84" t="n">
        <f aca="false">T20</f>
        <v>0</v>
      </c>
      <c r="K20" s="84" t="n">
        <f aca="false">W20</f>
        <v>0</v>
      </c>
      <c r="L20" s="85"/>
      <c r="M20" s="85"/>
      <c r="N20" s="85"/>
      <c r="O20" s="85"/>
      <c r="P20" s="85"/>
      <c r="Q20" s="85"/>
      <c r="R20" s="85" t="n">
        <f aca="false">P20/3600</f>
        <v>0</v>
      </c>
      <c r="S20" s="86"/>
      <c r="T20" s="85"/>
      <c r="U20" s="85"/>
      <c r="V20" s="85"/>
      <c r="W20" s="85"/>
      <c r="X20" s="85"/>
      <c r="Y20" s="85"/>
      <c r="Z20" s="85" t="n">
        <f aca="false">X20/3600</f>
        <v>0</v>
      </c>
      <c r="AA20" s="86"/>
      <c r="AB20" s="86"/>
      <c r="AC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0</v>
      </c>
      <c r="E21" s="84" t="n">
        <f aca="false">N21</f>
        <v>0</v>
      </c>
      <c r="F21" s="84" t="n">
        <f aca="false">L21</f>
        <v>0</v>
      </c>
      <c r="G21" s="84" t="n">
        <f aca="false">O21</f>
        <v>0</v>
      </c>
      <c r="H21" s="84" t="n">
        <f aca="false">T21</f>
        <v>0</v>
      </c>
      <c r="I21" s="84" t="n">
        <f aca="false">V21</f>
        <v>0</v>
      </c>
      <c r="J21" s="84" t="n">
        <f aca="false">T21</f>
        <v>0</v>
      </c>
      <c r="K21" s="84" t="n">
        <f aca="false">W21</f>
        <v>0</v>
      </c>
      <c r="L21" s="85"/>
      <c r="M21" s="85"/>
      <c r="N21" s="85"/>
      <c r="O21" s="85"/>
      <c r="P21" s="85"/>
      <c r="Q21" s="85"/>
      <c r="R21" s="85" t="n">
        <f aca="false">P21/3600</f>
        <v>0</v>
      </c>
      <c r="S21" s="86"/>
      <c r="T21" s="85"/>
      <c r="U21" s="85"/>
      <c r="V21" s="85"/>
      <c r="W21" s="85"/>
      <c r="X21" s="85"/>
      <c r="Y21" s="85"/>
      <c r="Z21" s="85" t="n">
        <f aca="false">X21/3600</f>
        <v>0</v>
      </c>
      <c r="AA21" s="86"/>
      <c r="AB21" s="86"/>
      <c r="AC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0</v>
      </c>
      <c r="E22" s="90" t="n">
        <f aca="false">N22</f>
        <v>0</v>
      </c>
      <c r="F22" s="90" t="n">
        <f aca="false">L22</f>
        <v>0</v>
      </c>
      <c r="G22" s="90" t="n">
        <f aca="false">O22</f>
        <v>0</v>
      </c>
      <c r="H22" s="90" t="n">
        <f aca="false">T22</f>
        <v>0</v>
      </c>
      <c r="I22" s="90" t="n">
        <f aca="false">V22</f>
        <v>0</v>
      </c>
      <c r="J22" s="90" t="n">
        <f aca="false">T22</f>
        <v>0</v>
      </c>
      <c r="K22" s="90" t="n">
        <f aca="false">W22</f>
        <v>0</v>
      </c>
      <c r="L22" s="91"/>
      <c r="M22" s="91"/>
      <c r="N22" s="91"/>
      <c r="O22" s="91"/>
      <c r="P22" s="91"/>
      <c r="Q22" s="91"/>
      <c r="R22" s="91" t="n">
        <f aca="false">P22/3600</f>
        <v>0</v>
      </c>
      <c r="S22" s="89"/>
      <c r="T22" s="91"/>
      <c r="U22" s="91"/>
      <c r="V22" s="91"/>
      <c r="W22" s="91"/>
      <c r="X22" s="91"/>
      <c r="Y22" s="91"/>
      <c r="Z22" s="91" t="n">
        <f aca="false">X22/3600</f>
        <v>0</v>
      </c>
      <c r="AA22" s="89"/>
      <c r="AB22" s="89"/>
      <c r="AC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0</v>
      </c>
      <c r="E23" s="93" t="n">
        <f aca="false">N23</f>
        <v>0</v>
      </c>
      <c r="F23" s="93" t="n">
        <f aca="false">L23</f>
        <v>0</v>
      </c>
      <c r="G23" s="93" t="n">
        <f aca="false">O23</f>
        <v>0</v>
      </c>
      <c r="H23" s="93" t="n">
        <f aca="false">T23</f>
        <v>0</v>
      </c>
      <c r="I23" s="93" t="n">
        <f aca="false">V23</f>
        <v>0</v>
      </c>
      <c r="J23" s="93" t="n">
        <f aca="false">T23</f>
        <v>0</v>
      </c>
      <c r="K23" s="93" t="n">
        <f aca="false">W23</f>
        <v>0</v>
      </c>
      <c r="L23" s="92"/>
      <c r="M23" s="92"/>
      <c r="N23" s="92"/>
      <c r="O23" s="92"/>
      <c r="P23" s="92"/>
      <c r="Q23" s="92"/>
      <c r="R23" s="92" t="n">
        <f aca="false">P23/3600</f>
        <v>0</v>
      </c>
      <c r="S23" s="94"/>
      <c r="T23" s="92"/>
      <c r="U23" s="92"/>
      <c r="V23" s="92"/>
      <c r="W23" s="92"/>
      <c r="X23" s="92"/>
      <c r="Y23" s="92"/>
      <c r="Z23" s="92" t="n">
        <f aca="false">X23/3600</f>
        <v>0</v>
      </c>
      <c r="AA23" s="87" t="e">
        <f aca="false">RBJM($L23:$M26,T23:U26)</f>
        <v>#VALUE!</v>
      </c>
      <c r="AB23" s="87" t="e">
        <f aca="false">RBJM($D23:$E26,H23:I26)</f>
        <v>#VALUE!</v>
      </c>
      <c r="AC23" s="87" t="e">
        <f aca="false">RBJM($F23:$G26,J23:K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85"/>
      <c r="M24" s="85"/>
      <c r="N24" s="85"/>
      <c r="O24" s="85"/>
      <c r="P24" s="85"/>
      <c r="Q24" s="85"/>
      <c r="R24" s="85" t="n">
        <f aca="false">P24/3600</f>
        <v>0</v>
      </c>
      <c r="S24" s="86"/>
      <c r="T24" s="85"/>
      <c r="U24" s="85"/>
      <c r="V24" s="85"/>
      <c r="W24" s="85"/>
      <c r="X24" s="85"/>
      <c r="Y24" s="85"/>
      <c r="Z24" s="85" t="n">
        <f aca="false">X24/3600</f>
        <v>0</v>
      </c>
      <c r="AA24" s="86"/>
      <c r="AB24" s="86"/>
      <c r="AC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85"/>
      <c r="M25" s="85"/>
      <c r="N25" s="85"/>
      <c r="O25" s="85"/>
      <c r="P25" s="85"/>
      <c r="Q25" s="85"/>
      <c r="R25" s="85" t="n">
        <f aca="false">P25/3600</f>
        <v>0</v>
      </c>
      <c r="S25" s="86"/>
      <c r="T25" s="85"/>
      <c r="U25" s="85"/>
      <c r="V25" s="85"/>
      <c r="W25" s="85"/>
      <c r="X25" s="85"/>
      <c r="Y25" s="85"/>
      <c r="Z25" s="85" t="n">
        <f aca="false">X25/3600</f>
        <v>0</v>
      </c>
      <c r="AA25" s="86"/>
      <c r="AB25" s="86"/>
      <c r="AC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91"/>
      <c r="M26" s="91"/>
      <c r="N26" s="91"/>
      <c r="O26" s="91"/>
      <c r="P26" s="91"/>
      <c r="Q26" s="91"/>
      <c r="R26" s="91" t="n">
        <f aca="false">P26/3600</f>
        <v>0</v>
      </c>
      <c r="S26" s="89"/>
      <c r="T26" s="91"/>
      <c r="U26" s="91"/>
      <c r="V26" s="91"/>
      <c r="W26" s="91"/>
      <c r="X26" s="91"/>
      <c r="Y26" s="91"/>
      <c r="Z26" s="91" t="n">
        <f aca="false">X26/3600</f>
        <v>0</v>
      </c>
      <c r="AA26" s="89"/>
      <c r="AB26" s="89"/>
      <c r="AC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0</v>
      </c>
      <c r="E27" s="93" t="n">
        <f aca="false">N27</f>
        <v>0</v>
      </c>
      <c r="F27" s="93" t="n">
        <f aca="false">L27</f>
        <v>0</v>
      </c>
      <c r="G27" s="93" t="n">
        <f aca="false">O27</f>
        <v>0</v>
      </c>
      <c r="H27" s="93" t="n">
        <f aca="false">T27</f>
        <v>0</v>
      </c>
      <c r="I27" s="93" t="n">
        <f aca="false">V27</f>
        <v>0</v>
      </c>
      <c r="J27" s="93" t="n">
        <f aca="false">T27</f>
        <v>0</v>
      </c>
      <c r="K27" s="93" t="n">
        <f aca="false">W27</f>
        <v>0</v>
      </c>
      <c r="L27" s="92"/>
      <c r="M27" s="92"/>
      <c r="N27" s="92"/>
      <c r="O27" s="92"/>
      <c r="P27" s="92"/>
      <c r="Q27" s="92"/>
      <c r="R27" s="92" t="n">
        <f aca="false">P27/3600</f>
        <v>0</v>
      </c>
      <c r="S27" s="94"/>
      <c r="T27" s="92"/>
      <c r="U27" s="92"/>
      <c r="V27" s="92"/>
      <c r="W27" s="92"/>
      <c r="X27" s="92"/>
      <c r="Y27" s="92"/>
      <c r="Z27" s="92" t="n">
        <f aca="false">X27/3600</f>
        <v>0</v>
      </c>
      <c r="AA27" s="87" t="e">
        <f aca="false">RBJM($L27:$M30,T27:U30)</f>
        <v>#VALUE!</v>
      </c>
      <c r="AB27" s="87" t="e">
        <f aca="false">RBJM($D27:$E30,H27:I30)</f>
        <v>#VALUE!</v>
      </c>
      <c r="AC27" s="87" t="e">
        <f aca="false">RBJM($F27:$G30,J27:K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85"/>
      <c r="M28" s="85"/>
      <c r="N28" s="85"/>
      <c r="O28" s="85"/>
      <c r="P28" s="85"/>
      <c r="Q28" s="85"/>
      <c r="R28" s="85" t="n">
        <f aca="false">P28/3600</f>
        <v>0</v>
      </c>
      <c r="S28" s="86"/>
      <c r="T28" s="85"/>
      <c r="U28" s="85"/>
      <c r="V28" s="85"/>
      <c r="W28" s="85"/>
      <c r="X28" s="85"/>
      <c r="Y28" s="85"/>
      <c r="Z28" s="85" t="n">
        <f aca="false">X28/3600</f>
        <v>0</v>
      </c>
      <c r="AA28" s="86"/>
      <c r="AB28" s="86"/>
      <c r="AC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85"/>
      <c r="M29" s="85"/>
      <c r="N29" s="85"/>
      <c r="O29" s="85"/>
      <c r="P29" s="85"/>
      <c r="Q29" s="85"/>
      <c r="R29" s="85" t="n">
        <f aca="false">P29/3600</f>
        <v>0</v>
      </c>
      <c r="S29" s="86"/>
      <c r="T29" s="85"/>
      <c r="U29" s="85"/>
      <c r="V29" s="85"/>
      <c r="W29" s="85"/>
      <c r="X29" s="85"/>
      <c r="Y29" s="85"/>
      <c r="Z29" s="85" t="n">
        <f aca="false">X29/3600</f>
        <v>0</v>
      </c>
      <c r="AA29" s="86"/>
      <c r="AB29" s="86"/>
      <c r="AC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91"/>
      <c r="M30" s="91"/>
      <c r="N30" s="91"/>
      <c r="O30" s="91"/>
      <c r="P30" s="91"/>
      <c r="Q30" s="91"/>
      <c r="R30" s="91" t="n">
        <f aca="false">P30/3600</f>
        <v>0</v>
      </c>
      <c r="S30" s="89"/>
      <c r="T30" s="91"/>
      <c r="U30" s="91"/>
      <c r="V30" s="91"/>
      <c r="W30" s="91"/>
      <c r="X30" s="91"/>
      <c r="Y30" s="91"/>
      <c r="Z30" s="91" t="n">
        <f aca="false">X30/3600</f>
        <v>0</v>
      </c>
      <c r="AA30" s="89"/>
      <c r="AB30" s="89"/>
      <c r="AC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2"/>
      <c r="M31" s="92"/>
      <c r="N31" s="92"/>
      <c r="O31" s="92"/>
      <c r="P31" s="92"/>
      <c r="Q31" s="92"/>
      <c r="R31" s="92" t="n">
        <f aca="false">P31/3600</f>
        <v>0</v>
      </c>
      <c r="S31" s="94"/>
      <c r="T31" s="92"/>
      <c r="U31" s="92"/>
      <c r="V31" s="92"/>
      <c r="W31" s="92"/>
      <c r="X31" s="92"/>
      <c r="Y31" s="92"/>
      <c r="Z31" s="92" t="n">
        <f aca="false">X31/3600</f>
        <v>0</v>
      </c>
      <c r="AA31" s="87" t="e">
        <f aca="false">RBJM($L31:$M34,T31:U34)</f>
        <v>#VALUE!</v>
      </c>
      <c r="AB31" s="87" t="e">
        <f aca="false">RBJM($D31:$E34,H31:I34)</f>
        <v>#VALUE!</v>
      </c>
      <c r="AC31" s="87" t="e">
        <f aca="false">RBJM($F31:$G34,J31:K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0</v>
      </c>
      <c r="E32" s="96" t="n">
        <f aca="false">N32</f>
        <v>0</v>
      </c>
      <c r="F32" s="96" t="n">
        <f aca="false">L32</f>
        <v>0</v>
      </c>
      <c r="G32" s="96" t="n">
        <f aca="false">O32</f>
        <v>0</v>
      </c>
      <c r="H32" s="96" t="n">
        <f aca="false">T32</f>
        <v>0</v>
      </c>
      <c r="I32" s="96" t="n">
        <f aca="false">V32</f>
        <v>0</v>
      </c>
      <c r="J32" s="96" t="n">
        <f aca="false">T32</f>
        <v>0</v>
      </c>
      <c r="K32" s="96" t="n">
        <f aca="false">W32</f>
        <v>0</v>
      </c>
      <c r="L32" s="85"/>
      <c r="M32" s="85"/>
      <c r="N32" s="85"/>
      <c r="O32" s="85"/>
      <c r="P32" s="85"/>
      <c r="Q32" s="85"/>
      <c r="R32" s="85" t="n">
        <f aca="false">P32/3600</f>
        <v>0</v>
      </c>
      <c r="S32" s="86"/>
      <c r="T32" s="85"/>
      <c r="U32" s="85"/>
      <c r="V32" s="85"/>
      <c r="W32" s="85"/>
      <c r="X32" s="85"/>
      <c r="Y32" s="85"/>
      <c r="Z32" s="85" t="n">
        <f aca="false">X32/3600</f>
        <v>0</v>
      </c>
      <c r="AA32" s="86"/>
      <c r="AB32" s="86"/>
      <c r="AC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0</v>
      </c>
      <c r="E33" s="96" t="n">
        <f aca="false">N33</f>
        <v>0</v>
      </c>
      <c r="F33" s="96" t="n">
        <f aca="false">L33</f>
        <v>0</v>
      </c>
      <c r="G33" s="96" t="n">
        <f aca="false">O33</f>
        <v>0</v>
      </c>
      <c r="H33" s="96" t="n">
        <f aca="false">T33</f>
        <v>0</v>
      </c>
      <c r="I33" s="96" t="n">
        <f aca="false">V33</f>
        <v>0</v>
      </c>
      <c r="J33" s="96" t="n">
        <f aca="false">T33</f>
        <v>0</v>
      </c>
      <c r="K33" s="96" t="n">
        <f aca="false">W33</f>
        <v>0</v>
      </c>
      <c r="L33" s="85"/>
      <c r="M33" s="85"/>
      <c r="N33" s="85"/>
      <c r="O33" s="85"/>
      <c r="P33" s="85"/>
      <c r="Q33" s="85"/>
      <c r="R33" s="85" t="n">
        <f aca="false">P33/3600</f>
        <v>0</v>
      </c>
      <c r="S33" s="86"/>
      <c r="T33" s="85"/>
      <c r="U33" s="85"/>
      <c r="V33" s="85"/>
      <c r="W33" s="85"/>
      <c r="X33" s="85"/>
      <c r="Y33" s="85"/>
      <c r="Z33" s="85" t="n">
        <f aca="false">X33/3600</f>
        <v>0</v>
      </c>
      <c r="AA33" s="86"/>
      <c r="AB33" s="86"/>
      <c r="AC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0</v>
      </c>
      <c r="E34" s="97" t="n">
        <f aca="false">N34</f>
        <v>0</v>
      </c>
      <c r="F34" s="97" t="n">
        <f aca="false">L34</f>
        <v>0</v>
      </c>
      <c r="G34" s="97" t="n">
        <f aca="false">O34</f>
        <v>0</v>
      </c>
      <c r="H34" s="97" t="n">
        <f aca="false">T34</f>
        <v>0</v>
      </c>
      <c r="I34" s="97" t="n">
        <f aca="false">V34</f>
        <v>0</v>
      </c>
      <c r="J34" s="97" t="n">
        <f aca="false">T34</f>
        <v>0</v>
      </c>
      <c r="K34" s="97" t="n">
        <f aca="false">W34</f>
        <v>0</v>
      </c>
      <c r="L34" s="91"/>
      <c r="M34" s="91"/>
      <c r="N34" s="91"/>
      <c r="O34" s="91"/>
      <c r="P34" s="91"/>
      <c r="Q34" s="91"/>
      <c r="R34" s="91" t="n">
        <f aca="false">P34/3600</f>
        <v>0</v>
      </c>
      <c r="S34" s="89"/>
      <c r="T34" s="91"/>
      <c r="U34" s="91"/>
      <c r="V34" s="91"/>
      <c r="W34" s="91"/>
      <c r="X34" s="91"/>
      <c r="Y34" s="91"/>
      <c r="Z34" s="91" t="n">
        <f aca="false">X34/3600</f>
        <v>0</v>
      </c>
      <c r="AA34" s="89"/>
      <c r="AB34" s="89"/>
      <c r="AC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2"/>
      <c r="M35" s="92"/>
      <c r="N35" s="92"/>
      <c r="O35" s="92"/>
      <c r="P35" s="92"/>
      <c r="Q35" s="92"/>
      <c r="R35" s="92" t="n">
        <f aca="false">P35/3600</f>
        <v>0</v>
      </c>
      <c r="S35" s="94"/>
      <c r="T35" s="92"/>
      <c r="U35" s="92"/>
      <c r="V35" s="92"/>
      <c r="W35" s="92"/>
      <c r="X35" s="92"/>
      <c r="Y35" s="92"/>
      <c r="Z35" s="92" t="n">
        <f aca="false">X35/3600</f>
        <v>0</v>
      </c>
      <c r="AA35" s="87" t="e">
        <f aca="false">RBJM($L35:$M38,T35:U38)</f>
        <v>#VALUE!</v>
      </c>
      <c r="AB35" s="87" t="e">
        <f aca="false">RBJM($D35:$E38,H35:I38)</f>
        <v>#VALUE!</v>
      </c>
      <c r="AC35" s="87" t="e">
        <f aca="false">RBJM($F35:$G38,J35:K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0</v>
      </c>
      <c r="E36" s="96" t="n">
        <f aca="false">N36</f>
        <v>0</v>
      </c>
      <c r="F36" s="96" t="n">
        <f aca="false">L36</f>
        <v>0</v>
      </c>
      <c r="G36" s="96" t="n">
        <f aca="false">O36</f>
        <v>0</v>
      </c>
      <c r="H36" s="96" t="n">
        <f aca="false">T36</f>
        <v>0</v>
      </c>
      <c r="I36" s="96" t="n">
        <f aca="false">V36</f>
        <v>0</v>
      </c>
      <c r="J36" s="96" t="n">
        <f aca="false">T36</f>
        <v>0</v>
      </c>
      <c r="K36" s="96" t="n">
        <f aca="false">W36</f>
        <v>0</v>
      </c>
      <c r="L36" s="85"/>
      <c r="M36" s="85"/>
      <c r="N36" s="85"/>
      <c r="O36" s="85"/>
      <c r="P36" s="85"/>
      <c r="Q36" s="85"/>
      <c r="R36" s="85" t="n">
        <f aca="false">P36/3600</f>
        <v>0</v>
      </c>
      <c r="S36" s="86"/>
      <c r="T36" s="85"/>
      <c r="U36" s="85"/>
      <c r="V36" s="85"/>
      <c r="W36" s="85"/>
      <c r="X36" s="85"/>
      <c r="Y36" s="85"/>
      <c r="Z36" s="85" t="n">
        <f aca="false">X36/3600</f>
        <v>0</v>
      </c>
      <c r="AA36" s="86"/>
      <c r="AB36" s="86"/>
      <c r="AC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0</v>
      </c>
      <c r="E37" s="96" t="n">
        <f aca="false">N37</f>
        <v>0</v>
      </c>
      <c r="F37" s="96" t="n">
        <f aca="false">L37</f>
        <v>0</v>
      </c>
      <c r="G37" s="96" t="n">
        <f aca="false">O37</f>
        <v>0</v>
      </c>
      <c r="H37" s="96" t="n">
        <f aca="false">T37</f>
        <v>0</v>
      </c>
      <c r="I37" s="96" t="n">
        <f aca="false">V37</f>
        <v>0</v>
      </c>
      <c r="J37" s="96" t="n">
        <f aca="false">T37</f>
        <v>0</v>
      </c>
      <c r="K37" s="96" t="n">
        <f aca="false">W37</f>
        <v>0</v>
      </c>
      <c r="L37" s="85"/>
      <c r="M37" s="85"/>
      <c r="N37" s="85"/>
      <c r="O37" s="85"/>
      <c r="P37" s="85"/>
      <c r="Q37" s="85"/>
      <c r="R37" s="85" t="n">
        <f aca="false">P37/3600</f>
        <v>0</v>
      </c>
      <c r="S37" s="86"/>
      <c r="T37" s="85"/>
      <c r="U37" s="85"/>
      <c r="V37" s="85"/>
      <c r="W37" s="85"/>
      <c r="X37" s="85"/>
      <c r="Y37" s="85"/>
      <c r="Z37" s="85" t="n">
        <f aca="false">X37/3600</f>
        <v>0</v>
      </c>
      <c r="AA37" s="86"/>
      <c r="AB37" s="86"/>
      <c r="AC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0</v>
      </c>
      <c r="E38" s="97" t="n">
        <f aca="false">N38</f>
        <v>0</v>
      </c>
      <c r="F38" s="97" t="n">
        <f aca="false">L38</f>
        <v>0</v>
      </c>
      <c r="G38" s="97" t="n">
        <f aca="false">O38</f>
        <v>0</v>
      </c>
      <c r="H38" s="97" t="n">
        <f aca="false">T38</f>
        <v>0</v>
      </c>
      <c r="I38" s="97" t="n">
        <f aca="false">V38</f>
        <v>0</v>
      </c>
      <c r="J38" s="97" t="n">
        <f aca="false">T38</f>
        <v>0</v>
      </c>
      <c r="K38" s="97" t="n">
        <f aca="false">W38</f>
        <v>0</v>
      </c>
      <c r="L38" s="91"/>
      <c r="M38" s="91"/>
      <c r="N38" s="91"/>
      <c r="O38" s="91"/>
      <c r="P38" s="91"/>
      <c r="Q38" s="91"/>
      <c r="R38" s="91" t="n">
        <f aca="false">P38/3600</f>
        <v>0</v>
      </c>
      <c r="S38" s="89"/>
      <c r="T38" s="91"/>
      <c r="U38" s="91"/>
      <c r="V38" s="91"/>
      <c r="W38" s="91"/>
      <c r="X38" s="91"/>
      <c r="Y38" s="91"/>
      <c r="Z38" s="91" t="n">
        <f aca="false">X38/3600</f>
        <v>0</v>
      </c>
      <c r="AA38" s="89"/>
      <c r="AB38" s="89"/>
      <c r="AC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2"/>
      <c r="M39" s="92"/>
      <c r="N39" s="92"/>
      <c r="O39" s="92"/>
      <c r="P39" s="92"/>
      <c r="Q39" s="92"/>
      <c r="R39" s="92" t="n">
        <f aca="false">P39/3600</f>
        <v>0</v>
      </c>
      <c r="S39" s="94"/>
      <c r="T39" s="92"/>
      <c r="U39" s="92"/>
      <c r="V39" s="92"/>
      <c r="W39" s="92"/>
      <c r="X39" s="92"/>
      <c r="Y39" s="92"/>
      <c r="Z39" s="92" t="n">
        <f aca="false">X39/3600</f>
        <v>0</v>
      </c>
      <c r="AA39" s="87" t="e">
        <f aca="false">RBJM($L39:$M42,T39:U42)</f>
        <v>#VALUE!</v>
      </c>
      <c r="AB39" s="87" t="e">
        <f aca="false">RBJM($D39:$E42,H39:I42)</f>
        <v>#VALUE!</v>
      </c>
      <c r="AC39" s="87" t="e">
        <f aca="false">RBJM($F39:$G42,J39:K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0</v>
      </c>
      <c r="E40" s="96" t="n">
        <f aca="false">N40</f>
        <v>0</v>
      </c>
      <c r="F40" s="96" t="n">
        <f aca="false">L40</f>
        <v>0</v>
      </c>
      <c r="G40" s="96" t="n">
        <f aca="false">O40</f>
        <v>0</v>
      </c>
      <c r="H40" s="96" t="n">
        <f aca="false">T40</f>
        <v>0</v>
      </c>
      <c r="I40" s="96" t="n">
        <f aca="false">V40</f>
        <v>0</v>
      </c>
      <c r="J40" s="96" t="n">
        <f aca="false">T40</f>
        <v>0</v>
      </c>
      <c r="K40" s="96" t="n">
        <f aca="false">W40</f>
        <v>0</v>
      </c>
      <c r="L40" s="85"/>
      <c r="M40" s="85"/>
      <c r="N40" s="85"/>
      <c r="O40" s="85"/>
      <c r="P40" s="85"/>
      <c r="Q40" s="85"/>
      <c r="R40" s="85" t="n">
        <f aca="false">P40/3600</f>
        <v>0</v>
      </c>
      <c r="S40" s="86"/>
      <c r="T40" s="85"/>
      <c r="U40" s="85"/>
      <c r="V40" s="85"/>
      <c r="W40" s="85"/>
      <c r="X40" s="85"/>
      <c r="Y40" s="85"/>
      <c r="Z40" s="85" t="n">
        <f aca="false">X40/3600</f>
        <v>0</v>
      </c>
      <c r="AA40" s="86"/>
      <c r="AB40" s="86"/>
      <c r="AC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0</v>
      </c>
      <c r="E41" s="96" t="n">
        <f aca="false">N41</f>
        <v>0</v>
      </c>
      <c r="F41" s="96" t="n">
        <f aca="false">L41</f>
        <v>0</v>
      </c>
      <c r="G41" s="96" t="n">
        <f aca="false">O41</f>
        <v>0</v>
      </c>
      <c r="H41" s="96" t="n">
        <f aca="false">T41</f>
        <v>0</v>
      </c>
      <c r="I41" s="96" t="n">
        <f aca="false">V41</f>
        <v>0</v>
      </c>
      <c r="J41" s="96" t="n">
        <f aca="false">T41</f>
        <v>0</v>
      </c>
      <c r="K41" s="96" t="n">
        <f aca="false">W41</f>
        <v>0</v>
      </c>
      <c r="L41" s="85"/>
      <c r="M41" s="85"/>
      <c r="N41" s="85"/>
      <c r="O41" s="85"/>
      <c r="P41" s="85"/>
      <c r="Q41" s="85"/>
      <c r="R41" s="85" t="n">
        <f aca="false">P41/3600</f>
        <v>0</v>
      </c>
      <c r="S41" s="86"/>
      <c r="T41" s="85"/>
      <c r="U41" s="85"/>
      <c r="V41" s="85"/>
      <c r="W41" s="85"/>
      <c r="X41" s="85"/>
      <c r="Y41" s="85"/>
      <c r="Z41" s="85" t="n">
        <f aca="false">X41/3600</f>
        <v>0</v>
      </c>
      <c r="AA41" s="86"/>
      <c r="AB41" s="86"/>
      <c r="AC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0</v>
      </c>
      <c r="E42" s="97" t="n">
        <f aca="false">N42</f>
        <v>0</v>
      </c>
      <c r="F42" s="97" t="n">
        <f aca="false">L42</f>
        <v>0</v>
      </c>
      <c r="G42" s="97" t="n">
        <f aca="false">O42</f>
        <v>0</v>
      </c>
      <c r="H42" s="97" t="n">
        <f aca="false">T42</f>
        <v>0</v>
      </c>
      <c r="I42" s="97" t="n">
        <f aca="false">V42</f>
        <v>0</v>
      </c>
      <c r="J42" s="97" t="n">
        <f aca="false">T42</f>
        <v>0</v>
      </c>
      <c r="K42" s="97" t="n">
        <f aca="false">W42</f>
        <v>0</v>
      </c>
      <c r="L42" s="91"/>
      <c r="M42" s="91"/>
      <c r="N42" s="91"/>
      <c r="O42" s="91"/>
      <c r="P42" s="91"/>
      <c r="Q42" s="91"/>
      <c r="R42" s="91" t="n">
        <f aca="false">P42/3600</f>
        <v>0</v>
      </c>
      <c r="S42" s="89"/>
      <c r="T42" s="91"/>
      <c r="U42" s="91"/>
      <c r="V42" s="91"/>
      <c r="W42" s="91"/>
      <c r="X42" s="91"/>
      <c r="Y42" s="91"/>
      <c r="Z42" s="91" t="n">
        <f aca="false">X42/3600</f>
        <v>0</v>
      </c>
      <c r="AA42" s="89"/>
      <c r="AB42" s="89"/>
      <c r="AC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2"/>
      <c r="M43" s="92"/>
      <c r="N43" s="92"/>
      <c r="O43" s="92"/>
      <c r="P43" s="92"/>
      <c r="Q43" s="92"/>
      <c r="R43" s="92" t="n">
        <f aca="false">P43/3600</f>
        <v>0</v>
      </c>
      <c r="S43" s="94"/>
      <c r="T43" s="92"/>
      <c r="U43" s="92"/>
      <c r="V43" s="92"/>
      <c r="W43" s="92"/>
      <c r="X43" s="92"/>
      <c r="Y43" s="92"/>
      <c r="Z43" s="92" t="n">
        <f aca="false">X43/3600</f>
        <v>0</v>
      </c>
      <c r="AA43" s="87" t="e">
        <f aca="false">RBJM($L43:$M46,T43:U46)</f>
        <v>#VALUE!</v>
      </c>
      <c r="AB43" s="87" t="e">
        <f aca="false">RBJM($D43:$E46,H43:I46)</f>
        <v>#VALUE!</v>
      </c>
      <c r="AC43" s="87" t="e">
        <f aca="false">RBJM($F43:$G46,J43:K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0</v>
      </c>
      <c r="E44" s="96" t="n">
        <f aca="false">N44</f>
        <v>0</v>
      </c>
      <c r="F44" s="96" t="n">
        <f aca="false">L44</f>
        <v>0</v>
      </c>
      <c r="G44" s="96" t="n">
        <f aca="false">O44</f>
        <v>0</v>
      </c>
      <c r="H44" s="96" t="n">
        <f aca="false">T44</f>
        <v>0</v>
      </c>
      <c r="I44" s="96" t="n">
        <f aca="false">V44</f>
        <v>0</v>
      </c>
      <c r="J44" s="96" t="n">
        <f aca="false">T44</f>
        <v>0</v>
      </c>
      <c r="K44" s="96" t="n">
        <f aca="false">W44</f>
        <v>0</v>
      </c>
      <c r="L44" s="85"/>
      <c r="M44" s="85"/>
      <c r="N44" s="85"/>
      <c r="O44" s="85"/>
      <c r="P44" s="85"/>
      <c r="Q44" s="85"/>
      <c r="R44" s="85" t="n">
        <f aca="false">P44/3600</f>
        <v>0</v>
      </c>
      <c r="S44" s="86"/>
      <c r="T44" s="85"/>
      <c r="U44" s="85"/>
      <c r="V44" s="85"/>
      <c r="W44" s="85"/>
      <c r="X44" s="85"/>
      <c r="Y44" s="85"/>
      <c r="Z44" s="85" t="n">
        <f aca="false">X44/3600</f>
        <v>0</v>
      </c>
      <c r="AA44" s="86"/>
      <c r="AB44" s="86"/>
      <c r="AC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0</v>
      </c>
      <c r="E45" s="96" t="n">
        <f aca="false">N45</f>
        <v>0</v>
      </c>
      <c r="F45" s="96" t="n">
        <f aca="false">L45</f>
        <v>0</v>
      </c>
      <c r="G45" s="96" t="n">
        <f aca="false">O45</f>
        <v>0</v>
      </c>
      <c r="H45" s="96" t="n">
        <f aca="false">T45</f>
        <v>0</v>
      </c>
      <c r="I45" s="96" t="n">
        <f aca="false">V45</f>
        <v>0</v>
      </c>
      <c r="J45" s="96" t="n">
        <f aca="false">T45</f>
        <v>0</v>
      </c>
      <c r="K45" s="96" t="n">
        <f aca="false">W45</f>
        <v>0</v>
      </c>
      <c r="L45" s="85"/>
      <c r="M45" s="85"/>
      <c r="N45" s="85"/>
      <c r="O45" s="85"/>
      <c r="P45" s="85"/>
      <c r="Q45" s="85"/>
      <c r="R45" s="85" t="n">
        <f aca="false">P45/3600</f>
        <v>0</v>
      </c>
      <c r="S45" s="86"/>
      <c r="T45" s="85"/>
      <c r="U45" s="85"/>
      <c r="V45" s="85"/>
      <c r="W45" s="85"/>
      <c r="X45" s="85"/>
      <c r="Y45" s="85"/>
      <c r="Z45" s="85" t="n">
        <f aca="false">X45/3600</f>
        <v>0</v>
      </c>
      <c r="AA45" s="86"/>
      <c r="AB45" s="86"/>
      <c r="AC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0</v>
      </c>
      <c r="E46" s="97" t="n">
        <f aca="false">N46</f>
        <v>0</v>
      </c>
      <c r="F46" s="97" t="n">
        <f aca="false">L46</f>
        <v>0</v>
      </c>
      <c r="G46" s="97" t="n">
        <f aca="false">O46</f>
        <v>0</v>
      </c>
      <c r="H46" s="97" t="n">
        <f aca="false">T46</f>
        <v>0</v>
      </c>
      <c r="I46" s="97" t="n">
        <f aca="false">V46</f>
        <v>0</v>
      </c>
      <c r="J46" s="97" t="n">
        <f aca="false">T46</f>
        <v>0</v>
      </c>
      <c r="K46" s="97" t="n">
        <f aca="false">W46</f>
        <v>0</v>
      </c>
      <c r="L46" s="91"/>
      <c r="M46" s="91"/>
      <c r="N46" s="91"/>
      <c r="O46" s="91"/>
      <c r="P46" s="91"/>
      <c r="Q46" s="91"/>
      <c r="R46" s="91" t="n">
        <f aca="false">P46/3600</f>
        <v>0</v>
      </c>
      <c r="S46" s="89"/>
      <c r="T46" s="91"/>
      <c r="U46" s="91"/>
      <c r="V46" s="91"/>
      <c r="W46" s="91"/>
      <c r="X46" s="91"/>
      <c r="Y46" s="91"/>
      <c r="Z46" s="91" t="n">
        <f aca="false">X46/3600</f>
        <v>0</v>
      </c>
      <c r="AA46" s="89"/>
      <c r="AB46" s="89"/>
      <c r="AC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2"/>
      <c r="M47" s="92"/>
      <c r="N47" s="92"/>
      <c r="O47" s="92"/>
      <c r="P47" s="92"/>
      <c r="Q47" s="92"/>
      <c r="R47" s="92" t="n">
        <f aca="false">P47/3600</f>
        <v>0</v>
      </c>
      <c r="S47" s="94"/>
      <c r="T47" s="92"/>
      <c r="U47" s="92"/>
      <c r="V47" s="92"/>
      <c r="W47" s="92"/>
      <c r="X47" s="92"/>
      <c r="Y47" s="92"/>
      <c r="Z47" s="92" t="n">
        <f aca="false">X47/3600</f>
        <v>0</v>
      </c>
      <c r="AA47" s="87" t="e">
        <f aca="false">RBJM($L47:$M50,T47:U50)</f>
        <v>#VALUE!</v>
      </c>
      <c r="AB47" s="87" t="e">
        <f aca="false">RBJM($D47:$E50,H47:I50)</f>
        <v>#VALUE!</v>
      </c>
      <c r="AC47" s="87" t="e">
        <f aca="false">RBJM($F47:$G50,J47:K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0</v>
      </c>
      <c r="E48" s="96" t="n">
        <f aca="false">N48</f>
        <v>0</v>
      </c>
      <c r="F48" s="96" t="n">
        <f aca="false">L48</f>
        <v>0</v>
      </c>
      <c r="G48" s="96" t="n">
        <f aca="false">O48</f>
        <v>0</v>
      </c>
      <c r="H48" s="96" t="n">
        <f aca="false">T48</f>
        <v>0</v>
      </c>
      <c r="I48" s="96" t="n">
        <f aca="false">V48</f>
        <v>0</v>
      </c>
      <c r="J48" s="96" t="n">
        <f aca="false">T48</f>
        <v>0</v>
      </c>
      <c r="K48" s="96" t="n">
        <f aca="false">W48</f>
        <v>0</v>
      </c>
      <c r="L48" s="85"/>
      <c r="M48" s="85"/>
      <c r="N48" s="85"/>
      <c r="O48" s="85"/>
      <c r="P48" s="85"/>
      <c r="Q48" s="85"/>
      <c r="R48" s="85" t="n">
        <f aca="false">P48/3600</f>
        <v>0</v>
      </c>
      <c r="S48" s="86"/>
      <c r="T48" s="85"/>
      <c r="U48" s="85"/>
      <c r="V48" s="85"/>
      <c r="W48" s="85"/>
      <c r="X48" s="85"/>
      <c r="Y48" s="85"/>
      <c r="Z48" s="85" t="n">
        <f aca="false">X48/3600</f>
        <v>0</v>
      </c>
      <c r="AA48" s="86"/>
      <c r="AB48" s="86"/>
      <c r="AC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0</v>
      </c>
      <c r="E49" s="96" t="n">
        <f aca="false">N49</f>
        <v>0</v>
      </c>
      <c r="F49" s="96" t="n">
        <f aca="false">L49</f>
        <v>0</v>
      </c>
      <c r="G49" s="96" t="n">
        <f aca="false">O49</f>
        <v>0</v>
      </c>
      <c r="H49" s="96" t="n">
        <f aca="false">T49</f>
        <v>0</v>
      </c>
      <c r="I49" s="96" t="n">
        <f aca="false">V49</f>
        <v>0</v>
      </c>
      <c r="J49" s="96" t="n">
        <f aca="false">T49</f>
        <v>0</v>
      </c>
      <c r="K49" s="96" t="n">
        <f aca="false">W49</f>
        <v>0</v>
      </c>
      <c r="L49" s="85"/>
      <c r="M49" s="85"/>
      <c r="N49" s="85"/>
      <c r="O49" s="85"/>
      <c r="P49" s="85"/>
      <c r="Q49" s="85"/>
      <c r="R49" s="85" t="n">
        <f aca="false">P49/3600</f>
        <v>0</v>
      </c>
      <c r="S49" s="86"/>
      <c r="T49" s="85"/>
      <c r="U49" s="85"/>
      <c r="V49" s="85"/>
      <c r="W49" s="85"/>
      <c r="X49" s="85"/>
      <c r="Y49" s="85"/>
      <c r="Z49" s="85" t="n">
        <f aca="false">X49/3600</f>
        <v>0</v>
      </c>
      <c r="AA49" s="86"/>
      <c r="AB49" s="86"/>
      <c r="AC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0</v>
      </c>
      <c r="E50" s="97" t="n">
        <f aca="false">N50</f>
        <v>0</v>
      </c>
      <c r="F50" s="97" t="n">
        <f aca="false">L50</f>
        <v>0</v>
      </c>
      <c r="G50" s="97" t="n">
        <f aca="false">O50</f>
        <v>0</v>
      </c>
      <c r="H50" s="97" t="n">
        <f aca="false">T50</f>
        <v>0</v>
      </c>
      <c r="I50" s="97" t="n">
        <f aca="false">V50</f>
        <v>0</v>
      </c>
      <c r="J50" s="97" t="n">
        <f aca="false">T50</f>
        <v>0</v>
      </c>
      <c r="K50" s="97" t="n">
        <f aca="false">W50</f>
        <v>0</v>
      </c>
      <c r="L50" s="91"/>
      <c r="M50" s="91"/>
      <c r="N50" s="91"/>
      <c r="O50" s="91"/>
      <c r="P50" s="91"/>
      <c r="Q50" s="91"/>
      <c r="R50" s="91" t="n">
        <f aca="false">P50/3600</f>
        <v>0</v>
      </c>
      <c r="S50" s="89"/>
      <c r="T50" s="91"/>
      <c r="U50" s="91"/>
      <c r="V50" s="91"/>
      <c r="W50" s="91"/>
      <c r="X50" s="91"/>
      <c r="Y50" s="91"/>
      <c r="Z50" s="91" t="n">
        <f aca="false">X50/3600</f>
        <v>0</v>
      </c>
      <c r="AA50" s="89"/>
      <c r="AB50" s="89"/>
      <c r="AC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0</v>
      </c>
      <c r="E51" s="95" t="n">
        <f aca="false">N51</f>
        <v>0</v>
      </c>
      <c r="F51" s="95" t="n">
        <f aca="false">L51</f>
        <v>0</v>
      </c>
      <c r="G51" s="95" t="n">
        <f aca="false">O51</f>
        <v>0</v>
      </c>
      <c r="H51" s="95" t="n">
        <f aca="false">T51</f>
        <v>0</v>
      </c>
      <c r="I51" s="95" t="n">
        <f aca="false">V51</f>
        <v>0</v>
      </c>
      <c r="J51" s="95" t="n">
        <f aca="false">T51</f>
        <v>0</v>
      </c>
      <c r="K51" s="95" t="n">
        <f aca="false">W51</f>
        <v>0</v>
      </c>
      <c r="L51" s="92"/>
      <c r="M51" s="92"/>
      <c r="N51" s="92"/>
      <c r="O51" s="92"/>
      <c r="P51" s="92"/>
      <c r="Q51" s="92"/>
      <c r="R51" s="92" t="n">
        <f aca="false">P51/3600</f>
        <v>0</v>
      </c>
      <c r="S51" s="94"/>
      <c r="T51" s="92"/>
      <c r="U51" s="92"/>
      <c r="V51" s="92"/>
      <c r="W51" s="92"/>
      <c r="X51" s="92"/>
      <c r="Y51" s="92"/>
      <c r="Z51" s="92" t="n">
        <f aca="false">X51/3600</f>
        <v>0</v>
      </c>
      <c r="AA51" s="87" t="e">
        <f aca="false">RBJM($L51:$M54,T51:U54)</f>
        <v>#VALUE!</v>
      </c>
      <c r="AB51" s="87" t="e">
        <f aca="false">RBJM($D51:$E54,H51:I54)</f>
        <v>#VALUE!</v>
      </c>
      <c r="AC51" s="87" t="e">
        <f aca="false">RBJM($F51:$G54,J51:K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0</v>
      </c>
      <c r="E52" s="96" t="n">
        <f aca="false">N52</f>
        <v>0</v>
      </c>
      <c r="F52" s="96" t="n">
        <f aca="false">L52</f>
        <v>0</v>
      </c>
      <c r="G52" s="96" t="n">
        <f aca="false">O52</f>
        <v>0</v>
      </c>
      <c r="H52" s="96" t="n">
        <f aca="false">T52</f>
        <v>0</v>
      </c>
      <c r="I52" s="96" t="n">
        <f aca="false">V52</f>
        <v>0</v>
      </c>
      <c r="J52" s="96" t="n">
        <f aca="false">T52</f>
        <v>0</v>
      </c>
      <c r="K52" s="96" t="n">
        <f aca="false">W52</f>
        <v>0</v>
      </c>
      <c r="L52" s="85"/>
      <c r="M52" s="85"/>
      <c r="N52" s="85"/>
      <c r="O52" s="85"/>
      <c r="P52" s="85"/>
      <c r="Q52" s="85"/>
      <c r="R52" s="85" t="n">
        <f aca="false">P52/3600</f>
        <v>0</v>
      </c>
      <c r="S52" s="86"/>
      <c r="T52" s="85"/>
      <c r="U52" s="85"/>
      <c r="V52" s="85"/>
      <c r="W52" s="85"/>
      <c r="X52" s="85"/>
      <c r="Y52" s="85"/>
      <c r="Z52" s="85" t="n">
        <f aca="false">X52/3600</f>
        <v>0</v>
      </c>
      <c r="AA52" s="86"/>
      <c r="AB52" s="86"/>
      <c r="AC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0</v>
      </c>
      <c r="E53" s="96" t="n">
        <f aca="false">N53</f>
        <v>0</v>
      </c>
      <c r="F53" s="96" t="n">
        <f aca="false">L53</f>
        <v>0</v>
      </c>
      <c r="G53" s="96" t="n">
        <f aca="false">O53</f>
        <v>0</v>
      </c>
      <c r="H53" s="96" t="n">
        <f aca="false">T53</f>
        <v>0</v>
      </c>
      <c r="I53" s="96" t="n">
        <f aca="false">V53</f>
        <v>0</v>
      </c>
      <c r="J53" s="96" t="n">
        <f aca="false">T53</f>
        <v>0</v>
      </c>
      <c r="K53" s="96" t="n">
        <f aca="false">W53</f>
        <v>0</v>
      </c>
      <c r="L53" s="85"/>
      <c r="M53" s="85"/>
      <c r="N53" s="85"/>
      <c r="O53" s="85"/>
      <c r="P53" s="85"/>
      <c r="Q53" s="85"/>
      <c r="R53" s="85" t="n">
        <f aca="false">P53/3600</f>
        <v>0</v>
      </c>
      <c r="S53" s="86"/>
      <c r="T53" s="85"/>
      <c r="U53" s="85"/>
      <c r="V53" s="85"/>
      <c r="W53" s="85"/>
      <c r="X53" s="85"/>
      <c r="Y53" s="85"/>
      <c r="Z53" s="85" t="n">
        <f aca="false">X53/3600</f>
        <v>0</v>
      </c>
      <c r="AA53" s="86"/>
      <c r="AB53" s="86"/>
      <c r="AC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0</v>
      </c>
      <c r="E54" s="97" t="n">
        <f aca="false">N54</f>
        <v>0</v>
      </c>
      <c r="F54" s="97" t="n">
        <f aca="false">L54</f>
        <v>0</v>
      </c>
      <c r="G54" s="97" t="n">
        <f aca="false">O54</f>
        <v>0</v>
      </c>
      <c r="H54" s="97" t="n">
        <f aca="false">T54</f>
        <v>0</v>
      </c>
      <c r="I54" s="97" t="n">
        <f aca="false">V54</f>
        <v>0</v>
      </c>
      <c r="J54" s="97" t="n">
        <f aca="false">T54</f>
        <v>0</v>
      </c>
      <c r="K54" s="97" t="n">
        <f aca="false">W54</f>
        <v>0</v>
      </c>
      <c r="L54" s="91"/>
      <c r="M54" s="91"/>
      <c r="N54" s="91"/>
      <c r="O54" s="91"/>
      <c r="P54" s="91"/>
      <c r="Q54" s="91"/>
      <c r="R54" s="91" t="n">
        <f aca="false">P54/3600</f>
        <v>0</v>
      </c>
      <c r="S54" s="89"/>
      <c r="T54" s="91"/>
      <c r="U54" s="91"/>
      <c r="V54" s="91"/>
      <c r="W54" s="91"/>
      <c r="X54" s="91"/>
      <c r="Y54" s="91"/>
      <c r="Z54" s="91" t="n">
        <f aca="false">X54/3600</f>
        <v>0</v>
      </c>
      <c r="AA54" s="89"/>
      <c r="AB54" s="89"/>
      <c r="AC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2"/>
      <c r="M55" s="92"/>
      <c r="N55" s="92"/>
      <c r="O55" s="92"/>
      <c r="P55" s="92"/>
      <c r="Q55" s="92"/>
      <c r="R55" s="92" t="n">
        <f aca="false">P55/3600</f>
        <v>0</v>
      </c>
      <c r="S55" s="94"/>
      <c r="T55" s="92"/>
      <c r="U55" s="92"/>
      <c r="V55" s="92"/>
      <c r="W55" s="92"/>
      <c r="X55" s="92"/>
      <c r="Y55" s="92"/>
      <c r="Z55" s="92" t="n">
        <f aca="false">X55/3600</f>
        <v>0</v>
      </c>
      <c r="AA55" s="87" t="e">
        <f aca="false">RBJM($L55:$M58,T55:U58)</f>
        <v>#VALUE!</v>
      </c>
      <c r="AB55" s="87" t="e">
        <f aca="false">RBJM($D55:$E58,H55:I58)</f>
        <v>#VALUE!</v>
      </c>
      <c r="AC55" s="87" t="e">
        <f aca="false">RBJM($F55:$G58,J55:K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0</v>
      </c>
      <c r="E56" s="96" t="n">
        <f aca="false">N56</f>
        <v>0</v>
      </c>
      <c r="F56" s="96" t="n">
        <f aca="false">L56</f>
        <v>0</v>
      </c>
      <c r="G56" s="96" t="n">
        <f aca="false">O56</f>
        <v>0</v>
      </c>
      <c r="H56" s="96" t="n">
        <f aca="false">T56</f>
        <v>0</v>
      </c>
      <c r="I56" s="96" t="n">
        <f aca="false">V56</f>
        <v>0</v>
      </c>
      <c r="J56" s="96" t="n">
        <f aca="false">T56</f>
        <v>0</v>
      </c>
      <c r="K56" s="96" t="n">
        <f aca="false">W56</f>
        <v>0</v>
      </c>
      <c r="L56" s="85"/>
      <c r="M56" s="85"/>
      <c r="N56" s="85"/>
      <c r="O56" s="85"/>
      <c r="P56" s="85"/>
      <c r="Q56" s="85"/>
      <c r="R56" s="85" t="n">
        <f aca="false">P56/3600</f>
        <v>0</v>
      </c>
      <c r="S56" s="86"/>
      <c r="T56" s="85"/>
      <c r="U56" s="85"/>
      <c r="V56" s="85"/>
      <c r="W56" s="85"/>
      <c r="X56" s="85"/>
      <c r="Y56" s="85"/>
      <c r="Z56" s="85" t="n">
        <f aca="false">X56/3600</f>
        <v>0</v>
      </c>
      <c r="AA56" s="86"/>
      <c r="AB56" s="86"/>
      <c r="AC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0</v>
      </c>
      <c r="E57" s="96" t="n">
        <f aca="false">N57</f>
        <v>0</v>
      </c>
      <c r="F57" s="96" t="n">
        <f aca="false">L57</f>
        <v>0</v>
      </c>
      <c r="G57" s="96" t="n">
        <f aca="false">O57</f>
        <v>0</v>
      </c>
      <c r="H57" s="96" t="n">
        <f aca="false">T57</f>
        <v>0</v>
      </c>
      <c r="I57" s="96" t="n">
        <f aca="false">V57</f>
        <v>0</v>
      </c>
      <c r="J57" s="96" t="n">
        <f aca="false">T57</f>
        <v>0</v>
      </c>
      <c r="K57" s="96" t="n">
        <f aca="false">W57</f>
        <v>0</v>
      </c>
      <c r="L57" s="85"/>
      <c r="M57" s="85"/>
      <c r="N57" s="85"/>
      <c r="O57" s="85"/>
      <c r="P57" s="85"/>
      <c r="Q57" s="85"/>
      <c r="R57" s="85" t="n">
        <f aca="false">P57/3600</f>
        <v>0</v>
      </c>
      <c r="S57" s="86"/>
      <c r="T57" s="85"/>
      <c r="U57" s="85"/>
      <c r="V57" s="85"/>
      <c r="W57" s="85"/>
      <c r="X57" s="85"/>
      <c r="Y57" s="85"/>
      <c r="Z57" s="85" t="n">
        <f aca="false">X57/3600</f>
        <v>0</v>
      </c>
      <c r="AA57" s="86"/>
      <c r="AB57" s="86"/>
      <c r="AC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0</v>
      </c>
      <c r="E58" s="97" t="n">
        <f aca="false">N58</f>
        <v>0</v>
      </c>
      <c r="F58" s="97" t="n">
        <f aca="false">L58</f>
        <v>0</v>
      </c>
      <c r="G58" s="97" t="n">
        <f aca="false">O58</f>
        <v>0</v>
      </c>
      <c r="H58" s="97" t="n">
        <f aca="false">T58</f>
        <v>0</v>
      </c>
      <c r="I58" s="97" t="n">
        <f aca="false">V58</f>
        <v>0</v>
      </c>
      <c r="J58" s="97" t="n">
        <f aca="false">T58</f>
        <v>0</v>
      </c>
      <c r="K58" s="97" t="n">
        <f aca="false">W58</f>
        <v>0</v>
      </c>
      <c r="L58" s="91"/>
      <c r="M58" s="91"/>
      <c r="N58" s="91"/>
      <c r="O58" s="91"/>
      <c r="P58" s="91"/>
      <c r="Q58" s="91"/>
      <c r="R58" s="91" t="n">
        <f aca="false">P58/3600</f>
        <v>0</v>
      </c>
      <c r="S58" s="89"/>
      <c r="T58" s="91"/>
      <c r="U58" s="91"/>
      <c r="V58" s="91"/>
      <c r="W58" s="91"/>
      <c r="X58" s="91"/>
      <c r="Y58" s="91"/>
      <c r="Z58" s="91" t="n">
        <f aca="false">X58/3600</f>
        <v>0</v>
      </c>
      <c r="AA58" s="89"/>
      <c r="AB58" s="89"/>
      <c r="AC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0</v>
      </c>
      <c r="E59" s="93" t="n">
        <f aca="false">N59</f>
        <v>0</v>
      </c>
      <c r="F59" s="93" t="n">
        <f aca="false">L59</f>
        <v>0</v>
      </c>
      <c r="G59" s="93" t="n">
        <f aca="false">O59</f>
        <v>0</v>
      </c>
      <c r="H59" s="93" t="n">
        <f aca="false">T59</f>
        <v>0</v>
      </c>
      <c r="I59" s="93" t="n">
        <f aca="false">V59</f>
        <v>0</v>
      </c>
      <c r="J59" s="93" t="n">
        <f aca="false">T59</f>
        <v>0</v>
      </c>
      <c r="K59" s="93" t="n">
        <f aca="false">W59</f>
        <v>0</v>
      </c>
      <c r="L59" s="92"/>
      <c r="M59" s="92"/>
      <c r="N59" s="92"/>
      <c r="O59" s="92"/>
      <c r="P59" s="92"/>
      <c r="Q59" s="92"/>
      <c r="R59" s="92" t="n">
        <f aca="false">P59/3600</f>
        <v>0</v>
      </c>
      <c r="S59" s="94"/>
      <c r="T59" s="92"/>
      <c r="U59" s="92"/>
      <c r="V59" s="92"/>
      <c r="W59" s="92"/>
      <c r="X59" s="92"/>
      <c r="Y59" s="92"/>
      <c r="Z59" s="92" t="n">
        <f aca="false">X59/3600</f>
        <v>0</v>
      </c>
      <c r="AA59" s="87" t="e">
        <f aca="false">RBJM($L59:$M62,T59:U62)</f>
        <v>#VALUE!</v>
      </c>
      <c r="AB59" s="87" t="e">
        <f aca="false">RBJM($D59:$E62,H59:I62)</f>
        <v>#VALUE!</v>
      </c>
      <c r="AC59" s="87" t="e">
        <f aca="false">RBJM($F59:$G62,J59:K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0</v>
      </c>
      <c r="E60" s="84" t="n">
        <f aca="false">N60</f>
        <v>0</v>
      </c>
      <c r="F60" s="84" t="n">
        <f aca="false">L60</f>
        <v>0</v>
      </c>
      <c r="G60" s="84" t="n">
        <f aca="false">O60</f>
        <v>0</v>
      </c>
      <c r="H60" s="84" t="n">
        <f aca="false">T60</f>
        <v>0</v>
      </c>
      <c r="I60" s="84" t="n">
        <f aca="false">V60</f>
        <v>0</v>
      </c>
      <c r="J60" s="84" t="n">
        <f aca="false">T60</f>
        <v>0</v>
      </c>
      <c r="K60" s="84" t="n">
        <f aca="false">W60</f>
        <v>0</v>
      </c>
      <c r="L60" s="85"/>
      <c r="M60" s="85"/>
      <c r="N60" s="85"/>
      <c r="O60" s="85"/>
      <c r="P60" s="85"/>
      <c r="Q60" s="85"/>
      <c r="R60" s="85" t="n">
        <f aca="false">P60/3600</f>
        <v>0</v>
      </c>
      <c r="S60" s="86"/>
      <c r="T60" s="85"/>
      <c r="U60" s="85"/>
      <c r="V60" s="85"/>
      <c r="W60" s="85"/>
      <c r="X60" s="85"/>
      <c r="Y60" s="85"/>
      <c r="Z60" s="85" t="n">
        <f aca="false">X60/3600</f>
        <v>0</v>
      </c>
      <c r="AA60" s="86"/>
      <c r="AB60" s="86"/>
      <c r="AC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0</v>
      </c>
      <c r="E61" s="84" t="n">
        <f aca="false">N61</f>
        <v>0</v>
      </c>
      <c r="F61" s="84" t="n">
        <f aca="false">L61</f>
        <v>0</v>
      </c>
      <c r="G61" s="84" t="n">
        <f aca="false">O61</f>
        <v>0</v>
      </c>
      <c r="H61" s="84" t="n">
        <f aca="false">T61</f>
        <v>0</v>
      </c>
      <c r="I61" s="84" t="n">
        <f aca="false">V61</f>
        <v>0</v>
      </c>
      <c r="J61" s="84" t="n">
        <f aca="false">T61</f>
        <v>0</v>
      </c>
      <c r="K61" s="84" t="n">
        <f aca="false">W61</f>
        <v>0</v>
      </c>
      <c r="L61" s="85"/>
      <c r="M61" s="85"/>
      <c r="N61" s="85"/>
      <c r="O61" s="85"/>
      <c r="P61" s="85"/>
      <c r="Q61" s="85"/>
      <c r="R61" s="85" t="n">
        <f aca="false">P61/3600</f>
        <v>0</v>
      </c>
      <c r="S61" s="86"/>
      <c r="T61" s="85"/>
      <c r="U61" s="85"/>
      <c r="V61" s="85"/>
      <c r="W61" s="85"/>
      <c r="X61" s="85"/>
      <c r="Y61" s="85"/>
      <c r="Z61" s="85" t="n">
        <f aca="false">X61/3600</f>
        <v>0</v>
      </c>
      <c r="AA61" s="86"/>
      <c r="AB61" s="86"/>
      <c r="AC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0</v>
      </c>
      <c r="E62" s="90" t="n">
        <f aca="false">N62</f>
        <v>0</v>
      </c>
      <c r="F62" s="90" t="n">
        <f aca="false">L62</f>
        <v>0</v>
      </c>
      <c r="G62" s="90" t="n">
        <f aca="false">O62</f>
        <v>0</v>
      </c>
      <c r="H62" s="90" t="n">
        <f aca="false">T62</f>
        <v>0</v>
      </c>
      <c r="I62" s="90" t="n">
        <f aca="false">V62</f>
        <v>0</v>
      </c>
      <c r="J62" s="90" t="n">
        <f aca="false">T62</f>
        <v>0</v>
      </c>
      <c r="K62" s="90" t="n">
        <f aca="false">W62</f>
        <v>0</v>
      </c>
      <c r="L62" s="91"/>
      <c r="M62" s="91"/>
      <c r="N62" s="91"/>
      <c r="O62" s="91"/>
      <c r="P62" s="91"/>
      <c r="Q62" s="91"/>
      <c r="R62" s="91" t="n">
        <f aca="false">P62/3600</f>
        <v>0</v>
      </c>
      <c r="S62" s="89"/>
      <c r="T62" s="91"/>
      <c r="U62" s="91"/>
      <c r="V62" s="91"/>
      <c r="W62" s="91"/>
      <c r="X62" s="91"/>
      <c r="Y62" s="91"/>
      <c r="Z62" s="91" t="n">
        <f aca="false">X62/3600</f>
        <v>0</v>
      </c>
      <c r="AA62" s="89"/>
      <c r="AB62" s="89"/>
      <c r="AC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2"/>
      <c r="M63" s="92"/>
      <c r="N63" s="92"/>
      <c r="O63" s="92"/>
      <c r="P63" s="92"/>
      <c r="Q63" s="92"/>
      <c r="R63" s="92" t="n">
        <f aca="false">P63/3600</f>
        <v>0</v>
      </c>
      <c r="S63" s="94"/>
      <c r="T63" s="92"/>
      <c r="U63" s="92"/>
      <c r="V63" s="92"/>
      <c r="W63" s="92"/>
      <c r="X63" s="92"/>
      <c r="Y63" s="92"/>
      <c r="Z63" s="92" t="n">
        <f aca="false">X63/3600</f>
        <v>0</v>
      </c>
      <c r="AA63" s="87" t="e">
        <f aca="false">RBJM($L63:$M66,T63:U66)</f>
        <v>#VALUE!</v>
      </c>
      <c r="AB63" s="87" t="e">
        <f aca="false">RBJM($D63:$E66,H63:I66)</f>
        <v>#VALUE!</v>
      </c>
      <c r="AC63" s="87" t="e">
        <f aca="false">RBJM($F63:$G66,J63:K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85"/>
      <c r="M64" s="85"/>
      <c r="N64" s="85"/>
      <c r="O64" s="85"/>
      <c r="P64" s="85"/>
      <c r="Q64" s="85"/>
      <c r="R64" s="85" t="n">
        <f aca="false">P64/3600</f>
        <v>0</v>
      </c>
      <c r="S64" s="86"/>
      <c r="T64" s="85"/>
      <c r="U64" s="85"/>
      <c r="V64" s="85"/>
      <c r="W64" s="85"/>
      <c r="X64" s="85"/>
      <c r="Y64" s="85"/>
      <c r="Z64" s="85" t="n">
        <f aca="false">X64/3600</f>
        <v>0</v>
      </c>
      <c r="AA64" s="86"/>
      <c r="AB64" s="86"/>
      <c r="AC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85"/>
      <c r="M65" s="85"/>
      <c r="N65" s="85"/>
      <c r="O65" s="85"/>
      <c r="P65" s="85"/>
      <c r="Q65" s="85"/>
      <c r="R65" s="85" t="n">
        <f aca="false">P65/3600</f>
        <v>0</v>
      </c>
      <c r="S65" s="86"/>
      <c r="T65" s="85"/>
      <c r="U65" s="85"/>
      <c r="V65" s="85"/>
      <c r="W65" s="85"/>
      <c r="X65" s="85"/>
      <c r="Y65" s="85"/>
      <c r="Z65" s="85" t="n">
        <f aca="false">X65/3600</f>
        <v>0</v>
      </c>
      <c r="AA65" s="86"/>
      <c r="AB65" s="86"/>
      <c r="AC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1"/>
      <c r="M66" s="91"/>
      <c r="N66" s="91"/>
      <c r="O66" s="91"/>
      <c r="P66" s="91"/>
      <c r="Q66" s="91"/>
      <c r="R66" s="91" t="n">
        <f aca="false">P66/3600</f>
        <v>0</v>
      </c>
      <c r="S66" s="89"/>
      <c r="T66" s="91"/>
      <c r="U66" s="91"/>
      <c r="V66" s="91"/>
      <c r="W66" s="91"/>
      <c r="X66" s="91"/>
      <c r="Y66" s="91"/>
      <c r="Z66" s="91" t="n">
        <f aca="false">X66/3600</f>
        <v>0</v>
      </c>
      <c r="AA66" s="89"/>
      <c r="AB66" s="89"/>
      <c r="AC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92"/>
      <c r="M67" s="92"/>
      <c r="N67" s="92"/>
      <c r="O67" s="92"/>
      <c r="P67" s="92"/>
      <c r="Q67" s="92"/>
      <c r="R67" s="92" t="n">
        <f aca="false">P67/3600</f>
        <v>0</v>
      </c>
      <c r="S67" s="94"/>
      <c r="T67" s="92"/>
      <c r="U67" s="92"/>
      <c r="V67" s="92"/>
      <c r="W67" s="92"/>
      <c r="X67" s="92"/>
      <c r="Y67" s="92"/>
      <c r="Z67" s="92" t="n">
        <f aca="false">X67/3600</f>
        <v>0</v>
      </c>
      <c r="AA67" s="87" t="e">
        <f aca="false">RBJM($L67:$M70,T67:U70)</f>
        <v>#VALUE!</v>
      </c>
      <c r="AB67" s="87" t="e">
        <f aca="false">RBJM($D67:$E70,H67:I70)</f>
        <v>#VALUE!</v>
      </c>
      <c r="AC67" s="87" t="e">
        <f aca="false">RBJM($F67:$G70,J67:K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85"/>
      <c r="M68" s="85"/>
      <c r="N68" s="85"/>
      <c r="O68" s="85"/>
      <c r="P68" s="85"/>
      <c r="Q68" s="85"/>
      <c r="R68" s="85" t="n">
        <f aca="false">P68/3600</f>
        <v>0</v>
      </c>
      <c r="S68" s="86"/>
      <c r="T68" s="85"/>
      <c r="U68" s="85"/>
      <c r="V68" s="85"/>
      <c r="W68" s="85"/>
      <c r="X68" s="85"/>
      <c r="Y68" s="85"/>
      <c r="Z68" s="85" t="n">
        <f aca="false">X68/3600</f>
        <v>0</v>
      </c>
      <c r="AA68" s="86"/>
      <c r="AB68" s="86"/>
      <c r="AC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85"/>
      <c r="M69" s="85"/>
      <c r="N69" s="85"/>
      <c r="O69" s="85"/>
      <c r="P69" s="85"/>
      <c r="Q69" s="85"/>
      <c r="R69" s="85" t="n">
        <f aca="false">P69/3600</f>
        <v>0</v>
      </c>
      <c r="S69" s="86"/>
      <c r="T69" s="85"/>
      <c r="U69" s="85"/>
      <c r="V69" s="85"/>
      <c r="W69" s="85"/>
      <c r="X69" s="85"/>
      <c r="Y69" s="85"/>
      <c r="Z69" s="85" t="n">
        <f aca="false">X69/3600</f>
        <v>0</v>
      </c>
      <c r="AA69" s="86"/>
      <c r="AB69" s="86"/>
      <c r="AC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1"/>
      <c r="M70" s="91"/>
      <c r="N70" s="91"/>
      <c r="O70" s="91"/>
      <c r="P70" s="91"/>
      <c r="Q70" s="91"/>
      <c r="R70" s="91" t="n">
        <f aca="false">P70/3600</f>
        <v>0</v>
      </c>
      <c r="S70" s="89"/>
      <c r="T70" s="91"/>
      <c r="U70" s="91"/>
      <c r="V70" s="91"/>
      <c r="W70" s="91"/>
      <c r="X70" s="91"/>
      <c r="Y70" s="91"/>
      <c r="Z70" s="91" t="n">
        <f aca="false">X70/3600</f>
        <v>0</v>
      </c>
      <c r="AA70" s="89"/>
      <c r="AB70" s="89"/>
      <c r="AC70" s="89"/>
    </row>
    <row r="71" customFormat="false" ht="11.25" hidden="false" customHeight="false" outlineLevel="0" collapsed="false">
      <c r="A71" s="83" t="s">
        <v>60</v>
      </c>
      <c r="B71" s="83" t="s">
        <v>61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2"/>
      <c r="M71" s="92"/>
      <c r="N71" s="92"/>
      <c r="O71" s="92"/>
      <c r="P71" s="92"/>
      <c r="Q71" s="92"/>
      <c r="R71" s="92" t="n">
        <f aca="false">P71/3600</f>
        <v>0</v>
      </c>
      <c r="S71" s="94"/>
      <c r="T71" s="92"/>
      <c r="U71" s="92"/>
      <c r="V71" s="92"/>
      <c r="W71" s="92"/>
      <c r="X71" s="92"/>
      <c r="Y71" s="92"/>
      <c r="Z71" s="92" t="n">
        <f aca="false">X71/3600</f>
        <v>0</v>
      </c>
      <c r="AA71" s="87" t="e">
        <f aca="false">RBJM($L71:$M74,T71:U74)</f>
        <v>#VALUE!</v>
      </c>
      <c r="AB71" s="87" t="e">
        <f aca="false">RBJM($D71:$E74,H71:I74)</f>
        <v>#VALUE!</v>
      </c>
      <c r="AC71" s="87" t="e">
        <f aca="false">RBJM($F71:$G74,J71:K74)</f>
        <v>#VALUE!</v>
      </c>
    </row>
    <row r="72" customFormat="false" ht="11.25" hidden="false" customHeight="false" outlineLevel="0" collapsed="false">
      <c r="A72" s="88" t="s">
        <v>62</v>
      </c>
      <c r="B72" s="88"/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5"/>
      <c r="M72" s="85"/>
      <c r="N72" s="85"/>
      <c r="O72" s="85"/>
      <c r="P72" s="85"/>
      <c r="Q72" s="85"/>
      <c r="R72" s="85" t="n">
        <f aca="false">P72/3600</f>
        <v>0</v>
      </c>
      <c r="S72" s="86"/>
      <c r="T72" s="85"/>
      <c r="U72" s="85"/>
      <c r="V72" s="85"/>
      <c r="W72" s="85"/>
      <c r="X72" s="85"/>
      <c r="Y72" s="85"/>
      <c r="Z72" s="85" t="n">
        <f aca="false">X72/3600</f>
        <v>0</v>
      </c>
      <c r="AA72" s="86"/>
      <c r="AB72" s="86"/>
      <c r="AC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5"/>
      <c r="M73" s="85"/>
      <c r="N73" s="85"/>
      <c r="O73" s="85"/>
      <c r="P73" s="85"/>
      <c r="Q73" s="85"/>
      <c r="R73" s="85" t="n">
        <f aca="false">P73/3600</f>
        <v>0</v>
      </c>
      <c r="S73" s="86"/>
      <c r="T73" s="85"/>
      <c r="U73" s="85"/>
      <c r="V73" s="85"/>
      <c r="W73" s="85"/>
      <c r="X73" s="85"/>
      <c r="Y73" s="85"/>
      <c r="Z73" s="85" t="n">
        <f aca="false">X73/3600</f>
        <v>0</v>
      </c>
      <c r="AA73" s="86"/>
      <c r="AB73" s="86"/>
      <c r="AC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1"/>
      <c r="M74" s="91"/>
      <c r="N74" s="91"/>
      <c r="O74" s="91"/>
      <c r="P74" s="91"/>
      <c r="Q74" s="91"/>
      <c r="R74" s="91" t="n">
        <f aca="false">P74/3600</f>
        <v>0</v>
      </c>
      <c r="S74" s="89"/>
      <c r="T74" s="91"/>
      <c r="U74" s="91"/>
      <c r="V74" s="91"/>
      <c r="W74" s="91"/>
      <c r="X74" s="91"/>
      <c r="Y74" s="91"/>
      <c r="Z74" s="91" t="n">
        <f aca="false">X74/3600</f>
        <v>0</v>
      </c>
      <c r="AA74" s="89"/>
      <c r="AB74" s="89"/>
      <c r="AC74" s="89"/>
    </row>
    <row r="75" customFormat="false" ht="11.25" hidden="false" customHeight="false" outlineLevel="0" collapsed="false">
      <c r="A75" s="88"/>
      <c r="B75" s="83" t="s">
        <v>63</v>
      </c>
      <c r="C75" s="83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92"/>
      <c r="M75" s="92"/>
      <c r="N75" s="92"/>
      <c r="O75" s="92"/>
      <c r="P75" s="92"/>
      <c r="Q75" s="92"/>
      <c r="R75" s="92" t="n">
        <f aca="false">P75/3600</f>
        <v>0</v>
      </c>
      <c r="S75" s="94"/>
      <c r="T75" s="92"/>
      <c r="U75" s="92"/>
      <c r="V75" s="92"/>
      <c r="W75" s="92"/>
      <c r="X75" s="92"/>
      <c r="Y75" s="92"/>
      <c r="Z75" s="92" t="n">
        <f aca="false">X75/3600</f>
        <v>0</v>
      </c>
      <c r="AA75" s="87" t="e">
        <f aca="false">RBJM($L75:$M78,T75:U78)</f>
        <v>#VALUE!</v>
      </c>
      <c r="AB75" s="87" t="e">
        <f aca="false">RBJM($D75:$E78,H75:I78)</f>
        <v>#VALUE!</v>
      </c>
      <c r="AC75" s="87" t="e">
        <f aca="false">RBJM($F75:$G78,J75:K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85"/>
      <c r="M76" s="85"/>
      <c r="N76" s="85"/>
      <c r="O76" s="85"/>
      <c r="P76" s="85"/>
      <c r="Q76" s="85"/>
      <c r="R76" s="85" t="n">
        <f aca="false">P76/3600</f>
        <v>0</v>
      </c>
      <c r="S76" s="86"/>
      <c r="T76" s="85"/>
      <c r="U76" s="85"/>
      <c r="V76" s="85"/>
      <c r="W76" s="85"/>
      <c r="X76" s="85"/>
      <c r="Y76" s="85"/>
      <c r="Z76" s="85" t="n">
        <f aca="false">X76/3600</f>
        <v>0</v>
      </c>
      <c r="AA76" s="86"/>
      <c r="AB76" s="86"/>
      <c r="AC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85"/>
      <c r="M77" s="85"/>
      <c r="N77" s="85"/>
      <c r="O77" s="85"/>
      <c r="P77" s="85"/>
      <c r="Q77" s="85"/>
      <c r="R77" s="85" t="n">
        <f aca="false">P77/3600</f>
        <v>0</v>
      </c>
      <c r="S77" s="86"/>
      <c r="T77" s="85"/>
      <c r="U77" s="85"/>
      <c r="V77" s="85"/>
      <c r="W77" s="85"/>
      <c r="X77" s="85"/>
      <c r="Y77" s="85"/>
      <c r="Z77" s="85" t="n">
        <f aca="false">X77/3600</f>
        <v>0</v>
      </c>
      <c r="AA77" s="86"/>
      <c r="AB77" s="86"/>
      <c r="AC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91"/>
      <c r="M78" s="91"/>
      <c r="N78" s="91"/>
      <c r="O78" s="91"/>
      <c r="P78" s="91"/>
      <c r="Q78" s="91"/>
      <c r="R78" s="91" t="n">
        <f aca="false">P78/3600</f>
        <v>0</v>
      </c>
      <c r="S78" s="89"/>
      <c r="T78" s="91"/>
      <c r="U78" s="91"/>
      <c r="V78" s="91"/>
      <c r="W78" s="91"/>
      <c r="X78" s="91"/>
      <c r="Y78" s="91"/>
      <c r="Z78" s="91" t="n">
        <f aca="false">X78/3600</f>
        <v>0</v>
      </c>
      <c r="AA78" s="89"/>
      <c r="AB78" s="89"/>
      <c r="AC78" s="89"/>
    </row>
    <row r="79" customFormat="false" ht="11.25" hidden="false" customHeight="false" outlineLevel="0" collapsed="false">
      <c r="A79" s="88"/>
      <c r="B79" s="83" t="s">
        <v>64</v>
      </c>
      <c r="C79" s="83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92"/>
      <c r="M79" s="92"/>
      <c r="N79" s="92"/>
      <c r="O79" s="92"/>
      <c r="P79" s="92"/>
      <c r="Q79" s="92"/>
      <c r="R79" s="92" t="n">
        <f aca="false">P79/3600</f>
        <v>0</v>
      </c>
      <c r="S79" s="94"/>
      <c r="T79" s="92"/>
      <c r="U79" s="92"/>
      <c r="V79" s="92"/>
      <c r="W79" s="92"/>
      <c r="X79" s="92"/>
      <c r="Y79" s="92"/>
      <c r="Z79" s="92" t="n">
        <f aca="false">X79/3600</f>
        <v>0</v>
      </c>
      <c r="AA79" s="87" t="e">
        <f aca="false">RBJM($L79:$M82,T79:U82)</f>
        <v>#VALUE!</v>
      </c>
      <c r="AB79" s="87" t="e">
        <f aca="false">RBJM($D79:$E82,H79:I82)</f>
        <v>#VALUE!</v>
      </c>
      <c r="AC79" s="87" t="e">
        <f aca="false">RBJM($F79:$G82,J79:K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85"/>
      <c r="M80" s="85"/>
      <c r="N80" s="85"/>
      <c r="O80" s="85"/>
      <c r="P80" s="85"/>
      <c r="Q80" s="85"/>
      <c r="R80" s="85" t="n">
        <f aca="false">P80/3600</f>
        <v>0</v>
      </c>
      <c r="S80" s="86"/>
      <c r="T80" s="85"/>
      <c r="U80" s="85"/>
      <c r="V80" s="85"/>
      <c r="W80" s="85"/>
      <c r="X80" s="85"/>
      <c r="Y80" s="85"/>
      <c r="Z80" s="85" t="n">
        <f aca="false">X80/3600</f>
        <v>0</v>
      </c>
      <c r="AA80" s="86"/>
      <c r="AB80" s="86"/>
      <c r="AC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85"/>
      <c r="M81" s="85"/>
      <c r="N81" s="85"/>
      <c r="O81" s="85"/>
      <c r="P81" s="85"/>
      <c r="Q81" s="85"/>
      <c r="R81" s="85" t="n">
        <f aca="false">P81/3600</f>
        <v>0</v>
      </c>
      <c r="S81" s="86"/>
      <c r="T81" s="85"/>
      <c r="U81" s="85"/>
      <c r="V81" s="85"/>
      <c r="W81" s="85"/>
      <c r="X81" s="85"/>
      <c r="Y81" s="85"/>
      <c r="Z81" s="85" t="n">
        <f aca="false">X81/3600</f>
        <v>0</v>
      </c>
      <c r="AA81" s="86"/>
      <c r="AB81" s="86"/>
      <c r="AC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1"/>
      <c r="M82" s="91"/>
      <c r="N82" s="91"/>
      <c r="O82" s="91"/>
      <c r="P82" s="91"/>
      <c r="Q82" s="91"/>
      <c r="R82" s="91" t="n">
        <f aca="false">P82/3600</f>
        <v>0</v>
      </c>
      <c r="S82" s="89"/>
      <c r="T82" s="91"/>
      <c r="U82" s="91"/>
      <c r="V82" s="91"/>
      <c r="W82" s="91"/>
      <c r="X82" s="91"/>
      <c r="Y82" s="91"/>
      <c r="Z82" s="91" t="n">
        <f aca="false">X82/3600</f>
        <v>0</v>
      </c>
      <c r="AA82" s="89"/>
      <c r="AB82" s="89"/>
      <c r="AC82" s="89"/>
    </row>
    <row r="83" customFormat="false" ht="11.25" hidden="false" customHeight="false" outlineLevel="0" collapsed="false">
      <c r="B83" s="72" t="s">
        <v>13</v>
      </c>
      <c r="D83" s="99"/>
      <c r="E83" s="100"/>
      <c r="F83" s="100"/>
      <c r="G83" s="101"/>
      <c r="H83" s="101"/>
      <c r="I83" s="101"/>
      <c r="J83" s="101"/>
      <c r="K83" s="101"/>
      <c r="S83" s="102"/>
      <c r="AA83" s="103" t="e">
        <f aca="false">AVERAGE(AA3,AA7,AA11,AA15)</f>
        <v>#VALUE!</v>
      </c>
      <c r="AB83" s="103" t="e">
        <f aca="false">AVERAGE(AB3,AB7,AB11,AB15)</f>
        <v>#VALUE!</v>
      </c>
      <c r="AC83" s="103" t="e">
        <f aca="false">AVERAGE(AC3,AC7,AC11,AC15)</f>
        <v>#VALUE!</v>
      </c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S84" s="102"/>
      <c r="AA84" s="103" t="e">
        <f aca="false">AVERAGE(AA19,AA23,AA27,AA31,AA35)</f>
        <v>#VALUE!</v>
      </c>
      <c r="AB84" s="103" t="e">
        <f aca="false">AVERAGE(AB19,AB23,AB27,AB31,AB35)</f>
        <v>#VALUE!</v>
      </c>
      <c r="AC84" s="103" t="e">
        <f aca="false">AVERAGE(AC19,AC23,AC27,AC31,AC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S85" s="102"/>
      <c r="AA85" s="103" t="e">
        <f aca="false">AVERAGE(AA39,AA43,AA47,AA51)</f>
        <v>#VALUE!</v>
      </c>
      <c r="AB85" s="103" t="e">
        <f aca="false">AVERAGE(AB39,AB43,AB47,AB51)</f>
        <v>#VALUE!</v>
      </c>
      <c r="AC85" s="103" t="e">
        <f aca="false">AVERAGE(AC39,AC43,AC47,AC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S87" s="105"/>
      <c r="AA87" s="106" t="e">
        <f aca="false">AVERAGE(AA71,AA75,AA79)</f>
        <v>#VALUE!</v>
      </c>
      <c r="AB87" s="106" t="e">
        <f aca="false">AVERAGE(AB71,AB75,AB79)</f>
        <v>#VALUE!</v>
      </c>
      <c r="AC87" s="106" t="e">
        <f aca="false">AVERAGE(AC71,AC75,AC79)</f>
        <v>#VALUE!</v>
      </c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3,AA7,AA11,AA15,AA19,AA23,AA27,AA31,AA35,AA39,AA43,AA47,AA51,AA55,AA63,AA59,AA67,AA71,AA75,AA79)</f>
        <v>#VALUE!</v>
      </c>
      <c r="AB88" s="112" t="e">
        <f aca="false">AVERAGE(AB3,AB7,AB11,AB15,AB19,AB23,AB27,AB31,AB35,AB39,AB43,AB47,AB51,AB55,AB63,AB59,AB67,AB71,AB75,AB79)</f>
        <v>#VALUE!</v>
      </c>
      <c r="AC88" s="11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e">
        <f aca="false">GEOMEAN(Q3:Q82)</f>
        <v>#NUM!</v>
      </c>
      <c r="R89" s="103" t="n">
        <f aca="false">GEOMEAN(R3:R82)</f>
        <v>0</v>
      </c>
      <c r="S89" s="103"/>
      <c r="T89" s="103"/>
      <c r="U89" s="103"/>
      <c r="V89" s="103"/>
      <c r="W89" s="103"/>
      <c r="X89" s="103"/>
      <c r="Y89" s="103" t="e">
        <f aca="false">GEOMEAN(Y3:Y82)</f>
        <v>#NUM!</v>
      </c>
      <c r="Z89" s="103" t="n">
        <f aca="false">GEOMEAN(Z3:Z82)</f>
        <v>0</v>
      </c>
    </row>
    <row r="90" customFormat="false" ht="11.25" hidden="false" customHeight="false" outlineLevel="0" collapsed="false">
      <c r="B90" s="72" t="s">
        <v>67</v>
      </c>
      <c r="X90" s="113"/>
      <c r="Y90" s="113" t="e">
        <f aca="false">Y89/Q89</f>
        <v>#NUM!</v>
      </c>
      <c r="Z90" s="113" t="e">
        <f aca="false">Z89/R89</f>
        <v>#DIV/0!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3:Q82)/3600</f>
        <v>0</v>
      </c>
      <c r="R91" s="102" t="n">
        <f aca="false">SUM(R3:R82)</f>
        <v>0</v>
      </c>
      <c r="X91" s="102"/>
      <c r="Y91" s="102" t="n">
        <f aca="false">SUM(Y3:Y82)/3600</f>
        <v>0</v>
      </c>
      <c r="Z91" s="10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18" min="16" style="72" width="9.14"/>
    <col collapsed="false" customWidth="true" hidden="false" outlineLevel="0" max="19" min="19" style="72" width="7.85"/>
    <col collapsed="false" customWidth="false" hidden="false" outlineLevel="0" max="20" min="20" style="72" width="9.14"/>
    <col collapsed="false" customWidth="true" hidden="false" outlineLevel="0" max="23" min="21" style="72" width="6.41"/>
    <col collapsed="false" customWidth="true" hidden="false" outlineLevel="0" max="24" min="24" style="72" width="8.56"/>
    <col collapsed="false" customWidth="false" hidden="false" outlineLevel="0" max="257" min="25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29</v>
      </c>
      <c r="M1" s="78"/>
      <c r="N1" s="78"/>
      <c r="O1" s="78"/>
      <c r="P1" s="78"/>
      <c r="Q1" s="78"/>
      <c r="R1" s="78"/>
      <c r="S1" s="78"/>
      <c r="T1" s="78" t="s">
        <v>30</v>
      </c>
      <c r="U1" s="78"/>
      <c r="V1" s="78"/>
      <c r="W1" s="78"/>
      <c r="X1" s="78"/>
      <c r="Y1" s="78"/>
      <c r="Z1" s="78"/>
      <c r="AA1" s="78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T2</f>
        <v>kbps</v>
      </c>
      <c r="I2" s="80" t="str">
        <f aca="false">V2</f>
        <v>U psnr</v>
      </c>
      <c r="J2" s="80" t="str">
        <f aca="false">T2</f>
        <v>kbps</v>
      </c>
      <c r="K2" s="80" t="str">
        <f aca="false">W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38</v>
      </c>
      <c r="S2" s="82"/>
      <c r="T2" s="81" t="s">
        <v>32</v>
      </c>
      <c r="U2" s="81" t="s">
        <v>33</v>
      </c>
      <c r="V2" s="81" t="s">
        <v>34</v>
      </c>
      <c r="W2" s="81" t="s">
        <v>35</v>
      </c>
      <c r="X2" s="81" t="s">
        <v>39</v>
      </c>
      <c r="Y2" s="81" t="s">
        <v>37</v>
      </c>
      <c r="Z2" s="81" t="s">
        <v>38</v>
      </c>
      <c r="AA2" s="82" t="s">
        <v>2</v>
      </c>
      <c r="AB2" s="82" t="s">
        <v>3</v>
      </c>
      <c r="AC2" s="82" t="s">
        <v>4</v>
      </c>
    </row>
    <row r="3" customFormat="false" ht="11.25" hidden="false" customHeight="false" outlineLevel="0" collapsed="false">
      <c r="A3" s="83" t="s">
        <v>13</v>
      </c>
      <c r="B3" s="83" t="s">
        <v>40</v>
      </c>
      <c r="C3" s="83" t="n">
        <v>22</v>
      </c>
      <c r="D3" s="84" t="n">
        <f aca="false">L3</f>
        <v>0</v>
      </c>
      <c r="E3" s="84" t="n">
        <f aca="false">N3</f>
        <v>0</v>
      </c>
      <c r="F3" s="84" t="n">
        <f aca="false">L3</f>
        <v>0</v>
      </c>
      <c r="G3" s="84" t="n">
        <f aca="false">O3</f>
        <v>0</v>
      </c>
      <c r="H3" s="84" t="n">
        <f aca="false">T3</f>
        <v>0</v>
      </c>
      <c r="I3" s="84" t="n">
        <f aca="false">V3</f>
        <v>0</v>
      </c>
      <c r="J3" s="84" t="n">
        <f aca="false">T3</f>
        <v>0</v>
      </c>
      <c r="K3" s="84" t="n">
        <f aca="false">W3</f>
        <v>0</v>
      </c>
      <c r="L3" s="85"/>
      <c r="M3" s="85"/>
      <c r="N3" s="85"/>
      <c r="O3" s="85"/>
      <c r="P3" s="85"/>
      <c r="Q3" s="85"/>
      <c r="R3" s="85" t="n">
        <f aca="false">P3/3600</f>
        <v>0</v>
      </c>
      <c r="S3" s="86"/>
      <c r="T3" s="85"/>
      <c r="U3" s="85"/>
      <c r="V3" s="85"/>
      <c r="W3" s="85"/>
      <c r="X3" s="85"/>
      <c r="Y3" s="85"/>
      <c r="Z3" s="85" t="n">
        <f aca="false">X3/3600</f>
        <v>0</v>
      </c>
      <c r="AA3" s="87" t="e">
        <f aca="false">RBJM($L3:$M6,T3:U6)</f>
        <v>#VALUE!</v>
      </c>
      <c r="AB3" s="87" t="e">
        <f aca="false">RBJM($D3:$E6,H3:I6)</f>
        <v>#VALUE!</v>
      </c>
      <c r="AC3" s="87" t="e">
        <f aca="false">RBJM($F3:$G6,J3:K6)</f>
        <v>#VALUE!</v>
      </c>
    </row>
    <row r="4" customFormat="false" ht="11.25" hidden="false" customHeight="false" outlineLevel="0" collapsed="false">
      <c r="A4" s="88" t="s">
        <v>41</v>
      </c>
      <c r="B4" s="88"/>
      <c r="C4" s="88" t="n">
        <v>27</v>
      </c>
      <c r="D4" s="84" t="n">
        <f aca="false">L4</f>
        <v>0</v>
      </c>
      <c r="E4" s="84" t="n">
        <f aca="false">N4</f>
        <v>0</v>
      </c>
      <c r="F4" s="84" t="n">
        <f aca="false">L4</f>
        <v>0</v>
      </c>
      <c r="G4" s="84" t="n">
        <f aca="false">O4</f>
        <v>0</v>
      </c>
      <c r="H4" s="84" t="n">
        <f aca="false">T4</f>
        <v>0</v>
      </c>
      <c r="I4" s="84" t="n">
        <f aca="false">V4</f>
        <v>0</v>
      </c>
      <c r="J4" s="84" t="n">
        <f aca="false">T4</f>
        <v>0</v>
      </c>
      <c r="K4" s="84" t="n">
        <f aca="false">W4</f>
        <v>0</v>
      </c>
      <c r="L4" s="85"/>
      <c r="M4" s="85"/>
      <c r="N4" s="85"/>
      <c r="O4" s="85"/>
      <c r="P4" s="85"/>
      <c r="Q4" s="85"/>
      <c r="R4" s="85" t="n">
        <f aca="false">P4/3600</f>
        <v>0</v>
      </c>
      <c r="S4" s="86"/>
      <c r="T4" s="85"/>
      <c r="U4" s="85"/>
      <c r="V4" s="85"/>
      <c r="W4" s="85"/>
      <c r="X4" s="85"/>
      <c r="Y4" s="85"/>
      <c r="Z4" s="85" t="n">
        <f aca="false">X4/3600</f>
        <v>0</v>
      </c>
      <c r="AA4" s="86"/>
      <c r="AB4" s="86"/>
      <c r="AC4" s="86"/>
    </row>
    <row r="5" customFormat="false" ht="11.25" hidden="false" customHeight="false" outlineLevel="0" collapsed="false">
      <c r="A5" s="88"/>
      <c r="B5" s="88"/>
      <c r="C5" s="88" t="n">
        <v>32</v>
      </c>
      <c r="D5" s="84" t="n">
        <f aca="false">L5</f>
        <v>0</v>
      </c>
      <c r="E5" s="84" t="n">
        <f aca="false">N5</f>
        <v>0</v>
      </c>
      <c r="F5" s="84" t="n">
        <f aca="false">L5</f>
        <v>0</v>
      </c>
      <c r="G5" s="84" t="n">
        <f aca="false">O5</f>
        <v>0</v>
      </c>
      <c r="H5" s="84" t="n">
        <f aca="false">T5</f>
        <v>0</v>
      </c>
      <c r="I5" s="84" t="n">
        <f aca="false">V5</f>
        <v>0</v>
      </c>
      <c r="J5" s="84" t="n">
        <f aca="false">T5</f>
        <v>0</v>
      </c>
      <c r="K5" s="84" t="n">
        <f aca="false">W5</f>
        <v>0</v>
      </c>
      <c r="L5" s="85"/>
      <c r="M5" s="85"/>
      <c r="N5" s="85"/>
      <c r="O5" s="85"/>
      <c r="P5" s="85"/>
      <c r="Q5" s="85"/>
      <c r="R5" s="85" t="n">
        <f aca="false">P5/3600</f>
        <v>0</v>
      </c>
      <c r="S5" s="86"/>
      <c r="T5" s="85"/>
      <c r="U5" s="85"/>
      <c r="V5" s="85"/>
      <c r="W5" s="85"/>
      <c r="X5" s="85"/>
      <c r="Y5" s="85"/>
      <c r="Z5" s="85" t="n">
        <f aca="false">X5/3600</f>
        <v>0</v>
      </c>
      <c r="AA5" s="86"/>
      <c r="AB5" s="86"/>
      <c r="AC5" s="86"/>
    </row>
    <row r="6" customFormat="false" ht="12" hidden="false" customHeight="false" outlineLevel="0" collapsed="false">
      <c r="A6" s="88"/>
      <c r="B6" s="89"/>
      <c r="C6" s="89" t="n">
        <v>37</v>
      </c>
      <c r="D6" s="90" t="n">
        <f aca="false">L6</f>
        <v>0</v>
      </c>
      <c r="E6" s="90" t="n">
        <f aca="false">N6</f>
        <v>0</v>
      </c>
      <c r="F6" s="90" t="n">
        <f aca="false">L6</f>
        <v>0</v>
      </c>
      <c r="G6" s="90" t="n">
        <f aca="false">O6</f>
        <v>0</v>
      </c>
      <c r="H6" s="90" t="n">
        <f aca="false">T6</f>
        <v>0</v>
      </c>
      <c r="I6" s="90" t="n">
        <f aca="false">V6</f>
        <v>0</v>
      </c>
      <c r="J6" s="90" t="n">
        <f aca="false">T6</f>
        <v>0</v>
      </c>
      <c r="K6" s="90" t="n">
        <f aca="false">W6</f>
        <v>0</v>
      </c>
      <c r="L6" s="91"/>
      <c r="M6" s="91"/>
      <c r="N6" s="91"/>
      <c r="O6" s="91"/>
      <c r="P6" s="91"/>
      <c r="Q6" s="91"/>
      <c r="R6" s="91" t="n">
        <f aca="false">P6/3600</f>
        <v>0</v>
      </c>
      <c r="S6" s="89"/>
      <c r="T6" s="91"/>
      <c r="U6" s="91"/>
      <c r="V6" s="91"/>
      <c r="W6" s="91"/>
      <c r="X6" s="91"/>
      <c r="Y6" s="91"/>
      <c r="Z6" s="91" t="n">
        <f aca="false">X6/3600</f>
        <v>0</v>
      </c>
      <c r="AA6" s="89"/>
      <c r="AB6" s="89"/>
      <c r="AC6" s="89"/>
    </row>
    <row r="7" customFormat="false" ht="11.25" hidden="false" customHeight="false" outlineLevel="0" collapsed="false">
      <c r="A7" s="88"/>
      <c r="B7" s="88" t="s">
        <v>42</v>
      </c>
      <c r="C7" s="83" t="n">
        <v>22</v>
      </c>
      <c r="D7" s="84" t="n">
        <f aca="false">L7</f>
        <v>0</v>
      </c>
      <c r="E7" s="84" t="n">
        <f aca="false">N7</f>
        <v>0</v>
      </c>
      <c r="F7" s="84" t="n">
        <f aca="false">L7</f>
        <v>0</v>
      </c>
      <c r="G7" s="84" t="n">
        <f aca="false">O7</f>
        <v>0</v>
      </c>
      <c r="H7" s="84" t="n">
        <f aca="false">T7</f>
        <v>0</v>
      </c>
      <c r="I7" s="84" t="n">
        <f aca="false">V7</f>
        <v>0</v>
      </c>
      <c r="J7" s="84" t="n">
        <f aca="false">T7</f>
        <v>0</v>
      </c>
      <c r="K7" s="84" t="n">
        <f aca="false">W7</f>
        <v>0</v>
      </c>
      <c r="L7" s="92"/>
      <c r="M7" s="92"/>
      <c r="N7" s="92"/>
      <c r="O7" s="92"/>
      <c r="P7" s="85"/>
      <c r="Q7" s="85"/>
      <c r="R7" s="85" t="n">
        <f aca="false">P7/3600</f>
        <v>0</v>
      </c>
      <c r="S7" s="86"/>
      <c r="T7" s="92"/>
      <c r="U7" s="92"/>
      <c r="V7" s="92"/>
      <c r="W7" s="92"/>
      <c r="X7" s="85"/>
      <c r="Y7" s="85"/>
      <c r="Z7" s="85" t="n">
        <f aca="false">X7/3600</f>
        <v>0</v>
      </c>
      <c r="AA7" s="87" t="e">
        <f aca="false">RBJM($L7:$M10,T7:U10)</f>
        <v>#VALUE!</v>
      </c>
      <c r="AB7" s="87" t="e">
        <f aca="false">RBJM($D7:$E10,H7:I10)</f>
        <v>#VALUE!</v>
      </c>
      <c r="AC7" s="87" t="e">
        <f aca="false">RBJM($F7:$G10,J7:K10)</f>
        <v>#VALUE!</v>
      </c>
    </row>
    <row r="8" customFormat="false" ht="11.25" hidden="false" customHeight="false" outlineLevel="0" collapsed="false">
      <c r="A8" s="88"/>
      <c r="B8" s="88"/>
      <c r="C8" s="88" t="n">
        <v>27</v>
      </c>
      <c r="D8" s="84" t="n">
        <f aca="false">L8</f>
        <v>0</v>
      </c>
      <c r="E8" s="84" t="n">
        <f aca="false">N8</f>
        <v>0</v>
      </c>
      <c r="F8" s="84" t="n">
        <f aca="false">L8</f>
        <v>0</v>
      </c>
      <c r="G8" s="84" t="n">
        <f aca="false">O8</f>
        <v>0</v>
      </c>
      <c r="H8" s="84" t="n">
        <f aca="false">T8</f>
        <v>0</v>
      </c>
      <c r="I8" s="84" t="n">
        <f aca="false">V8</f>
        <v>0</v>
      </c>
      <c r="J8" s="84" t="n">
        <f aca="false">T8</f>
        <v>0</v>
      </c>
      <c r="K8" s="84" t="n">
        <f aca="false">W8</f>
        <v>0</v>
      </c>
      <c r="L8" s="85"/>
      <c r="M8" s="85"/>
      <c r="N8" s="85"/>
      <c r="O8" s="85"/>
      <c r="P8" s="85"/>
      <c r="Q8" s="85"/>
      <c r="R8" s="85" t="n">
        <f aca="false">P8/3600</f>
        <v>0</v>
      </c>
      <c r="S8" s="86"/>
      <c r="T8" s="85"/>
      <c r="U8" s="85"/>
      <c r="V8" s="85"/>
      <c r="W8" s="85"/>
      <c r="X8" s="85"/>
      <c r="Y8" s="85"/>
      <c r="Z8" s="85" t="n">
        <f aca="false">X8/3600</f>
        <v>0</v>
      </c>
      <c r="AA8" s="86"/>
      <c r="AB8" s="86"/>
      <c r="AC8" s="86"/>
    </row>
    <row r="9" customFormat="false" ht="11.25" hidden="false" customHeight="false" outlineLevel="0" collapsed="false">
      <c r="A9" s="88"/>
      <c r="B9" s="88"/>
      <c r="C9" s="88" t="n">
        <v>32</v>
      </c>
      <c r="D9" s="84" t="n">
        <f aca="false">L9</f>
        <v>0</v>
      </c>
      <c r="E9" s="84" t="n">
        <f aca="false">N9</f>
        <v>0</v>
      </c>
      <c r="F9" s="84" t="n">
        <f aca="false">L9</f>
        <v>0</v>
      </c>
      <c r="G9" s="84" t="n">
        <f aca="false">O9</f>
        <v>0</v>
      </c>
      <c r="H9" s="84" t="n">
        <f aca="false">T9</f>
        <v>0</v>
      </c>
      <c r="I9" s="84" t="n">
        <f aca="false">V9</f>
        <v>0</v>
      </c>
      <c r="J9" s="84" t="n">
        <f aca="false">T9</f>
        <v>0</v>
      </c>
      <c r="K9" s="84" t="n">
        <f aca="false">W9</f>
        <v>0</v>
      </c>
      <c r="L9" s="85"/>
      <c r="M9" s="85"/>
      <c r="N9" s="85"/>
      <c r="O9" s="85"/>
      <c r="P9" s="85"/>
      <c r="Q9" s="85"/>
      <c r="R9" s="85" t="n">
        <f aca="false">P9/3600</f>
        <v>0</v>
      </c>
      <c r="S9" s="86"/>
      <c r="T9" s="85"/>
      <c r="U9" s="85"/>
      <c r="V9" s="85"/>
      <c r="W9" s="85"/>
      <c r="X9" s="85"/>
      <c r="Y9" s="85"/>
      <c r="Z9" s="85" t="n">
        <f aca="false">X9/3600</f>
        <v>0</v>
      </c>
      <c r="AA9" s="86"/>
      <c r="AB9" s="86"/>
      <c r="AC9" s="86"/>
    </row>
    <row r="10" customFormat="false" ht="12" hidden="false" customHeight="false" outlineLevel="0" collapsed="false">
      <c r="A10" s="88"/>
      <c r="B10" s="89"/>
      <c r="C10" s="89" t="n">
        <v>37</v>
      </c>
      <c r="D10" s="90" t="n">
        <f aca="false">L10</f>
        <v>0</v>
      </c>
      <c r="E10" s="90" t="n">
        <f aca="false">N10</f>
        <v>0</v>
      </c>
      <c r="F10" s="90" t="n">
        <f aca="false">L10</f>
        <v>0</v>
      </c>
      <c r="G10" s="90" t="n">
        <f aca="false">O10</f>
        <v>0</v>
      </c>
      <c r="H10" s="90" t="n">
        <f aca="false">T10</f>
        <v>0</v>
      </c>
      <c r="I10" s="90" t="n">
        <f aca="false">V10</f>
        <v>0</v>
      </c>
      <c r="J10" s="90" t="n">
        <f aca="false">T10</f>
        <v>0</v>
      </c>
      <c r="K10" s="90" t="n">
        <f aca="false">W10</f>
        <v>0</v>
      </c>
      <c r="L10" s="91"/>
      <c r="M10" s="91"/>
      <c r="N10" s="91"/>
      <c r="O10" s="91"/>
      <c r="P10" s="91"/>
      <c r="Q10" s="91"/>
      <c r="R10" s="91" t="n">
        <f aca="false">P10/3600</f>
        <v>0</v>
      </c>
      <c r="S10" s="89"/>
      <c r="T10" s="91"/>
      <c r="U10" s="91"/>
      <c r="V10" s="91"/>
      <c r="W10" s="91"/>
      <c r="X10" s="91"/>
      <c r="Y10" s="91"/>
      <c r="Z10" s="91" t="n">
        <f aca="false">X10/3600</f>
        <v>0</v>
      </c>
      <c r="AA10" s="89"/>
      <c r="AB10" s="89"/>
      <c r="AC10" s="89"/>
    </row>
    <row r="11" customFormat="false" ht="11.25" hidden="false" customHeight="false" outlineLevel="0" collapsed="false">
      <c r="A11" s="88"/>
      <c r="B11" s="83" t="s">
        <v>43</v>
      </c>
      <c r="C11" s="83" t="n">
        <v>22</v>
      </c>
      <c r="D11" s="84" t="n">
        <f aca="false">L11</f>
        <v>0</v>
      </c>
      <c r="E11" s="84" t="n">
        <f aca="false">N11</f>
        <v>0</v>
      </c>
      <c r="F11" s="84" t="n">
        <f aca="false">L11</f>
        <v>0</v>
      </c>
      <c r="G11" s="84" t="n">
        <f aca="false">O11</f>
        <v>0</v>
      </c>
      <c r="H11" s="84" t="n">
        <f aca="false">T11</f>
        <v>0</v>
      </c>
      <c r="I11" s="84" t="n">
        <f aca="false">V11</f>
        <v>0</v>
      </c>
      <c r="J11" s="84" t="n">
        <f aca="false">T11</f>
        <v>0</v>
      </c>
      <c r="K11" s="84" t="n">
        <f aca="false">W11</f>
        <v>0</v>
      </c>
      <c r="L11" s="85"/>
      <c r="M11" s="85"/>
      <c r="N11" s="85"/>
      <c r="O11" s="85"/>
      <c r="P11" s="85"/>
      <c r="Q11" s="85"/>
      <c r="R11" s="85" t="n">
        <f aca="false">P11/3600</f>
        <v>0</v>
      </c>
      <c r="S11" s="86"/>
      <c r="T11" s="85"/>
      <c r="U11" s="85"/>
      <c r="V11" s="85"/>
      <c r="W11" s="85"/>
      <c r="X11" s="85"/>
      <c r="Y11" s="85"/>
      <c r="Z11" s="85" t="n">
        <f aca="false">X11/3600</f>
        <v>0</v>
      </c>
      <c r="AA11" s="87" t="e">
        <f aca="false">RBJM($L11:$M14,T11:U14)</f>
        <v>#VALUE!</v>
      </c>
      <c r="AB11" s="87" t="e">
        <f aca="false">RBJM($D11:$E14,H11:I14)</f>
        <v>#VALUE!</v>
      </c>
      <c r="AC11" s="87" t="e">
        <f aca="false">RBJM($F11:$G14,J11:K14)</f>
        <v>#VALUE!</v>
      </c>
    </row>
    <row r="12" customFormat="false" ht="11.25" hidden="false" customHeight="false" outlineLevel="0" collapsed="false">
      <c r="A12" s="88"/>
      <c r="B12" s="88"/>
      <c r="C12" s="88" t="n">
        <v>27</v>
      </c>
      <c r="D12" s="84" t="n">
        <f aca="false">L12</f>
        <v>0</v>
      </c>
      <c r="E12" s="84" t="n">
        <f aca="false">N12</f>
        <v>0</v>
      </c>
      <c r="F12" s="84" t="n">
        <f aca="false">L12</f>
        <v>0</v>
      </c>
      <c r="G12" s="84" t="n">
        <f aca="false">O12</f>
        <v>0</v>
      </c>
      <c r="H12" s="84" t="n">
        <f aca="false">T12</f>
        <v>0</v>
      </c>
      <c r="I12" s="84" t="n">
        <f aca="false">V12</f>
        <v>0</v>
      </c>
      <c r="J12" s="84" t="n">
        <f aca="false">T12</f>
        <v>0</v>
      </c>
      <c r="K12" s="84" t="n">
        <f aca="false">W12</f>
        <v>0</v>
      </c>
      <c r="L12" s="85"/>
      <c r="M12" s="85"/>
      <c r="N12" s="85"/>
      <c r="O12" s="85"/>
      <c r="P12" s="85"/>
      <c r="Q12" s="85"/>
      <c r="R12" s="85" t="n">
        <f aca="false">P12/3600</f>
        <v>0</v>
      </c>
      <c r="S12" s="86"/>
      <c r="T12" s="85"/>
      <c r="U12" s="85"/>
      <c r="V12" s="85"/>
      <c r="W12" s="85"/>
      <c r="X12" s="85"/>
      <c r="Y12" s="85"/>
      <c r="Z12" s="85" t="n">
        <f aca="false">X12/3600</f>
        <v>0</v>
      </c>
      <c r="AA12" s="86"/>
      <c r="AB12" s="86"/>
      <c r="AC12" s="86"/>
    </row>
    <row r="13" customFormat="false" ht="11.25" hidden="false" customHeight="false" outlineLevel="0" collapsed="false">
      <c r="A13" s="88"/>
      <c r="B13" s="88"/>
      <c r="C13" s="88" t="n">
        <v>32</v>
      </c>
      <c r="D13" s="84" t="n">
        <f aca="false">L13</f>
        <v>0</v>
      </c>
      <c r="E13" s="84" t="n">
        <f aca="false">N13</f>
        <v>0</v>
      </c>
      <c r="F13" s="84" t="n">
        <f aca="false">L13</f>
        <v>0</v>
      </c>
      <c r="G13" s="84" t="n">
        <f aca="false">O13</f>
        <v>0</v>
      </c>
      <c r="H13" s="84" t="n">
        <f aca="false">T13</f>
        <v>0</v>
      </c>
      <c r="I13" s="84" t="n">
        <f aca="false">V13</f>
        <v>0</v>
      </c>
      <c r="J13" s="84" t="n">
        <f aca="false">T13</f>
        <v>0</v>
      </c>
      <c r="K13" s="84" t="n">
        <f aca="false">W13</f>
        <v>0</v>
      </c>
      <c r="L13" s="85"/>
      <c r="M13" s="85"/>
      <c r="N13" s="85"/>
      <c r="O13" s="85"/>
      <c r="P13" s="85"/>
      <c r="Q13" s="85"/>
      <c r="R13" s="85" t="n">
        <f aca="false">P13/3600</f>
        <v>0</v>
      </c>
      <c r="S13" s="86"/>
      <c r="T13" s="85"/>
      <c r="U13" s="85"/>
      <c r="V13" s="85"/>
      <c r="W13" s="85"/>
      <c r="X13" s="85"/>
      <c r="Y13" s="85"/>
      <c r="Z13" s="85" t="n">
        <f aca="false">X13/3600</f>
        <v>0</v>
      </c>
      <c r="AA13" s="86"/>
      <c r="AB13" s="86"/>
      <c r="AC13" s="86"/>
    </row>
    <row r="14" customFormat="false" ht="12" hidden="false" customHeight="false" outlineLevel="0" collapsed="false">
      <c r="A14" s="88"/>
      <c r="B14" s="89"/>
      <c r="C14" s="89" t="n">
        <v>37</v>
      </c>
      <c r="D14" s="90" t="n">
        <f aca="false">L14</f>
        <v>0</v>
      </c>
      <c r="E14" s="90" t="n">
        <f aca="false">N14</f>
        <v>0</v>
      </c>
      <c r="F14" s="90" t="n">
        <f aca="false">L14</f>
        <v>0</v>
      </c>
      <c r="G14" s="90" t="n">
        <f aca="false">O14</f>
        <v>0</v>
      </c>
      <c r="H14" s="90" t="n">
        <f aca="false">T14</f>
        <v>0</v>
      </c>
      <c r="I14" s="90" t="n">
        <f aca="false">V14</f>
        <v>0</v>
      </c>
      <c r="J14" s="90" t="n">
        <f aca="false">T14</f>
        <v>0</v>
      </c>
      <c r="K14" s="90" t="n">
        <f aca="false">W14</f>
        <v>0</v>
      </c>
      <c r="L14" s="91"/>
      <c r="M14" s="91"/>
      <c r="N14" s="91"/>
      <c r="O14" s="91"/>
      <c r="P14" s="91"/>
      <c r="Q14" s="91"/>
      <c r="R14" s="91" t="n">
        <f aca="false">P14/3600</f>
        <v>0</v>
      </c>
      <c r="S14" s="89"/>
      <c r="T14" s="91"/>
      <c r="U14" s="91"/>
      <c r="V14" s="91"/>
      <c r="W14" s="91"/>
      <c r="X14" s="91"/>
      <c r="Y14" s="91"/>
      <c r="Z14" s="91" t="n">
        <f aca="false">X14/3600</f>
        <v>0</v>
      </c>
      <c r="AA14" s="89"/>
      <c r="AB14" s="89"/>
      <c r="AC14" s="89"/>
    </row>
    <row r="15" customFormat="false" ht="11.25" hidden="false" customHeight="false" outlineLevel="0" collapsed="false">
      <c r="A15" s="88"/>
      <c r="B15" s="88" t="s">
        <v>44</v>
      </c>
      <c r="C15" s="83" t="n">
        <v>22</v>
      </c>
      <c r="D15" s="84" t="n">
        <f aca="false">L15</f>
        <v>0</v>
      </c>
      <c r="E15" s="84" t="n">
        <f aca="false">N15</f>
        <v>0</v>
      </c>
      <c r="F15" s="84" t="n">
        <f aca="false">L15</f>
        <v>0</v>
      </c>
      <c r="G15" s="84" t="n">
        <f aca="false">O15</f>
        <v>0</v>
      </c>
      <c r="H15" s="84" t="n">
        <f aca="false">T15</f>
        <v>0</v>
      </c>
      <c r="I15" s="84" t="n">
        <f aca="false">V15</f>
        <v>0</v>
      </c>
      <c r="J15" s="84" t="n">
        <f aca="false">T15</f>
        <v>0</v>
      </c>
      <c r="K15" s="84" t="n">
        <f aca="false">W15</f>
        <v>0</v>
      </c>
      <c r="L15" s="92"/>
      <c r="M15" s="92"/>
      <c r="N15" s="92"/>
      <c r="O15" s="92"/>
      <c r="P15" s="85"/>
      <c r="Q15" s="85"/>
      <c r="R15" s="85" t="n">
        <f aca="false">P15/3600</f>
        <v>0</v>
      </c>
      <c r="S15" s="86"/>
      <c r="T15" s="92"/>
      <c r="U15" s="92"/>
      <c r="V15" s="92"/>
      <c r="W15" s="92"/>
      <c r="X15" s="85"/>
      <c r="Y15" s="85"/>
      <c r="Z15" s="85" t="n">
        <f aca="false">X15/3600</f>
        <v>0</v>
      </c>
      <c r="AA15" s="87" t="e">
        <f aca="false">RBJM($L15:$M18,T15:U18)</f>
        <v>#VALUE!</v>
      </c>
      <c r="AB15" s="87" t="e">
        <f aca="false">RBJM($D15:$E18,H15:I18)</f>
        <v>#VALUE!</v>
      </c>
      <c r="AC15" s="87" t="e">
        <f aca="false">RBJM($F15:$G18,J15:K18)</f>
        <v>#VALUE!</v>
      </c>
    </row>
    <row r="16" customFormat="false" ht="11.25" hidden="false" customHeight="false" outlineLevel="0" collapsed="false">
      <c r="A16" s="88"/>
      <c r="B16" s="88"/>
      <c r="C16" s="88" t="n">
        <v>27</v>
      </c>
      <c r="D16" s="84" t="n">
        <f aca="false">L16</f>
        <v>0</v>
      </c>
      <c r="E16" s="84" t="n">
        <f aca="false">N16</f>
        <v>0</v>
      </c>
      <c r="F16" s="84" t="n">
        <f aca="false">L16</f>
        <v>0</v>
      </c>
      <c r="G16" s="84" t="n">
        <f aca="false">O16</f>
        <v>0</v>
      </c>
      <c r="H16" s="84" t="n">
        <f aca="false">T16</f>
        <v>0</v>
      </c>
      <c r="I16" s="84" t="n">
        <f aca="false">V16</f>
        <v>0</v>
      </c>
      <c r="J16" s="84" t="n">
        <f aca="false">T16</f>
        <v>0</v>
      </c>
      <c r="K16" s="84" t="n">
        <f aca="false">W16</f>
        <v>0</v>
      </c>
      <c r="L16" s="85"/>
      <c r="M16" s="85"/>
      <c r="N16" s="85"/>
      <c r="O16" s="85"/>
      <c r="P16" s="85"/>
      <c r="Q16" s="85"/>
      <c r="R16" s="85" t="n">
        <f aca="false">P16/3600</f>
        <v>0</v>
      </c>
      <c r="S16" s="86"/>
      <c r="T16" s="85"/>
      <c r="U16" s="85"/>
      <c r="V16" s="85"/>
      <c r="W16" s="85"/>
      <c r="X16" s="85"/>
      <c r="Y16" s="85"/>
      <c r="Z16" s="85" t="n">
        <f aca="false">X16/3600</f>
        <v>0</v>
      </c>
      <c r="AA16" s="86"/>
      <c r="AB16" s="86"/>
      <c r="AC16" s="86"/>
    </row>
    <row r="17" customFormat="false" ht="11.25" hidden="false" customHeight="false" outlineLevel="0" collapsed="false">
      <c r="A17" s="88"/>
      <c r="B17" s="88"/>
      <c r="C17" s="88" t="n">
        <v>32</v>
      </c>
      <c r="D17" s="84" t="n">
        <f aca="false">L17</f>
        <v>0</v>
      </c>
      <c r="E17" s="84" t="n">
        <f aca="false">N17</f>
        <v>0</v>
      </c>
      <c r="F17" s="84" t="n">
        <f aca="false">L17</f>
        <v>0</v>
      </c>
      <c r="G17" s="84" t="n">
        <f aca="false">O17</f>
        <v>0</v>
      </c>
      <c r="H17" s="84" t="n">
        <f aca="false">T17</f>
        <v>0</v>
      </c>
      <c r="I17" s="84" t="n">
        <f aca="false">V17</f>
        <v>0</v>
      </c>
      <c r="J17" s="84" t="n">
        <f aca="false">T17</f>
        <v>0</v>
      </c>
      <c r="K17" s="84" t="n">
        <f aca="false">W17</f>
        <v>0</v>
      </c>
      <c r="L17" s="85"/>
      <c r="M17" s="85"/>
      <c r="N17" s="85"/>
      <c r="O17" s="85"/>
      <c r="P17" s="85"/>
      <c r="Q17" s="85"/>
      <c r="R17" s="85" t="n">
        <f aca="false">P17/3600</f>
        <v>0</v>
      </c>
      <c r="S17" s="86"/>
      <c r="T17" s="85"/>
      <c r="U17" s="85"/>
      <c r="V17" s="85"/>
      <c r="W17" s="85"/>
      <c r="X17" s="85"/>
      <c r="Y17" s="85"/>
      <c r="Z17" s="85" t="n">
        <f aca="false">X17/3600</f>
        <v>0</v>
      </c>
      <c r="AA17" s="86"/>
      <c r="AB17" s="86"/>
      <c r="AC17" s="86"/>
    </row>
    <row r="18" customFormat="false" ht="12" hidden="false" customHeight="false" outlineLevel="0" collapsed="false">
      <c r="A18" s="89"/>
      <c r="B18" s="89"/>
      <c r="C18" s="89" t="n">
        <v>37</v>
      </c>
      <c r="D18" s="90" t="n">
        <f aca="false">L18</f>
        <v>0</v>
      </c>
      <c r="E18" s="90" t="n">
        <f aca="false">N18</f>
        <v>0</v>
      </c>
      <c r="F18" s="90" t="n">
        <f aca="false">L18</f>
        <v>0</v>
      </c>
      <c r="G18" s="90" t="n">
        <f aca="false">O18</f>
        <v>0</v>
      </c>
      <c r="H18" s="90" t="n">
        <f aca="false">T18</f>
        <v>0</v>
      </c>
      <c r="I18" s="90" t="n">
        <f aca="false">V18</f>
        <v>0</v>
      </c>
      <c r="J18" s="90" t="n">
        <f aca="false">T18</f>
        <v>0</v>
      </c>
      <c r="K18" s="90" t="n">
        <f aca="false">W18</f>
        <v>0</v>
      </c>
      <c r="L18" s="91"/>
      <c r="M18" s="91"/>
      <c r="N18" s="91"/>
      <c r="O18" s="91"/>
      <c r="P18" s="91"/>
      <c r="Q18" s="91"/>
      <c r="R18" s="91" t="n">
        <f aca="false">P18/3600</f>
        <v>0</v>
      </c>
      <c r="S18" s="89"/>
      <c r="T18" s="91"/>
      <c r="U18" s="91"/>
      <c r="V18" s="91"/>
      <c r="W18" s="91"/>
      <c r="X18" s="91"/>
      <c r="Y18" s="91"/>
      <c r="Z18" s="91" t="n">
        <f aca="false">X18/3600</f>
        <v>0</v>
      </c>
      <c r="AA18" s="89"/>
      <c r="AB18" s="89"/>
      <c r="AC18" s="89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0</v>
      </c>
      <c r="E19" s="84" t="n">
        <f aca="false">N19</f>
        <v>0</v>
      </c>
      <c r="F19" s="84" t="n">
        <f aca="false">L19</f>
        <v>0</v>
      </c>
      <c r="G19" s="84" t="n">
        <f aca="false">O19</f>
        <v>0</v>
      </c>
      <c r="H19" s="84" t="n">
        <f aca="false">T19</f>
        <v>0</v>
      </c>
      <c r="I19" s="84" t="n">
        <f aca="false">V19</f>
        <v>0</v>
      </c>
      <c r="J19" s="84" t="n">
        <f aca="false">T19</f>
        <v>0</v>
      </c>
      <c r="K19" s="84" t="n">
        <f aca="false">W19</f>
        <v>0</v>
      </c>
      <c r="L19" s="85"/>
      <c r="M19" s="85"/>
      <c r="N19" s="85"/>
      <c r="O19" s="85"/>
      <c r="P19" s="85"/>
      <c r="Q19" s="85"/>
      <c r="R19" s="85" t="n">
        <f aca="false">P19/3600</f>
        <v>0</v>
      </c>
      <c r="S19" s="86"/>
      <c r="T19" s="85"/>
      <c r="U19" s="85"/>
      <c r="V19" s="85"/>
      <c r="W19" s="85"/>
      <c r="X19" s="85"/>
      <c r="Y19" s="85"/>
      <c r="Z19" s="85" t="n">
        <f aca="false">X19/3600</f>
        <v>0</v>
      </c>
      <c r="AA19" s="87" t="e">
        <f aca="false">RBJM($L19:$M22,T19:U22)</f>
        <v>#VALUE!</v>
      </c>
      <c r="AB19" s="87" t="e">
        <f aca="false">RBJM($D19:$E22,H19:I22)</f>
        <v>#VALUE!</v>
      </c>
      <c r="AC19" s="87" t="e">
        <f aca="false">RBJM($F19:$G22,J19:K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0</v>
      </c>
      <c r="E20" s="84" t="n">
        <f aca="false">N20</f>
        <v>0</v>
      </c>
      <c r="F20" s="84" t="n">
        <f aca="false">L20</f>
        <v>0</v>
      </c>
      <c r="G20" s="84" t="n">
        <f aca="false">O20</f>
        <v>0</v>
      </c>
      <c r="H20" s="84" t="n">
        <f aca="false">T20</f>
        <v>0</v>
      </c>
      <c r="I20" s="84" t="n">
        <f aca="false">V20</f>
        <v>0</v>
      </c>
      <c r="J20" s="84" t="n">
        <f aca="false">T20</f>
        <v>0</v>
      </c>
      <c r="K20" s="84" t="n">
        <f aca="false">W20</f>
        <v>0</v>
      </c>
      <c r="L20" s="85"/>
      <c r="M20" s="85"/>
      <c r="N20" s="85"/>
      <c r="O20" s="85"/>
      <c r="P20" s="85"/>
      <c r="Q20" s="85"/>
      <c r="R20" s="85" t="n">
        <f aca="false">P20/3600</f>
        <v>0</v>
      </c>
      <c r="S20" s="86"/>
      <c r="T20" s="85"/>
      <c r="U20" s="85"/>
      <c r="V20" s="85"/>
      <c r="W20" s="85"/>
      <c r="X20" s="85"/>
      <c r="Y20" s="85"/>
      <c r="Z20" s="85" t="n">
        <f aca="false">X20/3600</f>
        <v>0</v>
      </c>
      <c r="AA20" s="86"/>
      <c r="AB20" s="86"/>
      <c r="AC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0</v>
      </c>
      <c r="E21" s="84" t="n">
        <f aca="false">N21</f>
        <v>0</v>
      </c>
      <c r="F21" s="84" t="n">
        <f aca="false">L21</f>
        <v>0</v>
      </c>
      <c r="G21" s="84" t="n">
        <f aca="false">O21</f>
        <v>0</v>
      </c>
      <c r="H21" s="84" t="n">
        <f aca="false">T21</f>
        <v>0</v>
      </c>
      <c r="I21" s="84" t="n">
        <f aca="false">V21</f>
        <v>0</v>
      </c>
      <c r="J21" s="84" t="n">
        <f aca="false">T21</f>
        <v>0</v>
      </c>
      <c r="K21" s="84" t="n">
        <f aca="false">W21</f>
        <v>0</v>
      </c>
      <c r="L21" s="85"/>
      <c r="M21" s="85"/>
      <c r="N21" s="85"/>
      <c r="O21" s="85"/>
      <c r="P21" s="85"/>
      <c r="Q21" s="85"/>
      <c r="R21" s="85" t="n">
        <f aca="false">P21/3600</f>
        <v>0</v>
      </c>
      <c r="S21" s="86"/>
      <c r="T21" s="85"/>
      <c r="U21" s="85"/>
      <c r="V21" s="85"/>
      <c r="W21" s="85"/>
      <c r="X21" s="85"/>
      <c r="Y21" s="85"/>
      <c r="Z21" s="85" t="n">
        <f aca="false">X21/3600</f>
        <v>0</v>
      </c>
      <c r="AA21" s="86"/>
      <c r="AB21" s="86"/>
      <c r="AC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0</v>
      </c>
      <c r="E22" s="90" t="n">
        <f aca="false">N22</f>
        <v>0</v>
      </c>
      <c r="F22" s="90" t="n">
        <f aca="false">L22</f>
        <v>0</v>
      </c>
      <c r="G22" s="90" t="n">
        <f aca="false">O22</f>
        <v>0</v>
      </c>
      <c r="H22" s="90" t="n">
        <f aca="false">T22</f>
        <v>0</v>
      </c>
      <c r="I22" s="90" t="n">
        <f aca="false">V22</f>
        <v>0</v>
      </c>
      <c r="J22" s="90" t="n">
        <f aca="false">T22</f>
        <v>0</v>
      </c>
      <c r="K22" s="90" t="n">
        <f aca="false">W22</f>
        <v>0</v>
      </c>
      <c r="L22" s="91"/>
      <c r="M22" s="91"/>
      <c r="N22" s="91"/>
      <c r="O22" s="91"/>
      <c r="P22" s="91"/>
      <c r="Q22" s="91"/>
      <c r="R22" s="91" t="n">
        <f aca="false">P22/3600</f>
        <v>0</v>
      </c>
      <c r="S22" s="89"/>
      <c r="T22" s="91"/>
      <c r="U22" s="91"/>
      <c r="V22" s="91"/>
      <c r="W22" s="91"/>
      <c r="X22" s="91"/>
      <c r="Y22" s="91"/>
      <c r="Z22" s="91" t="n">
        <f aca="false">X22/3600</f>
        <v>0</v>
      </c>
      <c r="AA22" s="89"/>
      <c r="AB22" s="89"/>
      <c r="AC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0</v>
      </c>
      <c r="E23" s="93" t="n">
        <f aca="false">N23</f>
        <v>0</v>
      </c>
      <c r="F23" s="93" t="n">
        <f aca="false">L23</f>
        <v>0</v>
      </c>
      <c r="G23" s="93" t="n">
        <f aca="false">O23</f>
        <v>0</v>
      </c>
      <c r="H23" s="93" t="n">
        <f aca="false">T23</f>
        <v>0</v>
      </c>
      <c r="I23" s="93" t="n">
        <f aca="false">V23</f>
        <v>0</v>
      </c>
      <c r="J23" s="93" t="n">
        <f aca="false">T23</f>
        <v>0</v>
      </c>
      <c r="K23" s="93" t="n">
        <f aca="false">W23</f>
        <v>0</v>
      </c>
      <c r="L23" s="92"/>
      <c r="M23" s="92"/>
      <c r="N23" s="92"/>
      <c r="O23" s="92"/>
      <c r="P23" s="92"/>
      <c r="Q23" s="92"/>
      <c r="R23" s="92" t="n">
        <f aca="false">P23/3600</f>
        <v>0</v>
      </c>
      <c r="S23" s="94"/>
      <c r="T23" s="92"/>
      <c r="U23" s="92"/>
      <c r="V23" s="92"/>
      <c r="W23" s="92"/>
      <c r="X23" s="92"/>
      <c r="Y23" s="92"/>
      <c r="Z23" s="92" t="n">
        <f aca="false">X23/3600</f>
        <v>0</v>
      </c>
      <c r="AA23" s="87" t="e">
        <f aca="false">RBJM($L23:$M26,T23:U26)</f>
        <v>#VALUE!</v>
      </c>
      <c r="AB23" s="87" t="e">
        <f aca="false">RBJM($D23:$E26,H23:I26)</f>
        <v>#VALUE!</v>
      </c>
      <c r="AC23" s="87" t="e">
        <f aca="false">RBJM($F23:$G26,J23:K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85"/>
      <c r="M24" s="85"/>
      <c r="N24" s="85"/>
      <c r="O24" s="85"/>
      <c r="P24" s="85"/>
      <c r="Q24" s="85"/>
      <c r="R24" s="85" t="n">
        <f aca="false">P24/3600</f>
        <v>0</v>
      </c>
      <c r="S24" s="86"/>
      <c r="T24" s="85"/>
      <c r="U24" s="85"/>
      <c r="V24" s="85"/>
      <c r="W24" s="85"/>
      <c r="X24" s="85"/>
      <c r="Y24" s="85"/>
      <c r="Z24" s="85" t="n">
        <f aca="false">X24/3600</f>
        <v>0</v>
      </c>
      <c r="AA24" s="86"/>
      <c r="AB24" s="86"/>
      <c r="AC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85"/>
      <c r="M25" s="85"/>
      <c r="N25" s="85"/>
      <c r="O25" s="85"/>
      <c r="P25" s="85"/>
      <c r="Q25" s="85"/>
      <c r="R25" s="85" t="n">
        <f aca="false">P25/3600</f>
        <v>0</v>
      </c>
      <c r="S25" s="86"/>
      <c r="T25" s="85"/>
      <c r="U25" s="85"/>
      <c r="V25" s="85"/>
      <c r="W25" s="85"/>
      <c r="X25" s="85"/>
      <c r="Y25" s="85"/>
      <c r="Z25" s="85" t="n">
        <f aca="false">X25/3600</f>
        <v>0</v>
      </c>
      <c r="AA25" s="86"/>
      <c r="AB25" s="86"/>
      <c r="AC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91"/>
      <c r="M26" s="91"/>
      <c r="N26" s="91"/>
      <c r="O26" s="91"/>
      <c r="P26" s="91"/>
      <c r="Q26" s="91"/>
      <c r="R26" s="91" t="n">
        <f aca="false">P26/3600</f>
        <v>0</v>
      </c>
      <c r="S26" s="89"/>
      <c r="T26" s="91"/>
      <c r="U26" s="91"/>
      <c r="V26" s="91"/>
      <c r="W26" s="91"/>
      <c r="X26" s="91"/>
      <c r="Y26" s="91"/>
      <c r="Z26" s="91" t="n">
        <f aca="false">X26/3600</f>
        <v>0</v>
      </c>
      <c r="AA26" s="89"/>
      <c r="AB26" s="89"/>
      <c r="AC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0</v>
      </c>
      <c r="E27" s="93" t="n">
        <f aca="false">N27</f>
        <v>0</v>
      </c>
      <c r="F27" s="93" t="n">
        <f aca="false">L27</f>
        <v>0</v>
      </c>
      <c r="G27" s="93" t="n">
        <f aca="false">O27</f>
        <v>0</v>
      </c>
      <c r="H27" s="93" t="n">
        <f aca="false">T27</f>
        <v>0</v>
      </c>
      <c r="I27" s="93" t="n">
        <f aca="false">V27</f>
        <v>0</v>
      </c>
      <c r="J27" s="93" t="n">
        <f aca="false">T27</f>
        <v>0</v>
      </c>
      <c r="K27" s="93" t="n">
        <f aca="false">W27</f>
        <v>0</v>
      </c>
      <c r="L27" s="92"/>
      <c r="M27" s="92"/>
      <c r="N27" s="92"/>
      <c r="O27" s="92"/>
      <c r="P27" s="92"/>
      <c r="Q27" s="92"/>
      <c r="R27" s="92" t="n">
        <f aca="false">P27/3600</f>
        <v>0</v>
      </c>
      <c r="S27" s="94"/>
      <c r="T27" s="92"/>
      <c r="U27" s="92"/>
      <c r="V27" s="92"/>
      <c r="W27" s="92"/>
      <c r="X27" s="92"/>
      <c r="Y27" s="92"/>
      <c r="Z27" s="92" t="n">
        <f aca="false">X27/3600</f>
        <v>0</v>
      </c>
      <c r="AA27" s="87" t="e">
        <f aca="false">RBJM($L27:$M30,T27:U30)</f>
        <v>#VALUE!</v>
      </c>
      <c r="AB27" s="87" t="e">
        <f aca="false">RBJM($D27:$E30,H27:I30)</f>
        <v>#VALUE!</v>
      </c>
      <c r="AC27" s="87" t="e">
        <f aca="false">RBJM($F27:$G30,J27:K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85"/>
      <c r="M28" s="85"/>
      <c r="N28" s="85"/>
      <c r="O28" s="85"/>
      <c r="P28" s="85"/>
      <c r="Q28" s="85"/>
      <c r="R28" s="85" t="n">
        <f aca="false">P28/3600</f>
        <v>0</v>
      </c>
      <c r="S28" s="86"/>
      <c r="T28" s="85"/>
      <c r="U28" s="85"/>
      <c r="V28" s="85"/>
      <c r="W28" s="85"/>
      <c r="X28" s="85"/>
      <c r="Y28" s="85"/>
      <c r="Z28" s="85" t="n">
        <f aca="false">X28/3600</f>
        <v>0</v>
      </c>
      <c r="AA28" s="86"/>
      <c r="AB28" s="86"/>
      <c r="AC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85"/>
      <c r="M29" s="85"/>
      <c r="N29" s="85"/>
      <c r="O29" s="85"/>
      <c r="P29" s="85"/>
      <c r="Q29" s="85"/>
      <c r="R29" s="85" t="n">
        <f aca="false">P29/3600</f>
        <v>0</v>
      </c>
      <c r="S29" s="86"/>
      <c r="T29" s="85"/>
      <c r="U29" s="85"/>
      <c r="V29" s="85"/>
      <c r="W29" s="85"/>
      <c r="X29" s="85"/>
      <c r="Y29" s="85"/>
      <c r="Z29" s="85" t="n">
        <f aca="false">X29/3600</f>
        <v>0</v>
      </c>
      <c r="AA29" s="86"/>
      <c r="AB29" s="86"/>
      <c r="AC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91"/>
      <c r="M30" s="91"/>
      <c r="N30" s="91"/>
      <c r="O30" s="91"/>
      <c r="P30" s="91"/>
      <c r="Q30" s="91"/>
      <c r="R30" s="91" t="n">
        <f aca="false">P30/3600</f>
        <v>0</v>
      </c>
      <c r="S30" s="89"/>
      <c r="T30" s="91"/>
      <c r="U30" s="91"/>
      <c r="V30" s="91"/>
      <c r="W30" s="91"/>
      <c r="X30" s="91"/>
      <c r="Y30" s="91"/>
      <c r="Z30" s="91" t="n">
        <f aca="false">X30/3600</f>
        <v>0</v>
      </c>
      <c r="AA30" s="89"/>
      <c r="AB30" s="89"/>
      <c r="AC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2"/>
      <c r="M31" s="92"/>
      <c r="N31" s="92"/>
      <c r="O31" s="92"/>
      <c r="P31" s="92"/>
      <c r="Q31" s="92"/>
      <c r="R31" s="92" t="n">
        <f aca="false">P31/3600</f>
        <v>0</v>
      </c>
      <c r="S31" s="94"/>
      <c r="T31" s="92"/>
      <c r="U31" s="92"/>
      <c r="V31" s="92"/>
      <c r="W31" s="92"/>
      <c r="X31" s="92"/>
      <c r="Y31" s="92"/>
      <c r="Z31" s="92" t="n">
        <f aca="false">X31/3600</f>
        <v>0</v>
      </c>
      <c r="AA31" s="87" t="e">
        <f aca="false">RBJM($L31:$M34,T31:U34)</f>
        <v>#VALUE!</v>
      </c>
      <c r="AB31" s="87" t="e">
        <f aca="false">RBJM($D31:$E34,H31:I34)</f>
        <v>#VALUE!</v>
      </c>
      <c r="AC31" s="87" t="e">
        <f aca="false">RBJM($F31:$G34,J31:K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0</v>
      </c>
      <c r="E32" s="96" t="n">
        <f aca="false">N32</f>
        <v>0</v>
      </c>
      <c r="F32" s="96" t="n">
        <f aca="false">L32</f>
        <v>0</v>
      </c>
      <c r="G32" s="96" t="n">
        <f aca="false">O32</f>
        <v>0</v>
      </c>
      <c r="H32" s="96" t="n">
        <f aca="false">T32</f>
        <v>0</v>
      </c>
      <c r="I32" s="96" t="n">
        <f aca="false">V32</f>
        <v>0</v>
      </c>
      <c r="J32" s="96" t="n">
        <f aca="false">T32</f>
        <v>0</v>
      </c>
      <c r="K32" s="96" t="n">
        <f aca="false">W32</f>
        <v>0</v>
      </c>
      <c r="L32" s="85"/>
      <c r="M32" s="85"/>
      <c r="N32" s="85"/>
      <c r="O32" s="85"/>
      <c r="P32" s="85"/>
      <c r="Q32" s="85"/>
      <c r="R32" s="85" t="n">
        <f aca="false">P32/3600</f>
        <v>0</v>
      </c>
      <c r="S32" s="86"/>
      <c r="T32" s="85"/>
      <c r="U32" s="85"/>
      <c r="V32" s="85"/>
      <c r="W32" s="85"/>
      <c r="X32" s="85"/>
      <c r="Y32" s="85"/>
      <c r="Z32" s="85" t="n">
        <f aca="false">X32/3600</f>
        <v>0</v>
      </c>
      <c r="AA32" s="86"/>
      <c r="AB32" s="86"/>
      <c r="AC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0</v>
      </c>
      <c r="E33" s="96" t="n">
        <f aca="false">N33</f>
        <v>0</v>
      </c>
      <c r="F33" s="96" t="n">
        <f aca="false">L33</f>
        <v>0</v>
      </c>
      <c r="G33" s="96" t="n">
        <f aca="false">O33</f>
        <v>0</v>
      </c>
      <c r="H33" s="96" t="n">
        <f aca="false">T33</f>
        <v>0</v>
      </c>
      <c r="I33" s="96" t="n">
        <f aca="false">V33</f>
        <v>0</v>
      </c>
      <c r="J33" s="96" t="n">
        <f aca="false">T33</f>
        <v>0</v>
      </c>
      <c r="K33" s="96" t="n">
        <f aca="false">W33</f>
        <v>0</v>
      </c>
      <c r="L33" s="85"/>
      <c r="M33" s="85"/>
      <c r="N33" s="85"/>
      <c r="O33" s="85"/>
      <c r="P33" s="85"/>
      <c r="Q33" s="85"/>
      <c r="R33" s="85" t="n">
        <f aca="false">P33/3600</f>
        <v>0</v>
      </c>
      <c r="S33" s="86"/>
      <c r="T33" s="85"/>
      <c r="U33" s="85"/>
      <c r="V33" s="85"/>
      <c r="W33" s="85"/>
      <c r="X33" s="85"/>
      <c r="Y33" s="85"/>
      <c r="Z33" s="85" t="n">
        <f aca="false">X33/3600</f>
        <v>0</v>
      </c>
      <c r="AA33" s="86"/>
      <c r="AB33" s="86"/>
      <c r="AC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0</v>
      </c>
      <c r="E34" s="97" t="n">
        <f aca="false">N34</f>
        <v>0</v>
      </c>
      <c r="F34" s="97" t="n">
        <f aca="false">L34</f>
        <v>0</v>
      </c>
      <c r="G34" s="97" t="n">
        <f aca="false">O34</f>
        <v>0</v>
      </c>
      <c r="H34" s="97" t="n">
        <f aca="false">T34</f>
        <v>0</v>
      </c>
      <c r="I34" s="97" t="n">
        <f aca="false">V34</f>
        <v>0</v>
      </c>
      <c r="J34" s="97" t="n">
        <f aca="false">T34</f>
        <v>0</v>
      </c>
      <c r="K34" s="97" t="n">
        <f aca="false">W34</f>
        <v>0</v>
      </c>
      <c r="L34" s="91"/>
      <c r="M34" s="91"/>
      <c r="N34" s="91"/>
      <c r="O34" s="91"/>
      <c r="P34" s="91"/>
      <c r="Q34" s="91"/>
      <c r="R34" s="91" t="n">
        <f aca="false">P34/3600</f>
        <v>0</v>
      </c>
      <c r="S34" s="89"/>
      <c r="T34" s="91"/>
      <c r="U34" s="91"/>
      <c r="V34" s="91"/>
      <c r="W34" s="91"/>
      <c r="X34" s="91"/>
      <c r="Y34" s="91"/>
      <c r="Z34" s="91" t="n">
        <f aca="false">X34/3600</f>
        <v>0</v>
      </c>
      <c r="AA34" s="89"/>
      <c r="AB34" s="89"/>
      <c r="AC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2"/>
      <c r="M35" s="92"/>
      <c r="N35" s="92"/>
      <c r="O35" s="92"/>
      <c r="P35" s="92"/>
      <c r="Q35" s="92"/>
      <c r="R35" s="92" t="n">
        <f aca="false">P35/3600</f>
        <v>0</v>
      </c>
      <c r="S35" s="94"/>
      <c r="T35" s="92"/>
      <c r="U35" s="92"/>
      <c r="V35" s="92"/>
      <c r="W35" s="92"/>
      <c r="X35" s="92"/>
      <c r="Y35" s="92"/>
      <c r="Z35" s="92" t="n">
        <f aca="false">X35/3600</f>
        <v>0</v>
      </c>
      <c r="AA35" s="87" t="e">
        <f aca="false">RBJM($L35:$M38,T35:U38)</f>
        <v>#VALUE!</v>
      </c>
      <c r="AB35" s="87" t="e">
        <f aca="false">RBJM($D35:$E38,H35:I38)</f>
        <v>#VALUE!</v>
      </c>
      <c r="AC35" s="87" t="e">
        <f aca="false">RBJM($F35:$G38,J35:K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0</v>
      </c>
      <c r="E36" s="96" t="n">
        <f aca="false">N36</f>
        <v>0</v>
      </c>
      <c r="F36" s="96" t="n">
        <f aca="false">L36</f>
        <v>0</v>
      </c>
      <c r="G36" s="96" t="n">
        <f aca="false">O36</f>
        <v>0</v>
      </c>
      <c r="H36" s="96" t="n">
        <f aca="false">T36</f>
        <v>0</v>
      </c>
      <c r="I36" s="96" t="n">
        <f aca="false">V36</f>
        <v>0</v>
      </c>
      <c r="J36" s="96" t="n">
        <f aca="false">T36</f>
        <v>0</v>
      </c>
      <c r="K36" s="96" t="n">
        <f aca="false">W36</f>
        <v>0</v>
      </c>
      <c r="L36" s="85"/>
      <c r="M36" s="85"/>
      <c r="N36" s="85"/>
      <c r="O36" s="85"/>
      <c r="P36" s="85"/>
      <c r="Q36" s="85"/>
      <c r="R36" s="85" t="n">
        <f aca="false">P36/3600</f>
        <v>0</v>
      </c>
      <c r="S36" s="86"/>
      <c r="T36" s="85"/>
      <c r="U36" s="85"/>
      <c r="V36" s="85"/>
      <c r="W36" s="85"/>
      <c r="X36" s="85"/>
      <c r="Y36" s="85"/>
      <c r="Z36" s="85" t="n">
        <f aca="false">X36/3600</f>
        <v>0</v>
      </c>
      <c r="AA36" s="86"/>
      <c r="AB36" s="86"/>
      <c r="AC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0</v>
      </c>
      <c r="E37" s="96" t="n">
        <f aca="false">N37</f>
        <v>0</v>
      </c>
      <c r="F37" s="96" t="n">
        <f aca="false">L37</f>
        <v>0</v>
      </c>
      <c r="G37" s="96" t="n">
        <f aca="false">O37</f>
        <v>0</v>
      </c>
      <c r="H37" s="96" t="n">
        <f aca="false">T37</f>
        <v>0</v>
      </c>
      <c r="I37" s="96" t="n">
        <f aca="false">V37</f>
        <v>0</v>
      </c>
      <c r="J37" s="96" t="n">
        <f aca="false">T37</f>
        <v>0</v>
      </c>
      <c r="K37" s="96" t="n">
        <f aca="false">W37</f>
        <v>0</v>
      </c>
      <c r="L37" s="85"/>
      <c r="M37" s="85"/>
      <c r="N37" s="85"/>
      <c r="O37" s="85"/>
      <c r="P37" s="85"/>
      <c r="Q37" s="85"/>
      <c r="R37" s="85" t="n">
        <f aca="false">P37/3600</f>
        <v>0</v>
      </c>
      <c r="S37" s="86"/>
      <c r="T37" s="85"/>
      <c r="U37" s="85"/>
      <c r="V37" s="85"/>
      <c r="W37" s="85"/>
      <c r="X37" s="85"/>
      <c r="Y37" s="85"/>
      <c r="Z37" s="85" t="n">
        <f aca="false">X37/3600</f>
        <v>0</v>
      </c>
      <c r="AA37" s="86"/>
      <c r="AB37" s="86"/>
      <c r="AC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0</v>
      </c>
      <c r="E38" s="97" t="n">
        <f aca="false">N38</f>
        <v>0</v>
      </c>
      <c r="F38" s="97" t="n">
        <f aca="false">L38</f>
        <v>0</v>
      </c>
      <c r="G38" s="97" t="n">
        <f aca="false">O38</f>
        <v>0</v>
      </c>
      <c r="H38" s="97" t="n">
        <f aca="false">T38</f>
        <v>0</v>
      </c>
      <c r="I38" s="97" t="n">
        <f aca="false">V38</f>
        <v>0</v>
      </c>
      <c r="J38" s="97" t="n">
        <f aca="false">T38</f>
        <v>0</v>
      </c>
      <c r="K38" s="97" t="n">
        <f aca="false">W38</f>
        <v>0</v>
      </c>
      <c r="L38" s="91"/>
      <c r="M38" s="91"/>
      <c r="N38" s="91"/>
      <c r="O38" s="91"/>
      <c r="P38" s="91"/>
      <c r="Q38" s="91"/>
      <c r="R38" s="91" t="n">
        <f aca="false">P38/3600</f>
        <v>0</v>
      </c>
      <c r="S38" s="89"/>
      <c r="T38" s="91"/>
      <c r="U38" s="91"/>
      <c r="V38" s="91"/>
      <c r="W38" s="91"/>
      <c r="X38" s="91"/>
      <c r="Y38" s="91"/>
      <c r="Z38" s="91" t="n">
        <f aca="false">X38/3600</f>
        <v>0</v>
      </c>
      <c r="AA38" s="89"/>
      <c r="AB38" s="89"/>
      <c r="AC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2"/>
      <c r="M39" s="92"/>
      <c r="N39" s="92"/>
      <c r="O39" s="92"/>
      <c r="P39" s="92"/>
      <c r="Q39" s="92"/>
      <c r="R39" s="92" t="n">
        <f aca="false">P39/3600</f>
        <v>0</v>
      </c>
      <c r="S39" s="94"/>
      <c r="T39" s="92"/>
      <c r="U39" s="92"/>
      <c r="V39" s="92"/>
      <c r="W39" s="92"/>
      <c r="X39" s="92"/>
      <c r="Y39" s="92"/>
      <c r="Z39" s="92" t="n">
        <f aca="false">X39/3600</f>
        <v>0</v>
      </c>
      <c r="AA39" s="87" t="e">
        <f aca="false">RBJM($L39:$M42,T39:U42)</f>
        <v>#VALUE!</v>
      </c>
      <c r="AB39" s="87" t="e">
        <f aca="false">RBJM($D39:$E42,H39:I42)</f>
        <v>#VALUE!</v>
      </c>
      <c r="AC39" s="87" t="e">
        <f aca="false">RBJM($F39:$G42,J39:K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0</v>
      </c>
      <c r="E40" s="96" t="n">
        <f aca="false">N40</f>
        <v>0</v>
      </c>
      <c r="F40" s="96" t="n">
        <f aca="false">L40</f>
        <v>0</v>
      </c>
      <c r="G40" s="96" t="n">
        <f aca="false">O40</f>
        <v>0</v>
      </c>
      <c r="H40" s="96" t="n">
        <f aca="false">T40</f>
        <v>0</v>
      </c>
      <c r="I40" s="96" t="n">
        <f aca="false">V40</f>
        <v>0</v>
      </c>
      <c r="J40" s="96" t="n">
        <f aca="false">T40</f>
        <v>0</v>
      </c>
      <c r="K40" s="96" t="n">
        <f aca="false">W40</f>
        <v>0</v>
      </c>
      <c r="L40" s="85"/>
      <c r="M40" s="85"/>
      <c r="N40" s="85"/>
      <c r="O40" s="85"/>
      <c r="P40" s="85"/>
      <c r="Q40" s="85"/>
      <c r="R40" s="85" t="n">
        <f aca="false">P40/3600</f>
        <v>0</v>
      </c>
      <c r="S40" s="86"/>
      <c r="T40" s="85"/>
      <c r="U40" s="85"/>
      <c r="V40" s="85"/>
      <c r="W40" s="85"/>
      <c r="X40" s="85"/>
      <c r="Y40" s="85"/>
      <c r="Z40" s="85" t="n">
        <f aca="false">X40/3600</f>
        <v>0</v>
      </c>
      <c r="AA40" s="86"/>
      <c r="AB40" s="86"/>
      <c r="AC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0</v>
      </c>
      <c r="E41" s="96" t="n">
        <f aca="false">N41</f>
        <v>0</v>
      </c>
      <c r="F41" s="96" t="n">
        <f aca="false">L41</f>
        <v>0</v>
      </c>
      <c r="G41" s="96" t="n">
        <f aca="false">O41</f>
        <v>0</v>
      </c>
      <c r="H41" s="96" t="n">
        <f aca="false">T41</f>
        <v>0</v>
      </c>
      <c r="I41" s="96" t="n">
        <f aca="false">V41</f>
        <v>0</v>
      </c>
      <c r="J41" s="96" t="n">
        <f aca="false">T41</f>
        <v>0</v>
      </c>
      <c r="K41" s="96" t="n">
        <f aca="false">W41</f>
        <v>0</v>
      </c>
      <c r="L41" s="85"/>
      <c r="M41" s="85"/>
      <c r="N41" s="85"/>
      <c r="O41" s="85"/>
      <c r="P41" s="85"/>
      <c r="Q41" s="85"/>
      <c r="R41" s="85" t="n">
        <f aca="false">P41/3600</f>
        <v>0</v>
      </c>
      <c r="S41" s="86"/>
      <c r="T41" s="85"/>
      <c r="U41" s="85"/>
      <c r="V41" s="85"/>
      <c r="W41" s="85"/>
      <c r="X41" s="85"/>
      <c r="Y41" s="85"/>
      <c r="Z41" s="85" t="n">
        <f aca="false">X41/3600</f>
        <v>0</v>
      </c>
      <c r="AA41" s="86"/>
      <c r="AB41" s="86"/>
      <c r="AC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0</v>
      </c>
      <c r="E42" s="97" t="n">
        <f aca="false">N42</f>
        <v>0</v>
      </c>
      <c r="F42" s="97" t="n">
        <f aca="false">L42</f>
        <v>0</v>
      </c>
      <c r="G42" s="97" t="n">
        <f aca="false">O42</f>
        <v>0</v>
      </c>
      <c r="H42" s="97" t="n">
        <f aca="false">T42</f>
        <v>0</v>
      </c>
      <c r="I42" s="97" t="n">
        <f aca="false">V42</f>
        <v>0</v>
      </c>
      <c r="J42" s="97" t="n">
        <f aca="false">T42</f>
        <v>0</v>
      </c>
      <c r="K42" s="97" t="n">
        <f aca="false">W42</f>
        <v>0</v>
      </c>
      <c r="L42" s="91"/>
      <c r="M42" s="91"/>
      <c r="N42" s="91"/>
      <c r="O42" s="91"/>
      <c r="P42" s="91"/>
      <c r="Q42" s="91"/>
      <c r="R42" s="91" t="n">
        <f aca="false">P42/3600</f>
        <v>0</v>
      </c>
      <c r="S42" s="89"/>
      <c r="T42" s="91"/>
      <c r="U42" s="91"/>
      <c r="V42" s="91"/>
      <c r="W42" s="91"/>
      <c r="X42" s="91"/>
      <c r="Y42" s="91"/>
      <c r="Z42" s="91" t="n">
        <f aca="false">X42/3600</f>
        <v>0</v>
      </c>
      <c r="AA42" s="89"/>
      <c r="AB42" s="89"/>
      <c r="AC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2"/>
      <c r="M43" s="92"/>
      <c r="N43" s="92"/>
      <c r="O43" s="92"/>
      <c r="P43" s="92"/>
      <c r="Q43" s="92"/>
      <c r="R43" s="92" t="n">
        <f aca="false">P43/3600</f>
        <v>0</v>
      </c>
      <c r="S43" s="94"/>
      <c r="T43" s="92"/>
      <c r="U43" s="92"/>
      <c r="V43" s="92"/>
      <c r="W43" s="92"/>
      <c r="X43" s="92"/>
      <c r="Y43" s="92"/>
      <c r="Z43" s="92" t="n">
        <f aca="false">X43/3600</f>
        <v>0</v>
      </c>
      <c r="AA43" s="87" t="e">
        <f aca="false">RBJM($L43:$M46,T43:U46)</f>
        <v>#VALUE!</v>
      </c>
      <c r="AB43" s="87" t="e">
        <f aca="false">RBJM($D43:$E46,H43:I46)</f>
        <v>#VALUE!</v>
      </c>
      <c r="AC43" s="87" t="e">
        <f aca="false">RBJM($F43:$G46,J43:K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0</v>
      </c>
      <c r="E44" s="96" t="n">
        <f aca="false">N44</f>
        <v>0</v>
      </c>
      <c r="F44" s="96" t="n">
        <f aca="false">L44</f>
        <v>0</v>
      </c>
      <c r="G44" s="96" t="n">
        <f aca="false">O44</f>
        <v>0</v>
      </c>
      <c r="H44" s="96" t="n">
        <f aca="false">T44</f>
        <v>0</v>
      </c>
      <c r="I44" s="96" t="n">
        <f aca="false">V44</f>
        <v>0</v>
      </c>
      <c r="J44" s="96" t="n">
        <f aca="false">T44</f>
        <v>0</v>
      </c>
      <c r="K44" s="96" t="n">
        <f aca="false">W44</f>
        <v>0</v>
      </c>
      <c r="L44" s="85"/>
      <c r="M44" s="85"/>
      <c r="N44" s="85"/>
      <c r="O44" s="85"/>
      <c r="P44" s="85"/>
      <c r="Q44" s="85"/>
      <c r="R44" s="85" t="n">
        <f aca="false">P44/3600</f>
        <v>0</v>
      </c>
      <c r="S44" s="86"/>
      <c r="T44" s="85"/>
      <c r="U44" s="85"/>
      <c r="V44" s="85"/>
      <c r="W44" s="85"/>
      <c r="X44" s="85"/>
      <c r="Y44" s="85"/>
      <c r="Z44" s="85" t="n">
        <f aca="false">X44/3600</f>
        <v>0</v>
      </c>
      <c r="AA44" s="86"/>
      <c r="AB44" s="86"/>
      <c r="AC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0</v>
      </c>
      <c r="E45" s="96" t="n">
        <f aca="false">N45</f>
        <v>0</v>
      </c>
      <c r="F45" s="96" t="n">
        <f aca="false">L45</f>
        <v>0</v>
      </c>
      <c r="G45" s="96" t="n">
        <f aca="false">O45</f>
        <v>0</v>
      </c>
      <c r="H45" s="96" t="n">
        <f aca="false">T45</f>
        <v>0</v>
      </c>
      <c r="I45" s="96" t="n">
        <f aca="false">V45</f>
        <v>0</v>
      </c>
      <c r="J45" s="96" t="n">
        <f aca="false">T45</f>
        <v>0</v>
      </c>
      <c r="K45" s="96" t="n">
        <f aca="false">W45</f>
        <v>0</v>
      </c>
      <c r="L45" s="85"/>
      <c r="M45" s="85"/>
      <c r="N45" s="85"/>
      <c r="O45" s="85"/>
      <c r="P45" s="85"/>
      <c r="Q45" s="85"/>
      <c r="R45" s="85" t="n">
        <f aca="false">P45/3600</f>
        <v>0</v>
      </c>
      <c r="S45" s="86"/>
      <c r="T45" s="85"/>
      <c r="U45" s="85"/>
      <c r="V45" s="85"/>
      <c r="W45" s="85"/>
      <c r="X45" s="85"/>
      <c r="Y45" s="85"/>
      <c r="Z45" s="85" t="n">
        <f aca="false">X45/3600</f>
        <v>0</v>
      </c>
      <c r="AA45" s="86"/>
      <c r="AB45" s="86"/>
      <c r="AC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0</v>
      </c>
      <c r="E46" s="97" t="n">
        <f aca="false">N46</f>
        <v>0</v>
      </c>
      <c r="F46" s="97" t="n">
        <f aca="false">L46</f>
        <v>0</v>
      </c>
      <c r="G46" s="97" t="n">
        <f aca="false">O46</f>
        <v>0</v>
      </c>
      <c r="H46" s="97" t="n">
        <f aca="false">T46</f>
        <v>0</v>
      </c>
      <c r="I46" s="97" t="n">
        <f aca="false">V46</f>
        <v>0</v>
      </c>
      <c r="J46" s="97" t="n">
        <f aca="false">T46</f>
        <v>0</v>
      </c>
      <c r="K46" s="97" t="n">
        <f aca="false">W46</f>
        <v>0</v>
      </c>
      <c r="L46" s="91"/>
      <c r="M46" s="91"/>
      <c r="N46" s="91"/>
      <c r="O46" s="91"/>
      <c r="P46" s="91"/>
      <c r="Q46" s="91"/>
      <c r="R46" s="91" t="n">
        <f aca="false">P46/3600</f>
        <v>0</v>
      </c>
      <c r="S46" s="89"/>
      <c r="T46" s="91"/>
      <c r="U46" s="91"/>
      <c r="V46" s="91"/>
      <c r="W46" s="91"/>
      <c r="X46" s="91"/>
      <c r="Y46" s="91"/>
      <c r="Z46" s="91" t="n">
        <f aca="false">X46/3600</f>
        <v>0</v>
      </c>
      <c r="AA46" s="89"/>
      <c r="AB46" s="89"/>
      <c r="AC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2"/>
      <c r="M47" s="92"/>
      <c r="N47" s="92"/>
      <c r="O47" s="92"/>
      <c r="P47" s="92"/>
      <c r="Q47" s="92"/>
      <c r="R47" s="92" t="n">
        <f aca="false">P47/3600</f>
        <v>0</v>
      </c>
      <c r="S47" s="94"/>
      <c r="T47" s="92"/>
      <c r="U47" s="92"/>
      <c r="V47" s="92"/>
      <c r="W47" s="92"/>
      <c r="X47" s="92"/>
      <c r="Y47" s="92"/>
      <c r="Z47" s="92" t="n">
        <f aca="false">X47/3600</f>
        <v>0</v>
      </c>
      <c r="AA47" s="87" t="e">
        <f aca="false">RBJM($L47:$M50,T47:U50)</f>
        <v>#VALUE!</v>
      </c>
      <c r="AB47" s="87" t="e">
        <f aca="false">RBJM($D47:$E50,H47:I50)</f>
        <v>#VALUE!</v>
      </c>
      <c r="AC47" s="87" t="e">
        <f aca="false">RBJM($F47:$G50,J47:K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0</v>
      </c>
      <c r="E48" s="96" t="n">
        <f aca="false">N48</f>
        <v>0</v>
      </c>
      <c r="F48" s="96" t="n">
        <f aca="false">L48</f>
        <v>0</v>
      </c>
      <c r="G48" s="96" t="n">
        <f aca="false">O48</f>
        <v>0</v>
      </c>
      <c r="H48" s="96" t="n">
        <f aca="false">T48</f>
        <v>0</v>
      </c>
      <c r="I48" s="96" t="n">
        <f aca="false">V48</f>
        <v>0</v>
      </c>
      <c r="J48" s="96" t="n">
        <f aca="false">T48</f>
        <v>0</v>
      </c>
      <c r="K48" s="96" t="n">
        <f aca="false">W48</f>
        <v>0</v>
      </c>
      <c r="L48" s="85"/>
      <c r="M48" s="85"/>
      <c r="N48" s="85"/>
      <c r="O48" s="85"/>
      <c r="P48" s="85"/>
      <c r="Q48" s="85"/>
      <c r="R48" s="85" t="n">
        <f aca="false">P48/3600</f>
        <v>0</v>
      </c>
      <c r="S48" s="86"/>
      <c r="T48" s="85"/>
      <c r="U48" s="85"/>
      <c r="V48" s="85"/>
      <c r="W48" s="85"/>
      <c r="X48" s="85"/>
      <c r="Y48" s="85"/>
      <c r="Z48" s="85" t="n">
        <f aca="false">X48/3600</f>
        <v>0</v>
      </c>
      <c r="AA48" s="86"/>
      <c r="AB48" s="86"/>
      <c r="AC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0</v>
      </c>
      <c r="E49" s="96" t="n">
        <f aca="false">N49</f>
        <v>0</v>
      </c>
      <c r="F49" s="96" t="n">
        <f aca="false">L49</f>
        <v>0</v>
      </c>
      <c r="G49" s="96" t="n">
        <f aca="false">O49</f>
        <v>0</v>
      </c>
      <c r="H49" s="96" t="n">
        <f aca="false">T49</f>
        <v>0</v>
      </c>
      <c r="I49" s="96" t="n">
        <f aca="false">V49</f>
        <v>0</v>
      </c>
      <c r="J49" s="96" t="n">
        <f aca="false">T49</f>
        <v>0</v>
      </c>
      <c r="K49" s="96" t="n">
        <f aca="false">W49</f>
        <v>0</v>
      </c>
      <c r="L49" s="85"/>
      <c r="M49" s="85"/>
      <c r="N49" s="85"/>
      <c r="O49" s="85"/>
      <c r="P49" s="85"/>
      <c r="Q49" s="85"/>
      <c r="R49" s="85" t="n">
        <f aca="false">P49/3600</f>
        <v>0</v>
      </c>
      <c r="S49" s="86"/>
      <c r="T49" s="85"/>
      <c r="U49" s="85"/>
      <c r="V49" s="85"/>
      <c r="W49" s="85"/>
      <c r="X49" s="85"/>
      <c r="Y49" s="85"/>
      <c r="Z49" s="85" t="n">
        <f aca="false">X49/3600</f>
        <v>0</v>
      </c>
      <c r="AA49" s="86"/>
      <c r="AB49" s="86"/>
      <c r="AC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0</v>
      </c>
      <c r="E50" s="97" t="n">
        <f aca="false">N50</f>
        <v>0</v>
      </c>
      <c r="F50" s="97" t="n">
        <f aca="false">L50</f>
        <v>0</v>
      </c>
      <c r="G50" s="97" t="n">
        <f aca="false">O50</f>
        <v>0</v>
      </c>
      <c r="H50" s="97" t="n">
        <f aca="false">T50</f>
        <v>0</v>
      </c>
      <c r="I50" s="97" t="n">
        <f aca="false">V50</f>
        <v>0</v>
      </c>
      <c r="J50" s="97" t="n">
        <f aca="false">T50</f>
        <v>0</v>
      </c>
      <c r="K50" s="97" t="n">
        <f aca="false">W50</f>
        <v>0</v>
      </c>
      <c r="L50" s="91"/>
      <c r="M50" s="91"/>
      <c r="N50" s="91"/>
      <c r="O50" s="91"/>
      <c r="P50" s="91"/>
      <c r="Q50" s="91"/>
      <c r="R50" s="91" t="n">
        <f aca="false">P50/3600</f>
        <v>0</v>
      </c>
      <c r="S50" s="89"/>
      <c r="T50" s="91"/>
      <c r="U50" s="91"/>
      <c r="V50" s="91"/>
      <c r="W50" s="91"/>
      <c r="X50" s="91"/>
      <c r="Y50" s="91"/>
      <c r="Z50" s="91" t="n">
        <f aca="false">X50/3600</f>
        <v>0</v>
      </c>
      <c r="AA50" s="89"/>
      <c r="AB50" s="89"/>
      <c r="AC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0</v>
      </c>
      <c r="E51" s="95" t="n">
        <f aca="false">N51</f>
        <v>0</v>
      </c>
      <c r="F51" s="95" t="n">
        <f aca="false">L51</f>
        <v>0</v>
      </c>
      <c r="G51" s="95" t="n">
        <f aca="false">O51</f>
        <v>0</v>
      </c>
      <c r="H51" s="95" t="n">
        <f aca="false">T51</f>
        <v>0</v>
      </c>
      <c r="I51" s="95" t="n">
        <f aca="false">V51</f>
        <v>0</v>
      </c>
      <c r="J51" s="95" t="n">
        <f aca="false">T51</f>
        <v>0</v>
      </c>
      <c r="K51" s="95" t="n">
        <f aca="false">W51</f>
        <v>0</v>
      </c>
      <c r="L51" s="92"/>
      <c r="M51" s="92"/>
      <c r="N51" s="92"/>
      <c r="O51" s="92"/>
      <c r="P51" s="92"/>
      <c r="Q51" s="92"/>
      <c r="R51" s="92" t="n">
        <f aca="false">P51/3600</f>
        <v>0</v>
      </c>
      <c r="S51" s="94"/>
      <c r="T51" s="92"/>
      <c r="U51" s="92"/>
      <c r="V51" s="92"/>
      <c r="W51" s="92"/>
      <c r="X51" s="92"/>
      <c r="Y51" s="92"/>
      <c r="Z51" s="92" t="n">
        <f aca="false">X51/3600</f>
        <v>0</v>
      </c>
      <c r="AA51" s="87" t="e">
        <f aca="false">RBJM($L51:$M54,T51:U54)</f>
        <v>#VALUE!</v>
      </c>
      <c r="AB51" s="87" t="e">
        <f aca="false">RBJM($D51:$E54,H51:I54)</f>
        <v>#VALUE!</v>
      </c>
      <c r="AC51" s="87" t="e">
        <f aca="false">RBJM($F51:$G54,J51:K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0</v>
      </c>
      <c r="E52" s="96" t="n">
        <f aca="false">N52</f>
        <v>0</v>
      </c>
      <c r="F52" s="96" t="n">
        <f aca="false">L52</f>
        <v>0</v>
      </c>
      <c r="G52" s="96" t="n">
        <f aca="false">O52</f>
        <v>0</v>
      </c>
      <c r="H52" s="96" t="n">
        <f aca="false">T52</f>
        <v>0</v>
      </c>
      <c r="I52" s="96" t="n">
        <f aca="false">V52</f>
        <v>0</v>
      </c>
      <c r="J52" s="96" t="n">
        <f aca="false">T52</f>
        <v>0</v>
      </c>
      <c r="K52" s="96" t="n">
        <f aca="false">W52</f>
        <v>0</v>
      </c>
      <c r="L52" s="85"/>
      <c r="M52" s="85"/>
      <c r="N52" s="85"/>
      <c r="O52" s="85"/>
      <c r="P52" s="85"/>
      <c r="Q52" s="85"/>
      <c r="R52" s="85" t="n">
        <f aca="false">P52/3600</f>
        <v>0</v>
      </c>
      <c r="S52" s="86"/>
      <c r="T52" s="85"/>
      <c r="U52" s="85"/>
      <c r="V52" s="85"/>
      <c r="W52" s="85"/>
      <c r="X52" s="85"/>
      <c r="Y52" s="85"/>
      <c r="Z52" s="85" t="n">
        <f aca="false">X52/3600</f>
        <v>0</v>
      </c>
      <c r="AA52" s="86"/>
      <c r="AB52" s="86"/>
      <c r="AC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0</v>
      </c>
      <c r="E53" s="96" t="n">
        <f aca="false">N53</f>
        <v>0</v>
      </c>
      <c r="F53" s="96" t="n">
        <f aca="false">L53</f>
        <v>0</v>
      </c>
      <c r="G53" s="96" t="n">
        <f aca="false">O53</f>
        <v>0</v>
      </c>
      <c r="H53" s="96" t="n">
        <f aca="false">T53</f>
        <v>0</v>
      </c>
      <c r="I53" s="96" t="n">
        <f aca="false">V53</f>
        <v>0</v>
      </c>
      <c r="J53" s="96" t="n">
        <f aca="false">T53</f>
        <v>0</v>
      </c>
      <c r="K53" s="96" t="n">
        <f aca="false">W53</f>
        <v>0</v>
      </c>
      <c r="L53" s="85"/>
      <c r="M53" s="85"/>
      <c r="N53" s="85"/>
      <c r="O53" s="85"/>
      <c r="P53" s="85"/>
      <c r="Q53" s="85"/>
      <c r="R53" s="85" t="n">
        <f aca="false">P53/3600</f>
        <v>0</v>
      </c>
      <c r="S53" s="86"/>
      <c r="T53" s="85"/>
      <c r="U53" s="85"/>
      <c r="V53" s="85"/>
      <c r="W53" s="85"/>
      <c r="X53" s="85"/>
      <c r="Y53" s="85"/>
      <c r="Z53" s="85" t="n">
        <f aca="false">X53/3600</f>
        <v>0</v>
      </c>
      <c r="AA53" s="86"/>
      <c r="AB53" s="86"/>
      <c r="AC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0</v>
      </c>
      <c r="E54" s="97" t="n">
        <f aca="false">N54</f>
        <v>0</v>
      </c>
      <c r="F54" s="97" t="n">
        <f aca="false">L54</f>
        <v>0</v>
      </c>
      <c r="G54" s="97" t="n">
        <f aca="false">O54</f>
        <v>0</v>
      </c>
      <c r="H54" s="97" t="n">
        <f aca="false">T54</f>
        <v>0</v>
      </c>
      <c r="I54" s="97" t="n">
        <f aca="false">V54</f>
        <v>0</v>
      </c>
      <c r="J54" s="97" t="n">
        <f aca="false">T54</f>
        <v>0</v>
      </c>
      <c r="K54" s="97" t="n">
        <f aca="false">W54</f>
        <v>0</v>
      </c>
      <c r="L54" s="91"/>
      <c r="M54" s="91"/>
      <c r="N54" s="91"/>
      <c r="O54" s="91"/>
      <c r="P54" s="91"/>
      <c r="Q54" s="91"/>
      <c r="R54" s="91" t="n">
        <f aca="false">P54/3600</f>
        <v>0</v>
      </c>
      <c r="S54" s="89"/>
      <c r="T54" s="91"/>
      <c r="U54" s="91"/>
      <c r="V54" s="91"/>
      <c r="W54" s="91"/>
      <c r="X54" s="91"/>
      <c r="Y54" s="91"/>
      <c r="Z54" s="91" t="n">
        <f aca="false">X54/3600</f>
        <v>0</v>
      </c>
      <c r="AA54" s="89"/>
      <c r="AB54" s="89"/>
      <c r="AC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2"/>
      <c r="M55" s="92"/>
      <c r="N55" s="92"/>
      <c r="O55" s="92"/>
      <c r="P55" s="92"/>
      <c r="Q55" s="92"/>
      <c r="R55" s="92" t="n">
        <f aca="false">P55/3600</f>
        <v>0</v>
      </c>
      <c r="S55" s="94"/>
      <c r="T55" s="92"/>
      <c r="U55" s="92"/>
      <c r="V55" s="92"/>
      <c r="W55" s="92"/>
      <c r="X55" s="92"/>
      <c r="Y55" s="92"/>
      <c r="Z55" s="92" t="n">
        <f aca="false">X55/3600</f>
        <v>0</v>
      </c>
      <c r="AA55" s="87" t="e">
        <f aca="false">RBJM($L55:$M58,T55:U58)</f>
        <v>#VALUE!</v>
      </c>
      <c r="AB55" s="87" t="e">
        <f aca="false">RBJM($D55:$E58,H55:I58)</f>
        <v>#VALUE!</v>
      </c>
      <c r="AC55" s="87" t="e">
        <f aca="false">RBJM($F55:$G58,J55:K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0</v>
      </c>
      <c r="E56" s="96" t="n">
        <f aca="false">N56</f>
        <v>0</v>
      </c>
      <c r="F56" s="96" t="n">
        <f aca="false">L56</f>
        <v>0</v>
      </c>
      <c r="G56" s="96" t="n">
        <f aca="false">O56</f>
        <v>0</v>
      </c>
      <c r="H56" s="96" t="n">
        <f aca="false">T56</f>
        <v>0</v>
      </c>
      <c r="I56" s="96" t="n">
        <f aca="false">V56</f>
        <v>0</v>
      </c>
      <c r="J56" s="96" t="n">
        <f aca="false">T56</f>
        <v>0</v>
      </c>
      <c r="K56" s="96" t="n">
        <f aca="false">W56</f>
        <v>0</v>
      </c>
      <c r="L56" s="85"/>
      <c r="M56" s="85"/>
      <c r="N56" s="85"/>
      <c r="O56" s="85"/>
      <c r="P56" s="85"/>
      <c r="Q56" s="85"/>
      <c r="R56" s="85" t="n">
        <f aca="false">P56/3600</f>
        <v>0</v>
      </c>
      <c r="S56" s="86"/>
      <c r="T56" s="85"/>
      <c r="U56" s="85"/>
      <c r="V56" s="85"/>
      <c r="W56" s="85"/>
      <c r="X56" s="85"/>
      <c r="Y56" s="85"/>
      <c r="Z56" s="85" t="n">
        <f aca="false">X56/3600</f>
        <v>0</v>
      </c>
      <c r="AA56" s="86"/>
      <c r="AB56" s="86"/>
      <c r="AC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0</v>
      </c>
      <c r="E57" s="96" t="n">
        <f aca="false">N57</f>
        <v>0</v>
      </c>
      <c r="F57" s="96" t="n">
        <f aca="false">L57</f>
        <v>0</v>
      </c>
      <c r="G57" s="96" t="n">
        <f aca="false">O57</f>
        <v>0</v>
      </c>
      <c r="H57" s="96" t="n">
        <f aca="false">T57</f>
        <v>0</v>
      </c>
      <c r="I57" s="96" t="n">
        <f aca="false">V57</f>
        <v>0</v>
      </c>
      <c r="J57" s="96" t="n">
        <f aca="false">T57</f>
        <v>0</v>
      </c>
      <c r="K57" s="96" t="n">
        <f aca="false">W57</f>
        <v>0</v>
      </c>
      <c r="L57" s="85"/>
      <c r="M57" s="85"/>
      <c r="N57" s="85"/>
      <c r="O57" s="85"/>
      <c r="P57" s="85"/>
      <c r="Q57" s="85"/>
      <c r="R57" s="85" t="n">
        <f aca="false">P57/3600</f>
        <v>0</v>
      </c>
      <c r="S57" s="86"/>
      <c r="T57" s="85"/>
      <c r="U57" s="85"/>
      <c r="V57" s="85"/>
      <c r="W57" s="85"/>
      <c r="X57" s="85"/>
      <c r="Y57" s="85"/>
      <c r="Z57" s="85" t="n">
        <f aca="false">X57/3600</f>
        <v>0</v>
      </c>
      <c r="AA57" s="86"/>
      <c r="AB57" s="86"/>
      <c r="AC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0</v>
      </c>
      <c r="E58" s="97" t="n">
        <f aca="false">N58</f>
        <v>0</v>
      </c>
      <c r="F58" s="97" t="n">
        <f aca="false">L58</f>
        <v>0</v>
      </c>
      <c r="G58" s="97" t="n">
        <f aca="false">O58</f>
        <v>0</v>
      </c>
      <c r="H58" s="97" t="n">
        <f aca="false">T58</f>
        <v>0</v>
      </c>
      <c r="I58" s="97" t="n">
        <f aca="false">V58</f>
        <v>0</v>
      </c>
      <c r="J58" s="97" t="n">
        <f aca="false">T58</f>
        <v>0</v>
      </c>
      <c r="K58" s="97" t="n">
        <f aca="false">W58</f>
        <v>0</v>
      </c>
      <c r="L58" s="91"/>
      <c r="M58" s="91"/>
      <c r="N58" s="91"/>
      <c r="O58" s="91"/>
      <c r="P58" s="91"/>
      <c r="Q58" s="91"/>
      <c r="R58" s="91" t="n">
        <f aca="false">P58/3600</f>
        <v>0</v>
      </c>
      <c r="S58" s="89"/>
      <c r="T58" s="91"/>
      <c r="U58" s="91"/>
      <c r="V58" s="91"/>
      <c r="W58" s="91"/>
      <c r="X58" s="91"/>
      <c r="Y58" s="91"/>
      <c r="Z58" s="91" t="n">
        <f aca="false">X58/3600</f>
        <v>0</v>
      </c>
      <c r="AA58" s="89"/>
      <c r="AB58" s="89"/>
      <c r="AC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0</v>
      </c>
      <c r="E59" s="93" t="n">
        <f aca="false">N59</f>
        <v>0</v>
      </c>
      <c r="F59" s="93" t="n">
        <f aca="false">L59</f>
        <v>0</v>
      </c>
      <c r="G59" s="93" t="n">
        <f aca="false">O59</f>
        <v>0</v>
      </c>
      <c r="H59" s="93" t="n">
        <f aca="false">T59</f>
        <v>0</v>
      </c>
      <c r="I59" s="93" t="n">
        <f aca="false">V59</f>
        <v>0</v>
      </c>
      <c r="J59" s="93" t="n">
        <f aca="false">T59</f>
        <v>0</v>
      </c>
      <c r="K59" s="93" t="n">
        <f aca="false">W59</f>
        <v>0</v>
      </c>
      <c r="L59" s="92"/>
      <c r="M59" s="92"/>
      <c r="N59" s="92"/>
      <c r="O59" s="92"/>
      <c r="P59" s="92"/>
      <c r="Q59" s="92"/>
      <c r="R59" s="92" t="n">
        <f aca="false">P59/3600</f>
        <v>0</v>
      </c>
      <c r="S59" s="94"/>
      <c r="T59" s="92"/>
      <c r="U59" s="92"/>
      <c r="V59" s="92"/>
      <c r="W59" s="92"/>
      <c r="X59" s="92"/>
      <c r="Y59" s="92"/>
      <c r="Z59" s="92" t="n">
        <f aca="false">X59/3600</f>
        <v>0</v>
      </c>
      <c r="AA59" s="87" t="e">
        <f aca="false">RBJM($L59:$M62,T59:U62)</f>
        <v>#VALUE!</v>
      </c>
      <c r="AB59" s="87" t="e">
        <f aca="false">RBJM($D59:$E62,H59:I62)</f>
        <v>#VALUE!</v>
      </c>
      <c r="AC59" s="87" t="e">
        <f aca="false">RBJM($F59:$G62,J59:K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0</v>
      </c>
      <c r="E60" s="84" t="n">
        <f aca="false">N60</f>
        <v>0</v>
      </c>
      <c r="F60" s="84" t="n">
        <f aca="false">L60</f>
        <v>0</v>
      </c>
      <c r="G60" s="84" t="n">
        <f aca="false">O60</f>
        <v>0</v>
      </c>
      <c r="H60" s="84" t="n">
        <f aca="false">T60</f>
        <v>0</v>
      </c>
      <c r="I60" s="84" t="n">
        <f aca="false">V60</f>
        <v>0</v>
      </c>
      <c r="J60" s="84" t="n">
        <f aca="false">T60</f>
        <v>0</v>
      </c>
      <c r="K60" s="84" t="n">
        <f aca="false">W60</f>
        <v>0</v>
      </c>
      <c r="L60" s="85"/>
      <c r="M60" s="85"/>
      <c r="N60" s="85"/>
      <c r="O60" s="85"/>
      <c r="P60" s="85"/>
      <c r="Q60" s="85"/>
      <c r="R60" s="85" t="n">
        <f aca="false">P60/3600</f>
        <v>0</v>
      </c>
      <c r="S60" s="86"/>
      <c r="T60" s="85"/>
      <c r="U60" s="85"/>
      <c r="V60" s="85"/>
      <c r="W60" s="85"/>
      <c r="X60" s="85"/>
      <c r="Y60" s="85"/>
      <c r="Z60" s="85" t="n">
        <f aca="false">X60/3600</f>
        <v>0</v>
      </c>
      <c r="AA60" s="86"/>
      <c r="AB60" s="86"/>
      <c r="AC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0</v>
      </c>
      <c r="E61" s="84" t="n">
        <f aca="false">N61</f>
        <v>0</v>
      </c>
      <c r="F61" s="84" t="n">
        <f aca="false">L61</f>
        <v>0</v>
      </c>
      <c r="G61" s="84" t="n">
        <f aca="false">O61</f>
        <v>0</v>
      </c>
      <c r="H61" s="84" t="n">
        <f aca="false">T61</f>
        <v>0</v>
      </c>
      <c r="I61" s="84" t="n">
        <f aca="false">V61</f>
        <v>0</v>
      </c>
      <c r="J61" s="84" t="n">
        <f aca="false">T61</f>
        <v>0</v>
      </c>
      <c r="K61" s="84" t="n">
        <f aca="false">W61</f>
        <v>0</v>
      </c>
      <c r="L61" s="85"/>
      <c r="M61" s="85"/>
      <c r="N61" s="85"/>
      <c r="O61" s="85"/>
      <c r="P61" s="85"/>
      <c r="Q61" s="85"/>
      <c r="R61" s="85" t="n">
        <f aca="false">P61/3600</f>
        <v>0</v>
      </c>
      <c r="S61" s="86"/>
      <c r="T61" s="85"/>
      <c r="U61" s="85"/>
      <c r="V61" s="85"/>
      <c r="W61" s="85"/>
      <c r="X61" s="85"/>
      <c r="Y61" s="85"/>
      <c r="Z61" s="85" t="n">
        <f aca="false">X61/3600</f>
        <v>0</v>
      </c>
      <c r="AA61" s="86"/>
      <c r="AB61" s="86"/>
      <c r="AC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0</v>
      </c>
      <c r="E62" s="90" t="n">
        <f aca="false">N62</f>
        <v>0</v>
      </c>
      <c r="F62" s="90" t="n">
        <f aca="false">L62</f>
        <v>0</v>
      </c>
      <c r="G62" s="90" t="n">
        <f aca="false">O62</f>
        <v>0</v>
      </c>
      <c r="H62" s="90" t="n">
        <f aca="false">T62</f>
        <v>0</v>
      </c>
      <c r="I62" s="90" t="n">
        <f aca="false">V62</f>
        <v>0</v>
      </c>
      <c r="J62" s="90" t="n">
        <f aca="false">T62</f>
        <v>0</v>
      </c>
      <c r="K62" s="90" t="n">
        <f aca="false">W62</f>
        <v>0</v>
      </c>
      <c r="L62" s="91"/>
      <c r="M62" s="91"/>
      <c r="N62" s="91"/>
      <c r="O62" s="91"/>
      <c r="P62" s="91"/>
      <c r="Q62" s="91"/>
      <c r="R62" s="91" t="n">
        <f aca="false">P62/3600</f>
        <v>0</v>
      </c>
      <c r="S62" s="89"/>
      <c r="T62" s="91"/>
      <c r="U62" s="91"/>
      <c r="V62" s="91"/>
      <c r="W62" s="91"/>
      <c r="X62" s="91"/>
      <c r="Y62" s="91"/>
      <c r="Z62" s="91" t="n">
        <f aca="false">X62/3600</f>
        <v>0</v>
      </c>
      <c r="AA62" s="89"/>
      <c r="AB62" s="89"/>
      <c r="AC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2"/>
      <c r="M63" s="92"/>
      <c r="N63" s="92"/>
      <c r="O63" s="92"/>
      <c r="P63" s="92"/>
      <c r="Q63" s="92"/>
      <c r="R63" s="92" t="n">
        <f aca="false">P63/3600</f>
        <v>0</v>
      </c>
      <c r="S63" s="94"/>
      <c r="T63" s="92"/>
      <c r="U63" s="92"/>
      <c r="V63" s="92"/>
      <c r="W63" s="92"/>
      <c r="X63" s="92"/>
      <c r="Y63" s="92"/>
      <c r="Z63" s="92" t="n">
        <f aca="false">X63/3600</f>
        <v>0</v>
      </c>
      <c r="AA63" s="87" t="e">
        <f aca="false">RBJM($L63:$M66,T63:U66)</f>
        <v>#VALUE!</v>
      </c>
      <c r="AB63" s="87" t="e">
        <f aca="false">RBJM($D63:$E66,H63:I66)</f>
        <v>#VALUE!</v>
      </c>
      <c r="AC63" s="87" t="e">
        <f aca="false">RBJM($F63:$G66,J63:K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85"/>
      <c r="M64" s="85"/>
      <c r="N64" s="85"/>
      <c r="O64" s="85"/>
      <c r="P64" s="85"/>
      <c r="Q64" s="85"/>
      <c r="R64" s="85" t="n">
        <f aca="false">P64/3600</f>
        <v>0</v>
      </c>
      <c r="S64" s="86"/>
      <c r="T64" s="85"/>
      <c r="U64" s="85"/>
      <c r="V64" s="85"/>
      <c r="W64" s="85"/>
      <c r="X64" s="85"/>
      <c r="Y64" s="85"/>
      <c r="Z64" s="85" t="n">
        <f aca="false">X64/3600</f>
        <v>0</v>
      </c>
      <c r="AA64" s="86"/>
      <c r="AB64" s="86"/>
      <c r="AC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85"/>
      <c r="M65" s="85"/>
      <c r="N65" s="85"/>
      <c r="O65" s="85"/>
      <c r="P65" s="85"/>
      <c r="Q65" s="85"/>
      <c r="R65" s="85" t="n">
        <f aca="false">P65/3600</f>
        <v>0</v>
      </c>
      <c r="S65" s="86"/>
      <c r="T65" s="85"/>
      <c r="U65" s="85"/>
      <c r="V65" s="85"/>
      <c r="W65" s="85"/>
      <c r="X65" s="85"/>
      <c r="Y65" s="85"/>
      <c r="Z65" s="85" t="n">
        <f aca="false">X65/3600</f>
        <v>0</v>
      </c>
      <c r="AA65" s="86"/>
      <c r="AB65" s="86"/>
      <c r="AC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1"/>
      <c r="M66" s="91"/>
      <c r="N66" s="91"/>
      <c r="O66" s="91"/>
      <c r="P66" s="91"/>
      <c r="Q66" s="91"/>
      <c r="R66" s="91" t="n">
        <f aca="false">P66/3600</f>
        <v>0</v>
      </c>
      <c r="S66" s="89"/>
      <c r="T66" s="91"/>
      <c r="U66" s="91"/>
      <c r="V66" s="91"/>
      <c r="W66" s="91"/>
      <c r="X66" s="91"/>
      <c r="Y66" s="91"/>
      <c r="Z66" s="91" t="n">
        <f aca="false">X66/3600</f>
        <v>0</v>
      </c>
      <c r="AA66" s="89"/>
      <c r="AB66" s="89"/>
      <c r="AC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92"/>
      <c r="M67" s="92"/>
      <c r="N67" s="92"/>
      <c r="O67" s="92"/>
      <c r="P67" s="92"/>
      <c r="Q67" s="92"/>
      <c r="R67" s="92" t="n">
        <f aca="false">P67/3600</f>
        <v>0</v>
      </c>
      <c r="S67" s="94"/>
      <c r="T67" s="92"/>
      <c r="U67" s="92"/>
      <c r="V67" s="92"/>
      <c r="W67" s="92"/>
      <c r="X67" s="92"/>
      <c r="Y67" s="92"/>
      <c r="Z67" s="92" t="n">
        <f aca="false">X67/3600</f>
        <v>0</v>
      </c>
      <c r="AA67" s="87" t="e">
        <f aca="false">RBJM($L67:$M70,T67:U70)</f>
        <v>#VALUE!</v>
      </c>
      <c r="AB67" s="87" t="e">
        <f aca="false">RBJM($D67:$E70,H67:I70)</f>
        <v>#VALUE!</v>
      </c>
      <c r="AC67" s="87" t="e">
        <f aca="false">RBJM($F67:$G70,J67:K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85"/>
      <c r="M68" s="85"/>
      <c r="N68" s="85"/>
      <c r="O68" s="85"/>
      <c r="P68" s="85"/>
      <c r="Q68" s="85"/>
      <c r="R68" s="85" t="n">
        <f aca="false">P68/3600</f>
        <v>0</v>
      </c>
      <c r="S68" s="86"/>
      <c r="T68" s="85"/>
      <c r="U68" s="85"/>
      <c r="V68" s="85"/>
      <c r="W68" s="85"/>
      <c r="X68" s="85"/>
      <c r="Y68" s="85"/>
      <c r="Z68" s="85" t="n">
        <f aca="false">X68/3600</f>
        <v>0</v>
      </c>
      <c r="AA68" s="86"/>
      <c r="AB68" s="86"/>
      <c r="AC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85"/>
      <c r="M69" s="85"/>
      <c r="N69" s="85"/>
      <c r="O69" s="85"/>
      <c r="P69" s="85"/>
      <c r="Q69" s="85"/>
      <c r="R69" s="85" t="n">
        <f aca="false">P69/3600</f>
        <v>0</v>
      </c>
      <c r="S69" s="86"/>
      <c r="T69" s="85"/>
      <c r="U69" s="85"/>
      <c r="V69" s="85"/>
      <c r="W69" s="85"/>
      <c r="X69" s="85"/>
      <c r="Y69" s="85"/>
      <c r="Z69" s="85" t="n">
        <f aca="false">X69/3600</f>
        <v>0</v>
      </c>
      <c r="AA69" s="86"/>
      <c r="AB69" s="86"/>
      <c r="AC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1"/>
      <c r="M70" s="91"/>
      <c r="N70" s="91"/>
      <c r="O70" s="91"/>
      <c r="P70" s="91"/>
      <c r="Q70" s="91"/>
      <c r="R70" s="91" t="n">
        <f aca="false">P70/3600</f>
        <v>0</v>
      </c>
      <c r="S70" s="89"/>
      <c r="T70" s="91"/>
      <c r="U70" s="91"/>
      <c r="V70" s="91"/>
      <c r="W70" s="91"/>
      <c r="X70" s="91"/>
      <c r="Y70" s="91"/>
      <c r="Z70" s="91" t="n">
        <f aca="false">X70/3600</f>
        <v>0</v>
      </c>
      <c r="AA70" s="89"/>
      <c r="AB70" s="89"/>
      <c r="AC70" s="89"/>
    </row>
    <row r="71" customFormat="false" ht="11.25" hidden="false" customHeight="false" outlineLevel="0" collapsed="false">
      <c r="A71" s="83" t="s">
        <v>60</v>
      </c>
      <c r="B71" s="83" t="s">
        <v>61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2"/>
      <c r="M71" s="92"/>
      <c r="N71" s="92"/>
      <c r="O71" s="92"/>
      <c r="P71" s="92"/>
      <c r="Q71" s="92"/>
      <c r="R71" s="92" t="n">
        <f aca="false">P71/3600</f>
        <v>0</v>
      </c>
      <c r="S71" s="94"/>
      <c r="T71" s="92"/>
      <c r="U71" s="92"/>
      <c r="V71" s="92"/>
      <c r="W71" s="92"/>
      <c r="X71" s="92"/>
      <c r="Y71" s="92"/>
      <c r="Z71" s="92" t="n">
        <f aca="false">X71/3600</f>
        <v>0</v>
      </c>
      <c r="AA71" s="87" t="e">
        <f aca="false">RBJM($L71:$M74,T71:U74)</f>
        <v>#VALUE!</v>
      </c>
      <c r="AB71" s="87" t="e">
        <f aca="false">RBJM($D71:$E74,H71:I74)</f>
        <v>#VALUE!</v>
      </c>
      <c r="AC71" s="87" t="e">
        <f aca="false">RBJM($F71:$G74,J71:K74)</f>
        <v>#VALUE!</v>
      </c>
    </row>
    <row r="72" customFormat="false" ht="11.25" hidden="false" customHeight="false" outlineLevel="0" collapsed="false">
      <c r="A72" s="88" t="s">
        <v>62</v>
      </c>
      <c r="B72" s="88"/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5"/>
      <c r="M72" s="85"/>
      <c r="N72" s="85"/>
      <c r="O72" s="85"/>
      <c r="P72" s="85"/>
      <c r="Q72" s="85"/>
      <c r="R72" s="85" t="n">
        <f aca="false">P72/3600</f>
        <v>0</v>
      </c>
      <c r="S72" s="86"/>
      <c r="T72" s="85"/>
      <c r="U72" s="85"/>
      <c r="V72" s="85"/>
      <c r="W72" s="85"/>
      <c r="X72" s="85"/>
      <c r="Y72" s="85"/>
      <c r="Z72" s="85" t="n">
        <f aca="false">X72/3600</f>
        <v>0</v>
      </c>
      <c r="AA72" s="86"/>
      <c r="AB72" s="86"/>
      <c r="AC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5"/>
      <c r="M73" s="85"/>
      <c r="N73" s="85"/>
      <c r="O73" s="85"/>
      <c r="P73" s="85"/>
      <c r="Q73" s="85"/>
      <c r="R73" s="85" t="n">
        <f aca="false">P73/3600</f>
        <v>0</v>
      </c>
      <c r="S73" s="86"/>
      <c r="T73" s="85"/>
      <c r="U73" s="85"/>
      <c r="V73" s="85"/>
      <c r="W73" s="85"/>
      <c r="X73" s="85"/>
      <c r="Y73" s="85"/>
      <c r="Z73" s="85" t="n">
        <f aca="false">X73/3600</f>
        <v>0</v>
      </c>
      <c r="AA73" s="86"/>
      <c r="AB73" s="86"/>
      <c r="AC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1"/>
      <c r="M74" s="91"/>
      <c r="N74" s="91"/>
      <c r="O74" s="91"/>
      <c r="P74" s="91"/>
      <c r="Q74" s="91"/>
      <c r="R74" s="91" t="n">
        <f aca="false">P74/3600</f>
        <v>0</v>
      </c>
      <c r="S74" s="89"/>
      <c r="T74" s="91"/>
      <c r="U74" s="91"/>
      <c r="V74" s="91"/>
      <c r="W74" s="91"/>
      <c r="X74" s="91"/>
      <c r="Y74" s="91"/>
      <c r="Z74" s="91" t="n">
        <f aca="false">X74/3600</f>
        <v>0</v>
      </c>
      <c r="AA74" s="89"/>
      <c r="AB74" s="89"/>
      <c r="AC74" s="89"/>
    </row>
    <row r="75" customFormat="false" ht="11.25" hidden="false" customHeight="false" outlineLevel="0" collapsed="false">
      <c r="A75" s="88"/>
      <c r="B75" s="83" t="s">
        <v>63</v>
      </c>
      <c r="C75" s="83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92"/>
      <c r="M75" s="92"/>
      <c r="N75" s="92"/>
      <c r="O75" s="92"/>
      <c r="P75" s="92"/>
      <c r="Q75" s="92"/>
      <c r="R75" s="92" t="n">
        <f aca="false">P75/3600</f>
        <v>0</v>
      </c>
      <c r="S75" s="94"/>
      <c r="T75" s="92"/>
      <c r="U75" s="92"/>
      <c r="V75" s="92"/>
      <c r="W75" s="92"/>
      <c r="X75" s="92"/>
      <c r="Y75" s="92"/>
      <c r="Z75" s="92" t="n">
        <f aca="false">X75/3600</f>
        <v>0</v>
      </c>
      <c r="AA75" s="87" t="e">
        <f aca="false">RBJM($L75:$M78,T75:U78)</f>
        <v>#VALUE!</v>
      </c>
      <c r="AB75" s="87" t="e">
        <f aca="false">RBJM($D75:$E78,H75:I78)</f>
        <v>#VALUE!</v>
      </c>
      <c r="AC75" s="87" t="e">
        <f aca="false">RBJM($F75:$G78,J75:K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85"/>
      <c r="M76" s="85"/>
      <c r="N76" s="85"/>
      <c r="O76" s="85"/>
      <c r="P76" s="85"/>
      <c r="Q76" s="85"/>
      <c r="R76" s="85" t="n">
        <f aca="false">P76/3600</f>
        <v>0</v>
      </c>
      <c r="S76" s="86"/>
      <c r="T76" s="85"/>
      <c r="U76" s="85"/>
      <c r="V76" s="85"/>
      <c r="W76" s="85"/>
      <c r="X76" s="85"/>
      <c r="Y76" s="85"/>
      <c r="Z76" s="85" t="n">
        <f aca="false">X76/3600</f>
        <v>0</v>
      </c>
      <c r="AA76" s="86"/>
      <c r="AB76" s="86"/>
      <c r="AC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85"/>
      <c r="M77" s="85"/>
      <c r="N77" s="85"/>
      <c r="O77" s="85"/>
      <c r="P77" s="85"/>
      <c r="Q77" s="85"/>
      <c r="R77" s="85" t="n">
        <f aca="false">P77/3600</f>
        <v>0</v>
      </c>
      <c r="S77" s="86"/>
      <c r="T77" s="85"/>
      <c r="U77" s="85"/>
      <c r="V77" s="85"/>
      <c r="W77" s="85"/>
      <c r="X77" s="85"/>
      <c r="Y77" s="85"/>
      <c r="Z77" s="85" t="n">
        <f aca="false">X77/3600</f>
        <v>0</v>
      </c>
      <c r="AA77" s="86"/>
      <c r="AB77" s="86"/>
      <c r="AC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91"/>
      <c r="M78" s="91"/>
      <c r="N78" s="91"/>
      <c r="O78" s="91"/>
      <c r="P78" s="91"/>
      <c r="Q78" s="91"/>
      <c r="R78" s="91" t="n">
        <f aca="false">P78/3600</f>
        <v>0</v>
      </c>
      <c r="S78" s="89"/>
      <c r="T78" s="91"/>
      <c r="U78" s="91"/>
      <c r="V78" s="91"/>
      <c r="W78" s="91"/>
      <c r="X78" s="91"/>
      <c r="Y78" s="91"/>
      <c r="Z78" s="91" t="n">
        <f aca="false">X78/3600</f>
        <v>0</v>
      </c>
      <c r="AA78" s="89"/>
      <c r="AB78" s="89"/>
      <c r="AC78" s="89"/>
    </row>
    <row r="79" customFormat="false" ht="11.25" hidden="false" customHeight="false" outlineLevel="0" collapsed="false">
      <c r="A79" s="88"/>
      <c r="B79" s="83" t="s">
        <v>64</v>
      </c>
      <c r="C79" s="83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92"/>
      <c r="M79" s="92"/>
      <c r="N79" s="92"/>
      <c r="O79" s="92"/>
      <c r="P79" s="92"/>
      <c r="Q79" s="92"/>
      <c r="R79" s="92" t="n">
        <f aca="false">P79/3600</f>
        <v>0</v>
      </c>
      <c r="S79" s="94"/>
      <c r="T79" s="92"/>
      <c r="U79" s="92"/>
      <c r="V79" s="92"/>
      <c r="W79" s="92"/>
      <c r="X79" s="92"/>
      <c r="Y79" s="92"/>
      <c r="Z79" s="92" t="n">
        <f aca="false">X79/3600</f>
        <v>0</v>
      </c>
      <c r="AA79" s="87" t="e">
        <f aca="false">RBJM($L79:$M82,T79:U82)</f>
        <v>#VALUE!</v>
      </c>
      <c r="AB79" s="87" t="e">
        <f aca="false">RBJM($D79:$E82,H79:I82)</f>
        <v>#VALUE!</v>
      </c>
      <c r="AC79" s="87" t="e">
        <f aca="false">RBJM($F79:$G82,J79:K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85"/>
      <c r="M80" s="85"/>
      <c r="N80" s="85"/>
      <c r="O80" s="85"/>
      <c r="P80" s="85"/>
      <c r="Q80" s="85"/>
      <c r="R80" s="85" t="n">
        <f aca="false">P80/3600</f>
        <v>0</v>
      </c>
      <c r="S80" s="86"/>
      <c r="T80" s="85"/>
      <c r="U80" s="85"/>
      <c r="V80" s="85"/>
      <c r="W80" s="85"/>
      <c r="X80" s="85"/>
      <c r="Y80" s="85"/>
      <c r="Z80" s="85" t="n">
        <f aca="false">X80/3600</f>
        <v>0</v>
      </c>
      <c r="AA80" s="86"/>
      <c r="AB80" s="86"/>
      <c r="AC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85"/>
      <c r="M81" s="85"/>
      <c r="N81" s="85"/>
      <c r="O81" s="85"/>
      <c r="P81" s="85"/>
      <c r="Q81" s="85"/>
      <c r="R81" s="85" t="n">
        <f aca="false">P81/3600</f>
        <v>0</v>
      </c>
      <c r="S81" s="86"/>
      <c r="T81" s="85"/>
      <c r="U81" s="85"/>
      <c r="V81" s="85"/>
      <c r="W81" s="85"/>
      <c r="X81" s="85"/>
      <c r="Y81" s="85"/>
      <c r="Z81" s="85" t="n">
        <f aca="false">X81/3600</f>
        <v>0</v>
      </c>
      <c r="AA81" s="86"/>
      <c r="AB81" s="86"/>
      <c r="AC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1"/>
      <c r="M82" s="91"/>
      <c r="N82" s="91"/>
      <c r="O82" s="91"/>
      <c r="P82" s="91"/>
      <c r="Q82" s="91"/>
      <c r="R82" s="91" t="n">
        <f aca="false">P82/3600</f>
        <v>0</v>
      </c>
      <c r="S82" s="89"/>
      <c r="T82" s="91"/>
      <c r="U82" s="91"/>
      <c r="V82" s="91"/>
      <c r="W82" s="91"/>
      <c r="X82" s="91"/>
      <c r="Y82" s="91"/>
      <c r="Z82" s="91" t="n">
        <f aca="false">X82/3600</f>
        <v>0</v>
      </c>
      <c r="AA82" s="89"/>
      <c r="AB82" s="89"/>
      <c r="AC82" s="89"/>
    </row>
    <row r="83" customFormat="false" ht="11.25" hidden="false" customHeight="false" outlineLevel="0" collapsed="false">
      <c r="B83" s="72" t="s">
        <v>13</v>
      </c>
      <c r="D83" s="99"/>
      <c r="E83" s="100"/>
      <c r="F83" s="100"/>
      <c r="G83" s="101"/>
      <c r="H83" s="101"/>
      <c r="I83" s="101"/>
      <c r="J83" s="101"/>
      <c r="K83" s="101"/>
      <c r="S83" s="102"/>
      <c r="AA83" s="103" t="e">
        <f aca="false">AVERAGE(AA3,AA7,AA11,AA15)</f>
        <v>#VALUE!</v>
      </c>
      <c r="AB83" s="103" t="e">
        <f aca="false">AVERAGE(AB3,AB7,AB11,AB15)</f>
        <v>#VALUE!</v>
      </c>
      <c r="AC83" s="103" t="e">
        <f aca="false">AVERAGE(AC3,AC7,AC11,AC15)</f>
        <v>#VALUE!</v>
      </c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S84" s="102"/>
      <c r="AA84" s="103" t="e">
        <f aca="false">AVERAGE(AA19,AA23,AA27,AA31,AA35)</f>
        <v>#VALUE!</v>
      </c>
      <c r="AB84" s="103" t="e">
        <f aca="false">AVERAGE(AB19,AB23,AB27,AB31,AB35)</f>
        <v>#VALUE!</v>
      </c>
      <c r="AC84" s="103" t="e">
        <f aca="false">AVERAGE(AC19,AC23,AC27,AC31,AC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S85" s="102"/>
      <c r="AA85" s="103" t="e">
        <f aca="false">AVERAGE(AA39,AA43,AA47,AA51)</f>
        <v>#VALUE!</v>
      </c>
      <c r="AB85" s="103" t="e">
        <f aca="false">AVERAGE(AB39,AB43,AB47,AB51)</f>
        <v>#VALUE!</v>
      </c>
      <c r="AC85" s="103" t="e">
        <f aca="false">AVERAGE(AC39,AC43,AC47,AC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S87" s="105"/>
      <c r="AA87" s="106" t="e">
        <f aca="false">AVERAGE(AA71,AA75,AA79)</f>
        <v>#VALUE!</v>
      </c>
      <c r="AB87" s="106" t="e">
        <f aca="false">AVERAGE(AB71,AB75,AB79)</f>
        <v>#VALUE!</v>
      </c>
      <c r="AC87" s="106" t="e">
        <f aca="false">AVERAGE(AC71,AC75,AC79)</f>
        <v>#VALUE!</v>
      </c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3,AA7,AA11,AA15,AA19,AA23,AA27,AA31,AA35,AA39,AA43,AA47,AA51,AA55,AA63,AA59,AA67,AA71,AA75,AA79)</f>
        <v>#VALUE!</v>
      </c>
      <c r="AB88" s="112" t="e">
        <f aca="false">AVERAGE(AB3,AB7,AB11,AB15,AB19,AB23,AB27,AB31,AB35,AB39,AB43,AB47,AB51,AB55,AB63,AB59,AB67,AB71,AB75,AB79)</f>
        <v>#VALUE!</v>
      </c>
      <c r="AC88" s="11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e">
        <f aca="false">GEOMEAN(Q3:Q82)</f>
        <v>#NUM!</v>
      </c>
      <c r="R89" s="103" t="n">
        <f aca="false">GEOMEAN(R3:R82)</f>
        <v>0</v>
      </c>
      <c r="S89" s="103"/>
      <c r="T89" s="103"/>
      <c r="U89" s="103"/>
      <c r="V89" s="103"/>
      <c r="W89" s="103"/>
      <c r="X89" s="103"/>
      <c r="Y89" s="103" t="e">
        <f aca="false">GEOMEAN(Y3:Y82)</f>
        <v>#NUM!</v>
      </c>
      <c r="Z89" s="103" t="n">
        <f aca="false">GEOMEAN(Z3:Z82)</f>
        <v>0</v>
      </c>
    </row>
    <row r="90" customFormat="false" ht="11.25" hidden="false" customHeight="false" outlineLevel="0" collapsed="false">
      <c r="B90" s="72" t="s">
        <v>67</v>
      </c>
      <c r="X90" s="113"/>
      <c r="Y90" s="113" t="e">
        <f aca="false">Y89/Q89</f>
        <v>#NUM!</v>
      </c>
      <c r="Z90" s="113" t="e">
        <f aca="false">Z89/R89</f>
        <v>#DIV/0!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3:Q82)/3600</f>
        <v>0</v>
      </c>
      <c r="R91" s="102" t="n">
        <f aca="false">SUM(R3:R82)</f>
        <v>0</v>
      </c>
      <c r="X91" s="102"/>
      <c r="Y91" s="102" t="n">
        <f aca="false">SUM(Y3:Y82)/3600</f>
        <v>0</v>
      </c>
      <c r="Z91" s="10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4" activeCellId="0" sqref="AQ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33" min="16" style="72" width="9.14"/>
    <col collapsed="false" customWidth="true" hidden="false" outlineLevel="0" max="34" min="34" style="72" width="7.85"/>
    <col collapsed="false" customWidth="false" hidden="false" outlineLevel="0" max="35" min="35" style="72" width="9.14"/>
    <col collapsed="false" customWidth="true" hidden="false" outlineLevel="0" max="38" min="36" style="72" width="6.41"/>
    <col collapsed="false" customWidth="true" hidden="false" outlineLevel="0" max="39" min="39" style="72" width="8.56"/>
    <col collapsed="false" customWidth="false" hidden="false" outlineLevel="0" max="59" min="40" style="72" width="9.14"/>
    <col collapsed="false" customWidth="false" hidden="false" outlineLevel="0" max="60" min="60" style="114" width="9.14"/>
    <col collapsed="false" customWidth="false" hidden="false" outlineLevel="0" max="257" min="61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69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 t="s">
        <v>70</v>
      </c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H1" s="115"/>
      <c r="BI1" s="115"/>
      <c r="BJ1" s="115"/>
      <c r="BK1" s="115"/>
      <c r="BL1" s="115"/>
      <c r="BM1" s="115"/>
      <c r="BN1" s="115"/>
      <c r="BO1" s="115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AI2</f>
        <v>kbps</v>
      </c>
      <c r="I2" s="80" t="str">
        <f aca="false">AK2</f>
        <v>U psnr</v>
      </c>
      <c r="J2" s="80" t="str">
        <f aca="false">AI2</f>
        <v>kbps</v>
      </c>
      <c r="K2" s="80" t="str">
        <f aca="false">AL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5</v>
      </c>
      <c r="S2" s="81" t="s">
        <v>71</v>
      </c>
      <c r="T2" s="81" t="s">
        <v>72</v>
      </c>
      <c r="U2" s="81" t="s">
        <v>73</v>
      </c>
      <c r="V2" s="81" t="s">
        <v>74</v>
      </c>
      <c r="W2" s="81" t="s">
        <v>75</v>
      </c>
      <c r="X2" s="81" t="s">
        <v>76</v>
      </c>
      <c r="Y2" s="81" t="s">
        <v>77</v>
      </c>
      <c r="Z2" s="81" t="s">
        <v>78</v>
      </c>
      <c r="AA2" s="81" t="s">
        <v>79</v>
      </c>
      <c r="AB2" s="81" t="s">
        <v>80</v>
      </c>
      <c r="AC2" s="81" t="s">
        <v>81</v>
      </c>
      <c r="AD2" s="81" t="s">
        <v>82</v>
      </c>
      <c r="AE2" s="81" t="s">
        <v>83</v>
      </c>
      <c r="AF2" s="81" t="s">
        <v>84</v>
      </c>
      <c r="AG2" s="81" t="s">
        <v>38</v>
      </c>
      <c r="AH2" s="82"/>
      <c r="AI2" s="81" t="s">
        <v>32</v>
      </c>
      <c r="AJ2" s="81" t="s">
        <v>33</v>
      </c>
      <c r="AK2" s="81" t="s">
        <v>34</v>
      </c>
      <c r="AL2" s="81" t="s">
        <v>35</v>
      </c>
      <c r="AM2" s="81" t="s">
        <v>39</v>
      </c>
      <c r="AN2" s="81" t="s">
        <v>37</v>
      </c>
      <c r="AO2" s="81" t="s">
        <v>5</v>
      </c>
      <c r="AP2" s="81" t="s">
        <v>71</v>
      </c>
      <c r="AQ2" s="81" t="s">
        <v>72</v>
      </c>
      <c r="AR2" s="81" t="s">
        <v>73</v>
      </c>
      <c r="AS2" s="81" t="s">
        <v>74</v>
      </c>
      <c r="AT2" s="81" t="s">
        <v>75</v>
      </c>
      <c r="AU2" s="81" t="s">
        <v>76</v>
      </c>
      <c r="AV2" s="81" t="s">
        <v>77</v>
      </c>
      <c r="AW2" s="81" t="s">
        <v>78</v>
      </c>
      <c r="AX2" s="81" t="s">
        <v>79</v>
      </c>
      <c r="AY2" s="81" t="s">
        <v>80</v>
      </c>
      <c r="AZ2" s="81" t="s">
        <v>81</v>
      </c>
      <c r="BA2" s="81" t="s">
        <v>82</v>
      </c>
      <c r="BB2" s="81" t="s">
        <v>83</v>
      </c>
      <c r="BC2" s="81" t="s">
        <v>84</v>
      </c>
      <c r="BD2" s="81" t="s">
        <v>38</v>
      </c>
      <c r="BE2" s="82" t="s">
        <v>2</v>
      </c>
      <c r="BF2" s="82" t="s">
        <v>3</v>
      </c>
      <c r="BG2" s="82" t="s">
        <v>4</v>
      </c>
      <c r="BH2" s="82" t="s">
        <v>85</v>
      </c>
      <c r="BI2" s="82" t="s">
        <v>6</v>
      </c>
      <c r="BJ2" s="82" t="s">
        <v>7</v>
      </c>
      <c r="BK2" s="82" t="s">
        <v>8</v>
      </c>
      <c r="BL2" s="82" t="s">
        <v>9</v>
      </c>
      <c r="BM2" s="82" t="s">
        <v>10</v>
      </c>
      <c r="BN2" s="82" t="s">
        <v>11</v>
      </c>
      <c r="BO2" s="82" t="s">
        <v>12</v>
      </c>
    </row>
    <row r="3" customFormat="false" ht="11.25" hidden="false" customHeight="false" outlineLevel="0" collapsed="false">
      <c r="A3" s="83" t="s">
        <v>13</v>
      </c>
      <c r="B3" s="83" t="s">
        <v>40</v>
      </c>
      <c r="C3" s="83" t="n">
        <v>22</v>
      </c>
      <c r="D3" s="84" t="n">
        <f aca="false">L3</f>
        <v>13256.968</v>
      </c>
      <c r="E3" s="84" t="n">
        <f aca="false">N3</f>
        <v>41.6233</v>
      </c>
      <c r="F3" s="84" t="n">
        <f aca="false">L3</f>
        <v>13256.968</v>
      </c>
      <c r="G3" s="84" t="n">
        <f aca="false">O3</f>
        <v>44.3051</v>
      </c>
      <c r="H3" s="84" t="n">
        <f aca="false">AI3</f>
        <v>12538.9552</v>
      </c>
      <c r="I3" s="84" t="n">
        <f aca="false">AK3</f>
        <v>41.4228</v>
      </c>
      <c r="J3" s="84" t="n">
        <f aca="false">AI3</f>
        <v>12538.9552</v>
      </c>
      <c r="K3" s="84" t="n">
        <f aca="false">AL3</f>
        <v>44.0805</v>
      </c>
      <c r="L3" s="85" t="n">
        <v>13256.968</v>
      </c>
      <c r="M3" s="85" t="n">
        <v>41.8561</v>
      </c>
      <c r="N3" s="85" t="n">
        <v>41.6233</v>
      </c>
      <c r="O3" s="85" t="n">
        <v>44.3051</v>
      </c>
      <c r="P3" s="85" t="n">
        <v>18703.27</v>
      </c>
      <c r="Q3" s="116" t="n">
        <v>48.15</v>
      </c>
      <c r="R3" s="116" t="n">
        <v>0</v>
      </c>
      <c r="S3" s="116" t="n">
        <v>116504.208</v>
      </c>
      <c r="T3" s="116" t="n">
        <v>44.2777</v>
      </c>
      <c r="U3" s="116" t="n">
        <v>0</v>
      </c>
      <c r="V3" s="116" t="n">
        <v>0</v>
      </c>
      <c r="W3" s="116" t="n">
        <v>9696.7183</v>
      </c>
      <c r="X3" s="116" t="n">
        <v>41.7726</v>
      </c>
      <c r="Y3" s="116" t="n">
        <v>64906.4968</v>
      </c>
      <c r="Z3" s="116" t="n">
        <v>43.5031</v>
      </c>
      <c r="AA3" s="116" t="n">
        <v>15994.5474</v>
      </c>
      <c r="AB3" s="116" t="n">
        <v>42.3062</v>
      </c>
      <c r="AC3" s="116" t="n">
        <v>8150.8865</v>
      </c>
      <c r="AD3" s="116" t="n">
        <v>41.9327</v>
      </c>
      <c r="AE3" s="116" t="n">
        <v>1997.9008</v>
      </c>
      <c r="AF3" s="116" t="n">
        <v>41.287</v>
      </c>
      <c r="AG3" s="85" t="n">
        <f aca="false">P3/3600</f>
        <v>5.19535277777778</v>
      </c>
      <c r="AH3" s="86"/>
      <c r="AI3" s="85" t="n">
        <v>12538.9552</v>
      </c>
      <c r="AJ3" s="85" t="n">
        <v>41.5861</v>
      </c>
      <c r="AK3" s="85" t="n">
        <v>41.4228</v>
      </c>
      <c r="AL3" s="85" t="n">
        <v>44.0805</v>
      </c>
      <c r="AM3" s="85" t="n">
        <v>15460.64</v>
      </c>
      <c r="AN3" s="116" t="n">
        <v>51.34</v>
      </c>
      <c r="AO3" s="116" t="n">
        <v>0</v>
      </c>
      <c r="AP3" s="116" t="n">
        <v>113825.424</v>
      </c>
      <c r="AQ3" s="116" t="n">
        <v>43.9048</v>
      </c>
      <c r="AR3" s="116" t="n">
        <v>0</v>
      </c>
      <c r="AS3" s="116" t="n">
        <v>0</v>
      </c>
      <c r="AT3" s="116" t="n">
        <v>9046.3183</v>
      </c>
      <c r="AU3" s="116" t="n">
        <v>41.5061</v>
      </c>
      <c r="AV3" s="116" t="n">
        <v>59809.1621</v>
      </c>
      <c r="AW3" s="116" t="n">
        <v>42.8646</v>
      </c>
      <c r="AX3" s="116" t="n">
        <v>15657.36</v>
      </c>
      <c r="AY3" s="116" t="n">
        <v>41.9945</v>
      </c>
      <c r="AZ3" s="116" t="n">
        <v>8014.547</v>
      </c>
      <c r="BA3" s="116" t="n">
        <v>41.69</v>
      </c>
      <c r="BB3" s="116" t="n">
        <v>2005.8816</v>
      </c>
      <c r="BC3" s="116" t="n">
        <v>41.1074</v>
      </c>
      <c r="BD3" s="85" t="n">
        <f aca="false">AM3/3600</f>
        <v>4.29462222222222</v>
      </c>
      <c r="BE3" s="87" t="e">
        <f aca="false">RBJM($L3:$M6,AI3:AJ6)</f>
        <v>#VALUE!</v>
      </c>
      <c r="BF3" s="87" t="e">
        <f aca="false">RBJM($D3:$E6,H3:I6)</f>
        <v>#VALUE!</v>
      </c>
      <c r="BG3" s="87" t="e">
        <f aca="false">RBJM($F3:$G6,J3:K6)</f>
        <v>#VALUE!</v>
      </c>
      <c r="BH3" s="117" t="e">
        <f aca="false">AO3/R3</f>
        <v>#DIV/0!</v>
      </c>
      <c r="BI3" s="87" t="e">
        <f aca="false">RBJM($S3:$T6,$AP3:$AQ6)</f>
        <v>#VALUE!</v>
      </c>
      <c r="BJ3" s="87" t="e">
        <f aca="false">RBJM($U3:$V6,AR3:AS6)</f>
        <v>#VALUE!</v>
      </c>
      <c r="BK3" s="87" t="e">
        <f aca="false">RBJM($W3:$X6,AT3:AU6)</f>
        <v>#VALUE!</v>
      </c>
      <c r="BL3" s="87" t="e">
        <f aca="false">RBJM($Y3:$Z6,AV3:AW6)</f>
        <v>#VALUE!</v>
      </c>
      <c r="BM3" s="87" t="e">
        <f aca="false">RBJM($AA3:$AB6,AX3:AY6)</f>
        <v>#VALUE!</v>
      </c>
      <c r="BN3" s="87" t="e">
        <f aca="false">RBJM($AC3:$AD6,AZ3:BA6)</f>
        <v>#VALUE!</v>
      </c>
      <c r="BO3" s="87" t="e">
        <f aca="false">RBJM($AE3:$AF6,BB3:BC6)</f>
        <v>#VALUE!</v>
      </c>
    </row>
    <row r="4" customFormat="false" ht="11.25" hidden="false" customHeight="false" outlineLevel="0" collapsed="false">
      <c r="A4" s="88" t="s">
        <v>41</v>
      </c>
      <c r="B4" s="88"/>
      <c r="C4" s="88" t="n">
        <v>27</v>
      </c>
      <c r="D4" s="84" t="n">
        <f aca="false">L4</f>
        <v>5403.5792</v>
      </c>
      <c r="E4" s="84" t="n">
        <f aca="false">N4</f>
        <v>39.9166</v>
      </c>
      <c r="F4" s="84" t="n">
        <f aca="false">L4</f>
        <v>5403.5792</v>
      </c>
      <c r="G4" s="84" t="n">
        <f aca="false">O4</f>
        <v>42.3209</v>
      </c>
      <c r="H4" s="84" t="n">
        <f aca="false">AI4</f>
        <v>5218.5616</v>
      </c>
      <c r="I4" s="84" t="n">
        <f aca="false">AK4</f>
        <v>39.7653</v>
      </c>
      <c r="J4" s="84" t="n">
        <f aca="false">AI4</f>
        <v>5218.5616</v>
      </c>
      <c r="K4" s="84" t="n">
        <f aca="false">AL4</f>
        <v>42.1558</v>
      </c>
      <c r="L4" s="85" t="n">
        <v>5403.5792</v>
      </c>
      <c r="M4" s="85" t="n">
        <v>39.3058</v>
      </c>
      <c r="N4" s="85" t="n">
        <v>39.9166</v>
      </c>
      <c r="O4" s="85" t="n">
        <v>42.3209</v>
      </c>
      <c r="P4" s="85" t="n">
        <v>16536.98</v>
      </c>
      <c r="Q4" s="116" t="n">
        <v>41.25</v>
      </c>
      <c r="R4" s="116" t="n">
        <v>0</v>
      </c>
      <c r="S4" s="116" t="n">
        <v>66095.376</v>
      </c>
      <c r="T4" s="116" t="n">
        <v>40.9627</v>
      </c>
      <c r="U4" s="116" t="n">
        <v>0</v>
      </c>
      <c r="V4" s="116" t="n">
        <v>0</v>
      </c>
      <c r="W4" s="116" t="n">
        <v>3310.7586</v>
      </c>
      <c r="X4" s="116" t="n">
        <v>39.2487</v>
      </c>
      <c r="Y4" s="116" t="n">
        <v>32218.2568</v>
      </c>
      <c r="Z4" s="116" t="n">
        <v>40.4012</v>
      </c>
      <c r="AA4" s="116" t="n">
        <v>4133.8737</v>
      </c>
      <c r="AB4" s="116" t="n">
        <v>39.419</v>
      </c>
      <c r="AC4" s="116" t="n">
        <v>2037.7946</v>
      </c>
      <c r="AD4" s="116" t="n">
        <v>39.31</v>
      </c>
      <c r="AE4" s="116" t="n">
        <v>592.64</v>
      </c>
      <c r="AF4" s="116" t="n">
        <v>38.9976</v>
      </c>
      <c r="AG4" s="85" t="n">
        <f aca="false">P4/3600</f>
        <v>4.59360555555556</v>
      </c>
      <c r="AH4" s="86"/>
      <c r="AI4" s="85" t="n">
        <v>5218.5616</v>
      </c>
      <c r="AJ4" s="85" t="n">
        <v>39.0558</v>
      </c>
      <c r="AK4" s="85" t="n">
        <v>39.7653</v>
      </c>
      <c r="AL4" s="85" t="n">
        <v>42.1558</v>
      </c>
      <c r="AM4" s="85" t="n">
        <v>14007.22</v>
      </c>
      <c r="AN4" s="116" t="n">
        <v>42.35</v>
      </c>
      <c r="AO4" s="116" t="n">
        <v>0</v>
      </c>
      <c r="AP4" s="116" t="n">
        <v>64802.88</v>
      </c>
      <c r="AQ4" s="116" t="n">
        <v>40.651</v>
      </c>
      <c r="AR4" s="116" t="n">
        <v>0</v>
      </c>
      <c r="AS4" s="116" t="n">
        <v>0</v>
      </c>
      <c r="AT4" s="116" t="n">
        <v>3163.9299</v>
      </c>
      <c r="AU4" s="116" t="n">
        <v>39.0008</v>
      </c>
      <c r="AV4" s="116" t="n">
        <v>30587.4947</v>
      </c>
      <c r="AW4" s="116" t="n">
        <v>39.9532</v>
      </c>
      <c r="AX4" s="116" t="n">
        <v>4232.9179</v>
      </c>
      <c r="AY4" s="116" t="n">
        <v>39.1852</v>
      </c>
      <c r="AZ4" s="116" t="n">
        <v>2065.5762</v>
      </c>
      <c r="BA4" s="116" t="n">
        <v>39.0817</v>
      </c>
      <c r="BB4" s="116" t="n">
        <v>596.9344</v>
      </c>
      <c r="BC4" s="116" t="n">
        <v>38.7828</v>
      </c>
      <c r="BD4" s="85" t="n">
        <f aca="false">AM4/3600</f>
        <v>3.89089444444444</v>
      </c>
      <c r="BE4" s="86"/>
      <c r="BF4" s="86"/>
      <c r="BG4" s="86"/>
      <c r="BH4" s="117" t="e">
        <f aca="false">AO4/R4</f>
        <v>#DIV/0!</v>
      </c>
      <c r="BI4" s="86"/>
      <c r="BJ4" s="86"/>
      <c r="BK4" s="86"/>
      <c r="BL4" s="86"/>
      <c r="BM4" s="86"/>
      <c r="BN4" s="86"/>
      <c r="BO4" s="86"/>
    </row>
    <row r="5" customFormat="false" ht="11.25" hidden="false" customHeight="false" outlineLevel="0" collapsed="false">
      <c r="A5" s="88"/>
      <c r="B5" s="88"/>
      <c r="C5" s="88" t="n">
        <v>32</v>
      </c>
      <c r="D5" s="84" t="n">
        <f aca="false">L5</f>
        <v>2561.4512</v>
      </c>
      <c r="E5" s="84" t="n">
        <f aca="false">N5</f>
        <v>38.4392</v>
      </c>
      <c r="F5" s="84" t="n">
        <f aca="false">L5</f>
        <v>2561.4512</v>
      </c>
      <c r="G5" s="84" t="n">
        <f aca="false">O5</f>
        <v>40.5392</v>
      </c>
      <c r="H5" s="84" t="n">
        <f aca="false">AI5</f>
        <v>2515.5776</v>
      </c>
      <c r="I5" s="84" t="n">
        <f aca="false">AK5</f>
        <v>38.4461</v>
      </c>
      <c r="J5" s="84" t="n">
        <f aca="false">AI5</f>
        <v>2515.5776</v>
      </c>
      <c r="K5" s="84" t="n">
        <f aca="false">AL5</f>
        <v>40.5937</v>
      </c>
      <c r="L5" s="85" t="n">
        <v>2561.4512</v>
      </c>
      <c r="M5" s="85" t="n">
        <v>36.7386</v>
      </c>
      <c r="N5" s="85" t="n">
        <v>38.4392</v>
      </c>
      <c r="O5" s="85" t="n">
        <v>40.5392</v>
      </c>
      <c r="P5" s="85" t="n">
        <v>15808.26</v>
      </c>
      <c r="Q5" s="116" t="n">
        <v>36.78</v>
      </c>
      <c r="R5" s="116" t="n">
        <v>0</v>
      </c>
      <c r="S5" s="116" t="n">
        <v>37170.816</v>
      </c>
      <c r="T5" s="116" t="n">
        <v>37.9283</v>
      </c>
      <c r="U5" s="116" t="n">
        <v>0</v>
      </c>
      <c r="V5" s="116" t="n">
        <v>0</v>
      </c>
      <c r="W5" s="116" t="n">
        <v>1368.0248</v>
      </c>
      <c r="X5" s="116" t="n">
        <v>36.6976</v>
      </c>
      <c r="Y5" s="116" t="n">
        <v>16460.5389</v>
      </c>
      <c r="Z5" s="116" t="n">
        <v>37.49</v>
      </c>
      <c r="AA5" s="116" t="n">
        <v>1480.5221</v>
      </c>
      <c r="AB5" s="116" t="n">
        <v>36.7849</v>
      </c>
      <c r="AC5" s="116" t="n">
        <v>728.88</v>
      </c>
      <c r="AD5" s="116" t="n">
        <v>36.7605</v>
      </c>
      <c r="AE5" s="116" t="n">
        <v>218.2528</v>
      </c>
      <c r="AF5" s="116" t="n">
        <v>36.5258</v>
      </c>
      <c r="AG5" s="85" t="n">
        <f aca="false">P5/3600</f>
        <v>4.39118333333333</v>
      </c>
      <c r="AH5" s="86"/>
      <c r="AI5" s="85" t="n">
        <v>2515.5776</v>
      </c>
      <c r="AJ5" s="85" t="n">
        <v>36.4985</v>
      </c>
      <c r="AK5" s="85" t="n">
        <v>38.4461</v>
      </c>
      <c r="AL5" s="85" t="n">
        <v>40.5937</v>
      </c>
      <c r="AM5" s="85" t="n">
        <v>13541.65</v>
      </c>
      <c r="AN5" s="116" t="n">
        <v>39.1</v>
      </c>
      <c r="AO5" s="116" t="n">
        <v>0</v>
      </c>
      <c r="AP5" s="116" t="n">
        <v>36868.848</v>
      </c>
      <c r="AQ5" s="116" t="n">
        <v>37.6306</v>
      </c>
      <c r="AR5" s="116" t="n">
        <v>0</v>
      </c>
      <c r="AS5" s="116" t="n">
        <v>0</v>
      </c>
      <c r="AT5" s="116" t="n">
        <v>1330.9821</v>
      </c>
      <c r="AU5" s="116" t="n">
        <v>36.4594</v>
      </c>
      <c r="AV5" s="116" t="n">
        <v>16047.1326</v>
      </c>
      <c r="AW5" s="116" t="n">
        <v>37.1382</v>
      </c>
      <c r="AX5" s="116" t="n">
        <v>1531.44</v>
      </c>
      <c r="AY5" s="116" t="n">
        <v>36.5662</v>
      </c>
      <c r="AZ5" s="116" t="n">
        <v>733.8941</v>
      </c>
      <c r="BA5" s="116" t="n">
        <v>36.5309</v>
      </c>
      <c r="BB5" s="116" t="n">
        <v>215.8624</v>
      </c>
      <c r="BC5" s="116" t="n">
        <v>36.3033</v>
      </c>
      <c r="BD5" s="85" t="n">
        <f aca="false">AM5/3600</f>
        <v>3.76156944444444</v>
      </c>
      <c r="BE5" s="86"/>
      <c r="BF5" s="86"/>
      <c r="BG5" s="86"/>
      <c r="BH5" s="117" t="e">
        <f aca="false">AO5/R5</f>
        <v>#DIV/0!</v>
      </c>
      <c r="BI5" s="86"/>
      <c r="BJ5" s="86"/>
      <c r="BK5" s="86"/>
      <c r="BL5" s="86"/>
      <c r="BM5" s="86"/>
      <c r="BN5" s="86"/>
      <c r="BO5" s="86"/>
    </row>
    <row r="6" customFormat="false" ht="12" hidden="false" customHeight="false" outlineLevel="0" collapsed="false">
      <c r="A6" s="88"/>
      <c r="B6" s="89"/>
      <c r="C6" s="89" t="n">
        <v>37</v>
      </c>
      <c r="D6" s="90" t="n">
        <f aca="false">L6</f>
        <v>1300.0688</v>
      </c>
      <c r="E6" s="90" t="n">
        <f aca="false">N6</f>
        <v>36.8302</v>
      </c>
      <c r="F6" s="90" t="n">
        <f aca="false">L6</f>
        <v>1300.0688</v>
      </c>
      <c r="G6" s="90" t="n">
        <f aca="false">O6</f>
        <v>38.7428</v>
      </c>
      <c r="H6" s="90" t="n">
        <f aca="false">AI6</f>
        <v>1299.0256</v>
      </c>
      <c r="I6" s="90" t="n">
        <f aca="false">AK6</f>
        <v>37.2761</v>
      </c>
      <c r="J6" s="90" t="n">
        <f aca="false">AI6</f>
        <v>1299.0256</v>
      </c>
      <c r="K6" s="90" t="n">
        <f aca="false">AL6</f>
        <v>39.294</v>
      </c>
      <c r="L6" s="91" t="n">
        <v>1300.0688</v>
      </c>
      <c r="M6" s="91" t="n">
        <v>34.0794</v>
      </c>
      <c r="N6" s="91" t="n">
        <v>36.8302</v>
      </c>
      <c r="O6" s="91" t="n">
        <v>38.7428</v>
      </c>
      <c r="P6" s="91" t="n">
        <v>15333.69</v>
      </c>
      <c r="Q6" s="91" t="n">
        <v>34.06</v>
      </c>
      <c r="R6" s="91" t="n">
        <v>0</v>
      </c>
      <c r="S6" s="91" t="n">
        <v>20684.976</v>
      </c>
      <c r="T6" s="91" t="n">
        <v>34.947</v>
      </c>
      <c r="U6" s="91" t="n">
        <v>0</v>
      </c>
      <c r="V6" s="91" t="n">
        <v>0</v>
      </c>
      <c r="W6" s="91" t="n">
        <v>631.6237</v>
      </c>
      <c r="X6" s="91" t="n">
        <v>34.0495</v>
      </c>
      <c r="Y6" s="91" t="n">
        <v>8605.3137</v>
      </c>
      <c r="Z6" s="91" t="n">
        <v>34.593</v>
      </c>
      <c r="AA6" s="91" t="n">
        <v>653.4063</v>
      </c>
      <c r="AB6" s="91" t="n">
        <v>34.0944</v>
      </c>
      <c r="AC6" s="91" t="n">
        <v>318.8692</v>
      </c>
      <c r="AD6" s="91" t="n">
        <v>34.1123</v>
      </c>
      <c r="AE6" s="91" t="n">
        <v>97.2864</v>
      </c>
      <c r="AF6" s="91" t="n">
        <v>33.9292</v>
      </c>
      <c r="AG6" s="91" t="n">
        <f aca="false">P6/3600</f>
        <v>4.25935833333333</v>
      </c>
      <c r="AH6" s="89"/>
      <c r="AI6" s="91" t="n">
        <v>1299.0256</v>
      </c>
      <c r="AJ6" s="91" t="n">
        <v>33.8693</v>
      </c>
      <c r="AK6" s="91" t="n">
        <v>37.2761</v>
      </c>
      <c r="AL6" s="91" t="n">
        <v>39.294</v>
      </c>
      <c r="AM6" s="91" t="n">
        <v>13164.83</v>
      </c>
      <c r="AN6" s="91" t="n">
        <v>36.12</v>
      </c>
      <c r="AO6" s="91" t="n">
        <v>0</v>
      </c>
      <c r="AP6" s="91" t="n">
        <v>20984.256</v>
      </c>
      <c r="AQ6" s="91" t="n">
        <v>34.6844</v>
      </c>
      <c r="AR6" s="91" t="n">
        <v>0</v>
      </c>
      <c r="AS6" s="91" t="n">
        <v>0</v>
      </c>
      <c r="AT6" s="91" t="n">
        <v>620.2246</v>
      </c>
      <c r="AU6" s="91" t="n">
        <v>33.8412</v>
      </c>
      <c r="AV6" s="91" t="n">
        <v>8588.4505</v>
      </c>
      <c r="AW6" s="91" t="n">
        <v>34.3114</v>
      </c>
      <c r="AX6" s="91" t="n">
        <v>663.9663</v>
      </c>
      <c r="AY6" s="91" t="n">
        <v>33.8968</v>
      </c>
      <c r="AZ6" s="91" t="n">
        <v>320.0303</v>
      </c>
      <c r="BA6" s="91" t="n">
        <v>33.9066</v>
      </c>
      <c r="BB6" s="91" t="n">
        <v>96.224</v>
      </c>
      <c r="BC6" s="91" t="n">
        <v>33.732</v>
      </c>
      <c r="BD6" s="91" t="n">
        <f aca="false">AM6/3600</f>
        <v>3.65689722222222</v>
      </c>
      <c r="BE6" s="89"/>
      <c r="BF6" s="89"/>
      <c r="BG6" s="89"/>
      <c r="BH6" s="118" t="e">
        <f aca="false">AO6/R6</f>
        <v>#DIV/0!</v>
      </c>
      <c r="BI6" s="89"/>
      <c r="BJ6" s="89"/>
      <c r="BK6" s="89"/>
      <c r="BL6" s="89"/>
      <c r="BM6" s="89"/>
      <c r="BN6" s="89"/>
      <c r="BO6" s="89"/>
    </row>
    <row r="7" customFormat="false" ht="11.25" hidden="false" customHeight="false" outlineLevel="0" collapsed="false">
      <c r="A7" s="88"/>
      <c r="B7" s="88" t="s">
        <v>42</v>
      </c>
      <c r="C7" s="83" t="n">
        <v>22</v>
      </c>
      <c r="D7" s="84" t="n">
        <f aca="false">L7</f>
        <v>33579.5648</v>
      </c>
      <c r="E7" s="84" t="n">
        <f aca="false">N7</f>
        <v>45.1672</v>
      </c>
      <c r="F7" s="84" t="n">
        <f aca="false">L7</f>
        <v>33579.5648</v>
      </c>
      <c r="G7" s="84" t="n">
        <f aca="false">O7</f>
        <v>44.776</v>
      </c>
      <c r="H7" s="84" t="n">
        <f aca="false">AI7</f>
        <v>32866.5632</v>
      </c>
      <c r="I7" s="84" t="n">
        <f aca="false">AK7</f>
        <v>44.9829</v>
      </c>
      <c r="J7" s="84" t="n">
        <f aca="false">AI7</f>
        <v>32866.5632</v>
      </c>
      <c r="K7" s="84" t="n">
        <f aca="false">AL7</f>
        <v>44.6331</v>
      </c>
      <c r="L7" s="92" t="n">
        <v>33579.5648</v>
      </c>
      <c r="M7" s="92" t="n">
        <v>40.4589</v>
      </c>
      <c r="N7" s="92" t="n">
        <v>45.1672</v>
      </c>
      <c r="O7" s="92" t="n">
        <v>44.776</v>
      </c>
      <c r="P7" s="85" t="n">
        <v>24997.56</v>
      </c>
      <c r="Q7" s="116" t="n">
        <v>69.34</v>
      </c>
      <c r="R7" s="116" t="n">
        <v>0</v>
      </c>
      <c r="S7" s="116" t="n">
        <v>117819.6</v>
      </c>
      <c r="T7" s="116" t="n">
        <v>44.1654</v>
      </c>
      <c r="U7" s="116" t="n">
        <v>0</v>
      </c>
      <c r="V7" s="116" t="n">
        <v>0</v>
      </c>
      <c r="W7" s="116" t="n">
        <v>30674.736</v>
      </c>
      <c r="X7" s="116" t="n">
        <v>40.3311</v>
      </c>
      <c r="Y7" s="116" t="n">
        <v>92291.4947</v>
      </c>
      <c r="Z7" s="116" t="n">
        <v>43.3482</v>
      </c>
      <c r="AA7" s="116" t="n">
        <v>51109.5663</v>
      </c>
      <c r="AB7" s="116" t="n">
        <v>41.6226</v>
      </c>
      <c r="AC7" s="116" t="n">
        <v>34538.6659</v>
      </c>
      <c r="AD7" s="116" t="n">
        <v>40.9009</v>
      </c>
      <c r="AE7" s="116" t="n">
        <v>13791.7856</v>
      </c>
      <c r="AF7" s="116" t="n">
        <v>39.2141</v>
      </c>
      <c r="AG7" s="85" t="n">
        <f aca="false">P7/3600</f>
        <v>6.94376666666667</v>
      </c>
      <c r="AH7" s="86"/>
      <c r="AI7" s="92" t="n">
        <v>32866.5632</v>
      </c>
      <c r="AJ7" s="92" t="n">
        <v>40.1384</v>
      </c>
      <c r="AK7" s="92" t="n">
        <v>44.9829</v>
      </c>
      <c r="AL7" s="92" t="n">
        <v>44.6331</v>
      </c>
      <c r="AM7" s="85" t="n">
        <v>20939.246</v>
      </c>
      <c r="AN7" s="116" t="n">
        <v>72.07</v>
      </c>
      <c r="AO7" s="116" t="n">
        <v>0</v>
      </c>
      <c r="AP7" s="116" t="n">
        <v>115393.44</v>
      </c>
      <c r="AQ7" s="116" t="n">
        <v>43.7466</v>
      </c>
      <c r="AR7" s="116" t="n">
        <v>0</v>
      </c>
      <c r="AS7" s="116" t="n">
        <v>0</v>
      </c>
      <c r="AT7" s="116" t="n">
        <v>30020.8088</v>
      </c>
      <c r="AU7" s="116" t="n">
        <v>40.0139</v>
      </c>
      <c r="AV7" s="116" t="n">
        <v>87165.6505</v>
      </c>
      <c r="AW7" s="116" t="n">
        <v>42.4383</v>
      </c>
      <c r="AX7" s="116" t="n">
        <v>49630.8758</v>
      </c>
      <c r="AY7" s="116" t="n">
        <v>41.0755</v>
      </c>
      <c r="AZ7" s="116" t="n">
        <v>33599.7924</v>
      </c>
      <c r="BA7" s="116" t="n">
        <v>40.5089</v>
      </c>
      <c r="BB7" s="116" t="n">
        <v>14502.1088</v>
      </c>
      <c r="BC7" s="116" t="n">
        <v>39.1355</v>
      </c>
      <c r="BD7" s="85" t="n">
        <f aca="false">AM7/3600</f>
        <v>5.81645722222222</v>
      </c>
      <c r="BE7" s="87" t="e">
        <f aca="false">RBJM($L7:$M10,AI7:AJ10)</f>
        <v>#VALUE!</v>
      </c>
      <c r="BF7" s="87" t="e">
        <f aca="false">RBJM($D7:$E10,H7:I10)</f>
        <v>#VALUE!</v>
      </c>
      <c r="BG7" s="87" t="e">
        <f aca="false">RBJM($F7:$G10,J7:K10)</f>
        <v>#VALUE!</v>
      </c>
      <c r="BH7" s="117" t="e">
        <f aca="false">AO7/R7</f>
        <v>#DIV/0!</v>
      </c>
      <c r="BI7" s="87" t="e">
        <f aca="false">RBJM($S7:$T10,$AP7:$AQ10)</f>
        <v>#VALUE!</v>
      </c>
      <c r="BJ7" s="87" t="e">
        <f aca="false">RBJM($U7:$V10,AR7:AS10)</f>
        <v>#VALUE!</v>
      </c>
      <c r="BK7" s="87" t="e">
        <f aca="false">RBJM($W7:$X10,AT7:AU10)</f>
        <v>#VALUE!</v>
      </c>
      <c r="BL7" s="87" t="e">
        <f aca="false">RBJM($Y7:$Z10,AV7:AW10)</f>
        <v>#VALUE!</v>
      </c>
      <c r="BM7" s="87" t="e">
        <f aca="false">RBJM($AA7:$AB10,AX7:AY10)</f>
        <v>#VALUE!</v>
      </c>
      <c r="BN7" s="87" t="e">
        <f aca="false">RBJM($AC7:$AD10,AZ7:BA10)</f>
        <v>#VALUE!</v>
      </c>
      <c r="BO7" s="87" t="e">
        <f aca="false">RBJM($AE7:$AF10,BB7:BC10)</f>
        <v>#VALUE!</v>
      </c>
    </row>
    <row r="8" customFormat="false" ht="11.25" hidden="false" customHeight="false" outlineLevel="0" collapsed="false">
      <c r="A8" s="88"/>
      <c r="B8" s="88"/>
      <c r="C8" s="88" t="n">
        <v>27</v>
      </c>
      <c r="D8" s="84" t="n">
        <f aca="false">L8</f>
        <v>16172.5312</v>
      </c>
      <c r="E8" s="84" t="n">
        <f aca="false">N8</f>
        <v>43.1445</v>
      </c>
      <c r="F8" s="84" t="n">
        <f aca="false">L8</f>
        <v>16172.5312</v>
      </c>
      <c r="G8" s="84" t="n">
        <f aca="false">O8</f>
        <v>43.3142</v>
      </c>
      <c r="H8" s="84" t="n">
        <f aca="false">AI8</f>
        <v>16196.744</v>
      </c>
      <c r="I8" s="84" t="n">
        <f aca="false">AK8</f>
        <v>43.0243</v>
      </c>
      <c r="J8" s="84" t="n">
        <f aca="false">AI8</f>
        <v>16196.744</v>
      </c>
      <c r="K8" s="84" t="n">
        <f aca="false">AL8</f>
        <v>43.197</v>
      </c>
      <c r="L8" s="85" t="n">
        <v>16172.5312</v>
      </c>
      <c r="M8" s="85" t="n">
        <v>37.438</v>
      </c>
      <c r="N8" s="85" t="n">
        <v>43.1445</v>
      </c>
      <c r="O8" s="85" t="n">
        <v>43.3142</v>
      </c>
      <c r="P8" s="85" t="n">
        <v>21258.95</v>
      </c>
      <c r="Q8" s="116" t="n">
        <v>56.82</v>
      </c>
      <c r="R8" s="116" t="n">
        <v>0</v>
      </c>
      <c r="S8" s="116" t="n">
        <v>69797.712</v>
      </c>
      <c r="T8" s="116" t="n">
        <v>40.6145</v>
      </c>
      <c r="U8" s="116" t="n">
        <v>0</v>
      </c>
      <c r="V8" s="116" t="n">
        <v>0</v>
      </c>
      <c r="W8" s="116" t="n">
        <v>14323.387</v>
      </c>
      <c r="X8" s="116" t="n">
        <v>37.3284</v>
      </c>
      <c r="Y8" s="116" t="n">
        <v>51908.9811</v>
      </c>
      <c r="Z8" s="116" t="n">
        <v>39.9582</v>
      </c>
      <c r="AA8" s="116" t="n">
        <v>23504.6021</v>
      </c>
      <c r="AB8" s="116" t="n">
        <v>38.2126</v>
      </c>
      <c r="AC8" s="116" t="n">
        <v>15262.1968</v>
      </c>
      <c r="AD8" s="116" t="n">
        <v>37.7597</v>
      </c>
      <c r="AE8" s="116" t="n">
        <v>5710.9376</v>
      </c>
      <c r="AF8" s="116" t="n">
        <v>36.4446</v>
      </c>
      <c r="AG8" s="85" t="n">
        <f aca="false">P8/3600</f>
        <v>5.90526388888889</v>
      </c>
      <c r="AH8" s="86"/>
      <c r="AI8" s="85" t="n">
        <v>16196.744</v>
      </c>
      <c r="AJ8" s="85" t="n">
        <v>37.2384</v>
      </c>
      <c r="AK8" s="85" t="n">
        <v>43.0243</v>
      </c>
      <c r="AL8" s="85" t="n">
        <v>43.197</v>
      </c>
      <c r="AM8" s="85" t="n">
        <v>18442.63</v>
      </c>
      <c r="AN8" s="116" t="n">
        <v>59.82</v>
      </c>
      <c r="AO8" s="116" t="n">
        <v>0</v>
      </c>
      <c r="AP8" s="116" t="n">
        <v>68231.28</v>
      </c>
      <c r="AQ8" s="116" t="n">
        <v>40.2807</v>
      </c>
      <c r="AR8" s="116" t="n">
        <v>0</v>
      </c>
      <c r="AS8" s="116" t="n">
        <v>0</v>
      </c>
      <c r="AT8" s="116" t="n">
        <v>14402.4497</v>
      </c>
      <c r="AU8" s="116" t="n">
        <v>37.1335</v>
      </c>
      <c r="AV8" s="116" t="n">
        <v>49684.1432</v>
      </c>
      <c r="AW8" s="116" t="n">
        <v>39.3157</v>
      </c>
      <c r="AX8" s="116" t="n">
        <v>23952.1137</v>
      </c>
      <c r="AY8" s="116" t="n">
        <v>37.9455</v>
      </c>
      <c r="AZ8" s="116" t="n">
        <v>15606.467</v>
      </c>
      <c r="BA8" s="116" t="n">
        <v>37.5698</v>
      </c>
      <c r="BB8" s="116" t="n">
        <v>6039.7792</v>
      </c>
      <c r="BC8" s="116" t="n">
        <v>36.3696</v>
      </c>
      <c r="BD8" s="85" t="n">
        <f aca="false">AM8/3600</f>
        <v>5.12295277777778</v>
      </c>
      <c r="BE8" s="86"/>
      <c r="BF8" s="86"/>
      <c r="BG8" s="86"/>
      <c r="BH8" s="117" t="e">
        <f aca="false">AO8/R8</f>
        <v>#DIV/0!</v>
      </c>
      <c r="BI8" s="86"/>
      <c r="BJ8" s="86"/>
      <c r="BK8" s="86"/>
      <c r="BL8" s="86"/>
      <c r="BM8" s="86"/>
      <c r="BN8" s="86"/>
      <c r="BO8" s="86"/>
    </row>
    <row r="9" customFormat="false" ht="11.25" hidden="false" customHeight="false" outlineLevel="0" collapsed="false">
      <c r="A9" s="88"/>
      <c r="B9" s="88"/>
      <c r="C9" s="88" t="n">
        <v>32</v>
      </c>
      <c r="D9" s="84" t="n">
        <f aca="false">L9</f>
        <v>8449.0864</v>
      </c>
      <c r="E9" s="84" t="n">
        <f aca="false">N9</f>
        <v>41.1451</v>
      </c>
      <c r="F9" s="84" t="n">
        <f aca="false">L9</f>
        <v>8449.0864</v>
      </c>
      <c r="G9" s="84" t="n">
        <f aca="false">O9</f>
        <v>41.6691</v>
      </c>
      <c r="H9" s="84" t="n">
        <f aca="false">AI9</f>
        <v>8528.848</v>
      </c>
      <c r="I9" s="84" t="n">
        <f aca="false">AK9</f>
        <v>41.1976</v>
      </c>
      <c r="J9" s="84" t="n">
        <f aca="false">AI9</f>
        <v>8528.848</v>
      </c>
      <c r="K9" s="84" t="n">
        <f aca="false">AL9</f>
        <v>41.7018</v>
      </c>
      <c r="L9" s="85" t="n">
        <v>8449.0864</v>
      </c>
      <c r="M9" s="85" t="n">
        <v>34.4629</v>
      </c>
      <c r="N9" s="85" t="n">
        <v>41.1451</v>
      </c>
      <c r="O9" s="85" t="n">
        <v>41.6691</v>
      </c>
      <c r="P9" s="85" t="n">
        <v>19236.13</v>
      </c>
      <c r="Q9" s="116" t="n">
        <v>50.79</v>
      </c>
      <c r="R9" s="116" t="n">
        <v>0</v>
      </c>
      <c r="S9" s="116" t="n">
        <v>40131.264</v>
      </c>
      <c r="T9" s="116" t="n">
        <v>37.5716</v>
      </c>
      <c r="U9" s="116" t="n">
        <v>0</v>
      </c>
      <c r="V9" s="116" t="n">
        <v>0</v>
      </c>
      <c r="W9" s="116" t="n">
        <v>7356.5975</v>
      </c>
      <c r="X9" s="116" t="n">
        <v>34.3557</v>
      </c>
      <c r="Y9" s="116" t="n">
        <v>29637.9032</v>
      </c>
      <c r="Z9" s="116" t="n">
        <v>37.0226</v>
      </c>
      <c r="AA9" s="116" t="n">
        <v>12090.9474</v>
      </c>
      <c r="AB9" s="116" t="n">
        <v>35.0059</v>
      </c>
      <c r="AC9" s="116" t="n">
        <v>7515.3795</v>
      </c>
      <c r="AD9" s="116" t="n">
        <v>34.6943</v>
      </c>
      <c r="AE9" s="116" t="n">
        <v>2619.2768</v>
      </c>
      <c r="AF9" s="116" t="n">
        <v>33.5627</v>
      </c>
      <c r="AG9" s="85" t="n">
        <f aca="false">P9/3600</f>
        <v>5.34336944444445</v>
      </c>
      <c r="AH9" s="86"/>
      <c r="AI9" s="85" t="n">
        <v>8528.848</v>
      </c>
      <c r="AJ9" s="85" t="n">
        <v>34.3174</v>
      </c>
      <c r="AK9" s="85" t="n">
        <v>41.1976</v>
      </c>
      <c r="AL9" s="85" t="n">
        <v>41.7018</v>
      </c>
      <c r="AM9" s="85" t="n">
        <v>16757.473</v>
      </c>
      <c r="AN9" s="116" t="n">
        <v>53.33</v>
      </c>
      <c r="AO9" s="116" t="n">
        <v>0</v>
      </c>
      <c r="AP9" s="116" t="n">
        <v>39380.256</v>
      </c>
      <c r="AQ9" s="116" t="n">
        <v>37.2889</v>
      </c>
      <c r="AR9" s="116" t="n">
        <v>0</v>
      </c>
      <c r="AS9" s="116" t="n">
        <v>0</v>
      </c>
      <c r="AT9" s="116" t="n">
        <v>7465.0063</v>
      </c>
      <c r="AU9" s="116" t="n">
        <v>34.2149</v>
      </c>
      <c r="AV9" s="116" t="n">
        <v>28667.2295</v>
      </c>
      <c r="AW9" s="116" t="n">
        <v>36.5008</v>
      </c>
      <c r="AX9" s="116" t="n">
        <v>12856.2063</v>
      </c>
      <c r="AY9" s="116" t="n">
        <v>34.9377</v>
      </c>
      <c r="AZ9" s="116" t="n">
        <v>7820.7049</v>
      </c>
      <c r="BA9" s="116" t="n">
        <v>34.61</v>
      </c>
      <c r="BB9" s="116" t="n">
        <v>2680.2112</v>
      </c>
      <c r="BC9" s="116" t="n">
        <v>33.4627</v>
      </c>
      <c r="BD9" s="85" t="n">
        <f aca="false">AM9/3600</f>
        <v>4.65485361111111</v>
      </c>
      <c r="BE9" s="86"/>
      <c r="BF9" s="86"/>
      <c r="BG9" s="86"/>
      <c r="BH9" s="117" t="e">
        <f aca="false">AO9/R9</f>
        <v>#DIV/0!</v>
      </c>
      <c r="BI9" s="86"/>
      <c r="BJ9" s="86"/>
      <c r="BK9" s="86"/>
      <c r="BL9" s="86"/>
      <c r="BM9" s="86"/>
      <c r="BN9" s="86"/>
      <c r="BO9" s="86"/>
    </row>
    <row r="10" customFormat="false" ht="12" hidden="false" customHeight="false" outlineLevel="0" collapsed="false">
      <c r="A10" s="88"/>
      <c r="B10" s="89"/>
      <c r="C10" s="89" t="n">
        <v>37</v>
      </c>
      <c r="D10" s="90" t="n">
        <f aca="false">L10</f>
        <v>4681.7264</v>
      </c>
      <c r="E10" s="90" t="n">
        <f aca="false">N10</f>
        <v>39.0505</v>
      </c>
      <c r="F10" s="90" t="n">
        <f aca="false">L10</f>
        <v>4681.7264</v>
      </c>
      <c r="G10" s="90" t="n">
        <f aca="false">O10</f>
        <v>39.7999</v>
      </c>
      <c r="H10" s="90" t="n">
        <f aca="false">AI10</f>
        <v>4743.3184</v>
      </c>
      <c r="I10" s="90" t="n">
        <f aca="false">AK10</f>
        <v>39.5739</v>
      </c>
      <c r="J10" s="90" t="n">
        <f aca="false">AI10</f>
        <v>4743.3184</v>
      </c>
      <c r="K10" s="90" t="n">
        <f aca="false">AL10</f>
        <v>40.3243</v>
      </c>
      <c r="L10" s="91" t="n">
        <v>4681.7264</v>
      </c>
      <c r="M10" s="91" t="n">
        <v>31.6779</v>
      </c>
      <c r="N10" s="91" t="n">
        <v>39.0505</v>
      </c>
      <c r="O10" s="91" t="n">
        <v>39.7999</v>
      </c>
      <c r="P10" s="91" t="n">
        <v>18165.3</v>
      </c>
      <c r="Q10" s="91" t="n">
        <v>47.44</v>
      </c>
      <c r="R10" s="91" t="n">
        <v>0</v>
      </c>
      <c r="S10" s="91" t="n">
        <v>23073.6</v>
      </c>
      <c r="T10" s="91" t="n">
        <v>34.7654</v>
      </c>
      <c r="U10" s="91" t="n">
        <v>0</v>
      </c>
      <c r="V10" s="91" t="n">
        <v>0</v>
      </c>
      <c r="W10" s="91" t="n">
        <v>4047.5239</v>
      </c>
      <c r="X10" s="91" t="n">
        <v>31.5714</v>
      </c>
      <c r="Y10" s="91" t="n">
        <v>17349.0063</v>
      </c>
      <c r="Z10" s="91" t="n">
        <v>34.2315</v>
      </c>
      <c r="AA10" s="91" t="n">
        <v>6779.0274</v>
      </c>
      <c r="AB10" s="91" t="n">
        <v>32.0417</v>
      </c>
      <c r="AC10" s="91" t="n">
        <v>4106.0432</v>
      </c>
      <c r="AD10" s="91" t="n">
        <v>31.8826</v>
      </c>
      <c r="AE10" s="91" t="n">
        <v>1225.3696</v>
      </c>
      <c r="AF10" s="91" t="n">
        <v>30.8378</v>
      </c>
      <c r="AG10" s="91" t="n">
        <f aca="false">P10/3600</f>
        <v>5.04591666666667</v>
      </c>
      <c r="AH10" s="89"/>
      <c r="AI10" s="91" t="n">
        <v>4743.3184</v>
      </c>
      <c r="AJ10" s="91" t="n">
        <v>31.5639</v>
      </c>
      <c r="AK10" s="91" t="n">
        <v>39.5739</v>
      </c>
      <c r="AL10" s="91" t="n">
        <v>40.3243</v>
      </c>
      <c r="AM10" s="91" t="n">
        <v>16337.82</v>
      </c>
      <c r="AN10" s="91" t="n">
        <v>49.13</v>
      </c>
      <c r="AO10" s="91" t="n">
        <v>0</v>
      </c>
      <c r="AP10" s="91" t="n">
        <v>22995.408</v>
      </c>
      <c r="AQ10" s="91" t="n">
        <v>34.5283</v>
      </c>
      <c r="AR10" s="91" t="n">
        <v>0</v>
      </c>
      <c r="AS10" s="91" t="n">
        <v>0</v>
      </c>
      <c r="AT10" s="91" t="n">
        <v>4113.936</v>
      </c>
      <c r="AU10" s="91" t="n">
        <v>31.4617</v>
      </c>
      <c r="AV10" s="91" t="n">
        <v>17024.4126</v>
      </c>
      <c r="AW10" s="91" t="n">
        <v>33.7911</v>
      </c>
      <c r="AX10" s="91" t="n">
        <v>7257.4105</v>
      </c>
      <c r="AY10" s="91" t="n">
        <v>32.0618</v>
      </c>
      <c r="AZ10" s="91" t="n">
        <v>4269.4508</v>
      </c>
      <c r="BA10" s="91" t="n">
        <v>31.8311</v>
      </c>
      <c r="BB10" s="91" t="n">
        <v>1228.9792</v>
      </c>
      <c r="BC10" s="91" t="n">
        <v>30.7418</v>
      </c>
      <c r="BD10" s="91" t="n">
        <f aca="false">AM10/3600</f>
        <v>4.53828333333333</v>
      </c>
      <c r="BE10" s="89"/>
      <c r="BF10" s="89"/>
      <c r="BG10" s="89"/>
      <c r="BH10" s="118" t="e">
        <f aca="false">AO10/R10</f>
        <v>#DIV/0!</v>
      </c>
      <c r="BI10" s="89"/>
      <c r="BJ10" s="89"/>
      <c r="BK10" s="89"/>
      <c r="BL10" s="89"/>
      <c r="BM10" s="89"/>
      <c r="BN10" s="89"/>
      <c r="BO10" s="89"/>
    </row>
    <row r="11" customFormat="false" ht="11.25" hidden="false" customHeight="false" outlineLevel="0" collapsed="false">
      <c r="A11" s="88"/>
      <c r="B11" s="83" t="s">
        <v>43</v>
      </c>
      <c r="C11" s="83" t="n">
        <v>22</v>
      </c>
      <c r="D11" s="84" t="n">
        <f aca="false">L11</f>
        <v>220617.7568</v>
      </c>
      <c r="E11" s="84" t="n">
        <f aca="false">N11</f>
        <v>39.7122</v>
      </c>
      <c r="F11" s="84" t="n">
        <f aca="false">L11</f>
        <v>220617.7568</v>
      </c>
      <c r="G11" s="84" t="n">
        <f aca="false">O11</f>
        <v>38.0623</v>
      </c>
      <c r="H11" s="84" t="n">
        <f aca="false">AI11</f>
        <v>213736.4144</v>
      </c>
      <c r="I11" s="84" t="n">
        <f aca="false">AK11</f>
        <v>39.5568</v>
      </c>
      <c r="J11" s="84" t="n">
        <f aca="false">AI11</f>
        <v>213736.4144</v>
      </c>
      <c r="K11" s="84" t="n">
        <f aca="false">AL11</f>
        <v>37.8979</v>
      </c>
      <c r="L11" s="85" t="n">
        <v>220617.7568</v>
      </c>
      <c r="M11" s="85" t="n">
        <v>39.5945</v>
      </c>
      <c r="N11" s="85" t="n">
        <v>39.7122</v>
      </c>
      <c r="O11" s="85" t="n">
        <v>38.0623</v>
      </c>
      <c r="P11" s="85" t="n">
        <v>69996.88</v>
      </c>
      <c r="Q11" s="85" t="n">
        <v>174.56</v>
      </c>
      <c r="R11" s="116" t="n">
        <v>0</v>
      </c>
      <c r="S11" s="116" t="n">
        <v>403370.4</v>
      </c>
      <c r="T11" s="116" t="n">
        <v>43.2063</v>
      </c>
      <c r="U11" s="116" t="n">
        <v>0</v>
      </c>
      <c r="V11" s="116" t="n">
        <v>0</v>
      </c>
      <c r="W11" s="116" t="n">
        <v>217520.2544</v>
      </c>
      <c r="X11" s="116" t="n">
        <v>39.5333</v>
      </c>
      <c r="Y11" s="116" t="n">
        <v>344721.6379</v>
      </c>
      <c r="Z11" s="116" t="n">
        <v>42.4272</v>
      </c>
      <c r="AA11" s="116" t="n">
        <v>261805.8551</v>
      </c>
      <c r="AB11" s="116" t="n">
        <v>41.2747</v>
      </c>
      <c r="AC11" s="116" t="n">
        <v>227199.1424</v>
      </c>
      <c r="AD11" s="116" t="n">
        <v>40.4495</v>
      </c>
      <c r="AE11" s="116" t="n">
        <v>175727.6832</v>
      </c>
      <c r="AF11" s="116" t="n">
        <v>38.035</v>
      </c>
      <c r="AG11" s="85" t="n">
        <f aca="false">P11/3600</f>
        <v>19.4435777777778</v>
      </c>
      <c r="AH11" s="86"/>
      <c r="AI11" s="85" t="n">
        <v>213736.4144</v>
      </c>
      <c r="AJ11" s="85" t="n">
        <v>38.5761</v>
      </c>
      <c r="AK11" s="85" t="n">
        <v>39.5568</v>
      </c>
      <c r="AL11" s="85" t="n">
        <v>37.8979</v>
      </c>
      <c r="AM11" s="85" t="n">
        <v>58027.68</v>
      </c>
      <c r="AN11" s="85" t="n">
        <v>186.74</v>
      </c>
      <c r="AO11" s="116" t="n">
        <v>0</v>
      </c>
      <c r="AP11" s="116" t="n">
        <v>396158.496</v>
      </c>
      <c r="AQ11" s="116" t="n">
        <v>42.6552</v>
      </c>
      <c r="AR11" s="116" t="n">
        <v>0</v>
      </c>
      <c r="AS11" s="116" t="n">
        <v>0</v>
      </c>
      <c r="AT11" s="116" t="n">
        <v>210644.5147</v>
      </c>
      <c r="AU11" s="116" t="n">
        <v>38.507</v>
      </c>
      <c r="AV11" s="116" t="n">
        <v>313098.8463</v>
      </c>
      <c r="AW11" s="116" t="n">
        <v>40.6658</v>
      </c>
      <c r="AX11" s="116" t="n">
        <v>244794.8108</v>
      </c>
      <c r="AY11" s="116" t="n">
        <v>39.5467</v>
      </c>
      <c r="AZ11" s="116" t="n">
        <v>212149.8816</v>
      </c>
      <c r="BA11" s="116" t="n">
        <v>38.7737</v>
      </c>
      <c r="BB11" s="116" t="n">
        <v>181696.7936</v>
      </c>
      <c r="BC11" s="116" t="n">
        <v>37.7085</v>
      </c>
      <c r="BD11" s="85" t="n">
        <f aca="false">AM11/3600</f>
        <v>16.1188</v>
      </c>
      <c r="BE11" s="87" t="e">
        <f aca="false">RBJM($L11:$M14,AI11:AJ14)</f>
        <v>#VALUE!</v>
      </c>
      <c r="BF11" s="87" t="e">
        <f aca="false">RBJM($D11:$E14,H11:I14)</f>
        <v>#VALUE!</v>
      </c>
      <c r="BG11" s="87" t="e">
        <f aca="false">RBJM($F11:$G14,J11:K14)</f>
        <v>#VALUE!</v>
      </c>
      <c r="BH11" s="117" t="e">
        <f aca="false">AO11/R11</f>
        <v>#DIV/0!</v>
      </c>
      <c r="BI11" s="87" t="e">
        <f aca="false">RBJM($S11:$T14,$AP11:$AQ14)</f>
        <v>#VALUE!</v>
      </c>
      <c r="BJ11" s="87" t="e">
        <f aca="false">RBJM($U11:$V14,AR11:AS14)</f>
        <v>#VALUE!</v>
      </c>
      <c r="BK11" s="87" t="e">
        <f aca="false">RBJM($W11:$X14,AT11:AU14)</f>
        <v>#VALUE!</v>
      </c>
      <c r="BL11" s="87" t="e">
        <f aca="false">RBJM($Y11:$Z14,AV11:AW14)</f>
        <v>#VALUE!</v>
      </c>
      <c r="BM11" s="87" t="e">
        <f aca="false">RBJM($AA11:$AB14,AX11:AY14)</f>
        <v>#VALUE!</v>
      </c>
      <c r="BN11" s="87" t="e">
        <f aca="false">RBJM($AC11:$AD14,AZ11:BA14)</f>
        <v>#VALUE!</v>
      </c>
      <c r="BO11" s="87" t="e">
        <f aca="false">RBJM($AE11:$AF14,BB11:BC14)</f>
        <v>#VALUE!</v>
      </c>
    </row>
    <row r="12" customFormat="false" ht="11.25" hidden="false" customHeight="false" outlineLevel="0" collapsed="false">
      <c r="A12" s="88"/>
      <c r="B12" s="88"/>
      <c r="C12" s="88" t="n">
        <v>27</v>
      </c>
      <c r="D12" s="84" t="n">
        <f aca="false">L12</f>
        <v>96189.9616</v>
      </c>
      <c r="E12" s="84" t="n">
        <f aca="false">N12</f>
        <v>38.3098</v>
      </c>
      <c r="F12" s="84" t="n">
        <f aca="false">L12</f>
        <v>96189.9616</v>
      </c>
      <c r="G12" s="84" t="n">
        <f aca="false">O12</f>
        <v>36.6722</v>
      </c>
      <c r="H12" s="84" t="n">
        <f aca="false">AI12</f>
        <v>107755.4864</v>
      </c>
      <c r="I12" s="84" t="n">
        <f aca="false">AK12</f>
        <v>38.2243</v>
      </c>
      <c r="J12" s="84" t="n">
        <f aca="false">AI12</f>
        <v>107755.4864</v>
      </c>
      <c r="K12" s="84" t="n">
        <f aca="false">AL12</f>
        <v>36.5329</v>
      </c>
      <c r="L12" s="85" t="n">
        <v>96189.9616</v>
      </c>
      <c r="M12" s="85" t="n">
        <v>33.706</v>
      </c>
      <c r="N12" s="85" t="n">
        <v>38.3098</v>
      </c>
      <c r="O12" s="85" t="n">
        <v>36.6722</v>
      </c>
      <c r="P12" s="85" t="n">
        <v>57497.41</v>
      </c>
      <c r="Q12" s="85" t="n">
        <v>163.75</v>
      </c>
      <c r="R12" s="116" t="n">
        <v>0</v>
      </c>
      <c r="S12" s="116" t="n">
        <v>262140.192</v>
      </c>
      <c r="T12" s="116" t="n">
        <v>39.4664</v>
      </c>
      <c r="U12" s="116" t="n">
        <v>0</v>
      </c>
      <c r="V12" s="116" t="n">
        <v>0</v>
      </c>
      <c r="W12" s="116" t="n">
        <v>93377.2458</v>
      </c>
      <c r="X12" s="116" t="n">
        <v>33.6084</v>
      </c>
      <c r="Y12" s="116" t="n">
        <v>205702.1684</v>
      </c>
      <c r="Z12" s="116" t="n">
        <v>38.7021</v>
      </c>
      <c r="AA12" s="116" t="n">
        <v>143431.4076</v>
      </c>
      <c r="AB12" s="116" t="n">
        <v>36.7358</v>
      </c>
      <c r="AC12" s="116" t="n">
        <v>124040.928</v>
      </c>
      <c r="AD12" s="116" t="n">
        <v>35.7692</v>
      </c>
      <c r="AE12" s="116" t="n">
        <v>42868.496</v>
      </c>
      <c r="AF12" s="116" t="n">
        <v>30.6614</v>
      </c>
      <c r="AG12" s="85" t="n">
        <f aca="false">P12/3600</f>
        <v>15.9715027777778</v>
      </c>
      <c r="AH12" s="86"/>
      <c r="AI12" s="85" t="n">
        <v>107755.4864</v>
      </c>
      <c r="AJ12" s="85" t="n">
        <v>33.7711</v>
      </c>
      <c r="AK12" s="85" t="n">
        <v>38.2243</v>
      </c>
      <c r="AL12" s="85" t="n">
        <v>36.5329</v>
      </c>
      <c r="AM12" s="85" t="n">
        <v>47767.25</v>
      </c>
      <c r="AN12" s="85" t="n">
        <v>164.43</v>
      </c>
      <c r="AO12" s="116" t="n">
        <v>0</v>
      </c>
      <c r="AP12" s="116" t="n">
        <v>256103.424</v>
      </c>
      <c r="AQ12" s="116" t="n">
        <v>38.8535</v>
      </c>
      <c r="AR12" s="116" t="n">
        <v>0</v>
      </c>
      <c r="AS12" s="116" t="n">
        <v>0</v>
      </c>
      <c r="AT12" s="116" t="n">
        <v>105241.1146</v>
      </c>
      <c r="AU12" s="116" t="n">
        <v>33.685</v>
      </c>
      <c r="AV12" s="116" t="n">
        <v>183152.5642</v>
      </c>
      <c r="AW12" s="116" t="n">
        <v>36.7907</v>
      </c>
      <c r="AX12" s="116" t="n">
        <v>133475.6497</v>
      </c>
      <c r="AY12" s="116" t="n">
        <v>35.4599</v>
      </c>
      <c r="AZ12" s="116" t="n">
        <v>117882.0864</v>
      </c>
      <c r="BA12" s="116" t="n">
        <v>34.8228</v>
      </c>
      <c r="BB12" s="116" t="n">
        <v>77247.2864</v>
      </c>
      <c r="BC12" s="116" t="n">
        <v>32.0638</v>
      </c>
      <c r="BD12" s="85" t="n">
        <f aca="false">AM12/3600</f>
        <v>13.2686805555556</v>
      </c>
      <c r="BE12" s="86"/>
      <c r="BF12" s="86"/>
      <c r="BG12" s="86"/>
      <c r="BH12" s="117" t="e">
        <f aca="false">AO12/R12</f>
        <v>#DIV/0!</v>
      </c>
      <c r="BI12" s="86"/>
      <c r="BJ12" s="86"/>
      <c r="BK12" s="86"/>
      <c r="BL12" s="86"/>
      <c r="BM12" s="86"/>
      <c r="BN12" s="86"/>
      <c r="BO12" s="86"/>
    </row>
    <row r="13" customFormat="false" ht="11.25" hidden="false" customHeight="false" outlineLevel="0" collapsed="false">
      <c r="A13" s="88"/>
      <c r="B13" s="88"/>
      <c r="C13" s="88" t="n">
        <v>32</v>
      </c>
      <c r="D13" s="84" t="n">
        <f aca="false">L13</f>
        <v>30063.7088</v>
      </c>
      <c r="E13" s="84" t="n">
        <f aca="false">N13</f>
        <v>37.2018</v>
      </c>
      <c r="F13" s="84" t="n">
        <f aca="false">L13</f>
        <v>30063.7088</v>
      </c>
      <c r="G13" s="84" t="n">
        <f aca="false">O13</f>
        <v>35.4717</v>
      </c>
      <c r="H13" s="84" t="n">
        <f aca="false">AI13</f>
        <v>28469.4512</v>
      </c>
      <c r="I13" s="84" t="n">
        <f aca="false">AK13</f>
        <v>37.2493</v>
      </c>
      <c r="J13" s="84" t="n">
        <f aca="false">AI13</f>
        <v>28469.4512</v>
      </c>
      <c r="K13" s="84" t="n">
        <f aca="false">AL13</f>
        <v>35.4964</v>
      </c>
      <c r="L13" s="85" t="n">
        <v>30063.7088</v>
      </c>
      <c r="M13" s="85" t="n">
        <v>29.7791</v>
      </c>
      <c r="N13" s="85" t="n">
        <v>37.2018</v>
      </c>
      <c r="O13" s="85" t="n">
        <v>35.4717</v>
      </c>
      <c r="P13" s="85" t="n">
        <v>43215.1</v>
      </c>
      <c r="Q13" s="85" t="n">
        <v>126.13</v>
      </c>
      <c r="R13" s="116" t="n">
        <v>0</v>
      </c>
      <c r="S13" s="116" t="n">
        <v>164918.208</v>
      </c>
      <c r="T13" s="116" t="n">
        <v>35.4435</v>
      </c>
      <c r="U13" s="116" t="n">
        <v>0</v>
      </c>
      <c r="V13" s="116" t="n">
        <v>0</v>
      </c>
      <c r="W13" s="116" t="n">
        <v>27778.0393</v>
      </c>
      <c r="X13" s="116" t="n">
        <v>29.6831</v>
      </c>
      <c r="Y13" s="116" t="n">
        <v>115976.3368</v>
      </c>
      <c r="Z13" s="116" t="n">
        <v>34.6773</v>
      </c>
      <c r="AA13" s="116" t="n">
        <v>52709.5005</v>
      </c>
      <c r="AB13" s="116" t="n">
        <v>31.3131</v>
      </c>
      <c r="AC13" s="116" t="n">
        <v>32531.6608</v>
      </c>
      <c r="AD13" s="116" t="n">
        <v>30.0199</v>
      </c>
      <c r="AE13" s="116" t="n">
        <v>1479.2384</v>
      </c>
      <c r="AF13" s="116" t="n">
        <v>28.0394</v>
      </c>
      <c r="AG13" s="85" t="n">
        <f aca="false">P13/3600</f>
        <v>12.0041944444444</v>
      </c>
      <c r="AH13" s="86"/>
      <c r="AI13" s="85" t="n">
        <v>28469.4512</v>
      </c>
      <c r="AJ13" s="85" t="n">
        <v>29.5818</v>
      </c>
      <c r="AK13" s="85" t="n">
        <v>37.2493</v>
      </c>
      <c r="AL13" s="85" t="n">
        <v>35.4964</v>
      </c>
      <c r="AM13" s="85" t="n">
        <v>37149.15</v>
      </c>
      <c r="AN13" s="85" t="n">
        <v>122.1</v>
      </c>
      <c r="AO13" s="116" t="n">
        <v>0</v>
      </c>
      <c r="AP13" s="116" t="n">
        <v>159586.464</v>
      </c>
      <c r="AQ13" s="116" t="n">
        <v>34.8155</v>
      </c>
      <c r="AR13" s="116" t="n">
        <v>0</v>
      </c>
      <c r="AS13" s="116" t="n">
        <v>0</v>
      </c>
      <c r="AT13" s="116" t="n">
        <v>26247.1289</v>
      </c>
      <c r="AU13" s="116" t="n">
        <v>29.4931</v>
      </c>
      <c r="AV13" s="116" t="n">
        <v>97331.1537</v>
      </c>
      <c r="AW13" s="116" t="n">
        <v>32.9673</v>
      </c>
      <c r="AX13" s="116" t="n">
        <v>56939.9741</v>
      </c>
      <c r="AY13" s="116" t="n">
        <v>31.4534</v>
      </c>
      <c r="AZ13" s="116" t="n">
        <v>33684.9088</v>
      </c>
      <c r="BA13" s="116" t="n">
        <v>29.9997</v>
      </c>
      <c r="BB13" s="116" t="n">
        <v>1394.0288</v>
      </c>
      <c r="BC13" s="116" t="n">
        <v>28.0535</v>
      </c>
      <c r="BD13" s="85" t="n">
        <f aca="false">AM13/3600</f>
        <v>10.3192083333333</v>
      </c>
      <c r="BE13" s="86"/>
      <c r="BF13" s="86"/>
      <c r="BG13" s="86"/>
      <c r="BH13" s="117" t="e">
        <f aca="false">AO13/R13</f>
        <v>#DIV/0!</v>
      </c>
      <c r="BI13" s="86"/>
      <c r="BJ13" s="86"/>
      <c r="BK13" s="86"/>
      <c r="BL13" s="86"/>
      <c r="BM13" s="86"/>
      <c r="BN13" s="86"/>
      <c r="BO13" s="86"/>
    </row>
    <row r="14" customFormat="false" ht="12" hidden="false" customHeight="false" outlineLevel="0" collapsed="false">
      <c r="A14" s="88"/>
      <c r="B14" s="89"/>
      <c r="C14" s="89" t="n">
        <v>37</v>
      </c>
      <c r="D14" s="90" t="n">
        <f aca="false">L14</f>
        <v>7064.536</v>
      </c>
      <c r="E14" s="90" t="n">
        <f aca="false">N14</f>
        <v>35.9401</v>
      </c>
      <c r="F14" s="90" t="n">
        <f aca="false">L14</f>
        <v>7064.536</v>
      </c>
      <c r="G14" s="90" t="n">
        <f aca="false">O14</f>
        <v>34.0702</v>
      </c>
      <c r="H14" s="90" t="n">
        <f aca="false">AI14</f>
        <v>5616.1744</v>
      </c>
      <c r="I14" s="90" t="n">
        <f aca="false">AK14</f>
        <v>36.2536</v>
      </c>
      <c r="J14" s="90" t="n">
        <f aca="false">AI14</f>
        <v>5616.1744</v>
      </c>
      <c r="K14" s="90" t="n">
        <f aca="false">AL14</f>
        <v>34.4489</v>
      </c>
      <c r="L14" s="91" t="n">
        <v>7064.536</v>
      </c>
      <c r="M14" s="91" t="n">
        <v>28.0853</v>
      </c>
      <c r="N14" s="91" t="n">
        <v>35.9401</v>
      </c>
      <c r="O14" s="91" t="n">
        <v>34.0702</v>
      </c>
      <c r="P14" s="91" t="n">
        <v>35174.04</v>
      </c>
      <c r="Q14" s="91" t="n">
        <v>85.51</v>
      </c>
      <c r="R14" s="91" t="n">
        <v>0</v>
      </c>
      <c r="S14" s="91" t="n">
        <v>91859.04</v>
      </c>
      <c r="T14" s="91" t="n">
        <v>31.5087</v>
      </c>
      <c r="U14" s="91" t="n">
        <v>0</v>
      </c>
      <c r="V14" s="91" t="n">
        <v>0</v>
      </c>
      <c r="W14" s="91" t="n">
        <v>5627.341</v>
      </c>
      <c r="X14" s="91" t="n">
        <v>28.0273</v>
      </c>
      <c r="Y14" s="91" t="n">
        <v>50720.7032</v>
      </c>
      <c r="Z14" s="91" t="n">
        <v>30.595</v>
      </c>
      <c r="AA14" s="91" t="n">
        <v>2005.7124</v>
      </c>
      <c r="AB14" s="91" t="n">
        <v>27.7943</v>
      </c>
      <c r="AC14" s="91" t="n">
        <v>1044.7232</v>
      </c>
      <c r="AD14" s="91" t="n">
        <v>27.7589</v>
      </c>
      <c r="AE14" s="91" t="n">
        <v>262.7232</v>
      </c>
      <c r="AF14" s="91" t="n">
        <v>27.6845</v>
      </c>
      <c r="AG14" s="91" t="n">
        <f aca="false">P14/3600</f>
        <v>9.77056666666667</v>
      </c>
      <c r="AH14" s="89"/>
      <c r="AI14" s="91" t="n">
        <v>5616.1744</v>
      </c>
      <c r="AJ14" s="91" t="n">
        <v>27.9224</v>
      </c>
      <c r="AK14" s="91" t="n">
        <v>36.2536</v>
      </c>
      <c r="AL14" s="91" t="n">
        <v>34.4489</v>
      </c>
      <c r="AM14" s="91" t="n">
        <v>31136.12</v>
      </c>
      <c r="AN14" s="91" t="n">
        <v>87.45</v>
      </c>
      <c r="AO14" s="91" t="n">
        <v>0</v>
      </c>
      <c r="AP14" s="91" t="n">
        <v>89039.904</v>
      </c>
      <c r="AQ14" s="91" t="n">
        <v>31.0605</v>
      </c>
      <c r="AR14" s="91" t="n">
        <v>0</v>
      </c>
      <c r="AS14" s="91" t="n">
        <v>0</v>
      </c>
      <c r="AT14" s="91" t="n">
        <v>4202.2129</v>
      </c>
      <c r="AU14" s="91" t="n">
        <v>27.8692</v>
      </c>
      <c r="AV14" s="91" t="n">
        <v>39761.0905</v>
      </c>
      <c r="AW14" s="91" t="n">
        <v>29.6142</v>
      </c>
      <c r="AX14" s="91" t="n">
        <v>1783.8357</v>
      </c>
      <c r="AY14" s="91" t="n">
        <v>27.7429</v>
      </c>
      <c r="AZ14" s="91" t="n">
        <v>950.1312</v>
      </c>
      <c r="BA14" s="91" t="n">
        <v>27.7116</v>
      </c>
      <c r="BB14" s="91" t="n">
        <v>244.4608</v>
      </c>
      <c r="BC14" s="91" t="n">
        <v>27.6434</v>
      </c>
      <c r="BD14" s="91" t="n">
        <f aca="false">AM14/3600</f>
        <v>8.64892222222222</v>
      </c>
      <c r="BE14" s="89"/>
      <c r="BF14" s="89"/>
      <c r="BG14" s="89"/>
      <c r="BH14" s="118" t="e">
        <f aca="false">AO14/R14</f>
        <v>#DIV/0!</v>
      </c>
      <c r="BI14" s="89"/>
      <c r="BJ14" s="89"/>
      <c r="BK14" s="89"/>
      <c r="BL14" s="89"/>
      <c r="BM14" s="89"/>
      <c r="BN14" s="89"/>
      <c r="BO14" s="89"/>
    </row>
    <row r="15" customFormat="false" ht="11.25" hidden="false" customHeight="false" outlineLevel="0" collapsed="false">
      <c r="A15" s="88"/>
      <c r="B15" s="88" t="s">
        <v>44</v>
      </c>
      <c r="C15" s="83" t="n">
        <v>22</v>
      </c>
      <c r="D15" s="84" t="n">
        <f aca="false">L15</f>
        <v>23552.7856</v>
      </c>
      <c r="E15" s="84" t="n">
        <f aca="false">N15</f>
        <v>46.8549</v>
      </c>
      <c r="F15" s="84" t="n">
        <f aca="false">L15</f>
        <v>23552.7856</v>
      </c>
      <c r="G15" s="84" t="n">
        <f aca="false">O15</f>
        <v>46.4817</v>
      </c>
      <c r="H15" s="84" t="n">
        <f aca="false">AI15</f>
        <v>21427.2192</v>
      </c>
      <c r="I15" s="84" t="n">
        <f aca="false">AK15</f>
        <v>46.8202</v>
      </c>
      <c r="J15" s="84" t="n">
        <f aca="false">AI15</f>
        <v>21427.2192</v>
      </c>
      <c r="K15" s="84" t="n">
        <f aca="false">AL15</f>
        <v>46.4565</v>
      </c>
      <c r="L15" s="92" t="n">
        <v>23552.7856</v>
      </c>
      <c r="M15" s="92" t="n">
        <v>41.6518</v>
      </c>
      <c r="N15" s="92" t="n">
        <v>46.8549</v>
      </c>
      <c r="O15" s="92" t="n">
        <v>46.4817</v>
      </c>
      <c r="P15" s="85" t="n">
        <v>42894.24</v>
      </c>
      <c r="Q15" s="85" t="n">
        <v>109.08</v>
      </c>
      <c r="R15" s="116" t="n">
        <v>0</v>
      </c>
      <c r="S15" s="116" t="n">
        <v>130549.632</v>
      </c>
      <c r="T15" s="116" t="n">
        <v>44.3968</v>
      </c>
      <c r="U15" s="116" t="n">
        <v>0</v>
      </c>
      <c r="V15" s="116" t="n">
        <v>0</v>
      </c>
      <c r="W15" s="116" t="n">
        <v>21739.2797</v>
      </c>
      <c r="X15" s="116" t="n">
        <v>41.6052</v>
      </c>
      <c r="Y15" s="116" t="n">
        <v>77616.8842</v>
      </c>
      <c r="Z15" s="116" t="n">
        <v>43.7329</v>
      </c>
      <c r="AA15" s="116" t="n">
        <v>39935.1697</v>
      </c>
      <c r="AB15" s="116" t="n">
        <v>42.5068</v>
      </c>
      <c r="AC15" s="116" t="n">
        <v>25858.7712</v>
      </c>
      <c r="AD15" s="116" t="n">
        <v>41.9496</v>
      </c>
      <c r="AE15" s="116" t="n">
        <v>4662.5664</v>
      </c>
      <c r="AF15" s="116" t="n">
        <v>40.7647</v>
      </c>
      <c r="AG15" s="85" t="n">
        <f aca="false">P15/3600</f>
        <v>11.9150666666667</v>
      </c>
      <c r="AH15" s="86"/>
      <c r="AI15" s="92" t="n">
        <v>21427.2192</v>
      </c>
      <c r="AJ15" s="92" t="n">
        <v>41.4541</v>
      </c>
      <c r="AK15" s="92" t="n">
        <v>46.8202</v>
      </c>
      <c r="AL15" s="92" t="n">
        <v>46.4565</v>
      </c>
      <c r="AM15" s="85" t="n">
        <v>37189.43</v>
      </c>
      <c r="AN15" s="85" t="n">
        <v>107.73</v>
      </c>
      <c r="AO15" s="116" t="n">
        <v>0</v>
      </c>
      <c r="AP15" s="116" t="n">
        <v>126750.912</v>
      </c>
      <c r="AQ15" s="116" t="n">
        <v>44.0701</v>
      </c>
      <c r="AR15" s="116" t="n">
        <v>0</v>
      </c>
      <c r="AS15" s="116" t="n">
        <v>0</v>
      </c>
      <c r="AT15" s="116" t="n">
        <v>19642.0719</v>
      </c>
      <c r="AU15" s="116" t="n">
        <v>41.4097</v>
      </c>
      <c r="AV15" s="116" t="n">
        <v>66154.9263</v>
      </c>
      <c r="AW15" s="116" t="n">
        <v>42.9049</v>
      </c>
      <c r="AX15" s="116" t="n">
        <v>36199.8357</v>
      </c>
      <c r="AY15" s="116" t="n">
        <v>42.1656</v>
      </c>
      <c r="AZ15" s="116" t="n">
        <v>24318.0672</v>
      </c>
      <c r="BA15" s="116" t="n">
        <v>41.7707</v>
      </c>
      <c r="BB15" s="116" t="n">
        <v>5006.864</v>
      </c>
      <c r="BC15" s="116" t="n">
        <v>40.7528</v>
      </c>
      <c r="BD15" s="85" t="n">
        <f aca="false">AM15/3600</f>
        <v>10.3303972222222</v>
      </c>
      <c r="BE15" s="87" t="e">
        <f aca="false">RBJM($L15:$M18,AI15:AJ18)</f>
        <v>#VALUE!</v>
      </c>
      <c r="BF15" s="87" t="e">
        <f aca="false">RBJM($D15:$E18,H15:I18)</f>
        <v>#VALUE!</v>
      </c>
      <c r="BG15" s="87" t="e">
        <f aca="false">RBJM($F15:$G18,J15:K18)</f>
        <v>#VALUE!</v>
      </c>
      <c r="BH15" s="117" t="e">
        <f aca="false">AO15/R15</f>
        <v>#DIV/0!</v>
      </c>
      <c r="BI15" s="87" t="e">
        <f aca="false">RBJM($S15:$T18,$AP15:$AQ18)</f>
        <v>#VALUE!</v>
      </c>
      <c r="BJ15" s="87" t="e">
        <f aca="false">RBJM($U15:$V18,AR15:AS18)</f>
        <v>#VALUE!</v>
      </c>
      <c r="BK15" s="87" t="e">
        <f aca="false">RBJM($W15:$X18,AT15:AU18)</f>
        <v>#VALUE!</v>
      </c>
      <c r="BL15" s="87" t="e">
        <f aca="false">RBJM($Y15:$Z18,AV15:AW18)</f>
        <v>#VALUE!</v>
      </c>
      <c r="BM15" s="87" t="e">
        <f aca="false">RBJM($AA15:$AB18,AX15:AY18)</f>
        <v>#VALUE!</v>
      </c>
      <c r="BN15" s="87" t="e">
        <f aca="false">RBJM($AC15:$AD18,AZ15:BA18)</f>
        <v>#VALUE!</v>
      </c>
      <c r="BO15" s="87" t="e">
        <f aca="false">RBJM($AE15:$AF18,BB15:BC18)</f>
        <v>#VALUE!</v>
      </c>
    </row>
    <row r="16" customFormat="false" ht="11.25" hidden="false" customHeight="false" outlineLevel="0" collapsed="false">
      <c r="A16" s="88"/>
      <c r="B16" s="88"/>
      <c r="C16" s="88" t="n">
        <v>27</v>
      </c>
      <c r="D16" s="84" t="n">
        <f aca="false">L16</f>
        <v>6169.0304</v>
      </c>
      <c r="E16" s="84" t="n">
        <f aca="false">N16</f>
        <v>46.0166</v>
      </c>
      <c r="F16" s="84" t="n">
        <f aca="false">L16</f>
        <v>6169.0304</v>
      </c>
      <c r="G16" s="84" t="n">
        <f aca="false">O16</f>
        <v>45.8183</v>
      </c>
      <c r="H16" s="84" t="n">
        <f aca="false">AI16</f>
        <v>5927.28</v>
      </c>
      <c r="I16" s="84" t="n">
        <f aca="false">AK16</f>
        <v>46.0266</v>
      </c>
      <c r="J16" s="84" t="n">
        <f aca="false">AI16</f>
        <v>5927.28</v>
      </c>
      <c r="K16" s="84" t="n">
        <f aca="false">AL16</f>
        <v>45.8245</v>
      </c>
      <c r="L16" s="85" t="n">
        <v>6169.0304</v>
      </c>
      <c r="M16" s="85" t="n">
        <v>40.2355</v>
      </c>
      <c r="N16" s="85" t="n">
        <v>46.0166</v>
      </c>
      <c r="O16" s="85" t="n">
        <v>45.8183</v>
      </c>
      <c r="P16" s="85" t="n">
        <v>36583</v>
      </c>
      <c r="Q16" s="85" t="n">
        <v>84.84</v>
      </c>
      <c r="R16" s="116" t="n">
        <v>0</v>
      </c>
      <c r="S16" s="116" t="n">
        <v>64728.672</v>
      </c>
      <c r="T16" s="116" t="n">
        <v>41.6817</v>
      </c>
      <c r="U16" s="116" t="n">
        <v>0</v>
      </c>
      <c r="V16" s="116" t="n">
        <v>0</v>
      </c>
      <c r="W16" s="116" t="n">
        <v>5176.4941</v>
      </c>
      <c r="X16" s="116" t="n">
        <v>40.211</v>
      </c>
      <c r="Y16" s="116" t="n">
        <v>30521.4189</v>
      </c>
      <c r="Z16" s="116" t="n">
        <v>41.4113</v>
      </c>
      <c r="AA16" s="116" t="n">
        <v>7135.4595</v>
      </c>
      <c r="AB16" s="116" t="n">
        <v>40.3786</v>
      </c>
      <c r="AC16" s="116" t="n">
        <v>3598.112</v>
      </c>
      <c r="AD16" s="116" t="n">
        <v>40.2386</v>
      </c>
      <c r="AE16" s="116" t="n">
        <v>1046.832</v>
      </c>
      <c r="AF16" s="116" t="n">
        <v>39.9007</v>
      </c>
      <c r="AG16" s="85" t="n">
        <f aca="false">P16/3600</f>
        <v>10.1619444444444</v>
      </c>
      <c r="AH16" s="86"/>
      <c r="AI16" s="85" t="n">
        <v>5927.28</v>
      </c>
      <c r="AJ16" s="85" t="n">
        <v>40.1382</v>
      </c>
      <c r="AK16" s="85" t="n">
        <v>46.0266</v>
      </c>
      <c r="AL16" s="85" t="n">
        <v>45.8245</v>
      </c>
      <c r="AM16" s="85" t="n">
        <v>32223.36</v>
      </c>
      <c r="AN16" s="85" t="n">
        <v>86.45</v>
      </c>
      <c r="AO16" s="116" t="n">
        <v>0</v>
      </c>
      <c r="AP16" s="116" t="n">
        <v>64897.632</v>
      </c>
      <c r="AQ16" s="116" t="n">
        <v>41.538</v>
      </c>
      <c r="AR16" s="116" t="n">
        <v>0</v>
      </c>
      <c r="AS16" s="116" t="n">
        <v>0</v>
      </c>
      <c r="AT16" s="116" t="n">
        <v>4927.7825</v>
      </c>
      <c r="AU16" s="116" t="n">
        <v>40.1145</v>
      </c>
      <c r="AV16" s="116" t="n">
        <v>26993.8232</v>
      </c>
      <c r="AW16" s="116" t="n">
        <v>40.9963</v>
      </c>
      <c r="AX16" s="116" t="n">
        <v>7639.8876</v>
      </c>
      <c r="AY16" s="116" t="n">
        <v>40.2998</v>
      </c>
      <c r="AZ16" s="116" t="n">
        <v>3788.5312</v>
      </c>
      <c r="BA16" s="116" t="n">
        <v>40.1698</v>
      </c>
      <c r="BB16" s="116" t="n">
        <v>1237.3536</v>
      </c>
      <c r="BC16" s="116" t="n">
        <v>39.8653</v>
      </c>
      <c r="BD16" s="85" t="n">
        <f aca="false">AM16/3600</f>
        <v>8.95093333333333</v>
      </c>
      <c r="BE16" s="86"/>
      <c r="BF16" s="86"/>
      <c r="BG16" s="86"/>
      <c r="BH16" s="117" t="e">
        <f aca="false">AO16/R16</f>
        <v>#DIV/0!</v>
      </c>
      <c r="BI16" s="86"/>
      <c r="BJ16" s="86"/>
      <c r="BK16" s="86"/>
      <c r="BL16" s="86"/>
      <c r="BM16" s="86"/>
      <c r="BN16" s="86"/>
      <c r="BO16" s="86"/>
    </row>
    <row r="17" customFormat="false" ht="11.25" hidden="false" customHeight="false" outlineLevel="0" collapsed="false">
      <c r="A17" s="88"/>
      <c r="B17" s="88"/>
      <c r="C17" s="88" t="n">
        <v>32</v>
      </c>
      <c r="D17" s="84" t="n">
        <f aca="false">L17</f>
        <v>2548.984</v>
      </c>
      <c r="E17" s="84" t="n">
        <f aca="false">N17</f>
        <v>45.1023</v>
      </c>
      <c r="F17" s="84" t="n">
        <f aca="false">L17</f>
        <v>2548.984</v>
      </c>
      <c r="G17" s="84" t="n">
        <f aca="false">O17</f>
        <v>45.1019</v>
      </c>
      <c r="H17" s="84" t="n">
        <f aca="false">AI17</f>
        <v>2515.9312</v>
      </c>
      <c r="I17" s="84" t="n">
        <f aca="false">AK17</f>
        <v>45.2521</v>
      </c>
      <c r="J17" s="84" t="n">
        <f aca="false">AI17</f>
        <v>2515.9312</v>
      </c>
      <c r="K17" s="84" t="n">
        <f aca="false">AL17</f>
        <v>45.2186</v>
      </c>
      <c r="L17" s="85" t="n">
        <v>2548.984</v>
      </c>
      <c r="M17" s="85" t="n">
        <v>38.9339</v>
      </c>
      <c r="N17" s="85" t="n">
        <v>45.1023</v>
      </c>
      <c r="O17" s="85" t="n">
        <v>45.1019</v>
      </c>
      <c r="P17" s="85" t="n">
        <v>33764.09</v>
      </c>
      <c r="Q17" s="85" t="n">
        <v>72.06</v>
      </c>
      <c r="R17" s="116" t="n">
        <v>0</v>
      </c>
      <c r="S17" s="116" t="n">
        <v>36695.904</v>
      </c>
      <c r="T17" s="116" t="n">
        <v>39.9283</v>
      </c>
      <c r="U17" s="116" t="n">
        <v>0</v>
      </c>
      <c r="V17" s="116" t="n">
        <v>0</v>
      </c>
      <c r="W17" s="116" t="n">
        <v>1970.2226</v>
      </c>
      <c r="X17" s="116" t="n">
        <v>38.917</v>
      </c>
      <c r="Y17" s="116" t="n">
        <v>13387.1747</v>
      </c>
      <c r="Z17" s="116" t="n">
        <v>39.8533</v>
      </c>
      <c r="AA17" s="116" t="n">
        <v>2524.3849</v>
      </c>
      <c r="AB17" s="116" t="n">
        <v>39.0445</v>
      </c>
      <c r="AC17" s="116" t="n">
        <v>1362.4704</v>
      </c>
      <c r="AD17" s="116" t="n">
        <v>39.0068</v>
      </c>
      <c r="AE17" s="116" t="n">
        <v>402.6336</v>
      </c>
      <c r="AF17" s="116" t="n">
        <v>38.6372</v>
      </c>
      <c r="AG17" s="85" t="n">
        <f aca="false">P17/3600</f>
        <v>9.37891388888889</v>
      </c>
      <c r="AH17" s="86"/>
      <c r="AI17" s="85" t="n">
        <v>2515.9312</v>
      </c>
      <c r="AJ17" s="85" t="n">
        <v>38.816</v>
      </c>
      <c r="AK17" s="85" t="n">
        <v>45.2521</v>
      </c>
      <c r="AL17" s="85" t="n">
        <v>45.2186</v>
      </c>
      <c r="AM17" s="85" t="n">
        <v>30253.75</v>
      </c>
      <c r="AN17" s="85" t="n">
        <v>75.96</v>
      </c>
      <c r="AO17" s="116" t="n">
        <v>0</v>
      </c>
      <c r="AP17" s="116" t="n">
        <v>35990.976</v>
      </c>
      <c r="AQ17" s="116" t="n">
        <v>39.7319</v>
      </c>
      <c r="AR17" s="116" t="n">
        <v>0</v>
      </c>
      <c r="AS17" s="116" t="n">
        <v>0</v>
      </c>
      <c r="AT17" s="116" t="n">
        <v>1948.5576</v>
      </c>
      <c r="AU17" s="116" t="n">
        <v>38.8005</v>
      </c>
      <c r="AV17" s="116" t="n">
        <v>12459.2084</v>
      </c>
      <c r="AW17" s="116" t="n">
        <v>39.5427</v>
      </c>
      <c r="AX17" s="116" t="n">
        <v>2738.9319</v>
      </c>
      <c r="AY17" s="116" t="n">
        <v>38.993</v>
      </c>
      <c r="AZ17" s="116" t="n">
        <v>1505.6064</v>
      </c>
      <c r="BA17" s="116" t="n">
        <v>38.928</v>
      </c>
      <c r="BB17" s="116" t="n">
        <v>447.1232</v>
      </c>
      <c r="BC17" s="116" t="n">
        <v>38.5323</v>
      </c>
      <c r="BD17" s="85" t="n">
        <f aca="false">AM17/3600</f>
        <v>8.40381944444444</v>
      </c>
      <c r="BE17" s="86"/>
      <c r="BF17" s="86"/>
      <c r="BG17" s="86"/>
      <c r="BH17" s="117" t="e">
        <f aca="false">AO17/R17</f>
        <v>#DIV/0!</v>
      </c>
      <c r="BI17" s="86"/>
      <c r="BJ17" s="86"/>
      <c r="BK17" s="86"/>
      <c r="BL17" s="86"/>
      <c r="BM17" s="86"/>
      <c r="BN17" s="86"/>
      <c r="BO17" s="86"/>
    </row>
    <row r="18" customFormat="false" ht="12" hidden="false" customHeight="false" outlineLevel="0" collapsed="false">
      <c r="A18" s="89"/>
      <c r="B18" s="89"/>
      <c r="C18" s="89" t="n">
        <v>37</v>
      </c>
      <c r="D18" s="90" t="n">
        <f aca="false">L18</f>
        <v>1207.9984</v>
      </c>
      <c r="E18" s="90" t="n">
        <f aca="false">N18</f>
        <v>44.1756</v>
      </c>
      <c r="F18" s="90" t="n">
        <f aca="false">L18</f>
        <v>1207.9984</v>
      </c>
      <c r="G18" s="90" t="n">
        <f aca="false">O18</f>
        <v>44.2758</v>
      </c>
      <c r="H18" s="90" t="n">
        <f aca="false">AI18</f>
        <v>1218.416</v>
      </c>
      <c r="I18" s="90" t="n">
        <f aca="false">AK18</f>
        <v>44.5302</v>
      </c>
      <c r="J18" s="90" t="n">
        <f aca="false">AI18</f>
        <v>1218.416</v>
      </c>
      <c r="K18" s="90" t="n">
        <f aca="false">AL18</f>
        <v>44.6101</v>
      </c>
      <c r="L18" s="91" t="n">
        <v>1207.9984</v>
      </c>
      <c r="M18" s="91" t="n">
        <v>37.2296</v>
      </c>
      <c r="N18" s="91" t="n">
        <v>44.1756</v>
      </c>
      <c r="O18" s="91" t="n">
        <v>44.2758</v>
      </c>
      <c r="P18" s="91" t="n">
        <v>32739.33</v>
      </c>
      <c r="Q18" s="91" t="n">
        <v>64.45</v>
      </c>
      <c r="R18" s="91" t="n">
        <v>0</v>
      </c>
      <c r="S18" s="91" t="n">
        <v>21006.624</v>
      </c>
      <c r="T18" s="91" t="n">
        <v>38.1567</v>
      </c>
      <c r="U18" s="91" t="n">
        <v>0</v>
      </c>
      <c r="V18" s="91" t="n">
        <v>0</v>
      </c>
      <c r="W18" s="91" t="n">
        <v>872.4285</v>
      </c>
      <c r="X18" s="91" t="n">
        <v>37.2139</v>
      </c>
      <c r="Y18" s="91" t="n">
        <v>6305.1663</v>
      </c>
      <c r="Z18" s="91" t="n">
        <v>38.2141</v>
      </c>
      <c r="AA18" s="91" t="n">
        <v>1225.7773</v>
      </c>
      <c r="AB18" s="91" t="n">
        <v>37.2711</v>
      </c>
      <c r="AC18" s="91" t="n">
        <v>656.8704</v>
      </c>
      <c r="AD18" s="91" t="n">
        <v>37.312</v>
      </c>
      <c r="AE18" s="91" t="n">
        <v>187.8944</v>
      </c>
      <c r="AF18" s="91" t="n">
        <v>36.9288</v>
      </c>
      <c r="AG18" s="91" t="n">
        <f aca="false">P18/3600</f>
        <v>9.09425833333333</v>
      </c>
      <c r="AH18" s="89"/>
      <c r="AI18" s="91" t="n">
        <v>1218.416</v>
      </c>
      <c r="AJ18" s="91" t="n">
        <v>37.108</v>
      </c>
      <c r="AK18" s="91" t="n">
        <v>44.5302</v>
      </c>
      <c r="AL18" s="91" t="n">
        <v>44.6101</v>
      </c>
      <c r="AM18" s="91" t="n">
        <v>29153.14</v>
      </c>
      <c r="AN18" s="91" t="n">
        <v>68.46</v>
      </c>
      <c r="AO18" s="91" t="n">
        <v>0</v>
      </c>
      <c r="AP18" s="91" t="n">
        <v>20459.424</v>
      </c>
      <c r="AQ18" s="91" t="n">
        <v>37.9669</v>
      </c>
      <c r="AR18" s="91" t="n">
        <v>0</v>
      </c>
      <c r="AS18" s="91" t="n">
        <v>0</v>
      </c>
      <c r="AT18" s="91" t="n">
        <v>892.2972</v>
      </c>
      <c r="AU18" s="91" t="n">
        <v>37.0935</v>
      </c>
      <c r="AV18" s="91" t="n">
        <v>6135.5621</v>
      </c>
      <c r="AW18" s="91" t="n">
        <v>37.9054</v>
      </c>
      <c r="AX18" s="91" t="n">
        <v>1328.8216</v>
      </c>
      <c r="AY18" s="91" t="n">
        <v>37.2747</v>
      </c>
      <c r="AZ18" s="91" t="n">
        <v>718.2656</v>
      </c>
      <c r="BA18" s="91" t="n">
        <v>37.232</v>
      </c>
      <c r="BB18" s="91" t="n">
        <v>195.5808</v>
      </c>
      <c r="BC18" s="91" t="n">
        <v>36.8029</v>
      </c>
      <c r="BD18" s="91" t="n">
        <f aca="false">AM18/3600</f>
        <v>8.09809444444444</v>
      </c>
      <c r="BE18" s="89"/>
      <c r="BF18" s="89"/>
      <c r="BG18" s="89"/>
      <c r="BH18" s="118" t="e">
        <f aca="false">AO18/R18</f>
        <v>#DIV/0!</v>
      </c>
      <c r="BI18" s="89"/>
      <c r="BJ18" s="89"/>
      <c r="BK18" s="89"/>
      <c r="BL18" s="89"/>
      <c r="BM18" s="89"/>
      <c r="BN18" s="89"/>
      <c r="BO18" s="89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4868.284</v>
      </c>
      <c r="E19" s="84" t="n">
        <f aca="false">N19</f>
        <v>43.7163</v>
      </c>
      <c r="F19" s="84" t="n">
        <f aca="false">L19</f>
        <v>4868.284</v>
      </c>
      <c r="G19" s="84" t="n">
        <f aca="false">O19</f>
        <v>45.4882</v>
      </c>
      <c r="H19" s="84" t="n">
        <f aca="false">AI19</f>
        <v>4821.34</v>
      </c>
      <c r="I19" s="84" t="n">
        <f aca="false">AK19</f>
        <v>43.5341</v>
      </c>
      <c r="J19" s="84" t="n">
        <f aca="false">AI19</f>
        <v>4821.34</v>
      </c>
      <c r="K19" s="84" t="n">
        <f aca="false">AL19</f>
        <v>45.2048</v>
      </c>
      <c r="L19" s="85" t="n">
        <v>4868.284</v>
      </c>
      <c r="M19" s="85" t="n">
        <v>41.8557</v>
      </c>
      <c r="N19" s="85" t="n">
        <v>43.7163</v>
      </c>
      <c r="O19" s="85" t="n">
        <v>45.4882</v>
      </c>
      <c r="P19" s="85" t="n">
        <v>16377.75</v>
      </c>
      <c r="Q19" s="116" t="n">
        <v>40.96</v>
      </c>
      <c r="R19" s="116" t="n">
        <v>0</v>
      </c>
      <c r="S19" s="116" t="n">
        <v>25906.272</v>
      </c>
      <c r="T19" s="116" t="n">
        <v>43.2537</v>
      </c>
      <c r="U19" s="116" t="n">
        <v>0</v>
      </c>
      <c r="V19" s="116" t="n">
        <v>0</v>
      </c>
      <c r="W19" s="116" t="n">
        <v>3953.5889</v>
      </c>
      <c r="X19" s="116" t="n">
        <v>41.7949</v>
      </c>
      <c r="Y19" s="116" t="n">
        <v>18705.728</v>
      </c>
      <c r="Z19" s="116" t="n">
        <v>42.8918</v>
      </c>
      <c r="AA19" s="116" t="n">
        <v>6901.0176</v>
      </c>
      <c r="AB19" s="116" t="n">
        <v>42.1844</v>
      </c>
      <c r="AC19" s="116" t="n">
        <v>4036.6688</v>
      </c>
      <c r="AD19" s="116" t="n">
        <v>41.9842</v>
      </c>
      <c r="AE19" s="116" t="n">
        <v>1316.5472</v>
      </c>
      <c r="AF19" s="116" t="n">
        <v>41.4502</v>
      </c>
      <c r="AG19" s="85" t="n">
        <f aca="false">P19/3600</f>
        <v>4.549375</v>
      </c>
      <c r="AH19" s="86"/>
      <c r="AI19" s="85" t="n">
        <v>4821.34</v>
      </c>
      <c r="AJ19" s="85" t="n">
        <v>41.6687</v>
      </c>
      <c r="AK19" s="85" t="n">
        <v>43.5341</v>
      </c>
      <c r="AL19" s="85" t="n">
        <v>45.2048</v>
      </c>
      <c r="AM19" s="85" t="n">
        <v>13764.3</v>
      </c>
      <c r="AN19" s="116" t="n">
        <v>40.22</v>
      </c>
      <c r="AO19" s="116" t="n">
        <v>0</v>
      </c>
      <c r="AP19" s="116" t="n">
        <v>26255.7696</v>
      </c>
      <c r="AQ19" s="116" t="n">
        <v>43.1497</v>
      </c>
      <c r="AR19" s="116" t="n">
        <v>0</v>
      </c>
      <c r="AS19" s="116" t="n">
        <v>0</v>
      </c>
      <c r="AT19" s="116" t="n">
        <v>3889.4083</v>
      </c>
      <c r="AU19" s="116" t="n">
        <v>41.6043</v>
      </c>
      <c r="AV19" s="116" t="n">
        <v>17948.0832</v>
      </c>
      <c r="AW19" s="116" t="n">
        <v>42.5577</v>
      </c>
      <c r="AX19" s="116" t="n">
        <v>6769.9008</v>
      </c>
      <c r="AY19" s="116" t="n">
        <v>41.9117</v>
      </c>
      <c r="AZ19" s="116" t="n">
        <v>4017.3984</v>
      </c>
      <c r="BA19" s="116" t="n">
        <v>41.7592</v>
      </c>
      <c r="BB19" s="116" t="n">
        <v>1454.4848</v>
      </c>
      <c r="BC19" s="116" t="n">
        <v>41.3404</v>
      </c>
      <c r="BD19" s="85" t="n">
        <f aca="false">AM19/3600</f>
        <v>3.82341666666667</v>
      </c>
      <c r="BE19" s="87" t="e">
        <f aca="false">RBJM($L19:$M22,AI19:AJ22)</f>
        <v>#VALUE!</v>
      </c>
      <c r="BF19" s="87" t="e">
        <f aca="false">RBJM($D19:$E22,H19:I22)</f>
        <v>#VALUE!</v>
      </c>
      <c r="BG19" s="87" t="e">
        <f aca="false">RBJM($F19:$G22,J19:K22)</f>
        <v>#VALUE!</v>
      </c>
      <c r="BH19" s="117" t="e">
        <f aca="false">AO19/R19</f>
        <v>#DIV/0!</v>
      </c>
      <c r="BI19" s="87" t="e">
        <f aca="false">RBJM($S19:$T22,$AP19:$AQ22)</f>
        <v>#VALUE!</v>
      </c>
      <c r="BJ19" s="87" t="e">
        <f aca="false">RBJM($U19:$V22,AR19:AS22)</f>
        <v>#VALUE!</v>
      </c>
      <c r="BK19" s="87" t="e">
        <f aca="false">RBJM($W19:$X22,AT19:AU22)</f>
        <v>#VALUE!</v>
      </c>
      <c r="BL19" s="87" t="e">
        <f aca="false">RBJM($Y19:$Z22,AV19:AW22)</f>
        <v>#VALUE!</v>
      </c>
      <c r="BM19" s="87" t="e">
        <f aca="false">RBJM($AA19:$AB22,AX19:AY22)</f>
        <v>#VALUE!</v>
      </c>
      <c r="BN19" s="87" t="e">
        <f aca="false">RBJM($AC19:$AD22,AZ19:BA22)</f>
        <v>#VALUE!</v>
      </c>
      <c r="BO19" s="87" t="e">
        <f aca="false">RBJM($AE19:$AF22,BB19:BC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2228.3952</v>
      </c>
      <c r="E20" s="84" t="n">
        <f aca="false">N20</f>
        <v>42.3468</v>
      </c>
      <c r="F20" s="84" t="n">
        <f aca="false">L20</f>
        <v>2228.3952</v>
      </c>
      <c r="G20" s="84" t="n">
        <f aca="false">O20</f>
        <v>43.5319</v>
      </c>
      <c r="H20" s="84" t="n">
        <f aca="false">AI20</f>
        <v>2233.1848</v>
      </c>
      <c r="I20" s="84" t="n">
        <f aca="false">AK20</f>
        <v>42.209</v>
      </c>
      <c r="J20" s="84" t="n">
        <f aca="false">AI20</f>
        <v>2233.1848</v>
      </c>
      <c r="K20" s="84" t="n">
        <f aca="false">AL20</f>
        <v>43.358</v>
      </c>
      <c r="L20" s="85" t="n">
        <v>2228.3952</v>
      </c>
      <c r="M20" s="85" t="n">
        <v>39.9431</v>
      </c>
      <c r="N20" s="85" t="n">
        <v>42.3468</v>
      </c>
      <c r="O20" s="85" t="n">
        <v>43.5319</v>
      </c>
      <c r="P20" s="85" t="n">
        <v>14682.7</v>
      </c>
      <c r="Q20" s="116" t="n">
        <v>36.08</v>
      </c>
      <c r="R20" s="116" t="n">
        <v>0</v>
      </c>
      <c r="S20" s="116" t="n">
        <v>13734.3168</v>
      </c>
      <c r="T20" s="116" t="n">
        <v>41.518</v>
      </c>
      <c r="U20" s="116" t="n">
        <v>0</v>
      </c>
      <c r="V20" s="116" t="n">
        <v>0</v>
      </c>
      <c r="W20" s="116" t="n">
        <v>1728.1377</v>
      </c>
      <c r="X20" s="116" t="n">
        <v>39.8746</v>
      </c>
      <c r="Y20" s="116" t="n">
        <v>9626.7584</v>
      </c>
      <c r="Z20" s="116" t="n">
        <v>41.2187</v>
      </c>
      <c r="AA20" s="116" t="n">
        <v>3032.6016</v>
      </c>
      <c r="AB20" s="116" t="n">
        <v>40.3362</v>
      </c>
      <c r="AC20" s="116" t="n">
        <v>1725.248</v>
      </c>
      <c r="AD20" s="116" t="n">
        <v>40.1432</v>
      </c>
      <c r="AE20" s="116" t="n">
        <v>429.3264</v>
      </c>
      <c r="AF20" s="116" t="n">
        <v>39.4258</v>
      </c>
      <c r="AG20" s="85" t="n">
        <f aca="false">P20/3600</f>
        <v>4.07852777777778</v>
      </c>
      <c r="AH20" s="86"/>
      <c r="AI20" s="85" t="n">
        <v>2233.1848</v>
      </c>
      <c r="AJ20" s="85" t="n">
        <v>39.75</v>
      </c>
      <c r="AK20" s="85" t="n">
        <v>42.209</v>
      </c>
      <c r="AL20" s="85" t="n">
        <v>43.358</v>
      </c>
      <c r="AM20" s="85" t="n">
        <v>12612.66</v>
      </c>
      <c r="AN20" s="116" t="n">
        <v>35.75</v>
      </c>
      <c r="AO20" s="116" t="n">
        <v>0</v>
      </c>
      <c r="AP20" s="116" t="n">
        <v>13590.336</v>
      </c>
      <c r="AQ20" s="116" t="n">
        <v>41.3373</v>
      </c>
      <c r="AR20" s="116" t="n">
        <v>0</v>
      </c>
      <c r="AS20" s="116" t="n">
        <v>0</v>
      </c>
      <c r="AT20" s="116" t="n">
        <v>1739.3956</v>
      </c>
      <c r="AU20" s="116" t="n">
        <v>39.681</v>
      </c>
      <c r="AV20" s="116" t="n">
        <v>9257.7088</v>
      </c>
      <c r="AW20" s="116" t="n">
        <v>40.8193</v>
      </c>
      <c r="AX20" s="116" t="n">
        <v>3103.5712</v>
      </c>
      <c r="AY20" s="116" t="n">
        <v>40.0903</v>
      </c>
      <c r="AZ20" s="116" t="n">
        <v>1791.3472</v>
      </c>
      <c r="BA20" s="116" t="n">
        <v>39.9484</v>
      </c>
      <c r="BB20" s="116" t="n">
        <v>480.376</v>
      </c>
      <c r="BC20" s="116" t="n">
        <v>39.2985</v>
      </c>
      <c r="BD20" s="85" t="n">
        <f aca="false">AM20/3600</f>
        <v>3.50351666666667</v>
      </c>
      <c r="BE20" s="86"/>
      <c r="BF20" s="86"/>
      <c r="BG20" s="86"/>
      <c r="BH20" s="117" t="e">
        <f aca="false">AO20/R20</f>
        <v>#DIV/0!</v>
      </c>
      <c r="BI20" s="86"/>
      <c r="BJ20" s="86"/>
      <c r="BK20" s="86"/>
      <c r="BL20" s="86"/>
      <c r="BM20" s="86"/>
      <c r="BN20" s="86"/>
      <c r="BO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1080.2328</v>
      </c>
      <c r="E21" s="84" t="n">
        <f aca="false">N21</f>
        <v>41.0026</v>
      </c>
      <c r="F21" s="84" t="n">
        <f aca="false">L21</f>
        <v>1080.2328</v>
      </c>
      <c r="G21" s="84" t="n">
        <f aca="false">O21</f>
        <v>41.9254</v>
      </c>
      <c r="H21" s="84" t="n">
        <f aca="false">AI21</f>
        <v>1081.4176</v>
      </c>
      <c r="I21" s="84" t="n">
        <f aca="false">AK21</f>
        <v>40.9681</v>
      </c>
      <c r="J21" s="84" t="n">
        <f aca="false">AI21</f>
        <v>1081.4176</v>
      </c>
      <c r="K21" s="84" t="n">
        <f aca="false">AL21</f>
        <v>41.9742</v>
      </c>
      <c r="L21" s="85" t="n">
        <v>1080.2328</v>
      </c>
      <c r="M21" s="85" t="n">
        <v>37.6015</v>
      </c>
      <c r="N21" s="85" t="n">
        <v>41.0026</v>
      </c>
      <c r="O21" s="85" t="n">
        <v>41.9254</v>
      </c>
      <c r="P21" s="85" t="n">
        <v>13711.52</v>
      </c>
      <c r="Q21" s="116" t="n">
        <v>31.52</v>
      </c>
      <c r="R21" s="116" t="n">
        <v>0</v>
      </c>
      <c r="S21" s="116" t="n">
        <v>7713.5808</v>
      </c>
      <c r="T21" s="116" t="n">
        <v>39.5733</v>
      </c>
      <c r="U21" s="116" t="n">
        <v>0</v>
      </c>
      <c r="V21" s="116" t="n">
        <v>0</v>
      </c>
      <c r="W21" s="116" t="n">
        <v>791.8264</v>
      </c>
      <c r="X21" s="116" t="n">
        <v>37.5158</v>
      </c>
      <c r="Y21" s="116" t="n">
        <v>5334.944</v>
      </c>
      <c r="Z21" s="116" t="n">
        <v>39.2303</v>
      </c>
      <c r="AA21" s="116" t="n">
        <v>1333.7408</v>
      </c>
      <c r="AB21" s="116" t="n">
        <v>37.8765</v>
      </c>
      <c r="AC21" s="116" t="n">
        <v>699.1872</v>
      </c>
      <c r="AD21" s="116" t="n">
        <v>37.6673</v>
      </c>
      <c r="AE21" s="116" t="n">
        <v>143.7008</v>
      </c>
      <c r="AF21" s="116" t="n">
        <v>37.0927</v>
      </c>
      <c r="AG21" s="85" t="n">
        <f aca="false">P21/3600</f>
        <v>3.80875555555556</v>
      </c>
      <c r="AH21" s="86"/>
      <c r="AI21" s="85" t="n">
        <v>1081.4176</v>
      </c>
      <c r="AJ21" s="85" t="n">
        <v>37.3844</v>
      </c>
      <c r="AK21" s="85" t="n">
        <v>40.9681</v>
      </c>
      <c r="AL21" s="85" t="n">
        <v>41.9742</v>
      </c>
      <c r="AM21" s="85" t="n">
        <v>11862.03</v>
      </c>
      <c r="AN21" s="116" t="n">
        <v>31.38</v>
      </c>
      <c r="AO21" s="116" t="n">
        <v>0</v>
      </c>
      <c r="AP21" s="116" t="n">
        <v>7649.7408</v>
      </c>
      <c r="AQ21" s="116" t="n">
        <v>39.3132</v>
      </c>
      <c r="AR21" s="116" t="n">
        <v>0</v>
      </c>
      <c r="AS21" s="116" t="n">
        <v>0</v>
      </c>
      <c r="AT21" s="116" t="n">
        <v>795.8383</v>
      </c>
      <c r="AU21" s="116" t="n">
        <v>37.3006</v>
      </c>
      <c r="AV21" s="116" t="n">
        <v>5136.1664</v>
      </c>
      <c r="AW21" s="116" t="n">
        <v>38.7282</v>
      </c>
      <c r="AX21" s="116" t="n">
        <v>1434.208</v>
      </c>
      <c r="AY21" s="116" t="n">
        <v>37.7158</v>
      </c>
      <c r="AZ21" s="116" t="n">
        <v>737.536</v>
      </c>
      <c r="BA21" s="116" t="n">
        <v>37.4902</v>
      </c>
      <c r="BB21" s="116" t="n">
        <v>151.4736</v>
      </c>
      <c r="BC21" s="116" t="n">
        <v>36.9128</v>
      </c>
      <c r="BD21" s="85" t="n">
        <f aca="false">AM21/3600</f>
        <v>3.29500833333333</v>
      </c>
      <c r="BE21" s="86"/>
      <c r="BF21" s="86"/>
      <c r="BG21" s="86"/>
      <c r="BH21" s="117" t="e">
        <f aca="false">AO21/R21</f>
        <v>#DIV/0!</v>
      </c>
      <c r="BI21" s="86"/>
      <c r="BJ21" s="86"/>
      <c r="BK21" s="86"/>
      <c r="BL21" s="86"/>
      <c r="BM21" s="86"/>
      <c r="BN21" s="86"/>
      <c r="BO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535.124</v>
      </c>
      <c r="E22" s="90" t="n">
        <f aca="false">N22</f>
        <v>39.7071</v>
      </c>
      <c r="F22" s="90" t="n">
        <f aca="false">L22</f>
        <v>535.124</v>
      </c>
      <c r="G22" s="90" t="n">
        <f aca="false">O22</f>
        <v>40.6568</v>
      </c>
      <c r="H22" s="90" t="n">
        <f aca="false">AI22</f>
        <v>535.1248</v>
      </c>
      <c r="I22" s="90" t="n">
        <f aca="false">AK22</f>
        <v>39.9574</v>
      </c>
      <c r="J22" s="90" t="n">
        <f aca="false">AI22</f>
        <v>535.1248</v>
      </c>
      <c r="K22" s="90" t="n">
        <f aca="false">AL22</f>
        <v>40.9948</v>
      </c>
      <c r="L22" s="91" t="n">
        <v>535.124</v>
      </c>
      <c r="M22" s="91" t="n">
        <v>35.1902</v>
      </c>
      <c r="N22" s="91" t="n">
        <v>39.7071</v>
      </c>
      <c r="O22" s="91" t="n">
        <v>40.6568</v>
      </c>
      <c r="P22" s="91" t="n">
        <v>12789.14</v>
      </c>
      <c r="Q22" s="91" t="n">
        <v>26.6</v>
      </c>
      <c r="R22" s="91" t="n">
        <v>0</v>
      </c>
      <c r="S22" s="91" t="n">
        <v>4267.7376</v>
      </c>
      <c r="T22" s="91" t="n">
        <v>37.21</v>
      </c>
      <c r="U22" s="91" t="n">
        <v>0</v>
      </c>
      <c r="V22" s="91" t="n">
        <v>0</v>
      </c>
      <c r="W22" s="91" t="n">
        <v>372.8365</v>
      </c>
      <c r="X22" s="91" t="n">
        <v>35.1024</v>
      </c>
      <c r="Y22" s="91" t="n">
        <v>2898.3296</v>
      </c>
      <c r="Z22" s="91" t="n">
        <v>36.8118</v>
      </c>
      <c r="AA22" s="91" t="n">
        <v>580.7296</v>
      </c>
      <c r="AB22" s="91" t="n">
        <v>35.217</v>
      </c>
      <c r="AC22" s="91" t="n">
        <v>284.2816</v>
      </c>
      <c r="AD22" s="91" t="n">
        <v>35.116</v>
      </c>
      <c r="AE22" s="91" t="n">
        <v>58.3424</v>
      </c>
      <c r="AF22" s="91" t="n">
        <v>34.8153</v>
      </c>
      <c r="AG22" s="91" t="n">
        <f aca="false">P22/3600</f>
        <v>3.55253888888889</v>
      </c>
      <c r="AH22" s="89"/>
      <c r="AI22" s="91" t="n">
        <v>535.1248</v>
      </c>
      <c r="AJ22" s="91" t="n">
        <v>34.9642</v>
      </c>
      <c r="AK22" s="91" t="n">
        <v>39.9574</v>
      </c>
      <c r="AL22" s="91" t="n">
        <v>40.9948</v>
      </c>
      <c r="AM22" s="91" t="n">
        <v>11364.48</v>
      </c>
      <c r="AN22" s="91" t="n">
        <v>27.62</v>
      </c>
      <c r="AO22" s="116" t="n">
        <v>0</v>
      </c>
      <c r="AP22" s="91" t="n">
        <v>4304.832</v>
      </c>
      <c r="AQ22" s="91" t="n">
        <v>36.933</v>
      </c>
      <c r="AR22" s="91" t="n">
        <v>0</v>
      </c>
      <c r="AS22" s="91" t="n">
        <v>0</v>
      </c>
      <c r="AT22" s="91" t="n">
        <v>371.2245</v>
      </c>
      <c r="AU22" s="91" t="n">
        <v>34.8786</v>
      </c>
      <c r="AV22" s="91" t="n">
        <v>2823.8016</v>
      </c>
      <c r="AW22" s="91" t="n">
        <v>36.3033</v>
      </c>
      <c r="AX22" s="91" t="n">
        <v>621.4464</v>
      </c>
      <c r="AY22" s="91" t="n">
        <v>35.072</v>
      </c>
      <c r="AZ22" s="91" t="n">
        <v>299.9584</v>
      </c>
      <c r="BA22" s="91" t="n">
        <v>34.9397</v>
      </c>
      <c r="BB22" s="91" t="n">
        <v>58.9584</v>
      </c>
      <c r="BC22" s="91" t="n">
        <v>34.6147</v>
      </c>
      <c r="BD22" s="91" t="n">
        <f aca="false">AM22/3600</f>
        <v>3.1568</v>
      </c>
      <c r="BE22" s="89"/>
      <c r="BF22" s="89"/>
      <c r="BG22" s="89"/>
      <c r="BH22" s="118" t="e">
        <f aca="false">AO22/R22</f>
        <v>#DIV/0!</v>
      </c>
      <c r="BI22" s="89"/>
      <c r="BJ22" s="89"/>
      <c r="BK22" s="89"/>
      <c r="BL22" s="89"/>
      <c r="BM22" s="89"/>
      <c r="BN22" s="89"/>
      <c r="BO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7789.2712</v>
      </c>
      <c r="E23" s="93" t="n">
        <f aca="false">N23</f>
        <v>42.5904</v>
      </c>
      <c r="F23" s="93" t="n">
        <f aca="false">L23</f>
        <v>7789.2712</v>
      </c>
      <c r="G23" s="93" t="n">
        <f aca="false">O23</f>
        <v>43.8971</v>
      </c>
      <c r="H23" s="93" t="n">
        <f aca="false">AI23</f>
        <v>7523.7104</v>
      </c>
      <c r="I23" s="93" t="n">
        <f aca="false">AK23</f>
        <v>42.3625</v>
      </c>
      <c r="J23" s="93" t="n">
        <f aca="false">AI23</f>
        <v>7523.7104</v>
      </c>
      <c r="K23" s="93" t="n">
        <f aca="false">AL23</f>
        <v>43.5829</v>
      </c>
      <c r="L23" s="92" t="n">
        <v>7789.2712</v>
      </c>
      <c r="M23" s="92" t="n">
        <v>40.2201</v>
      </c>
      <c r="N23" s="92" t="n">
        <v>42.5904</v>
      </c>
      <c r="O23" s="92" t="n">
        <v>43.8971</v>
      </c>
      <c r="P23" s="92" t="n">
        <v>15940.66</v>
      </c>
      <c r="Q23" s="116" t="n">
        <v>42.02</v>
      </c>
      <c r="R23" s="116" t="n">
        <v>0</v>
      </c>
      <c r="S23" s="116" t="n">
        <v>60204.8256</v>
      </c>
      <c r="T23" s="116" t="n">
        <v>42.4987</v>
      </c>
      <c r="U23" s="116" t="n">
        <v>0</v>
      </c>
      <c r="V23" s="116" t="n">
        <v>0</v>
      </c>
      <c r="W23" s="116" t="n">
        <v>5510.3341</v>
      </c>
      <c r="X23" s="116" t="n">
        <v>40.121</v>
      </c>
      <c r="Y23" s="116" t="n">
        <v>38630.848</v>
      </c>
      <c r="Z23" s="116" t="n">
        <v>41.8053</v>
      </c>
      <c r="AA23" s="116" t="n">
        <v>9495.0592</v>
      </c>
      <c r="AB23" s="116" t="n">
        <v>40.5653</v>
      </c>
      <c r="AC23" s="116" t="n">
        <v>4776.1152</v>
      </c>
      <c r="AD23" s="116" t="n">
        <v>40.2268</v>
      </c>
      <c r="AE23" s="116" t="n">
        <v>1159.008</v>
      </c>
      <c r="AF23" s="116" t="n">
        <v>39.7341</v>
      </c>
      <c r="AG23" s="92" t="n">
        <f aca="false">P23/3600</f>
        <v>4.42796111111111</v>
      </c>
      <c r="AH23" s="94"/>
      <c r="AI23" s="92" t="n">
        <v>7523.7104</v>
      </c>
      <c r="AJ23" s="92" t="n">
        <v>39.9428</v>
      </c>
      <c r="AK23" s="92" t="n">
        <v>42.3625</v>
      </c>
      <c r="AL23" s="92" t="n">
        <v>43.5829</v>
      </c>
      <c r="AM23" s="92" t="n">
        <v>13081.62</v>
      </c>
      <c r="AN23" s="116" t="n">
        <v>42.52</v>
      </c>
      <c r="AO23" s="92" t="n">
        <v>0</v>
      </c>
      <c r="AP23" s="116" t="n">
        <v>59061.024</v>
      </c>
      <c r="AQ23" s="116" t="n">
        <v>42.2071</v>
      </c>
      <c r="AR23" s="116" t="n">
        <v>0</v>
      </c>
      <c r="AS23" s="116" t="n">
        <v>0</v>
      </c>
      <c r="AT23" s="116" t="n">
        <v>5282.9576</v>
      </c>
      <c r="AU23" s="116" t="n">
        <v>39.8444</v>
      </c>
      <c r="AV23" s="116" t="n">
        <v>36253.728</v>
      </c>
      <c r="AW23" s="116" t="n">
        <v>41.2183</v>
      </c>
      <c r="AX23" s="116" t="n">
        <v>9425.7792</v>
      </c>
      <c r="AY23" s="116" t="n">
        <v>40.243</v>
      </c>
      <c r="AZ23" s="116" t="n">
        <v>4786.2144</v>
      </c>
      <c r="BA23" s="116" t="n">
        <v>39.9682</v>
      </c>
      <c r="BB23" s="116" t="n">
        <v>1234.4368</v>
      </c>
      <c r="BC23" s="116" t="n">
        <v>39.5362</v>
      </c>
      <c r="BD23" s="92" t="n">
        <f aca="false">AM23/3600</f>
        <v>3.63378333333333</v>
      </c>
      <c r="BE23" s="87" t="e">
        <f aca="false">RBJM($L23:$M26,AI23:AJ26)</f>
        <v>#VALUE!</v>
      </c>
      <c r="BF23" s="87" t="e">
        <f aca="false">RBJM($D23:$E26,H23:I26)</f>
        <v>#VALUE!</v>
      </c>
      <c r="BG23" s="87" t="e">
        <f aca="false">RBJM($F23:$G26,J23:K26)</f>
        <v>#VALUE!</v>
      </c>
      <c r="BH23" s="117" t="e">
        <f aca="false">AO23/R23</f>
        <v>#DIV/0!</v>
      </c>
      <c r="BI23" s="87" t="e">
        <f aca="false">RBJM($S23:$T26,$AP23:$AQ26)</f>
        <v>#VALUE!</v>
      </c>
      <c r="BJ23" s="87" t="e">
        <f aca="false">RBJM($U23:$V26,AR23:AS26)</f>
        <v>#VALUE!</v>
      </c>
      <c r="BK23" s="87" t="e">
        <f aca="false">RBJM($W23:$X26,AT23:AU26)</f>
        <v>#VALUE!</v>
      </c>
      <c r="BL23" s="87" t="e">
        <f aca="false">RBJM($Y23:$Z26,AV23:AW26)</f>
        <v>#VALUE!</v>
      </c>
      <c r="BM23" s="87" t="e">
        <f aca="false">RBJM($AA23:$AB26,AX23:AY26)</f>
        <v>#VALUE!</v>
      </c>
      <c r="BN23" s="87" t="e">
        <f aca="false">RBJM($AC23:$AD26,AZ23:BA26)</f>
        <v>#VALUE!</v>
      </c>
      <c r="BO23" s="87" t="e">
        <f aca="false">RBJM($AE23:$AF26,BB23:BC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3414.9032</v>
      </c>
      <c r="E24" s="84" t="n">
        <f aca="false">N24</f>
        <v>40.7825</v>
      </c>
      <c r="F24" s="84" t="n">
        <f aca="false">L24</f>
        <v>3414.9032</v>
      </c>
      <c r="G24" s="84" t="n">
        <f aca="false">O24</f>
        <v>41.5116</v>
      </c>
      <c r="H24" s="84" t="n">
        <f aca="false">AI24</f>
        <v>3338.7344</v>
      </c>
      <c r="I24" s="84" t="n">
        <f aca="false">AK24</f>
        <v>40.605</v>
      </c>
      <c r="J24" s="84" t="n">
        <f aca="false">AI24</f>
        <v>3338.7344</v>
      </c>
      <c r="K24" s="84" t="n">
        <f aca="false">AL24</f>
        <v>41.3541</v>
      </c>
      <c r="L24" s="85" t="n">
        <v>3414.9032</v>
      </c>
      <c r="M24" s="85" t="n">
        <v>37.6576</v>
      </c>
      <c r="N24" s="85" t="n">
        <v>40.7825</v>
      </c>
      <c r="O24" s="85" t="n">
        <v>41.5116</v>
      </c>
      <c r="P24" s="85" t="n">
        <v>13889.4</v>
      </c>
      <c r="Q24" s="116" t="n">
        <v>38.7</v>
      </c>
      <c r="R24" s="116" t="n">
        <v>0</v>
      </c>
      <c r="S24" s="116" t="n">
        <v>33184.2624</v>
      </c>
      <c r="T24" s="116" t="n">
        <v>39.328</v>
      </c>
      <c r="U24" s="116" t="n">
        <v>0</v>
      </c>
      <c r="V24" s="116" t="n">
        <v>0</v>
      </c>
      <c r="W24" s="116" t="n">
        <v>2120.5832</v>
      </c>
      <c r="X24" s="116" t="n">
        <v>37.585</v>
      </c>
      <c r="Y24" s="116" t="n">
        <v>19625.6384</v>
      </c>
      <c r="Z24" s="116" t="n">
        <v>38.804</v>
      </c>
      <c r="AA24" s="116" t="n">
        <v>3173.1456</v>
      </c>
      <c r="AB24" s="116" t="n">
        <v>37.7895</v>
      </c>
      <c r="AC24" s="116" t="n">
        <v>1557.0432</v>
      </c>
      <c r="AD24" s="116" t="n">
        <v>37.648</v>
      </c>
      <c r="AE24" s="116" t="n">
        <v>351.5888</v>
      </c>
      <c r="AF24" s="116" t="n">
        <v>37.3428</v>
      </c>
      <c r="AG24" s="85" t="n">
        <f aca="false">P24/3600</f>
        <v>3.85816666666667</v>
      </c>
      <c r="AH24" s="86"/>
      <c r="AI24" s="85" t="n">
        <v>3338.7344</v>
      </c>
      <c r="AJ24" s="85" t="n">
        <v>37.4098</v>
      </c>
      <c r="AK24" s="85" t="n">
        <v>40.605</v>
      </c>
      <c r="AL24" s="85" t="n">
        <v>41.3541</v>
      </c>
      <c r="AM24" s="85" t="n">
        <v>11715.51</v>
      </c>
      <c r="AN24" s="116" t="n">
        <v>36.28</v>
      </c>
      <c r="AO24" s="85" t="n">
        <v>0</v>
      </c>
      <c r="AP24" s="116" t="n">
        <v>32410.2336</v>
      </c>
      <c r="AQ24" s="116" t="n">
        <v>39.0446</v>
      </c>
      <c r="AR24" s="116" t="n">
        <v>0</v>
      </c>
      <c r="AS24" s="116" t="n">
        <v>0</v>
      </c>
      <c r="AT24" s="116" t="n">
        <v>2074.7562</v>
      </c>
      <c r="AU24" s="116" t="n">
        <v>37.3387</v>
      </c>
      <c r="AV24" s="116" t="n">
        <v>18773.8368</v>
      </c>
      <c r="AW24" s="116" t="n">
        <v>38.3655</v>
      </c>
      <c r="AX24" s="116" t="n">
        <v>3254.8224</v>
      </c>
      <c r="AY24" s="116" t="n">
        <v>37.5513</v>
      </c>
      <c r="AZ24" s="116" t="n">
        <v>1601.6736</v>
      </c>
      <c r="BA24" s="116" t="n">
        <v>37.4229</v>
      </c>
      <c r="BB24" s="116" t="n">
        <v>369.4672</v>
      </c>
      <c r="BC24" s="116" t="n">
        <v>37.1289</v>
      </c>
      <c r="BD24" s="85" t="n">
        <f aca="false">AM24/3600</f>
        <v>3.25430833333333</v>
      </c>
      <c r="BE24" s="86"/>
      <c r="BF24" s="86"/>
      <c r="BG24" s="86"/>
      <c r="BH24" s="117" t="e">
        <f aca="false">AO24/R24</f>
        <v>#DIV/0!</v>
      </c>
      <c r="BI24" s="86"/>
      <c r="BJ24" s="86"/>
      <c r="BK24" s="86"/>
      <c r="BL24" s="86"/>
      <c r="BM24" s="86"/>
      <c r="BN24" s="86"/>
      <c r="BO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1561.276</v>
      </c>
      <c r="E25" s="84" t="n">
        <f aca="false">N25</f>
        <v>39.0606</v>
      </c>
      <c r="F25" s="84" t="n">
        <f aca="false">L25</f>
        <v>1561.276</v>
      </c>
      <c r="G25" s="84" t="n">
        <f aca="false">O25</f>
        <v>39.6644</v>
      </c>
      <c r="H25" s="84" t="n">
        <f aca="false">AI25</f>
        <v>1536.9408</v>
      </c>
      <c r="I25" s="84" t="n">
        <f aca="false">AK25</f>
        <v>39.0386</v>
      </c>
      <c r="J25" s="84" t="n">
        <f aca="false">AI25</f>
        <v>1536.9408</v>
      </c>
      <c r="K25" s="84" t="n">
        <f aca="false">AL25</f>
        <v>39.7767</v>
      </c>
      <c r="L25" s="85" t="n">
        <v>1561.276</v>
      </c>
      <c r="M25" s="85" t="n">
        <v>35.0308</v>
      </c>
      <c r="N25" s="85" t="n">
        <v>39.0606</v>
      </c>
      <c r="O25" s="85" t="n">
        <v>39.6644</v>
      </c>
      <c r="P25" s="85" t="n">
        <v>13027.52</v>
      </c>
      <c r="Q25" s="116" t="n">
        <v>31.3</v>
      </c>
      <c r="R25" s="116" t="n">
        <v>0</v>
      </c>
      <c r="S25" s="116" t="n">
        <v>17494.3296</v>
      </c>
      <c r="T25" s="116" t="n">
        <v>36.3435</v>
      </c>
      <c r="U25" s="116" t="n">
        <v>0</v>
      </c>
      <c r="V25" s="116" t="n">
        <v>0</v>
      </c>
      <c r="W25" s="116" t="n">
        <v>868.5345</v>
      </c>
      <c r="X25" s="116" t="n">
        <v>34.9737</v>
      </c>
      <c r="Y25" s="116" t="n">
        <v>9833.0496</v>
      </c>
      <c r="Z25" s="116" t="n">
        <v>35.9183</v>
      </c>
      <c r="AA25" s="116" t="n">
        <v>1120.1088</v>
      </c>
      <c r="AB25" s="116" t="n">
        <v>35.0552</v>
      </c>
      <c r="AC25" s="116" t="n">
        <v>525.2384</v>
      </c>
      <c r="AD25" s="116" t="n">
        <v>35.0001</v>
      </c>
      <c r="AE25" s="116" t="n">
        <v>121.6432</v>
      </c>
      <c r="AF25" s="116" t="n">
        <v>34.8182</v>
      </c>
      <c r="AG25" s="85" t="n">
        <f aca="false">P25/3600</f>
        <v>3.61875555555556</v>
      </c>
      <c r="AH25" s="86"/>
      <c r="AI25" s="85" t="n">
        <v>1536.9408</v>
      </c>
      <c r="AJ25" s="85" t="n">
        <v>34.8094</v>
      </c>
      <c r="AK25" s="85" t="n">
        <v>39.0386</v>
      </c>
      <c r="AL25" s="85" t="n">
        <v>39.7767</v>
      </c>
      <c r="AM25" s="85" t="n">
        <v>11161.02</v>
      </c>
      <c r="AN25" s="116" t="n">
        <v>31.87</v>
      </c>
      <c r="AO25" s="85" t="n">
        <v>0</v>
      </c>
      <c r="AP25" s="116" t="n">
        <v>17205.216</v>
      </c>
      <c r="AQ25" s="116" t="n">
        <v>36.0779</v>
      </c>
      <c r="AR25" s="116" t="n">
        <v>0</v>
      </c>
      <c r="AS25" s="116" t="n">
        <v>0</v>
      </c>
      <c r="AT25" s="116" t="n">
        <v>855.7114</v>
      </c>
      <c r="AU25" s="116" t="n">
        <v>34.7543</v>
      </c>
      <c r="AV25" s="116" t="n">
        <v>9537.1392</v>
      </c>
      <c r="AW25" s="116" t="n">
        <v>35.566</v>
      </c>
      <c r="AX25" s="116" t="n">
        <v>1178.7392</v>
      </c>
      <c r="AY25" s="116" t="n">
        <v>34.8683</v>
      </c>
      <c r="AZ25" s="116" t="n">
        <v>543.1552</v>
      </c>
      <c r="BA25" s="116" t="n">
        <v>34.7984</v>
      </c>
      <c r="BB25" s="116" t="n">
        <v>123.3344</v>
      </c>
      <c r="BC25" s="116" t="n">
        <v>34.6111</v>
      </c>
      <c r="BD25" s="85" t="n">
        <f aca="false">AM25/3600</f>
        <v>3.10028333333333</v>
      </c>
      <c r="BE25" s="86"/>
      <c r="BF25" s="86"/>
      <c r="BG25" s="86"/>
      <c r="BH25" s="117" t="e">
        <f aca="false">AO25/R25</f>
        <v>#DIV/0!</v>
      </c>
      <c r="BI25" s="86"/>
      <c r="BJ25" s="86"/>
      <c r="BK25" s="86"/>
      <c r="BL25" s="86"/>
      <c r="BM25" s="86"/>
      <c r="BN25" s="86"/>
      <c r="BO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712.9176</v>
      </c>
      <c r="E26" s="90" t="n">
        <f aca="false">N26</f>
        <v>37.3412</v>
      </c>
      <c r="F26" s="90" t="n">
        <f aca="false">L26</f>
        <v>712.9176</v>
      </c>
      <c r="G26" s="90" t="n">
        <f aca="false">O26</f>
        <v>38.3458</v>
      </c>
      <c r="H26" s="90" t="n">
        <f aca="false">AI26</f>
        <v>707.6296</v>
      </c>
      <c r="I26" s="90" t="n">
        <f aca="false">AK26</f>
        <v>37.698</v>
      </c>
      <c r="J26" s="90" t="n">
        <f aca="false">AI26</f>
        <v>707.6296</v>
      </c>
      <c r="K26" s="90" t="n">
        <f aca="false">AL26</f>
        <v>38.7562</v>
      </c>
      <c r="L26" s="91" t="n">
        <v>712.9176</v>
      </c>
      <c r="M26" s="91" t="n">
        <v>32.5142</v>
      </c>
      <c r="N26" s="91" t="n">
        <v>37.3412</v>
      </c>
      <c r="O26" s="91" t="n">
        <v>38.3458</v>
      </c>
      <c r="P26" s="91" t="n">
        <v>12443.08</v>
      </c>
      <c r="Q26" s="91" t="n">
        <v>27.08</v>
      </c>
      <c r="R26" s="91" t="n">
        <v>0</v>
      </c>
      <c r="S26" s="91" t="n">
        <v>8640.5568</v>
      </c>
      <c r="T26" s="91" t="n">
        <v>33.5106</v>
      </c>
      <c r="U26" s="91" t="n">
        <v>0</v>
      </c>
      <c r="V26" s="91" t="n">
        <v>0</v>
      </c>
      <c r="W26" s="91" t="n">
        <v>368.2376</v>
      </c>
      <c r="X26" s="91" t="n">
        <v>32.4708</v>
      </c>
      <c r="Y26" s="91" t="n">
        <v>4654.9568</v>
      </c>
      <c r="Z26" s="91" t="n">
        <v>33.1513</v>
      </c>
      <c r="AA26" s="91" t="n">
        <v>430.0992</v>
      </c>
      <c r="AB26" s="91" t="n">
        <v>32.4806</v>
      </c>
      <c r="AC26" s="91" t="n">
        <v>205.9488</v>
      </c>
      <c r="AD26" s="91" t="n">
        <v>32.4936</v>
      </c>
      <c r="AE26" s="91" t="n">
        <v>51.5968</v>
      </c>
      <c r="AF26" s="91" t="n">
        <v>32.3736</v>
      </c>
      <c r="AG26" s="91" t="n">
        <f aca="false">P26/3600</f>
        <v>3.45641111111111</v>
      </c>
      <c r="AH26" s="89"/>
      <c r="AI26" s="91" t="n">
        <v>707.6296</v>
      </c>
      <c r="AJ26" s="91" t="n">
        <v>32.3245</v>
      </c>
      <c r="AK26" s="91" t="n">
        <v>37.698</v>
      </c>
      <c r="AL26" s="91" t="n">
        <v>38.7562</v>
      </c>
      <c r="AM26" s="91" t="n">
        <v>10854.46</v>
      </c>
      <c r="AN26" s="91" t="n">
        <v>27.64</v>
      </c>
      <c r="AO26" s="91" t="n">
        <v>0</v>
      </c>
      <c r="AP26" s="91" t="n">
        <v>8642.5536</v>
      </c>
      <c r="AQ26" s="91" t="n">
        <v>33.2721</v>
      </c>
      <c r="AR26" s="91" t="n">
        <v>0</v>
      </c>
      <c r="AS26" s="91" t="n">
        <v>0</v>
      </c>
      <c r="AT26" s="91" t="n">
        <v>362.6329</v>
      </c>
      <c r="AU26" s="91" t="n">
        <v>32.2833</v>
      </c>
      <c r="AV26" s="91" t="n">
        <v>4579.2832</v>
      </c>
      <c r="AW26" s="91" t="n">
        <v>32.8658</v>
      </c>
      <c r="AX26" s="91" t="n">
        <v>453.3696</v>
      </c>
      <c r="AY26" s="91" t="n">
        <v>32.3207</v>
      </c>
      <c r="AZ26" s="91" t="n">
        <v>211.5936</v>
      </c>
      <c r="BA26" s="91" t="n">
        <v>32.3211</v>
      </c>
      <c r="BB26" s="91" t="n">
        <v>51.2992</v>
      </c>
      <c r="BC26" s="91" t="n">
        <v>32.1919</v>
      </c>
      <c r="BD26" s="91" t="n">
        <f aca="false">AM26/3600</f>
        <v>3.01512777777778</v>
      </c>
      <c r="BE26" s="89"/>
      <c r="BF26" s="89"/>
      <c r="BG26" s="89"/>
      <c r="BH26" s="118" t="e">
        <f aca="false">AO26/R26</f>
        <v>#DIV/0!</v>
      </c>
      <c r="BI26" s="89"/>
      <c r="BJ26" s="89"/>
      <c r="BK26" s="89"/>
      <c r="BL26" s="89"/>
      <c r="BM26" s="89"/>
      <c r="BN26" s="89"/>
      <c r="BO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18374.8016</v>
      </c>
      <c r="E27" s="93" t="n">
        <f aca="false">N27</f>
        <v>40.0762</v>
      </c>
      <c r="F27" s="93" t="n">
        <f aca="false">L27</f>
        <v>18374.8016</v>
      </c>
      <c r="G27" s="93" t="n">
        <f aca="false">O27</f>
        <v>43.6661</v>
      </c>
      <c r="H27" s="93" t="n">
        <f aca="false">AI27</f>
        <v>17122.868</v>
      </c>
      <c r="I27" s="93" t="n">
        <f aca="false">AK27</f>
        <v>39.9756</v>
      </c>
      <c r="J27" s="93" t="n">
        <f aca="false">AI27</f>
        <v>17122.868</v>
      </c>
      <c r="K27" s="93" t="n">
        <f aca="false">AL27</f>
        <v>43.4499</v>
      </c>
      <c r="L27" s="92" t="n">
        <v>18374.8016</v>
      </c>
      <c r="M27" s="92" t="n">
        <v>38.6119</v>
      </c>
      <c r="N27" s="92" t="n">
        <v>40.0762</v>
      </c>
      <c r="O27" s="92" t="n">
        <v>43.6661</v>
      </c>
      <c r="P27" s="92" t="n">
        <v>36378.91</v>
      </c>
      <c r="Q27" s="116" t="n">
        <v>90.95</v>
      </c>
      <c r="R27" s="116" t="n">
        <v>0</v>
      </c>
      <c r="S27" s="116" t="n">
        <v>134452.5818</v>
      </c>
      <c r="T27" s="116" t="n">
        <v>41.7157</v>
      </c>
      <c r="U27" s="116" t="n">
        <v>0</v>
      </c>
      <c r="V27" s="116" t="n">
        <v>0</v>
      </c>
      <c r="W27" s="116" t="n">
        <v>15763.645</v>
      </c>
      <c r="X27" s="116" t="n">
        <v>38.5421</v>
      </c>
      <c r="Y27" s="116" t="n">
        <v>82817.4667</v>
      </c>
      <c r="Z27" s="116" t="n">
        <v>40.6215</v>
      </c>
      <c r="AA27" s="116" t="n">
        <v>26796.9355</v>
      </c>
      <c r="AB27" s="116" t="n">
        <v>39.0032</v>
      </c>
      <c r="AC27" s="116" t="n">
        <v>12907.9392</v>
      </c>
      <c r="AD27" s="116" t="n">
        <v>38.5573</v>
      </c>
      <c r="AE27" s="116" t="n">
        <v>2779.992</v>
      </c>
      <c r="AF27" s="116" t="n">
        <v>38.0357</v>
      </c>
      <c r="AG27" s="92" t="n">
        <f aca="false">P27/3600</f>
        <v>10.1052527777778</v>
      </c>
      <c r="AH27" s="94"/>
      <c r="AI27" s="92" t="n">
        <v>17122.868</v>
      </c>
      <c r="AJ27" s="92" t="n">
        <v>38.4479</v>
      </c>
      <c r="AK27" s="92" t="n">
        <v>39.9756</v>
      </c>
      <c r="AL27" s="92" t="n">
        <v>43.4499</v>
      </c>
      <c r="AM27" s="92" t="n">
        <v>29590.85</v>
      </c>
      <c r="AN27" s="116" t="n">
        <v>87.8</v>
      </c>
      <c r="AO27" s="116" t="n">
        <v>0</v>
      </c>
      <c r="AP27" s="116" t="n">
        <v>128347.2</v>
      </c>
      <c r="AQ27" s="116" t="n">
        <v>41.34</v>
      </c>
      <c r="AR27" s="116" t="n">
        <v>0</v>
      </c>
      <c r="AS27" s="116" t="n">
        <v>0</v>
      </c>
      <c r="AT27" s="116" t="n">
        <v>14620.8892</v>
      </c>
      <c r="AU27" s="116" t="n">
        <v>38.3828</v>
      </c>
      <c r="AV27" s="116" t="n">
        <v>71456.6159</v>
      </c>
      <c r="AW27" s="116" t="n">
        <v>39.8986</v>
      </c>
      <c r="AX27" s="116" t="n">
        <v>26361.471</v>
      </c>
      <c r="AY27" s="116" t="n">
        <v>38.8324</v>
      </c>
      <c r="AZ27" s="116" t="n">
        <v>13145.2064</v>
      </c>
      <c r="BA27" s="116" t="n">
        <v>38.4623</v>
      </c>
      <c r="BB27" s="116" t="n">
        <v>3128.4208</v>
      </c>
      <c r="BC27" s="116" t="n">
        <v>37.9797</v>
      </c>
      <c r="BD27" s="92" t="n">
        <f aca="false">AM27/3600</f>
        <v>8.21968055555556</v>
      </c>
      <c r="BE27" s="87" t="e">
        <f aca="false">RBJM($L27:$M30,AI27:AJ30)</f>
        <v>#VALUE!</v>
      </c>
      <c r="BF27" s="87" t="e">
        <f aca="false">RBJM($D27:$E30,H27:I30)</f>
        <v>#VALUE!</v>
      </c>
      <c r="BG27" s="87" t="e">
        <f aca="false">RBJM($F27:$G30,J27:K30)</f>
        <v>#VALUE!</v>
      </c>
      <c r="BH27" s="117" t="e">
        <f aca="false">AO27/R27</f>
        <v>#DIV/0!</v>
      </c>
      <c r="BI27" s="87" t="e">
        <f aca="false">RBJM($S27:$T30,$AP27:$AQ30)</f>
        <v>#VALUE!</v>
      </c>
      <c r="BJ27" s="87" t="e">
        <f aca="false">RBJM($U27:$V30,AR27:AS30)</f>
        <v>#VALUE!</v>
      </c>
      <c r="BK27" s="87" t="e">
        <f aca="false">RBJM($W27:$X30,AT27:AU30)</f>
        <v>#VALUE!</v>
      </c>
      <c r="BL27" s="87" t="e">
        <f aca="false">RBJM($Y27:$Z30,AV27:AW30)</f>
        <v>#VALUE!</v>
      </c>
      <c r="BM27" s="87" t="e">
        <f aca="false">RBJM($AA27:$AB30,AX27:AY30)</f>
        <v>#VALUE!</v>
      </c>
      <c r="BN27" s="87" t="e">
        <f aca="false">RBJM($AC27:$AD30,AZ27:BA30)</f>
        <v>#VALUE!</v>
      </c>
      <c r="BO27" s="87" t="e">
        <f aca="false">RBJM($AE27:$AF30,BB27:BC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5882.6376</v>
      </c>
      <c r="E28" s="84" t="n">
        <f aca="false">N28</f>
        <v>39.1335</v>
      </c>
      <c r="F28" s="84" t="n">
        <f aca="false">L28</f>
        <v>5882.6376</v>
      </c>
      <c r="G28" s="84" t="n">
        <f aca="false">O28</f>
        <v>41.9057</v>
      </c>
      <c r="H28" s="84" t="n">
        <f aca="false">AI28</f>
        <v>5889.4888</v>
      </c>
      <c r="I28" s="84" t="n">
        <f aca="false">AK28</f>
        <v>39.0466</v>
      </c>
      <c r="J28" s="84" t="n">
        <f aca="false">AI28</f>
        <v>5889.4888</v>
      </c>
      <c r="K28" s="84" t="n">
        <f aca="false">AL28</f>
        <v>41.7257</v>
      </c>
      <c r="L28" s="85" t="n">
        <v>5882.6376</v>
      </c>
      <c r="M28" s="85" t="n">
        <v>36.9783</v>
      </c>
      <c r="N28" s="85" t="n">
        <v>39.1335</v>
      </c>
      <c r="O28" s="85" t="n">
        <v>41.9057</v>
      </c>
      <c r="P28" s="85" t="n">
        <v>29268.51</v>
      </c>
      <c r="Q28" s="116" t="n">
        <v>64.69</v>
      </c>
      <c r="R28" s="116" t="n">
        <v>0</v>
      </c>
      <c r="S28" s="116" t="n">
        <v>57578.6182</v>
      </c>
      <c r="T28" s="116" t="n">
        <v>38.482</v>
      </c>
      <c r="U28" s="116" t="n">
        <v>0</v>
      </c>
      <c r="V28" s="116" t="n">
        <v>0</v>
      </c>
      <c r="W28" s="116" t="n">
        <v>4719.7423</v>
      </c>
      <c r="X28" s="116" t="n">
        <v>36.9445</v>
      </c>
      <c r="Y28" s="116" t="n">
        <v>29182.5587</v>
      </c>
      <c r="Z28" s="116" t="n">
        <v>37.8946</v>
      </c>
      <c r="AA28" s="116" t="n">
        <v>6882.3419</v>
      </c>
      <c r="AB28" s="116" t="n">
        <v>37.1089</v>
      </c>
      <c r="AC28" s="116" t="n">
        <v>3506.0288</v>
      </c>
      <c r="AD28" s="116" t="n">
        <v>36.9872</v>
      </c>
      <c r="AE28" s="116" t="n">
        <v>951.4352</v>
      </c>
      <c r="AF28" s="116" t="n">
        <v>36.7105</v>
      </c>
      <c r="AG28" s="85" t="n">
        <f aca="false">P28/3600</f>
        <v>8.13014166666667</v>
      </c>
      <c r="AH28" s="86"/>
      <c r="AI28" s="85" t="n">
        <v>5889.4888</v>
      </c>
      <c r="AJ28" s="85" t="n">
        <v>36.8194</v>
      </c>
      <c r="AK28" s="85" t="n">
        <v>39.0466</v>
      </c>
      <c r="AL28" s="85" t="n">
        <v>41.7257</v>
      </c>
      <c r="AM28" s="85" t="n">
        <v>24748.25</v>
      </c>
      <c r="AN28" s="116" t="n">
        <v>65.54</v>
      </c>
      <c r="AO28" s="116" t="n">
        <v>0</v>
      </c>
      <c r="AP28" s="116" t="n">
        <v>57674.4</v>
      </c>
      <c r="AQ28" s="116" t="n">
        <v>38.3036</v>
      </c>
      <c r="AR28" s="116" t="n">
        <v>0</v>
      </c>
      <c r="AS28" s="116" t="n">
        <v>0</v>
      </c>
      <c r="AT28" s="116" t="n">
        <v>4724.593</v>
      </c>
      <c r="AU28" s="116" t="n">
        <v>36.786</v>
      </c>
      <c r="AV28" s="116" t="n">
        <v>27949.1048</v>
      </c>
      <c r="AW28" s="116" t="n">
        <v>37.5553</v>
      </c>
      <c r="AX28" s="116" t="n">
        <v>7334</v>
      </c>
      <c r="AY28" s="116" t="n">
        <v>36.9639</v>
      </c>
      <c r="AZ28" s="116" t="n">
        <v>3718.9024</v>
      </c>
      <c r="BA28" s="116" t="n">
        <v>36.8471</v>
      </c>
      <c r="BB28" s="116" t="n">
        <v>1057.52</v>
      </c>
      <c r="BC28" s="116" t="n">
        <v>36.5843</v>
      </c>
      <c r="BD28" s="85" t="n">
        <f aca="false">AM28/3600</f>
        <v>6.87451388888889</v>
      </c>
      <c r="BE28" s="86"/>
      <c r="BF28" s="86"/>
      <c r="BG28" s="86"/>
      <c r="BH28" s="117" t="e">
        <f aca="false">AO28/R28</f>
        <v>#DIV/0!</v>
      </c>
      <c r="BI28" s="86"/>
      <c r="BJ28" s="86"/>
      <c r="BK28" s="86"/>
      <c r="BL28" s="86"/>
      <c r="BM28" s="86"/>
      <c r="BN28" s="86"/>
      <c r="BO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2724.2184</v>
      </c>
      <c r="E29" s="84" t="n">
        <f aca="false">N29</f>
        <v>38.1428</v>
      </c>
      <c r="F29" s="84" t="n">
        <f aca="false">L29</f>
        <v>2724.2184</v>
      </c>
      <c r="G29" s="84" t="n">
        <f aca="false">O29</f>
        <v>40.0705</v>
      </c>
      <c r="H29" s="84" t="n">
        <f aca="false">AI29</f>
        <v>2741.6144</v>
      </c>
      <c r="I29" s="84" t="n">
        <f aca="false">AK29</f>
        <v>38.1505</v>
      </c>
      <c r="J29" s="84" t="n">
        <f aca="false">AI29</f>
        <v>2741.6144</v>
      </c>
      <c r="K29" s="84" t="n">
        <f aca="false">AL29</f>
        <v>40.0409</v>
      </c>
      <c r="L29" s="85" t="n">
        <v>2724.2184</v>
      </c>
      <c r="M29" s="85" t="n">
        <v>35.0517</v>
      </c>
      <c r="N29" s="85" t="n">
        <v>38.1428</v>
      </c>
      <c r="O29" s="85" t="n">
        <v>40.0705</v>
      </c>
      <c r="P29" s="85" t="n">
        <v>26806.22</v>
      </c>
      <c r="Q29" s="116" t="n">
        <v>55.89</v>
      </c>
      <c r="R29" s="116" t="n">
        <v>0</v>
      </c>
      <c r="S29" s="116" t="n">
        <v>30582.1091</v>
      </c>
      <c r="T29" s="116" t="n">
        <v>36.2869</v>
      </c>
      <c r="U29" s="116" t="n">
        <v>0</v>
      </c>
      <c r="V29" s="116" t="n">
        <v>0</v>
      </c>
      <c r="W29" s="116" t="n">
        <v>2097.5583</v>
      </c>
      <c r="X29" s="116" t="n">
        <v>35.0239</v>
      </c>
      <c r="Y29" s="116" t="n">
        <v>14496.3048</v>
      </c>
      <c r="Z29" s="116" t="n">
        <v>35.8581</v>
      </c>
      <c r="AA29" s="116" t="n">
        <v>2876.7484</v>
      </c>
      <c r="AB29" s="116" t="n">
        <v>35.1183</v>
      </c>
      <c r="AC29" s="116" t="n">
        <v>1376.2848</v>
      </c>
      <c r="AD29" s="116" t="n">
        <v>35.0541</v>
      </c>
      <c r="AE29" s="116" t="n">
        <v>393.792</v>
      </c>
      <c r="AF29" s="116" t="n">
        <v>34.8308</v>
      </c>
      <c r="AG29" s="85" t="n">
        <f aca="false">P29/3600</f>
        <v>7.44617222222222</v>
      </c>
      <c r="AH29" s="86"/>
      <c r="AI29" s="85" t="n">
        <v>2741.6144</v>
      </c>
      <c r="AJ29" s="85" t="n">
        <v>34.8789</v>
      </c>
      <c r="AK29" s="85" t="n">
        <v>38.1505</v>
      </c>
      <c r="AL29" s="85" t="n">
        <v>40.0409</v>
      </c>
      <c r="AM29" s="85" t="n">
        <v>23166.28</v>
      </c>
      <c r="AN29" s="116" t="n">
        <v>56.26</v>
      </c>
      <c r="AO29" s="116" t="n">
        <v>0</v>
      </c>
      <c r="AP29" s="116" t="n">
        <v>30138.4</v>
      </c>
      <c r="AQ29" s="116" t="n">
        <v>36.0765</v>
      </c>
      <c r="AR29" s="116" t="n">
        <v>0</v>
      </c>
      <c r="AS29" s="116" t="n">
        <v>0</v>
      </c>
      <c r="AT29" s="116" t="n">
        <v>2125.3268</v>
      </c>
      <c r="AU29" s="116" t="n">
        <v>34.8519</v>
      </c>
      <c r="AV29" s="116" t="n">
        <v>13997.3651</v>
      </c>
      <c r="AW29" s="116" t="n">
        <v>35.5349</v>
      </c>
      <c r="AX29" s="116" t="n">
        <v>3187.7613</v>
      </c>
      <c r="AY29" s="116" t="n">
        <v>34.9929</v>
      </c>
      <c r="AZ29" s="116" t="n">
        <v>1477.9936</v>
      </c>
      <c r="BA29" s="116" t="n">
        <v>34.9012</v>
      </c>
      <c r="BB29" s="116" t="n">
        <v>426.3312</v>
      </c>
      <c r="BC29" s="116" t="n">
        <v>34.6741</v>
      </c>
      <c r="BD29" s="85" t="n">
        <f aca="false">AM29/3600</f>
        <v>6.43507777777778</v>
      </c>
      <c r="BE29" s="86"/>
      <c r="BF29" s="86"/>
      <c r="BG29" s="86"/>
      <c r="BH29" s="117" t="e">
        <f aca="false">AO29/R29</f>
        <v>#DIV/0!</v>
      </c>
      <c r="BI29" s="86"/>
      <c r="BJ29" s="86"/>
      <c r="BK29" s="86"/>
      <c r="BL29" s="86"/>
      <c r="BM29" s="86"/>
      <c r="BN29" s="86"/>
      <c r="BO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1357.4648</v>
      </c>
      <c r="E30" s="90" t="n">
        <f aca="false">N30</f>
        <v>36.9038</v>
      </c>
      <c r="F30" s="90" t="n">
        <f aca="false">L30</f>
        <v>1357.4648</v>
      </c>
      <c r="G30" s="90" t="n">
        <f aca="false">O30</f>
        <v>38.1592</v>
      </c>
      <c r="H30" s="90" t="n">
        <f aca="false">AI30</f>
        <v>1367.9168</v>
      </c>
      <c r="I30" s="90" t="n">
        <f aca="false">AK30</f>
        <v>37.205</v>
      </c>
      <c r="J30" s="90" t="n">
        <f aca="false">AI30</f>
        <v>1367.9168</v>
      </c>
      <c r="K30" s="90" t="n">
        <f aca="false">AL30</f>
        <v>38.5163</v>
      </c>
      <c r="L30" s="91" t="n">
        <v>1357.4648</v>
      </c>
      <c r="M30" s="91" t="n">
        <v>32.8782</v>
      </c>
      <c r="N30" s="91" t="n">
        <v>36.9038</v>
      </c>
      <c r="O30" s="91" t="n">
        <v>38.1592</v>
      </c>
      <c r="P30" s="91" t="n">
        <v>25188.29</v>
      </c>
      <c r="Q30" s="91" t="n">
        <v>50.12</v>
      </c>
      <c r="R30" s="91" t="n">
        <v>0</v>
      </c>
      <c r="S30" s="91" t="n">
        <v>16300.1091</v>
      </c>
      <c r="T30" s="91" t="n">
        <v>33.9526</v>
      </c>
      <c r="U30" s="91" t="n">
        <v>0</v>
      </c>
      <c r="V30" s="91" t="n">
        <v>0</v>
      </c>
      <c r="W30" s="91" t="n">
        <v>1021.3317</v>
      </c>
      <c r="X30" s="91" t="n">
        <v>32.854</v>
      </c>
      <c r="Y30" s="91" t="n">
        <v>7512.3873</v>
      </c>
      <c r="Z30" s="91" t="n">
        <v>33.6022</v>
      </c>
      <c r="AA30" s="91" t="n">
        <v>1273.729</v>
      </c>
      <c r="AB30" s="91" t="n">
        <v>32.8643</v>
      </c>
      <c r="AC30" s="91" t="n">
        <v>627.4272</v>
      </c>
      <c r="AD30" s="91" t="n">
        <v>32.8771</v>
      </c>
      <c r="AE30" s="91" t="n">
        <v>192.2096</v>
      </c>
      <c r="AF30" s="91" t="n">
        <v>32.6997</v>
      </c>
      <c r="AG30" s="91" t="n">
        <f aca="false">P30/3600</f>
        <v>6.99674722222222</v>
      </c>
      <c r="AH30" s="89"/>
      <c r="AI30" s="91" t="n">
        <v>1367.9168</v>
      </c>
      <c r="AJ30" s="91" t="n">
        <v>32.6972</v>
      </c>
      <c r="AK30" s="91" t="n">
        <v>37.205</v>
      </c>
      <c r="AL30" s="91" t="n">
        <v>38.5163</v>
      </c>
      <c r="AM30" s="91" t="n">
        <v>22405.08</v>
      </c>
      <c r="AN30" s="91" t="n">
        <v>50.91</v>
      </c>
      <c r="AO30" s="91" t="n">
        <v>0</v>
      </c>
      <c r="AP30" s="91" t="n">
        <v>16412.5818</v>
      </c>
      <c r="AQ30" s="91" t="n">
        <v>33.7635</v>
      </c>
      <c r="AR30" s="91" t="n">
        <v>0</v>
      </c>
      <c r="AS30" s="91" t="n">
        <v>0</v>
      </c>
      <c r="AT30" s="91" t="n">
        <v>1029.4888</v>
      </c>
      <c r="AU30" s="91" t="n">
        <v>32.6733</v>
      </c>
      <c r="AV30" s="91" t="n">
        <v>7350.9714</v>
      </c>
      <c r="AW30" s="91" t="n">
        <v>33.3084</v>
      </c>
      <c r="AX30" s="91" t="n">
        <v>1398.4258</v>
      </c>
      <c r="AY30" s="91" t="n">
        <v>32.7318</v>
      </c>
      <c r="AZ30" s="91" t="n">
        <v>669.3696</v>
      </c>
      <c r="BA30" s="91" t="n">
        <v>32.7152</v>
      </c>
      <c r="BB30" s="91" t="n">
        <v>201.8944</v>
      </c>
      <c r="BC30" s="91" t="n">
        <v>32.5257</v>
      </c>
      <c r="BD30" s="91" t="n">
        <f aca="false">AM30/3600</f>
        <v>6.22363333333333</v>
      </c>
      <c r="BE30" s="89"/>
      <c r="BF30" s="89"/>
      <c r="BG30" s="89"/>
      <c r="BH30" s="118" t="e">
        <f aca="false">AO30/R30</f>
        <v>#DIV/0!</v>
      </c>
      <c r="BI30" s="89"/>
      <c r="BJ30" s="89"/>
      <c r="BK30" s="89"/>
      <c r="BL30" s="89"/>
      <c r="BM30" s="89"/>
      <c r="BN30" s="89"/>
      <c r="BO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17616.6296</v>
      </c>
      <c r="E31" s="95" t="n">
        <f aca="false">N31</f>
        <v>43.9209</v>
      </c>
      <c r="F31" s="95" t="n">
        <f aca="false">L31</f>
        <v>17616.6296</v>
      </c>
      <c r="G31" s="95" t="n">
        <f aca="false">O31</f>
        <v>45.2354</v>
      </c>
      <c r="H31" s="95" t="n">
        <f aca="false">AI31</f>
        <v>16796.9888</v>
      </c>
      <c r="I31" s="95" t="n">
        <f aca="false">AK31</f>
        <v>43.8042</v>
      </c>
      <c r="J31" s="95" t="n">
        <f aca="false">AI31</f>
        <v>16796.9888</v>
      </c>
      <c r="K31" s="95" t="n">
        <f aca="false">AL31</f>
        <v>45.0369</v>
      </c>
      <c r="L31" s="92" t="n">
        <v>17616.6296</v>
      </c>
      <c r="M31" s="92" t="n">
        <v>39.3191</v>
      </c>
      <c r="N31" s="92" t="n">
        <v>43.9209</v>
      </c>
      <c r="O31" s="92" t="n">
        <v>45.2354</v>
      </c>
      <c r="P31" s="92" t="n">
        <v>38582.14</v>
      </c>
      <c r="Q31" s="116" t="n">
        <v>96.49</v>
      </c>
      <c r="R31" s="116" t="n">
        <v>0</v>
      </c>
      <c r="S31" s="116" t="n">
        <v>95192.9455</v>
      </c>
      <c r="T31" s="116" t="n">
        <v>42.5189</v>
      </c>
      <c r="U31" s="116" t="n">
        <v>0</v>
      </c>
      <c r="V31" s="116" t="n">
        <v>0</v>
      </c>
      <c r="W31" s="116" t="n">
        <v>15871.5591</v>
      </c>
      <c r="X31" s="116" t="n">
        <v>39.2472</v>
      </c>
      <c r="Y31" s="116" t="n">
        <v>64107.6825</v>
      </c>
      <c r="Z31" s="116" t="n">
        <v>41.3086</v>
      </c>
      <c r="AA31" s="116" t="n">
        <v>25384.0258</v>
      </c>
      <c r="AB31" s="116" t="n">
        <v>39.836</v>
      </c>
      <c r="AC31" s="116" t="n">
        <v>15834.0064</v>
      </c>
      <c r="AD31" s="116" t="n">
        <v>39.4352</v>
      </c>
      <c r="AE31" s="116" t="n">
        <v>4865.8816</v>
      </c>
      <c r="AF31" s="116" t="n">
        <v>38.6315</v>
      </c>
      <c r="AG31" s="92" t="n">
        <f aca="false">P31/3600</f>
        <v>10.7172611111111</v>
      </c>
      <c r="AH31" s="94"/>
      <c r="AI31" s="92" t="n">
        <v>16796.9888</v>
      </c>
      <c r="AJ31" s="92" t="n">
        <v>39.1249</v>
      </c>
      <c r="AK31" s="92" t="n">
        <v>43.8042</v>
      </c>
      <c r="AL31" s="92" t="n">
        <v>45.0369</v>
      </c>
      <c r="AM31" s="92" t="n">
        <v>33206.52</v>
      </c>
      <c r="AN31" s="116" t="n">
        <v>95.88</v>
      </c>
      <c r="AO31" s="116" t="n">
        <v>0</v>
      </c>
      <c r="AP31" s="116" t="n">
        <v>89159.7455</v>
      </c>
      <c r="AQ31" s="116" t="n">
        <v>42.005</v>
      </c>
      <c r="AR31" s="116" t="n">
        <v>0</v>
      </c>
      <c r="AS31" s="116" t="n">
        <v>0</v>
      </c>
      <c r="AT31" s="116" t="n">
        <v>15169.1967</v>
      </c>
      <c r="AU31" s="116" t="n">
        <v>39.0601</v>
      </c>
      <c r="AV31" s="116" t="n">
        <v>55556.946</v>
      </c>
      <c r="AW31" s="116" t="n">
        <v>40.5521</v>
      </c>
      <c r="AX31" s="116" t="n">
        <v>24991.9548</v>
      </c>
      <c r="AY31" s="116" t="n">
        <v>39.5955</v>
      </c>
      <c r="AZ31" s="116" t="n">
        <v>15709.8112</v>
      </c>
      <c r="BA31" s="116" t="n">
        <v>39.2648</v>
      </c>
      <c r="BB31" s="116" t="n">
        <v>5540.7168</v>
      </c>
      <c r="BC31" s="116" t="n">
        <v>38.5787</v>
      </c>
      <c r="BD31" s="92" t="n">
        <f aca="false">AM31/3600</f>
        <v>9.22403333333333</v>
      </c>
      <c r="BE31" s="87" t="e">
        <f aca="false">RBJM($L31:$M34,AI31:AJ34)</f>
        <v>#VALUE!</v>
      </c>
      <c r="BF31" s="87" t="e">
        <f aca="false">RBJM($D31:$E34,H31:I34)</f>
        <v>#VALUE!</v>
      </c>
      <c r="BG31" s="87" t="e">
        <f aca="false">RBJM($F31:$G34,J31:K34)</f>
        <v>#VALUE!</v>
      </c>
      <c r="BH31" s="117" t="e">
        <f aca="false">AO31/R31</f>
        <v>#DIV/0!</v>
      </c>
      <c r="BI31" s="87" t="e">
        <f aca="false">RBJM($S31:$T34,$AP31:$AQ34)</f>
        <v>#VALUE!</v>
      </c>
      <c r="BJ31" s="87" t="e">
        <f aca="false">RBJM($U31:$V34,AR31:AS34)</f>
        <v>#VALUE!</v>
      </c>
      <c r="BK31" s="87" t="e">
        <f aca="false">RBJM($W31:$X34,AT31:AU34)</f>
        <v>#VALUE!</v>
      </c>
      <c r="BL31" s="87" t="e">
        <f aca="false">RBJM($Y31:$Z34,AV31:AW34)</f>
        <v>#VALUE!</v>
      </c>
      <c r="BM31" s="87" t="e">
        <f aca="false">RBJM($AA31:$AB34,AX31:AY34)</f>
        <v>#VALUE!</v>
      </c>
      <c r="BN31" s="87" t="e">
        <f aca="false">RBJM($AC31:$AD34,AZ31:BA34)</f>
        <v>#VALUE!</v>
      </c>
      <c r="BO31" s="87" t="e">
        <f aca="false">RBJM($AE31:$AF34,BB31:BC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6147.548</v>
      </c>
      <c r="E32" s="96" t="n">
        <f aca="false">N32</f>
        <v>42.5512</v>
      </c>
      <c r="F32" s="96" t="n">
        <f aca="false">L32</f>
        <v>6147.548</v>
      </c>
      <c r="G32" s="96" t="n">
        <f aca="false">O32</f>
        <v>43.0808</v>
      </c>
      <c r="H32" s="96" t="n">
        <f aca="false">AI32</f>
        <v>6283.2248</v>
      </c>
      <c r="I32" s="96" t="n">
        <f aca="false">AK32</f>
        <v>42.4891</v>
      </c>
      <c r="J32" s="96" t="n">
        <f aca="false">AI32</f>
        <v>6283.2248</v>
      </c>
      <c r="K32" s="96" t="n">
        <f aca="false">AL32</f>
        <v>43.0018</v>
      </c>
      <c r="L32" s="85" t="n">
        <v>6147.548</v>
      </c>
      <c r="M32" s="85" t="n">
        <v>37.6219</v>
      </c>
      <c r="N32" s="85" t="n">
        <v>42.5512</v>
      </c>
      <c r="O32" s="85" t="n">
        <v>43.0808</v>
      </c>
      <c r="P32" s="85" t="n">
        <v>32638.48</v>
      </c>
      <c r="Q32" s="116" t="n">
        <v>76.17</v>
      </c>
      <c r="R32" s="116" t="n">
        <v>0</v>
      </c>
      <c r="S32" s="116" t="n">
        <v>34737.7818</v>
      </c>
      <c r="T32" s="116" t="n">
        <v>39.2186</v>
      </c>
      <c r="U32" s="116" t="n">
        <v>0</v>
      </c>
      <c r="V32" s="116" t="n">
        <v>0</v>
      </c>
      <c r="W32" s="116" t="n">
        <v>5504.4139</v>
      </c>
      <c r="X32" s="116" t="n">
        <v>37.586</v>
      </c>
      <c r="Y32" s="116" t="n">
        <v>23465.346</v>
      </c>
      <c r="Z32" s="116" t="n">
        <v>38.7821</v>
      </c>
      <c r="AA32" s="116" t="n">
        <v>8362.471</v>
      </c>
      <c r="AB32" s="116" t="n">
        <v>37.9472</v>
      </c>
      <c r="AC32" s="116" t="n">
        <v>5264.9472</v>
      </c>
      <c r="AD32" s="116" t="n">
        <v>37.7638</v>
      </c>
      <c r="AE32" s="116" t="n">
        <v>1675.4624</v>
      </c>
      <c r="AF32" s="116" t="n">
        <v>37.1779</v>
      </c>
      <c r="AG32" s="85" t="n">
        <f aca="false">P32/3600</f>
        <v>9.06624444444445</v>
      </c>
      <c r="AH32" s="86"/>
      <c r="AI32" s="85" t="n">
        <v>6283.2248</v>
      </c>
      <c r="AJ32" s="85" t="n">
        <v>37.5034</v>
      </c>
      <c r="AK32" s="85" t="n">
        <v>42.4891</v>
      </c>
      <c r="AL32" s="85" t="n">
        <v>43.0018</v>
      </c>
      <c r="AM32" s="85" t="n">
        <v>28979.26</v>
      </c>
      <c r="AN32" s="116" t="n">
        <v>76.38</v>
      </c>
      <c r="AO32" s="116" t="n">
        <v>0</v>
      </c>
      <c r="AP32" s="116" t="n">
        <v>34700.0364</v>
      </c>
      <c r="AQ32" s="116" t="n">
        <v>39.0867</v>
      </c>
      <c r="AR32" s="116" t="n">
        <v>0</v>
      </c>
      <c r="AS32" s="116" t="n">
        <v>0</v>
      </c>
      <c r="AT32" s="116" t="n">
        <v>5643.9918</v>
      </c>
      <c r="AU32" s="116" t="n">
        <v>37.4678</v>
      </c>
      <c r="AV32" s="116" t="n">
        <v>22201.8667</v>
      </c>
      <c r="AW32" s="116" t="n">
        <v>38.4358</v>
      </c>
      <c r="AX32" s="116" t="n">
        <v>8990.729</v>
      </c>
      <c r="AY32" s="116" t="n">
        <v>37.8322</v>
      </c>
      <c r="AZ32" s="116" t="n">
        <v>5668.7904</v>
      </c>
      <c r="BA32" s="116" t="n">
        <v>37.6627</v>
      </c>
      <c r="BB32" s="116" t="n">
        <v>1907.4832</v>
      </c>
      <c r="BC32" s="116" t="n">
        <v>37.1072</v>
      </c>
      <c r="BD32" s="85" t="n">
        <f aca="false">AM32/3600</f>
        <v>8.04979444444444</v>
      </c>
      <c r="BE32" s="86"/>
      <c r="BF32" s="86"/>
      <c r="BG32" s="86"/>
      <c r="BH32" s="117" t="e">
        <f aca="false">AO32/R32</f>
        <v>#DIV/0!</v>
      </c>
      <c r="BI32" s="86"/>
      <c r="BJ32" s="86"/>
      <c r="BK32" s="86"/>
      <c r="BL32" s="86"/>
      <c r="BM32" s="86"/>
      <c r="BN32" s="86"/>
      <c r="BO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2836.9568</v>
      </c>
      <c r="E33" s="96" t="n">
        <f aca="false">N33</f>
        <v>40.983</v>
      </c>
      <c r="F33" s="96" t="n">
        <f aca="false">L33</f>
        <v>2836.9568</v>
      </c>
      <c r="G33" s="96" t="n">
        <f aca="false">O33</f>
        <v>40.8036</v>
      </c>
      <c r="H33" s="96" t="n">
        <f aca="false">AI33</f>
        <v>2932.4616</v>
      </c>
      <c r="I33" s="96" t="n">
        <f aca="false">AK33</f>
        <v>41.1113</v>
      </c>
      <c r="J33" s="96" t="n">
        <f aca="false">AI33</f>
        <v>2932.4616</v>
      </c>
      <c r="K33" s="96" t="n">
        <f aca="false">AL33</f>
        <v>40.9475</v>
      </c>
      <c r="L33" s="85" t="n">
        <v>2836.9568</v>
      </c>
      <c r="M33" s="85" t="n">
        <v>35.7781</v>
      </c>
      <c r="N33" s="85" t="n">
        <v>40.983</v>
      </c>
      <c r="O33" s="85" t="n">
        <v>40.8036</v>
      </c>
      <c r="P33" s="85" t="n">
        <v>29938.32</v>
      </c>
      <c r="Q33" s="116" t="n">
        <v>69.91</v>
      </c>
      <c r="R33" s="116" t="n">
        <v>0</v>
      </c>
      <c r="S33" s="116" t="n">
        <v>17264.4</v>
      </c>
      <c r="T33" s="116" t="n">
        <v>37.4565</v>
      </c>
      <c r="U33" s="116" t="n">
        <v>0</v>
      </c>
      <c r="V33" s="116" t="n">
        <v>0</v>
      </c>
      <c r="W33" s="116" t="n">
        <v>2512.4131</v>
      </c>
      <c r="X33" s="116" t="n">
        <v>35.7403</v>
      </c>
      <c r="Y33" s="116" t="n">
        <v>11730.4571</v>
      </c>
      <c r="Z33" s="116" t="n">
        <v>37.0859</v>
      </c>
      <c r="AA33" s="116" t="n">
        <v>3774.3806</v>
      </c>
      <c r="AB33" s="116" t="n">
        <v>36.0579</v>
      </c>
      <c r="AC33" s="116" t="n">
        <v>2256.56</v>
      </c>
      <c r="AD33" s="116" t="n">
        <v>35.8981</v>
      </c>
      <c r="AE33" s="116" t="n">
        <v>653.512</v>
      </c>
      <c r="AF33" s="116" t="n">
        <v>35.3191</v>
      </c>
      <c r="AG33" s="85" t="n">
        <f aca="false">P33/3600</f>
        <v>8.3162</v>
      </c>
      <c r="AH33" s="86"/>
      <c r="AI33" s="85" t="n">
        <v>2932.4616</v>
      </c>
      <c r="AJ33" s="85" t="n">
        <v>35.6536</v>
      </c>
      <c r="AK33" s="85" t="n">
        <v>41.1113</v>
      </c>
      <c r="AL33" s="85" t="n">
        <v>40.9475</v>
      </c>
      <c r="AM33" s="85" t="n">
        <v>26959.49</v>
      </c>
      <c r="AN33" s="116" t="n">
        <v>70.3</v>
      </c>
      <c r="AO33" s="116" t="n">
        <v>0</v>
      </c>
      <c r="AP33" s="116" t="n">
        <v>17250.2909</v>
      </c>
      <c r="AQ33" s="116" t="n">
        <v>37.3092</v>
      </c>
      <c r="AR33" s="116" t="n">
        <v>0</v>
      </c>
      <c r="AS33" s="116" t="n">
        <v>0</v>
      </c>
      <c r="AT33" s="116" t="n">
        <v>2610.3836</v>
      </c>
      <c r="AU33" s="116" t="n">
        <v>35.6163</v>
      </c>
      <c r="AV33" s="116" t="n">
        <v>11335.2063</v>
      </c>
      <c r="AW33" s="116" t="n">
        <v>36.7526</v>
      </c>
      <c r="AX33" s="116" t="n">
        <v>4312.7226</v>
      </c>
      <c r="AY33" s="116" t="n">
        <v>36.0222</v>
      </c>
      <c r="AZ33" s="116" t="n">
        <v>2497.2288</v>
      </c>
      <c r="BA33" s="116" t="n">
        <v>35.8264</v>
      </c>
      <c r="BB33" s="116" t="n">
        <v>690.2816</v>
      </c>
      <c r="BC33" s="116" t="n">
        <v>35.1989</v>
      </c>
      <c r="BD33" s="85" t="n">
        <f aca="false">AM33/3600</f>
        <v>7.48874722222222</v>
      </c>
      <c r="BE33" s="86"/>
      <c r="BF33" s="86"/>
      <c r="BG33" s="86"/>
      <c r="BH33" s="117" t="e">
        <f aca="false">AO33/R33</f>
        <v>#DIV/0!</v>
      </c>
      <c r="BI33" s="86"/>
      <c r="BJ33" s="86"/>
      <c r="BK33" s="86"/>
      <c r="BL33" s="86"/>
      <c r="BM33" s="86"/>
      <c r="BN33" s="86"/>
      <c r="BO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1435.8208</v>
      </c>
      <c r="E34" s="97" t="n">
        <f aca="false">N34</f>
        <v>39.3029</v>
      </c>
      <c r="F34" s="97" t="n">
        <f aca="false">L34</f>
        <v>1435.8208</v>
      </c>
      <c r="G34" s="97" t="n">
        <f aca="false">O34</f>
        <v>38.603</v>
      </c>
      <c r="H34" s="97" t="n">
        <f aca="false">AI34</f>
        <v>1491.8216</v>
      </c>
      <c r="I34" s="97" t="n">
        <f aca="false">AK34</f>
        <v>39.8084</v>
      </c>
      <c r="J34" s="97" t="n">
        <f aca="false">AI34</f>
        <v>1491.8216</v>
      </c>
      <c r="K34" s="97" t="n">
        <f aca="false">AL34</f>
        <v>39.0697</v>
      </c>
      <c r="L34" s="91" t="n">
        <v>1435.8208</v>
      </c>
      <c r="M34" s="91" t="n">
        <v>33.7863</v>
      </c>
      <c r="N34" s="91" t="n">
        <v>39.3029</v>
      </c>
      <c r="O34" s="91" t="n">
        <v>38.603</v>
      </c>
      <c r="P34" s="91" t="n">
        <v>28457.97</v>
      </c>
      <c r="Q34" s="91" t="n">
        <v>64.29</v>
      </c>
      <c r="R34" s="91" t="n">
        <v>0</v>
      </c>
      <c r="S34" s="91" t="n">
        <v>9435.5636</v>
      </c>
      <c r="T34" s="91" t="n">
        <v>35.6175</v>
      </c>
      <c r="U34" s="91" t="n">
        <v>0</v>
      </c>
      <c r="V34" s="91" t="n">
        <v>0</v>
      </c>
      <c r="W34" s="91" t="n">
        <v>1255.8675</v>
      </c>
      <c r="X34" s="91" t="n">
        <v>33.7451</v>
      </c>
      <c r="Y34" s="91" t="n">
        <v>6321.5873</v>
      </c>
      <c r="Z34" s="91" t="n">
        <v>35.1847</v>
      </c>
      <c r="AA34" s="91" t="n">
        <v>1831.4452</v>
      </c>
      <c r="AB34" s="91" t="n">
        <v>33.9375</v>
      </c>
      <c r="AC34" s="91" t="n">
        <v>1065.7024</v>
      </c>
      <c r="AD34" s="91" t="n">
        <v>33.8443</v>
      </c>
      <c r="AE34" s="91" t="n">
        <v>291.552</v>
      </c>
      <c r="AF34" s="91" t="n">
        <v>33.3674</v>
      </c>
      <c r="AG34" s="91" t="n">
        <f aca="false">P34/3600</f>
        <v>7.90499166666667</v>
      </c>
      <c r="AH34" s="89"/>
      <c r="AI34" s="91" t="n">
        <v>1491.8216</v>
      </c>
      <c r="AJ34" s="91" t="n">
        <v>33.6549</v>
      </c>
      <c r="AK34" s="91" t="n">
        <v>39.8084</v>
      </c>
      <c r="AL34" s="91" t="n">
        <v>39.0697</v>
      </c>
      <c r="AM34" s="91" t="n">
        <v>25745.46</v>
      </c>
      <c r="AN34" s="91" t="n">
        <v>64.71</v>
      </c>
      <c r="AO34" s="91" t="n">
        <v>0</v>
      </c>
      <c r="AP34" s="91" t="n">
        <v>9618.3273</v>
      </c>
      <c r="AQ34" s="91" t="n">
        <v>35.467</v>
      </c>
      <c r="AR34" s="91" t="n">
        <v>0</v>
      </c>
      <c r="AS34" s="91" t="n">
        <v>0</v>
      </c>
      <c r="AT34" s="91" t="n">
        <v>1309.0168</v>
      </c>
      <c r="AU34" s="91" t="n">
        <v>33.6142</v>
      </c>
      <c r="AV34" s="91" t="n">
        <v>6237.7651</v>
      </c>
      <c r="AW34" s="91" t="n">
        <v>34.8473</v>
      </c>
      <c r="AX34" s="91" t="n">
        <v>2134.1742</v>
      </c>
      <c r="AY34" s="91" t="n">
        <v>33.9165</v>
      </c>
      <c r="AZ34" s="91" t="n">
        <v>1171.9936</v>
      </c>
      <c r="BA34" s="91" t="n">
        <v>33.7639</v>
      </c>
      <c r="BB34" s="91" t="n">
        <v>296.4544</v>
      </c>
      <c r="BC34" s="91" t="n">
        <v>33.2351</v>
      </c>
      <c r="BD34" s="91" t="n">
        <f aca="false">AM34/3600</f>
        <v>7.15151666666667</v>
      </c>
      <c r="BE34" s="89"/>
      <c r="BF34" s="89"/>
      <c r="BG34" s="89"/>
      <c r="BH34" s="118" t="e">
        <f aca="false">AO34/R34</f>
        <v>#DIV/0!</v>
      </c>
      <c r="BI34" s="89"/>
      <c r="BJ34" s="89"/>
      <c r="BK34" s="89"/>
      <c r="BL34" s="89"/>
      <c r="BM34" s="89"/>
      <c r="BN34" s="89"/>
      <c r="BO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39754.216</v>
      </c>
      <c r="E35" s="95" t="n">
        <f aca="false">N35</f>
        <v>42.2882</v>
      </c>
      <c r="F35" s="95" t="n">
        <f aca="false">L35</f>
        <v>39754.216</v>
      </c>
      <c r="G35" s="95" t="n">
        <f aca="false">O35</f>
        <v>44.3746</v>
      </c>
      <c r="H35" s="95" t="n">
        <f aca="false">AI35</f>
        <v>33668.9808</v>
      </c>
      <c r="I35" s="95" t="n">
        <f aca="false">AK35</f>
        <v>42.1411</v>
      </c>
      <c r="J35" s="95" t="n">
        <f aca="false">AI35</f>
        <v>33668.9808</v>
      </c>
      <c r="K35" s="95" t="n">
        <f aca="false">AL35</f>
        <v>44.2597</v>
      </c>
      <c r="L35" s="92" t="n">
        <v>39754.216</v>
      </c>
      <c r="M35" s="92" t="n">
        <v>37.5972</v>
      </c>
      <c r="N35" s="92" t="n">
        <v>42.2882</v>
      </c>
      <c r="O35" s="92" t="n">
        <v>44.3746</v>
      </c>
      <c r="P35" s="92" t="n">
        <v>50157</v>
      </c>
      <c r="Q35" s="116" t="n">
        <v>137.25</v>
      </c>
      <c r="R35" s="116" t="n">
        <v>0</v>
      </c>
      <c r="S35" s="116" t="n">
        <v>202018.896</v>
      </c>
      <c r="T35" s="116" t="n">
        <v>43.548</v>
      </c>
      <c r="U35" s="116" t="n">
        <v>0</v>
      </c>
      <c r="V35" s="116" t="n">
        <v>0</v>
      </c>
      <c r="W35" s="116" t="n">
        <v>37003.9672</v>
      </c>
      <c r="X35" s="116" t="n">
        <v>37.4963</v>
      </c>
      <c r="Y35" s="116" t="n">
        <v>136809.4784</v>
      </c>
      <c r="Z35" s="116" t="n">
        <v>41.8625</v>
      </c>
      <c r="AA35" s="116" t="n">
        <v>74188.7424</v>
      </c>
      <c r="AB35" s="116" t="n">
        <v>39.2076</v>
      </c>
      <c r="AC35" s="116" t="n">
        <v>44731.2768</v>
      </c>
      <c r="AD35" s="116" t="n">
        <v>37.949</v>
      </c>
      <c r="AE35" s="116" t="n">
        <v>4393.2384</v>
      </c>
      <c r="AF35" s="116" t="n">
        <v>35.9524</v>
      </c>
      <c r="AG35" s="92" t="n">
        <f aca="false">P35/3600</f>
        <v>13.9325</v>
      </c>
      <c r="AH35" s="94"/>
      <c r="AI35" s="92" t="n">
        <v>33668.9808</v>
      </c>
      <c r="AJ35" s="92" t="n">
        <v>37.1966</v>
      </c>
      <c r="AK35" s="92" t="n">
        <v>42.1411</v>
      </c>
      <c r="AL35" s="92" t="n">
        <v>44.2597</v>
      </c>
      <c r="AM35" s="92" t="n">
        <v>40238.72</v>
      </c>
      <c r="AN35" s="116" t="n">
        <v>133.12</v>
      </c>
      <c r="AO35" s="116" t="n">
        <v>0</v>
      </c>
      <c r="AP35" s="116" t="n">
        <v>193824.864</v>
      </c>
      <c r="AQ35" s="116" t="n">
        <v>42.7132</v>
      </c>
      <c r="AR35" s="116" t="n">
        <v>0</v>
      </c>
      <c r="AS35" s="116" t="n">
        <v>0</v>
      </c>
      <c r="AT35" s="116" t="n">
        <v>30954.4743</v>
      </c>
      <c r="AU35" s="116" t="n">
        <v>37.1031</v>
      </c>
      <c r="AV35" s="116" t="n">
        <v>113084.3136</v>
      </c>
      <c r="AW35" s="116" t="n">
        <v>40.0709</v>
      </c>
      <c r="AX35" s="116" t="n">
        <v>62248.0064</v>
      </c>
      <c r="AY35" s="116" t="n">
        <v>38.4733</v>
      </c>
      <c r="AZ35" s="116" t="n">
        <v>38956.9504</v>
      </c>
      <c r="BA35" s="116" t="n">
        <v>37.6136</v>
      </c>
      <c r="BB35" s="116" t="n">
        <v>4026.4064</v>
      </c>
      <c r="BC35" s="116" t="n">
        <v>35.9503</v>
      </c>
      <c r="BD35" s="92" t="n">
        <f aca="false">AM35/3600</f>
        <v>11.1774222222222</v>
      </c>
      <c r="BE35" s="87" t="e">
        <f aca="false">RBJM($L35:$M38,AI35:AJ38)</f>
        <v>#VALUE!</v>
      </c>
      <c r="BF35" s="87" t="e">
        <f aca="false">RBJM($D35:$E38,H35:I38)</f>
        <v>#VALUE!</v>
      </c>
      <c r="BG35" s="87" t="e">
        <f aca="false">RBJM($F35:$G38,J35:K38)</f>
        <v>#VALUE!</v>
      </c>
      <c r="BH35" s="117" t="e">
        <f aca="false">AO35/R35</f>
        <v>#DIV/0!</v>
      </c>
      <c r="BI35" s="87" t="e">
        <f aca="false">RBJM($S35:$T38,$AP35:$AQ38)</f>
        <v>#VALUE!</v>
      </c>
      <c r="BJ35" s="87" t="e">
        <f aca="false">RBJM($U35:$V38,AR35:AS38)</f>
        <v>#VALUE!</v>
      </c>
      <c r="BK35" s="87" t="e">
        <f aca="false">RBJM($W35:$X38,AT35:AU38)</f>
        <v>#VALUE!</v>
      </c>
      <c r="BL35" s="87" t="e">
        <f aca="false">RBJM($Y35:$Z38,AV35:AW38)</f>
        <v>#VALUE!</v>
      </c>
      <c r="BM35" s="87" t="e">
        <f aca="false">RBJM($AA35:$AB38,AX35:AY38)</f>
        <v>#VALUE!</v>
      </c>
      <c r="BN35" s="87" t="e">
        <f aca="false">RBJM($AC35:$AD38,AZ35:BA38)</f>
        <v>#VALUE!</v>
      </c>
      <c r="BO35" s="87" t="e">
        <f aca="false">RBJM($AE35:$AF38,BB35:BC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7377.2296</v>
      </c>
      <c r="E36" s="96" t="n">
        <f aca="false">N36</f>
        <v>40.9766</v>
      </c>
      <c r="F36" s="96" t="n">
        <f aca="false">L36</f>
        <v>7377.2296</v>
      </c>
      <c r="G36" s="96" t="n">
        <f aca="false">O36</f>
        <v>43.1578</v>
      </c>
      <c r="H36" s="96" t="n">
        <f aca="false">AI36</f>
        <v>6595.2288</v>
      </c>
      <c r="I36" s="96" t="n">
        <f aca="false">AK36</f>
        <v>40.8641</v>
      </c>
      <c r="J36" s="96" t="n">
        <f aca="false">AI36</f>
        <v>6595.2288</v>
      </c>
      <c r="K36" s="96" t="n">
        <f aca="false">AL36</f>
        <v>43.1064</v>
      </c>
      <c r="L36" s="85" t="n">
        <v>7377.2296</v>
      </c>
      <c r="M36" s="85" t="n">
        <v>35.4323</v>
      </c>
      <c r="N36" s="85" t="n">
        <v>40.9766</v>
      </c>
      <c r="O36" s="85" t="n">
        <v>43.1578</v>
      </c>
      <c r="P36" s="85" t="n">
        <v>36700.79</v>
      </c>
      <c r="Q36" s="116" t="n">
        <v>89.72</v>
      </c>
      <c r="R36" s="116" t="n">
        <v>0</v>
      </c>
      <c r="S36" s="116" t="n">
        <v>100294.992</v>
      </c>
      <c r="T36" s="116" t="n">
        <v>37.9977</v>
      </c>
      <c r="U36" s="116" t="n">
        <v>0</v>
      </c>
      <c r="V36" s="116" t="n">
        <v>0</v>
      </c>
      <c r="W36" s="116" t="n">
        <v>5802.3523</v>
      </c>
      <c r="X36" s="116" t="n">
        <v>35.3888</v>
      </c>
      <c r="Y36" s="116" t="n">
        <v>45076.3648</v>
      </c>
      <c r="Z36" s="116" t="n">
        <v>37.0232</v>
      </c>
      <c r="AA36" s="116" t="n">
        <v>5999.9616</v>
      </c>
      <c r="AB36" s="116" t="n">
        <v>35.4741</v>
      </c>
      <c r="AC36" s="116" t="n">
        <v>2833.6032</v>
      </c>
      <c r="AD36" s="116" t="n">
        <v>35.3141</v>
      </c>
      <c r="AE36" s="116" t="n">
        <v>568.576</v>
      </c>
      <c r="AF36" s="116" t="n">
        <v>35.0832</v>
      </c>
      <c r="AG36" s="85" t="n">
        <f aca="false">P36/3600</f>
        <v>10.1946638888889</v>
      </c>
      <c r="AH36" s="86"/>
      <c r="AI36" s="85" t="n">
        <v>6595.2288</v>
      </c>
      <c r="AJ36" s="85" t="n">
        <v>35.2948</v>
      </c>
      <c r="AK36" s="85" t="n">
        <v>40.8641</v>
      </c>
      <c r="AL36" s="85" t="n">
        <v>43.1064</v>
      </c>
      <c r="AM36" s="85" t="n">
        <v>30696.18</v>
      </c>
      <c r="AN36" s="116" t="n">
        <v>86.89</v>
      </c>
      <c r="AO36" s="116" t="n">
        <v>0</v>
      </c>
      <c r="AP36" s="116" t="n">
        <v>98420.592</v>
      </c>
      <c r="AQ36" s="116" t="n">
        <v>37.6888</v>
      </c>
      <c r="AR36" s="116" t="n">
        <v>0</v>
      </c>
      <c r="AS36" s="116" t="n">
        <v>0</v>
      </c>
      <c r="AT36" s="116" t="n">
        <v>5038.8667</v>
      </c>
      <c r="AU36" s="116" t="n">
        <v>35.2542</v>
      </c>
      <c r="AV36" s="116" t="n">
        <v>39014.3552</v>
      </c>
      <c r="AW36" s="116" t="n">
        <v>36.4996</v>
      </c>
      <c r="AX36" s="116" t="n">
        <v>5963.8976</v>
      </c>
      <c r="AY36" s="116" t="n">
        <v>35.3726</v>
      </c>
      <c r="AZ36" s="116" t="n">
        <v>2761.6288</v>
      </c>
      <c r="BA36" s="116" t="n">
        <v>35.2255</v>
      </c>
      <c r="BB36" s="116" t="n">
        <v>565.08</v>
      </c>
      <c r="BC36" s="116" t="n">
        <v>35.0088</v>
      </c>
      <c r="BD36" s="85" t="n">
        <f aca="false">AM36/3600</f>
        <v>8.52671666666667</v>
      </c>
      <c r="BE36" s="86"/>
      <c r="BF36" s="86"/>
      <c r="BG36" s="86"/>
      <c r="BH36" s="117" t="e">
        <f aca="false">AO36/R36</f>
        <v>#DIV/0!</v>
      </c>
      <c r="BI36" s="86"/>
      <c r="BJ36" s="86"/>
      <c r="BK36" s="86"/>
      <c r="BL36" s="86"/>
      <c r="BM36" s="86"/>
      <c r="BN36" s="86"/>
      <c r="BO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2321.6224</v>
      </c>
      <c r="E37" s="96" t="n">
        <f aca="false">N37</f>
        <v>39.4323</v>
      </c>
      <c r="F37" s="96" t="n">
        <f aca="false">L37</f>
        <v>2321.6224</v>
      </c>
      <c r="G37" s="96" t="n">
        <f aca="false">O37</f>
        <v>41.8309</v>
      </c>
      <c r="H37" s="96" t="n">
        <f aca="false">AI37</f>
        <v>2246.2056</v>
      </c>
      <c r="I37" s="96" t="n">
        <f aca="false">AK37</f>
        <v>39.5168</v>
      </c>
      <c r="J37" s="96" t="n">
        <f aca="false">AI37</f>
        <v>2246.2056</v>
      </c>
      <c r="K37" s="96" t="n">
        <f aca="false">AL37</f>
        <v>41.9037</v>
      </c>
      <c r="L37" s="85" t="n">
        <v>2321.6224</v>
      </c>
      <c r="M37" s="85" t="n">
        <v>33.9794</v>
      </c>
      <c r="N37" s="85" t="n">
        <v>39.4323</v>
      </c>
      <c r="O37" s="85" t="n">
        <v>41.8309</v>
      </c>
      <c r="P37" s="85" t="n">
        <v>33116</v>
      </c>
      <c r="Q37" s="116" t="n">
        <v>75.52</v>
      </c>
      <c r="R37" s="116" t="n">
        <v>0</v>
      </c>
      <c r="S37" s="116" t="n">
        <v>48489.984</v>
      </c>
      <c r="T37" s="116" t="n">
        <v>35.0999</v>
      </c>
      <c r="U37" s="116" t="n">
        <v>0</v>
      </c>
      <c r="V37" s="116" t="n">
        <v>0</v>
      </c>
      <c r="W37" s="116" t="n">
        <v>1539.1078</v>
      </c>
      <c r="X37" s="116" t="n">
        <v>33.9605</v>
      </c>
      <c r="Y37" s="116" t="n">
        <v>15279.2256</v>
      </c>
      <c r="Z37" s="116" t="n">
        <v>34.6045</v>
      </c>
      <c r="AA37" s="116" t="n">
        <v>1373.6192</v>
      </c>
      <c r="AB37" s="116" t="n">
        <v>33.9818</v>
      </c>
      <c r="AC37" s="116" t="n">
        <v>661.0784</v>
      </c>
      <c r="AD37" s="116" t="n">
        <v>33.9482</v>
      </c>
      <c r="AE37" s="116" t="n">
        <v>149.4944</v>
      </c>
      <c r="AF37" s="116" t="n">
        <v>33.8382</v>
      </c>
      <c r="AG37" s="85" t="n">
        <f aca="false">P37/3600</f>
        <v>9.19888888888889</v>
      </c>
      <c r="AH37" s="86"/>
      <c r="AI37" s="85" t="n">
        <v>2246.2056</v>
      </c>
      <c r="AJ37" s="85" t="n">
        <v>33.841</v>
      </c>
      <c r="AK37" s="85" t="n">
        <v>39.5168</v>
      </c>
      <c r="AL37" s="85" t="n">
        <v>41.9037</v>
      </c>
      <c r="AM37" s="85" t="n">
        <v>28383.99</v>
      </c>
      <c r="AN37" s="116" t="n">
        <v>74.65</v>
      </c>
      <c r="AO37" s="116" t="n">
        <v>0</v>
      </c>
      <c r="AP37" s="116" t="n">
        <v>47911.44</v>
      </c>
      <c r="AQ37" s="116" t="n">
        <v>34.888</v>
      </c>
      <c r="AR37" s="116" t="n">
        <v>0</v>
      </c>
      <c r="AS37" s="116" t="n">
        <v>0</v>
      </c>
      <c r="AT37" s="116" t="n">
        <v>1472.2186</v>
      </c>
      <c r="AU37" s="116" t="n">
        <v>33.8232</v>
      </c>
      <c r="AV37" s="116" t="n">
        <v>14636.1408</v>
      </c>
      <c r="AW37" s="116" t="n">
        <v>34.3818</v>
      </c>
      <c r="AX37" s="116" t="n">
        <v>1400.5824</v>
      </c>
      <c r="AY37" s="116" t="n">
        <v>33.8557</v>
      </c>
      <c r="AZ37" s="116" t="n">
        <v>670.912</v>
      </c>
      <c r="BA37" s="116" t="n">
        <v>33.8239</v>
      </c>
      <c r="BB37" s="116" t="n">
        <v>147.7744</v>
      </c>
      <c r="BC37" s="116" t="n">
        <v>33.7106</v>
      </c>
      <c r="BD37" s="85" t="n">
        <f aca="false">AM37/3600</f>
        <v>7.88444166666667</v>
      </c>
      <c r="BE37" s="86"/>
      <c r="BF37" s="86"/>
      <c r="BG37" s="86"/>
      <c r="BH37" s="117" t="e">
        <f aca="false">AO37/R37</f>
        <v>#DIV/0!</v>
      </c>
      <c r="BI37" s="86"/>
      <c r="BJ37" s="86"/>
      <c r="BK37" s="86"/>
      <c r="BL37" s="86"/>
      <c r="BM37" s="86"/>
      <c r="BN37" s="86"/>
      <c r="BO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987.044</v>
      </c>
      <c r="E38" s="97" t="n">
        <f aca="false">N38</f>
        <v>37.899</v>
      </c>
      <c r="F38" s="97" t="n">
        <f aca="false">L38</f>
        <v>987.044</v>
      </c>
      <c r="G38" s="97" t="n">
        <f aca="false">O38</f>
        <v>40.3787</v>
      </c>
      <c r="H38" s="97" t="n">
        <f aca="false">AI38</f>
        <v>972.7848</v>
      </c>
      <c r="I38" s="97" t="n">
        <f aca="false">AK38</f>
        <v>38.3666</v>
      </c>
      <c r="J38" s="97" t="n">
        <f aca="false">AI38</f>
        <v>972.7848</v>
      </c>
      <c r="K38" s="97" t="n">
        <f aca="false">AL38</f>
        <v>40.7817</v>
      </c>
      <c r="L38" s="91" t="n">
        <v>987.044</v>
      </c>
      <c r="M38" s="91" t="n">
        <v>32.1672</v>
      </c>
      <c r="N38" s="91" t="n">
        <v>37.899</v>
      </c>
      <c r="O38" s="91" t="n">
        <v>40.3787</v>
      </c>
      <c r="P38" s="91" t="n">
        <v>32047.08</v>
      </c>
      <c r="Q38" s="91" t="n">
        <v>68.96</v>
      </c>
      <c r="R38" s="91" t="n">
        <v>0</v>
      </c>
      <c r="S38" s="91" t="n">
        <v>26044.56</v>
      </c>
      <c r="T38" s="91" t="n">
        <v>32.7541</v>
      </c>
      <c r="U38" s="91" t="n">
        <v>0</v>
      </c>
      <c r="V38" s="91" t="n">
        <v>0</v>
      </c>
      <c r="W38" s="91" t="n">
        <v>562.3403</v>
      </c>
      <c r="X38" s="91" t="n">
        <v>32.1573</v>
      </c>
      <c r="Y38" s="91" t="n">
        <v>6688.5056</v>
      </c>
      <c r="Z38" s="91" t="n">
        <v>32.4864</v>
      </c>
      <c r="AA38" s="91" t="n">
        <v>470.8608</v>
      </c>
      <c r="AB38" s="91" t="n">
        <v>32.1532</v>
      </c>
      <c r="AC38" s="91" t="n">
        <v>238.8288</v>
      </c>
      <c r="AD38" s="91" t="n">
        <v>32.161</v>
      </c>
      <c r="AE38" s="91" t="n">
        <v>64.832</v>
      </c>
      <c r="AF38" s="91" t="n">
        <v>32.0941</v>
      </c>
      <c r="AG38" s="91" t="n">
        <f aca="false">P38/3600</f>
        <v>8.90196666666667</v>
      </c>
      <c r="AH38" s="89"/>
      <c r="AI38" s="91" t="n">
        <v>972.7848</v>
      </c>
      <c r="AJ38" s="91" t="n">
        <v>32.0287</v>
      </c>
      <c r="AK38" s="91" t="n">
        <v>38.3666</v>
      </c>
      <c r="AL38" s="91" t="n">
        <v>40.7817</v>
      </c>
      <c r="AM38" s="91" t="n">
        <v>27406.12</v>
      </c>
      <c r="AN38" s="91" t="n">
        <v>67.21</v>
      </c>
      <c r="AO38" s="91" t="n">
        <v>0</v>
      </c>
      <c r="AP38" s="91" t="n">
        <v>25906.368</v>
      </c>
      <c r="AQ38" s="91" t="n">
        <v>32.542</v>
      </c>
      <c r="AR38" s="91" t="n">
        <v>0</v>
      </c>
      <c r="AS38" s="91" t="n">
        <v>0</v>
      </c>
      <c r="AT38" s="91" t="n">
        <v>550.1817</v>
      </c>
      <c r="AU38" s="91" t="n">
        <v>32.02</v>
      </c>
      <c r="AV38" s="91" t="n">
        <v>6575.4816</v>
      </c>
      <c r="AW38" s="91" t="n">
        <v>32.306</v>
      </c>
      <c r="AX38" s="91" t="n">
        <v>472.5248</v>
      </c>
      <c r="AY38" s="91" t="n">
        <v>32.0247</v>
      </c>
      <c r="AZ38" s="91" t="n">
        <v>238.1152</v>
      </c>
      <c r="BA38" s="91" t="n">
        <v>32.0263</v>
      </c>
      <c r="BB38" s="91" t="n">
        <v>64.5104</v>
      </c>
      <c r="BC38" s="91" t="n">
        <v>31.9617</v>
      </c>
      <c r="BD38" s="91" t="n">
        <f aca="false">AM38/3600</f>
        <v>7.61281111111111</v>
      </c>
      <c r="BE38" s="89"/>
      <c r="BF38" s="89"/>
      <c r="BG38" s="89"/>
      <c r="BH38" s="118" t="e">
        <f aca="false">AO38/R38</f>
        <v>#DIV/0!</v>
      </c>
      <c r="BI38" s="89"/>
      <c r="BJ38" s="89"/>
      <c r="BK38" s="89"/>
      <c r="BL38" s="89"/>
      <c r="BM38" s="89"/>
      <c r="BN38" s="89"/>
      <c r="BO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3540.0976</v>
      </c>
      <c r="E39" s="95" t="n">
        <f aca="false">N39</f>
        <v>43.1447</v>
      </c>
      <c r="F39" s="95" t="n">
        <f aca="false">L39</f>
        <v>3540.0976</v>
      </c>
      <c r="G39" s="95" t="n">
        <f aca="false">O39</f>
        <v>43.7505</v>
      </c>
      <c r="H39" s="95" t="n">
        <f aca="false">AI39</f>
        <v>3544.9616</v>
      </c>
      <c r="I39" s="95" t="n">
        <f aca="false">AK39</f>
        <v>42.8692</v>
      </c>
      <c r="J39" s="95" t="n">
        <f aca="false">AI39</f>
        <v>3544.9616</v>
      </c>
      <c r="K39" s="95" t="n">
        <f aca="false">AL39</f>
        <v>43.4285</v>
      </c>
      <c r="L39" s="92" t="n">
        <v>3540.0976</v>
      </c>
      <c r="M39" s="92" t="n">
        <v>40.6125</v>
      </c>
      <c r="N39" s="92" t="n">
        <v>43.1447</v>
      </c>
      <c r="O39" s="92" t="n">
        <v>43.7505</v>
      </c>
      <c r="P39" s="92" t="n">
        <v>7321.87</v>
      </c>
      <c r="Q39" s="116" t="n">
        <v>16.68</v>
      </c>
      <c r="R39" s="116" t="n">
        <v>0</v>
      </c>
      <c r="S39" s="116" t="n">
        <v>24200.5818</v>
      </c>
      <c r="T39" s="116" t="n">
        <v>42.7345</v>
      </c>
      <c r="U39" s="116" t="n">
        <v>0</v>
      </c>
      <c r="V39" s="116" t="n">
        <v>0</v>
      </c>
      <c r="W39" s="116" t="n">
        <v>3075.3423</v>
      </c>
      <c r="X39" s="116" t="n">
        <v>40.5648</v>
      </c>
      <c r="Y39" s="116" t="n">
        <v>11477.6952</v>
      </c>
      <c r="Z39" s="116" t="n">
        <v>41.8434</v>
      </c>
      <c r="AA39" s="116" t="n">
        <v>4929.071</v>
      </c>
      <c r="AB39" s="116" t="n">
        <v>41.1515</v>
      </c>
      <c r="AC39" s="116" t="n">
        <v>3379.5136</v>
      </c>
      <c r="AD39" s="116" t="n">
        <v>40.8648</v>
      </c>
      <c r="AE39" s="116" t="n">
        <v>1275.6496</v>
      </c>
      <c r="AF39" s="116" t="n">
        <v>40.0426</v>
      </c>
      <c r="AG39" s="92" t="n">
        <f aca="false">P39/3600</f>
        <v>2.03385277777778</v>
      </c>
      <c r="AH39" s="94"/>
      <c r="AI39" s="92" t="n">
        <v>3544.9616</v>
      </c>
      <c r="AJ39" s="92" t="n">
        <v>40.3507</v>
      </c>
      <c r="AK39" s="92" t="n">
        <v>42.8692</v>
      </c>
      <c r="AL39" s="92" t="n">
        <v>43.4285</v>
      </c>
      <c r="AM39" s="92" t="n">
        <v>6037.29</v>
      </c>
      <c r="AN39" s="116" t="n">
        <v>16.22</v>
      </c>
      <c r="AO39" s="116" t="n">
        <v>0</v>
      </c>
      <c r="AP39" s="116" t="n">
        <v>23469.3818</v>
      </c>
      <c r="AQ39" s="116" t="n">
        <v>42.3506</v>
      </c>
      <c r="AR39" s="116" t="n">
        <v>0</v>
      </c>
      <c r="AS39" s="116" t="n">
        <v>0</v>
      </c>
      <c r="AT39" s="116" t="n">
        <v>3096.764</v>
      </c>
      <c r="AU39" s="116" t="n">
        <v>40.3057</v>
      </c>
      <c r="AV39" s="116" t="n">
        <v>11028.9841</v>
      </c>
      <c r="AW39" s="116" t="n">
        <v>41.3372</v>
      </c>
      <c r="AX39" s="116" t="n">
        <v>4978.7161</v>
      </c>
      <c r="AY39" s="116" t="n">
        <v>40.7959</v>
      </c>
      <c r="AZ39" s="116" t="n">
        <v>3369.1392</v>
      </c>
      <c r="BA39" s="116" t="n">
        <v>40.548</v>
      </c>
      <c r="BB39" s="116" t="n">
        <v>1391.328</v>
      </c>
      <c r="BC39" s="116" t="n">
        <v>39.8931</v>
      </c>
      <c r="BD39" s="92" t="n">
        <f aca="false">AM39/3600</f>
        <v>1.677025</v>
      </c>
      <c r="BE39" s="87" t="e">
        <f aca="false">RBJM($L39:$M42,AI39:AJ42)</f>
        <v>#VALUE!</v>
      </c>
      <c r="BF39" s="87" t="e">
        <f aca="false">RBJM($D39:$E42,H39:I42)</f>
        <v>#VALUE!</v>
      </c>
      <c r="BG39" s="87" t="e">
        <f aca="false">RBJM($F39:$G42,J39:K42)</f>
        <v>#VALUE!</v>
      </c>
      <c r="BH39" s="117" t="e">
        <f aca="false">AO39/R39</f>
        <v>#DIV/0!</v>
      </c>
      <c r="BI39" s="87" t="e">
        <f aca="false">RBJM($S39:$T42,$AP39:$AQ42)</f>
        <v>#VALUE!</v>
      </c>
      <c r="BJ39" s="87" t="e">
        <f aca="false">RBJM($U39:$V42,AR39:AS42)</f>
        <v>#VALUE!</v>
      </c>
      <c r="BK39" s="87" t="e">
        <f aca="false">RBJM($W39:$X42,AT39:AU42)</f>
        <v>#VALUE!</v>
      </c>
      <c r="BL39" s="87" t="e">
        <f aca="false">RBJM($Y39:$Z42,AV39:AW42)</f>
        <v>#VALUE!</v>
      </c>
      <c r="BM39" s="87" t="e">
        <f aca="false">RBJM($AA39:$AB42,AX39:AY42)</f>
        <v>#VALUE!</v>
      </c>
      <c r="BN39" s="87" t="e">
        <f aca="false">RBJM($AC39:$AD42,AZ39:BA42)</f>
        <v>#VALUE!</v>
      </c>
      <c r="BO39" s="87" t="e">
        <f aca="false">RBJM($AE39:$AF42,BB39:BC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1699.5488</v>
      </c>
      <c r="E40" s="96" t="n">
        <f aca="false">N40</f>
        <v>40.62</v>
      </c>
      <c r="F40" s="96" t="n">
        <f aca="false">L40</f>
        <v>1699.5488</v>
      </c>
      <c r="G40" s="96" t="n">
        <f aca="false">O40</f>
        <v>40.884</v>
      </c>
      <c r="H40" s="96" t="n">
        <f aca="false">AI40</f>
        <v>1732.4736</v>
      </c>
      <c r="I40" s="96" t="n">
        <f aca="false">AK40</f>
        <v>40.4425</v>
      </c>
      <c r="J40" s="96" t="n">
        <f aca="false">AI40</f>
        <v>1732.4736</v>
      </c>
      <c r="K40" s="96" t="n">
        <f aca="false">AL40</f>
        <v>40.6957</v>
      </c>
      <c r="L40" s="85" t="n">
        <v>1699.5488</v>
      </c>
      <c r="M40" s="85" t="n">
        <v>37.4553</v>
      </c>
      <c r="N40" s="85" t="n">
        <v>40.62</v>
      </c>
      <c r="O40" s="85" t="n">
        <v>40.884</v>
      </c>
      <c r="P40" s="85" t="n">
        <v>6314.3</v>
      </c>
      <c r="Q40" s="116" t="n">
        <v>13.24</v>
      </c>
      <c r="R40" s="116" t="n">
        <v>0</v>
      </c>
      <c r="S40" s="116" t="n">
        <v>13319.7818</v>
      </c>
      <c r="T40" s="116" t="n">
        <v>39.2046</v>
      </c>
      <c r="U40" s="116" t="n">
        <v>0</v>
      </c>
      <c r="V40" s="116" t="n">
        <v>0</v>
      </c>
      <c r="W40" s="116" t="n">
        <v>1438.153</v>
      </c>
      <c r="X40" s="116" t="n">
        <v>37.416</v>
      </c>
      <c r="Y40" s="116" t="n">
        <v>6291.346</v>
      </c>
      <c r="Z40" s="116" t="n">
        <v>38.7038</v>
      </c>
      <c r="AA40" s="116" t="n">
        <v>2340.9742</v>
      </c>
      <c r="AB40" s="116" t="n">
        <v>37.9175</v>
      </c>
      <c r="AC40" s="116" t="n">
        <v>1512.2368</v>
      </c>
      <c r="AD40" s="116" t="n">
        <v>37.6676</v>
      </c>
      <c r="AE40" s="116" t="n">
        <v>476.9984</v>
      </c>
      <c r="AF40" s="116" t="n">
        <v>36.92</v>
      </c>
      <c r="AG40" s="85" t="n">
        <f aca="false">P40/3600</f>
        <v>1.75397222222222</v>
      </c>
      <c r="AH40" s="86"/>
      <c r="AI40" s="85" t="n">
        <v>1732.4736</v>
      </c>
      <c r="AJ40" s="85" t="n">
        <v>37.3005</v>
      </c>
      <c r="AK40" s="85" t="n">
        <v>40.4425</v>
      </c>
      <c r="AL40" s="85" t="n">
        <v>40.6957</v>
      </c>
      <c r="AM40" s="85" t="n">
        <v>5317.94</v>
      </c>
      <c r="AN40" s="116" t="n">
        <v>12.86</v>
      </c>
      <c r="AO40" s="116" t="n">
        <v>0</v>
      </c>
      <c r="AP40" s="116" t="n">
        <v>13055.8909</v>
      </c>
      <c r="AQ40" s="116" t="n">
        <v>38.9521</v>
      </c>
      <c r="AR40" s="116" t="n">
        <v>0</v>
      </c>
      <c r="AS40" s="116" t="n">
        <v>0</v>
      </c>
      <c r="AT40" s="116" t="n">
        <v>1477.7546</v>
      </c>
      <c r="AU40" s="116" t="n">
        <v>37.2633</v>
      </c>
      <c r="AV40" s="116" t="n">
        <v>6142.5079</v>
      </c>
      <c r="AW40" s="116" t="n">
        <v>38.3546</v>
      </c>
      <c r="AX40" s="116" t="n">
        <v>2458.9613</v>
      </c>
      <c r="AY40" s="116" t="n">
        <v>37.7611</v>
      </c>
      <c r="AZ40" s="116" t="n">
        <v>1598.6784</v>
      </c>
      <c r="BA40" s="116" t="n">
        <v>37.5409</v>
      </c>
      <c r="BB40" s="116" t="n">
        <v>507.8736</v>
      </c>
      <c r="BC40" s="116" t="n">
        <v>36.8004</v>
      </c>
      <c r="BD40" s="85" t="n">
        <f aca="false">AM40/3600</f>
        <v>1.47720555555556</v>
      </c>
      <c r="BE40" s="86"/>
      <c r="BF40" s="86"/>
      <c r="BG40" s="86"/>
      <c r="BH40" s="117" t="e">
        <f aca="false">AO40/R40</f>
        <v>#DIV/0!</v>
      </c>
      <c r="BI40" s="86"/>
      <c r="BJ40" s="86"/>
      <c r="BK40" s="86"/>
      <c r="BL40" s="86"/>
      <c r="BM40" s="86"/>
      <c r="BN40" s="86"/>
      <c r="BO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818.7256</v>
      </c>
      <c r="E41" s="96" t="n">
        <f aca="false">N41</f>
        <v>38.36</v>
      </c>
      <c r="F41" s="96" t="n">
        <f aca="false">L41</f>
        <v>818.7256</v>
      </c>
      <c r="G41" s="96" t="n">
        <f aca="false">O41</f>
        <v>38.3419</v>
      </c>
      <c r="H41" s="96" t="n">
        <f aca="false">AI41</f>
        <v>843.244</v>
      </c>
      <c r="I41" s="96" t="n">
        <f aca="false">AK41</f>
        <v>38.3967</v>
      </c>
      <c r="J41" s="96" t="n">
        <f aca="false">AI41</f>
        <v>843.244</v>
      </c>
      <c r="K41" s="96" t="n">
        <f aca="false">AL41</f>
        <v>38.3977</v>
      </c>
      <c r="L41" s="85" t="n">
        <v>818.7256</v>
      </c>
      <c r="M41" s="85" t="n">
        <v>34.5656</v>
      </c>
      <c r="N41" s="85" t="n">
        <v>38.36</v>
      </c>
      <c r="O41" s="85" t="n">
        <v>38.3419</v>
      </c>
      <c r="P41" s="85" t="n">
        <v>5673.89</v>
      </c>
      <c r="Q41" s="116" t="n">
        <v>10.96</v>
      </c>
      <c r="R41" s="116" t="n">
        <v>0</v>
      </c>
      <c r="S41" s="116" t="n">
        <v>7062.9818</v>
      </c>
      <c r="T41" s="116" t="n">
        <v>36.1854</v>
      </c>
      <c r="U41" s="116" t="n">
        <v>0</v>
      </c>
      <c r="V41" s="116" t="n">
        <v>0</v>
      </c>
      <c r="W41" s="116" t="n">
        <v>678.2618</v>
      </c>
      <c r="X41" s="116" t="n">
        <v>34.5292</v>
      </c>
      <c r="Y41" s="116" t="n">
        <v>3413.7905</v>
      </c>
      <c r="Z41" s="116" t="n">
        <v>35.8889</v>
      </c>
      <c r="AA41" s="116" t="n">
        <v>1089.6065</v>
      </c>
      <c r="AB41" s="116" t="n">
        <v>34.9028</v>
      </c>
      <c r="AC41" s="116" t="n">
        <v>646.4</v>
      </c>
      <c r="AD41" s="116" t="n">
        <v>34.671</v>
      </c>
      <c r="AE41" s="116" t="n">
        <v>183.7536</v>
      </c>
      <c r="AF41" s="116" t="n">
        <v>34.0959</v>
      </c>
      <c r="AG41" s="85" t="n">
        <f aca="false">P41/3600</f>
        <v>1.57608055555556</v>
      </c>
      <c r="AH41" s="86"/>
      <c r="AI41" s="85" t="n">
        <v>843.244</v>
      </c>
      <c r="AJ41" s="85" t="n">
        <v>34.4439</v>
      </c>
      <c r="AK41" s="85" t="n">
        <v>38.3967</v>
      </c>
      <c r="AL41" s="85" t="n">
        <v>38.3977</v>
      </c>
      <c r="AM41" s="85" t="n">
        <v>4872.18</v>
      </c>
      <c r="AN41" s="116" t="n">
        <v>10.51</v>
      </c>
      <c r="AO41" s="116" t="n">
        <v>0</v>
      </c>
      <c r="AP41" s="116" t="n">
        <v>7038.1818</v>
      </c>
      <c r="AQ41" s="116" t="n">
        <v>35.9875</v>
      </c>
      <c r="AR41" s="116" t="n">
        <v>0</v>
      </c>
      <c r="AS41" s="116" t="n">
        <v>0</v>
      </c>
      <c r="AT41" s="116" t="n">
        <v>703.8896</v>
      </c>
      <c r="AU41" s="116" t="n">
        <v>34.4092</v>
      </c>
      <c r="AV41" s="116" t="n">
        <v>3364.2476</v>
      </c>
      <c r="AW41" s="116" t="n">
        <v>35.5906</v>
      </c>
      <c r="AX41" s="116" t="n">
        <v>1226.9161</v>
      </c>
      <c r="AY41" s="116" t="n">
        <v>34.8631</v>
      </c>
      <c r="AZ41" s="116" t="n">
        <v>697.4016</v>
      </c>
      <c r="BA41" s="116" t="n">
        <v>34.5983</v>
      </c>
      <c r="BB41" s="116" t="n">
        <v>185.7216</v>
      </c>
      <c r="BC41" s="116" t="n">
        <v>33.9738</v>
      </c>
      <c r="BD41" s="85" t="n">
        <f aca="false">AM41/3600</f>
        <v>1.35338333333333</v>
      </c>
      <c r="BE41" s="86"/>
      <c r="BF41" s="86"/>
      <c r="BG41" s="86"/>
      <c r="BH41" s="117" t="e">
        <f aca="false">AO41/R41</f>
        <v>#DIV/0!</v>
      </c>
      <c r="BI41" s="86"/>
      <c r="BJ41" s="86"/>
      <c r="BK41" s="86"/>
      <c r="BL41" s="86"/>
      <c r="BM41" s="86"/>
      <c r="BN41" s="86"/>
      <c r="BO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414.912</v>
      </c>
      <c r="E42" s="97" t="n">
        <f aca="false">N42</f>
        <v>36.2747</v>
      </c>
      <c r="F42" s="97" t="n">
        <f aca="false">L42</f>
        <v>414.912</v>
      </c>
      <c r="G42" s="97" t="n">
        <f aca="false">O42</f>
        <v>36.0139</v>
      </c>
      <c r="H42" s="97" t="n">
        <f aca="false">AI42</f>
        <v>427.5152</v>
      </c>
      <c r="I42" s="97" t="n">
        <f aca="false">AK42</f>
        <v>36.6039</v>
      </c>
      <c r="J42" s="97" t="n">
        <f aca="false">AI42</f>
        <v>427.5152</v>
      </c>
      <c r="K42" s="97" t="n">
        <f aca="false">AL42</f>
        <v>36.3549</v>
      </c>
      <c r="L42" s="91" t="n">
        <v>414.912</v>
      </c>
      <c r="M42" s="91" t="n">
        <v>32.0664</v>
      </c>
      <c r="N42" s="91" t="n">
        <v>36.2747</v>
      </c>
      <c r="O42" s="91" t="n">
        <v>36.0139</v>
      </c>
      <c r="P42" s="91" t="n">
        <v>5327.24</v>
      </c>
      <c r="Q42" s="91" t="n">
        <v>9.11</v>
      </c>
      <c r="R42" s="91" t="n">
        <v>0</v>
      </c>
      <c r="S42" s="91" t="n">
        <v>3824.1091</v>
      </c>
      <c r="T42" s="91" t="n">
        <v>33.5641</v>
      </c>
      <c r="U42" s="91" t="n">
        <v>0</v>
      </c>
      <c r="V42" s="91" t="n">
        <v>0</v>
      </c>
      <c r="W42" s="91" t="n">
        <v>338.2225</v>
      </c>
      <c r="X42" s="91" t="n">
        <v>32.0327</v>
      </c>
      <c r="Y42" s="91" t="n">
        <v>1870.1206</v>
      </c>
      <c r="Z42" s="91" t="n">
        <v>33.3403</v>
      </c>
      <c r="AA42" s="91" t="n">
        <v>517.5355</v>
      </c>
      <c r="AB42" s="91" t="n">
        <v>32.211</v>
      </c>
      <c r="AC42" s="91" t="n">
        <v>293.9104</v>
      </c>
      <c r="AD42" s="91" t="n">
        <v>32.081</v>
      </c>
      <c r="AE42" s="91" t="n">
        <v>83.2496</v>
      </c>
      <c r="AF42" s="91" t="n">
        <v>31.7022</v>
      </c>
      <c r="AG42" s="91" t="n">
        <f aca="false">P42/3600</f>
        <v>1.47978888888889</v>
      </c>
      <c r="AH42" s="89"/>
      <c r="AI42" s="91" t="n">
        <v>427.5152</v>
      </c>
      <c r="AJ42" s="91" t="n">
        <v>31.9469</v>
      </c>
      <c r="AK42" s="91" t="n">
        <v>36.6039</v>
      </c>
      <c r="AL42" s="91" t="n">
        <v>36.3549</v>
      </c>
      <c r="AM42" s="91" t="n">
        <v>4599.91</v>
      </c>
      <c r="AN42" s="91" t="n">
        <v>8.87</v>
      </c>
      <c r="AO42" s="91" t="n">
        <v>0</v>
      </c>
      <c r="AP42" s="91" t="n">
        <v>3900.2545</v>
      </c>
      <c r="AQ42" s="91" t="n">
        <v>33.3768</v>
      </c>
      <c r="AR42" s="91" t="n">
        <v>0</v>
      </c>
      <c r="AS42" s="91" t="n">
        <v>0</v>
      </c>
      <c r="AT42" s="91" t="n">
        <v>349.3963</v>
      </c>
      <c r="AU42" s="91" t="n">
        <v>31.9148</v>
      </c>
      <c r="AV42" s="91" t="n">
        <v>1868.1651</v>
      </c>
      <c r="AW42" s="91" t="n">
        <v>33.0554</v>
      </c>
      <c r="AX42" s="91" t="n">
        <v>593.6</v>
      </c>
      <c r="AY42" s="91" t="n">
        <v>32.1948</v>
      </c>
      <c r="AZ42" s="91" t="n">
        <v>309.4912</v>
      </c>
      <c r="BA42" s="91" t="n">
        <v>31.9911</v>
      </c>
      <c r="BB42" s="91" t="n">
        <v>82.2944</v>
      </c>
      <c r="BC42" s="91" t="n">
        <v>31.5841</v>
      </c>
      <c r="BD42" s="91" t="n">
        <f aca="false">AM42/3600</f>
        <v>1.27775277777778</v>
      </c>
      <c r="BE42" s="89"/>
      <c r="BF42" s="89"/>
      <c r="BG42" s="89"/>
      <c r="BH42" s="118" t="e">
        <f aca="false">AO42/R42</f>
        <v>#DIV/0!</v>
      </c>
      <c r="BI42" s="89"/>
      <c r="BJ42" s="89"/>
      <c r="BK42" s="89"/>
      <c r="BL42" s="89"/>
      <c r="BM42" s="89"/>
      <c r="BN42" s="89"/>
      <c r="BO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3698.8424</v>
      </c>
      <c r="E43" s="95" t="n">
        <f aca="false">N43</f>
        <v>43.6533</v>
      </c>
      <c r="F43" s="95" t="n">
        <f aca="false">L43</f>
        <v>3698.8424</v>
      </c>
      <c r="G43" s="95" t="n">
        <f aca="false">O43</f>
        <v>45.2074</v>
      </c>
      <c r="H43" s="95" t="n">
        <f aca="false">AI43</f>
        <v>3590.0888</v>
      </c>
      <c r="I43" s="95" t="n">
        <f aca="false">AK43</f>
        <v>43.3886</v>
      </c>
      <c r="J43" s="95" t="n">
        <f aca="false">AI43</f>
        <v>3590.0888</v>
      </c>
      <c r="K43" s="95" t="n">
        <f aca="false">AL43</f>
        <v>44.8635</v>
      </c>
      <c r="L43" s="92" t="n">
        <v>3698.8424</v>
      </c>
      <c r="M43" s="92" t="n">
        <v>40.3806</v>
      </c>
      <c r="N43" s="92" t="n">
        <v>43.6533</v>
      </c>
      <c r="O43" s="92" t="n">
        <v>45.2074</v>
      </c>
      <c r="P43" s="92" t="n">
        <v>8275.69</v>
      </c>
      <c r="Q43" s="116" t="n">
        <v>18.69</v>
      </c>
      <c r="R43" s="116" t="n">
        <v>0</v>
      </c>
      <c r="S43" s="116" t="n">
        <v>26217.648</v>
      </c>
      <c r="T43" s="116" t="n">
        <v>42.6099</v>
      </c>
      <c r="U43" s="116" t="n">
        <v>0</v>
      </c>
      <c r="V43" s="116" t="n">
        <v>0</v>
      </c>
      <c r="W43" s="116" t="n">
        <v>3317.1677</v>
      </c>
      <c r="X43" s="116" t="n">
        <v>40.3429</v>
      </c>
      <c r="Y43" s="116" t="n">
        <v>15428.3648</v>
      </c>
      <c r="Z43" s="116" t="n">
        <v>41.7838</v>
      </c>
      <c r="AA43" s="116" t="n">
        <v>5352.3776</v>
      </c>
      <c r="AB43" s="116" t="n">
        <v>40.7472</v>
      </c>
      <c r="AC43" s="116" t="n">
        <v>2797.9328</v>
      </c>
      <c r="AD43" s="116" t="n">
        <v>40.444</v>
      </c>
      <c r="AE43" s="116" t="n">
        <v>803.5328</v>
      </c>
      <c r="AF43" s="116" t="n">
        <v>39.9065</v>
      </c>
      <c r="AG43" s="92" t="n">
        <f aca="false">P43/3600</f>
        <v>2.29880277777778</v>
      </c>
      <c r="AH43" s="94"/>
      <c r="AI43" s="92" t="n">
        <v>3590.0888</v>
      </c>
      <c r="AJ43" s="92" t="n">
        <v>40.0789</v>
      </c>
      <c r="AK43" s="92" t="n">
        <v>43.3886</v>
      </c>
      <c r="AL43" s="92" t="n">
        <v>44.8635</v>
      </c>
      <c r="AM43" s="92" t="n">
        <v>6869.58</v>
      </c>
      <c r="AN43" s="116" t="n">
        <v>18.45</v>
      </c>
      <c r="AO43" s="116" t="n">
        <v>0</v>
      </c>
      <c r="AP43" s="116" t="n">
        <v>25930.896</v>
      </c>
      <c r="AQ43" s="116" t="n">
        <v>42.3168</v>
      </c>
      <c r="AR43" s="116" t="n">
        <v>0</v>
      </c>
      <c r="AS43" s="116" t="n">
        <v>0</v>
      </c>
      <c r="AT43" s="116" t="n">
        <v>3211.4311</v>
      </c>
      <c r="AU43" s="116" t="n">
        <v>40.041</v>
      </c>
      <c r="AV43" s="116" t="n">
        <v>14450.5472</v>
      </c>
      <c r="AW43" s="116" t="n">
        <v>41.1159</v>
      </c>
      <c r="AX43" s="116" t="n">
        <v>5326.8608</v>
      </c>
      <c r="AY43" s="116" t="n">
        <v>40.4096</v>
      </c>
      <c r="AZ43" s="116" t="n">
        <v>2786.4032</v>
      </c>
      <c r="BA43" s="116" t="n">
        <v>40.1627</v>
      </c>
      <c r="BB43" s="116" t="n">
        <v>842.624</v>
      </c>
      <c r="BC43" s="116" t="n">
        <v>39.695</v>
      </c>
      <c r="BD43" s="92" t="n">
        <f aca="false">AM43/3600</f>
        <v>1.90821666666667</v>
      </c>
      <c r="BE43" s="87" t="e">
        <f aca="false">RBJM($L43:$M46,AI43:AJ46)</f>
        <v>#VALUE!</v>
      </c>
      <c r="BF43" s="87" t="e">
        <f aca="false">RBJM($D43:$E46,H43:I46)</f>
        <v>#VALUE!</v>
      </c>
      <c r="BG43" s="87" t="e">
        <f aca="false">RBJM($F43:$G46,J43:K46)</f>
        <v>#VALUE!</v>
      </c>
      <c r="BH43" s="117" t="e">
        <f aca="false">AO43/R43</f>
        <v>#DIV/0!</v>
      </c>
      <c r="BI43" s="87" t="e">
        <f aca="false">RBJM($S43:$T46,$AP43:$AQ46)</f>
        <v>#VALUE!</v>
      </c>
      <c r="BJ43" s="87" t="e">
        <f aca="false">RBJM($U43:$V46,AR43:AS46)</f>
        <v>#VALUE!</v>
      </c>
      <c r="BK43" s="87" t="e">
        <f aca="false">RBJM($W43:$X46,AT43:AU46)</f>
        <v>#VALUE!</v>
      </c>
      <c r="BL43" s="87" t="e">
        <f aca="false">RBJM($Y43:$Z46,AV43:AW46)</f>
        <v>#VALUE!</v>
      </c>
      <c r="BM43" s="87" t="e">
        <f aca="false">RBJM($AA43:$AB46,AX43:AY46)</f>
        <v>#VALUE!</v>
      </c>
      <c r="BN43" s="87" t="e">
        <f aca="false">RBJM($AC43:$AD46,AZ43:BA46)</f>
        <v>#VALUE!</v>
      </c>
      <c r="BO43" s="87" t="e">
        <f aca="false">RBJM($AE43:$AF46,BB43:BC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1744.9808</v>
      </c>
      <c r="E44" s="96" t="n">
        <f aca="false">N44</f>
        <v>41.6923</v>
      </c>
      <c r="F44" s="96" t="n">
        <f aca="false">L44</f>
        <v>1744.9808</v>
      </c>
      <c r="G44" s="96" t="n">
        <f aca="false">O44</f>
        <v>42.8442</v>
      </c>
      <c r="H44" s="96" t="n">
        <f aca="false">AI44</f>
        <v>1719.6192</v>
      </c>
      <c r="I44" s="96" t="n">
        <f aca="false">AK44</f>
        <v>41.4643</v>
      </c>
      <c r="J44" s="96" t="n">
        <f aca="false">AI44</f>
        <v>1719.6192</v>
      </c>
      <c r="K44" s="96" t="n">
        <f aca="false">AL44</f>
        <v>42.5734</v>
      </c>
      <c r="L44" s="85" t="n">
        <v>1744.9808</v>
      </c>
      <c r="M44" s="85" t="n">
        <v>37.8191</v>
      </c>
      <c r="N44" s="85" t="n">
        <v>41.6923</v>
      </c>
      <c r="O44" s="85" t="n">
        <v>42.8442</v>
      </c>
      <c r="P44" s="85" t="n">
        <v>7251.07</v>
      </c>
      <c r="Q44" s="116" t="n">
        <v>15.55</v>
      </c>
      <c r="R44" s="116" t="n">
        <v>0</v>
      </c>
      <c r="S44" s="116" t="n">
        <v>15718.368</v>
      </c>
      <c r="T44" s="116" t="n">
        <v>39.6983</v>
      </c>
      <c r="U44" s="116" t="n">
        <v>0</v>
      </c>
      <c r="V44" s="116" t="n">
        <v>0</v>
      </c>
      <c r="W44" s="116" t="n">
        <v>1508.1437</v>
      </c>
      <c r="X44" s="116" t="n">
        <v>37.7873</v>
      </c>
      <c r="Y44" s="116" t="n">
        <v>8338.3168</v>
      </c>
      <c r="Z44" s="116" t="n">
        <v>38.9771</v>
      </c>
      <c r="AA44" s="116" t="n">
        <v>2172.64</v>
      </c>
      <c r="AB44" s="116" t="n">
        <v>37.9876</v>
      </c>
      <c r="AC44" s="116" t="n">
        <v>1104.0544</v>
      </c>
      <c r="AD44" s="116" t="n">
        <v>37.858</v>
      </c>
      <c r="AE44" s="116" t="n">
        <v>310.1952</v>
      </c>
      <c r="AF44" s="116" t="n">
        <v>37.4681</v>
      </c>
      <c r="AG44" s="85" t="n">
        <f aca="false">P44/3600</f>
        <v>2.01418611111111</v>
      </c>
      <c r="AH44" s="86"/>
      <c r="AI44" s="85" t="n">
        <v>1719.6192</v>
      </c>
      <c r="AJ44" s="85" t="n">
        <v>37.5288</v>
      </c>
      <c r="AK44" s="85" t="n">
        <v>41.4643</v>
      </c>
      <c r="AL44" s="85" t="n">
        <v>42.5734</v>
      </c>
      <c r="AM44" s="85" t="n">
        <v>6166.99</v>
      </c>
      <c r="AN44" s="116" t="n">
        <v>15.2</v>
      </c>
      <c r="AO44" s="116" t="n">
        <v>0</v>
      </c>
      <c r="AP44" s="116" t="n">
        <v>15381.792</v>
      </c>
      <c r="AQ44" s="116" t="n">
        <v>39.377</v>
      </c>
      <c r="AR44" s="116" t="n">
        <v>0</v>
      </c>
      <c r="AS44" s="116" t="n">
        <v>0</v>
      </c>
      <c r="AT44" s="116" t="n">
        <v>1488.0569</v>
      </c>
      <c r="AU44" s="116" t="n">
        <v>37.4975</v>
      </c>
      <c r="AV44" s="116" t="n">
        <v>7968.3648</v>
      </c>
      <c r="AW44" s="116" t="n">
        <v>38.434</v>
      </c>
      <c r="AX44" s="116" t="n">
        <v>2244.5952</v>
      </c>
      <c r="AY44" s="116" t="n">
        <v>37.7228</v>
      </c>
      <c r="AZ44" s="116" t="n">
        <v>1139.408</v>
      </c>
      <c r="BA44" s="116" t="n">
        <v>37.5989</v>
      </c>
      <c r="BB44" s="116" t="n">
        <v>316.2944</v>
      </c>
      <c r="BC44" s="116" t="n">
        <v>37.219</v>
      </c>
      <c r="BD44" s="85" t="n">
        <f aca="false">AM44/3600</f>
        <v>1.71305277777778</v>
      </c>
      <c r="BE44" s="86"/>
      <c r="BF44" s="86"/>
      <c r="BG44" s="86"/>
      <c r="BH44" s="117" t="e">
        <f aca="false">AO44/R44</f>
        <v>#DIV/0!</v>
      </c>
      <c r="BI44" s="86"/>
      <c r="BJ44" s="86"/>
      <c r="BK44" s="86"/>
      <c r="BL44" s="86"/>
      <c r="BM44" s="86"/>
      <c r="BN44" s="86"/>
      <c r="BO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871.7816</v>
      </c>
      <c r="E45" s="96" t="n">
        <f aca="false">N45</f>
        <v>39.6916</v>
      </c>
      <c r="F45" s="96" t="n">
        <f aca="false">L45</f>
        <v>871.7816</v>
      </c>
      <c r="G45" s="96" t="n">
        <f aca="false">O45</f>
        <v>40.5872</v>
      </c>
      <c r="H45" s="96" t="n">
        <f aca="false">AI45</f>
        <v>863.2864</v>
      </c>
      <c r="I45" s="96" t="n">
        <f aca="false">AK45</f>
        <v>39.6422</v>
      </c>
      <c r="J45" s="96" t="n">
        <f aca="false">AI45</f>
        <v>863.2864</v>
      </c>
      <c r="K45" s="96" t="n">
        <f aca="false">AL45</f>
        <v>40.5203</v>
      </c>
      <c r="L45" s="85" t="n">
        <v>871.7816</v>
      </c>
      <c r="M45" s="85" t="n">
        <v>35.0283</v>
      </c>
      <c r="N45" s="85" t="n">
        <v>39.6916</v>
      </c>
      <c r="O45" s="85" t="n">
        <v>40.5872</v>
      </c>
      <c r="P45" s="85" t="n">
        <v>6655.16</v>
      </c>
      <c r="Q45" s="116" t="n">
        <v>13.26</v>
      </c>
      <c r="R45" s="116" t="n">
        <v>0</v>
      </c>
      <c r="S45" s="116" t="n">
        <v>9325.008</v>
      </c>
      <c r="T45" s="116" t="n">
        <v>36.7335</v>
      </c>
      <c r="U45" s="116" t="n">
        <v>0</v>
      </c>
      <c r="V45" s="116" t="n">
        <v>0</v>
      </c>
      <c r="W45" s="116" t="n">
        <v>728.5066</v>
      </c>
      <c r="X45" s="116" t="n">
        <v>34.9994</v>
      </c>
      <c r="Y45" s="116" t="n">
        <v>4595.0656</v>
      </c>
      <c r="Z45" s="116" t="n">
        <v>36.0918</v>
      </c>
      <c r="AA45" s="116" t="n">
        <v>933.504</v>
      </c>
      <c r="AB45" s="116" t="n">
        <v>35.068</v>
      </c>
      <c r="AC45" s="116" t="n">
        <v>463.0624</v>
      </c>
      <c r="AD45" s="116" t="n">
        <v>35.0337</v>
      </c>
      <c r="AE45" s="116" t="n">
        <v>129.8896</v>
      </c>
      <c r="AF45" s="116" t="n">
        <v>34.7498</v>
      </c>
      <c r="AG45" s="85" t="n">
        <f aca="false">P45/3600</f>
        <v>1.84865555555556</v>
      </c>
      <c r="AH45" s="86"/>
      <c r="AI45" s="85" t="n">
        <v>863.2864</v>
      </c>
      <c r="AJ45" s="85" t="n">
        <v>34.7588</v>
      </c>
      <c r="AK45" s="85" t="n">
        <v>39.6422</v>
      </c>
      <c r="AL45" s="85" t="n">
        <v>40.5203</v>
      </c>
      <c r="AM45" s="85" t="n">
        <v>5764.54</v>
      </c>
      <c r="AN45" s="116" t="n">
        <v>12.92</v>
      </c>
      <c r="AO45" s="116" t="n">
        <v>0</v>
      </c>
      <c r="AP45" s="116" t="n">
        <v>9167.376</v>
      </c>
      <c r="AQ45" s="116" t="n">
        <v>36.4322</v>
      </c>
      <c r="AR45" s="116" t="n">
        <v>0</v>
      </c>
      <c r="AS45" s="116" t="n">
        <v>0</v>
      </c>
      <c r="AT45" s="116" t="n">
        <v>722.5391</v>
      </c>
      <c r="AU45" s="116" t="n">
        <v>34.7305</v>
      </c>
      <c r="AV45" s="116" t="n">
        <v>4445.28</v>
      </c>
      <c r="AW45" s="116" t="n">
        <v>35.6291</v>
      </c>
      <c r="AX45" s="116" t="n">
        <v>992.6464</v>
      </c>
      <c r="AY45" s="116" t="n">
        <v>34.8607</v>
      </c>
      <c r="AZ45" s="116" t="n">
        <v>475.3568</v>
      </c>
      <c r="BA45" s="116" t="n">
        <v>34.7917</v>
      </c>
      <c r="BB45" s="116" t="n">
        <v>129.4128</v>
      </c>
      <c r="BC45" s="116" t="n">
        <v>34.4993</v>
      </c>
      <c r="BD45" s="85" t="n">
        <f aca="false">AM45/3600</f>
        <v>1.60126111111111</v>
      </c>
      <c r="BE45" s="86"/>
      <c r="BF45" s="86"/>
      <c r="BG45" s="86"/>
      <c r="BH45" s="117" t="e">
        <f aca="false">AO45/R45</f>
        <v>#DIV/0!</v>
      </c>
      <c r="BI45" s="86"/>
      <c r="BJ45" s="86"/>
      <c r="BK45" s="86"/>
      <c r="BL45" s="86"/>
      <c r="BM45" s="86"/>
      <c r="BN45" s="86"/>
      <c r="BO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451.496</v>
      </c>
      <c r="E46" s="97" t="n">
        <f aca="false">N46</f>
        <v>37.5372</v>
      </c>
      <c r="F46" s="97" t="n">
        <f aca="false">L46</f>
        <v>451.496</v>
      </c>
      <c r="G46" s="97" t="n">
        <f aca="false">O46</f>
        <v>38.2123</v>
      </c>
      <c r="H46" s="97" t="n">
        <f aca="false">AI46</f>
        <v>449.4544</v>
      </c>
      <c r="I46" s="97" t="n">
        <f aca="false">AK46</f>
        <v>37.907</v>
      </c>
      <c r="J46" s="97" t="n">
        <f aca="false">AI46</f>
        <v>449.4544</v>
      </c>
      <c r="K46" s="97" t="n">
        <f aca="false">AL46</f>
        <v>38.6073</v>
      </c>
      <c r="L46" s="91" t="n">
        <v>451.496</v>
      </c>
      <c r="M46" s="91" t="n">
        <v>32.2391</v>
      </c>
      <c r="N46" s="91" t="n">
        <v>37.5372</v>
      </c>
      <c r="O46" s="91" t="n">
        <v>38.2123</v>
      </c>
      <c r="P46" s="91" t="n">
        <v>6368.87</v>
      </c>
      <c r="Q46" s="91" t="n">
        <v>11.19</v>
      </c>
      <c r="R46" s="91" t="n">
        <v>0</v>
      </c>
      <c r="S46" s="91" t="n">
        <v>5321.568</v>
      </c>
      <c r="T46" s="91" t="n">
        <v>33.7077</v>
      </c>
      <c r="U46" s="91" t="n">
        <v>0</v>
      </c>
      <c r="V46" s="91" t="n">
        <v>0</v>
      </c>
      <c r="W46" s="91" t="n">
        <v>368.9524</v>
      </c>
      <c r="X46" s="91" t="n">
        <v>32.2142</v>
      </c>
      <c r="Y46" s="91" t="n">
        <v>2485.728</v>
      </c>
      <c r="Z46" s="91" t="n">
        <v>33.1203</v>
      </c>
      <c r="AA46" s="91" t="n">
        <v>441.9328</v>
      </c>
      <c r="AB46" s="91" t="n">
        <v>32.2121</v>
      </c>
      <c r="AC46" s="91" t="n">
        <v>217.0368</v>
      </c>
      <c r="AD46" s="91" t="n">
        <v>32.2398</v>
      </c>
      <c r="AE46" s="91" t="n">
        <v>62.5584</v>
      </c>
      <c r="AF46" s="91" t="n">
        <v>32.0252</v>
      </c>
      <c r="AG46" s="91" t="n">
        <f aca="false">P46/3600</f>
        <v>1.76913055555556</v>
      </c>
      <c r="AH46" s="89"/>
      <c r="AI46" s="91" t="n">
        <v>449.4544</v>
      </c>
      <c r="AJ46" s="91" t="n">
        <v>31.9978</v>
      </c>
      <c r="AK46" s="91" t="n">
        <v>37.907</v>
      </c>
      <c r="AL46" s="91" t="n">
        <v>38.6073</v>
      </c>
      <c r="AM46" s="91" t="n">
        <v>5554.97</v>
      </c>
      <c r="AN46" s="91" t="n">
        <v>10.89</v>
      </c>
      <c r="AO46" s="91" t="n">
        <v>0</v>
      </c>
      <c r="AP46" s="91" t="n">
        <v>5314.896</v>
      </c>
      <c r="AQ46" s="91" t="n">
        <v>33.4421</v>
      </c>
      <c r="AR46" s="91" t="n">
        <v>0</v>
      </c>
      <c r="AS46" s="91" t="n">
        <v>0</v>
      </c>
      <c r="AT46" s="91" t="n">
        <v>366.9893</v>
      </c>
      <c r="AU46" s="91" t="n">
        <v>31.9733</v>
      </c>
      <c r="AV46" s="91" t="n">
        <v>2442.0288</v>
      </c>
      <c r="AW46" s="91" t="n">
        <v>32.7428</v>
      </c>
      <c r="AX46" s="91" t="n">
        <v>463.3344</v>
      </c>
      <c r="AY46" s="91" t="n">
        <v>32.0064</v>
      </c>
      <c r="AZ46" s="91" t="n">
        <v>221.1488</v>
      </c>
      <c r="BA46" s="91" t="n">
        <v>32.0117</v>
      </c>
      <c r="BB46" s="91" t="n">
        <v>61.9936</v>
      </c>
      <c r="BC46" s="91" t="n">
        <v>31.8024</v>
      </c>
      <c r="BD46" s="91" t="n">
        <f aca="false">AM46/3600</f>
        <v>1.54304722222222</v>
      </c>
      <c r="BE46" s="89"/>
      <c r="BF46" s="89"/>
      <c r="BG46" s="89"/>
      <c r="BH46" s="118" t="e">
        <f aca="false">AO46/R46</f>
        <v>#DIV/0!</v>
      </c>
      <c r="BI46" s="89"/>
      <c r="BJ46" s="89"/>
      <c r="BK46" s="89"/>
      <c r="BL46" s="89"/>
      <c r="BM46" s="89"/>
      <c r="BN46" s="89"/>
      <c r="BO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6912.1168</v>
      </c>
      <c r="E47" s="95" t="n">
        <f aca="false">N47</f>
        <v>41.5391</v>
      </c>
      <c r="F47" s="95" t="n">
        <f aca="false">L47</f>
        <v>6912.1168</v>
      </c>
      <c r="G47" s="95" t="n">
        <f aca="false">O47</f>
        <v>42.5662</v>
      </c>
      <c r="H47" s="95" t="n">
        <f aca="false">AI47</f>
        <v>6662.956</v>
      </c>
      <c r="I47" s="95" t="n">
        <f aca="false">AK47</f>
        <v>41.163</v>
      </c>
      <c r="J47" s="95" t="n">
        <f aca="false">AI47</f>
        <v>6662.956</v>
      </c>
      <c r="K47" s="95" t="n">
        <f aca="false">AL47</f>
        <v>42.1671</v>
      </c>
      <c r="L47" s="92" t="n">
        <v>6912.1168</v>
      </c>
      <c r="M47" s="92" t="n">
        <v>38.4473</v>
      </c>
      <c r="N47" s="92" t="n">
        <v>41.5391</v>
      </c>
      <c r="O47" s="92" t="n">
        <v>42.5662</v>
      </c>
      <c r="P47" s="92" t="n">
        <v>8355.03</v>
      </c>
      <c r="Q47" s="116" t="n">
        <v>20.74</v>
      </c>
      <c r="R47" s="116" t="n">
        <v>0</v>
      </c>
      <c r="S47" s="116" t="n">
        <v>48046.6182</v>
      </c>
      <c r="T47" s="116" t="n">
        <v>41.8557</v>
      </c>
      <c r="U47" s="116" t="n">
        <v>0</v>
      </c>
      <c r="V47" s="116" t="n">
        <v>0</v>
      </c>
      <c r="W47" s="116" t="n">
        <v>5986.8008</v>
      </c>
      <c r="X47" s="116" t="n">
        <v>38.3707</v>
      </c>
      <c r="Y47" s="116" t="n">
        <v>25518.0508</v>
      </c>
      <c r="Z47" s="116" t="n">
        <v>40.6253</v>
      </c>
      <c r="AA47" s="116" t="n">
        <v>9438.9484</v>
      </c>
      <c r="AB47" s="116" t="n">
        <v>39.1489</v>
      </c>
      <c r="AC47" s="116" t="n">
        <v>6076.7008</v>
      </c>
      <c r="AD47" s="116" t="n">
        <v>38.5999</v>
      </c>
      <c r="AE47" s="116" t="n">
        <v>2014.4752</v>
      </c>
      <c r="AF47" s="116" t="n">
        <v>37.6483</v>
      </c>
      <c r="AG47" s="92" t="n">
        <f aca="false">P47/3600</f>
        <v>2.32084166666667</v>
      </c>
      <c r="AH47" s="94"/>
      <c r="AI47" s="92" t="n">
        <v>6662.956</v>
      </c>
      <c r="AJ47" s="92" t="n">
        <v>38.0208</v>
      </c>
      <c r="AK47" s="92" t="n">
        <v>41.163</v>
      </c>
      <c r="AL47" s="92" t="n">
        <v>42.1671</v>
      </c>
      <c r="AM47" s="92" t="n">
        <v>6722.78</v>
      </c>
      <c r="AN47" s="116" t="n">
        <v>20.81</v>
      </c>
      <c r="AO47" s="116" t="n">
        <v>0</v>
      </c>
      <c r="AP47" s="116" t="n">
        <v>46935.8909</v>
      </c>
      <c r="AQ47" s="116" t="n">
        <v>41.2881</v>
      </c>
      <c r="AR47" s="116" t="n">
        <v>0</v>
      </c>
      <c r="AS47" s="116" t="n">
        <v>0</v>
      </c>
      <c r="AT47" s="116" t="n">
        <v>5757.0209</v>
      </c>
      <c r="AU47" s="116" t="n">
        <v>37.9473</v>
      </c>
      <c r="AV47" s="116" t="n">
        <v>23374.1905</v>
      </c>
      <c r="AW47" s="116" t="n">
        <v>39.6091</v>
      </c>
      <c r="AX47" s="116" t="n">
        <v>9287.5742</v>
      </c>
      <c r="AY47" s="116" t="n">
        <v>38.6173</v>
      </c>
      <c r="AZ47" s="116" t="n">
        <v>5966.4992</v>
      </c>
      <c r="BA47" s="116" t="n">
        <v>38.1725</v>
      </c>
      <c r="BB47" s="116" t="n">
        <v>2149.048</v>
      </c>
      <c r="BC47" s="116" t="n">
        <v>37.3969</v>
      </c>
      <c r="BD47" s="92" t="n">
        <f aca="false">AM47/3600</f>
        <v>1.86743888888889</v>
      </c>
      <c r="BE47" s="87" t="e">
        <f aca="false">RBJM($L47:$M50,AI47:AJ50)</f>
        <v>#VALUE!</v>
      </c>
      <c r="BF47" s="87" t="e">
        <f aca="false">RBJM($D47:$E50,H47:I50)</f>
        <v>#VALUE!</v>
      </c>
      <c r="BG47" s="87" t="e">
        <f aca="false">RBJM($F47:$G50,J47:K50)</f>
        <v>#VALUE!</v>
      </c>
      <c r="BH47" s="117" t="e">
        <f aca="false">AO47/R47</f>
        <v>#DIV/0!</v>
      </c>
      <c r="BI47" s="87" t="e">
        <f aca="false">RBJM($S47:$T50,$AP47:$AQ50)</f>
        <v>#VALUE!</v>
      </c>
      <c r="BJ47" s="87" t="e">
        <f aca="false">RBJM($U47:$V50,AR47:AS50)</f>
        <v>#VALUE!</v>
      </c>
      <c r="BK47" s="87" t="e">
        <f aca="false">RBJM($W47:$X50,AT47:AU50)</f>
        <v>#VALUE!</v>
      </c>
      <c r="BL47" s="87" t="e">
        <f aca="false">RBJM($Y47:$Z50,AV47:AW50)</f>
        <v>#VALUE!</v>
      </c>
      <c r="BM47" s="87" t="e">
        <f aca="false">RBJM($AA47:$AB50,AX47:AY50)</f>
        <v>#VALUE!</v>
      </c>
      <c r="BN47" s="87" t="e">
        <f aca="false">RBJM($AC47:$AD50,AZ47:BA50)</f>
        <v>#VALUE!</v>
      </c>
      <c r="BO47" s="87" t="e">
        <f aca="false">RBJM($AE47:$AF50,BB47:BC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3156.8976</v>
      </c>
      <c r="E48" s="96" t="n">
        <f aca="false">N48</f>
        <v>38.8756</v>
      </c>
      <c r="F48" s="96" t="n">
        <f aca="false">L48</f>
        <v>3156.8976</v>
      </c>
      <c r="G48" s="96" t="n">
        <f aca="false">O48</f>
        <v>39.7803</v>
      </c>
      <c r="H48" s="96" t="n">
        <f aca="false">AI48</f>
        <v>3108.2296</v>
      </c>
      <c r="I48" s="96" t="n">
        <f aca="false">AK48</f>
        <v>38.6229</v>
      </c>
      <c r="J48" s="96" t="n">
        <f aca="false">AI48</f>
        <v>3108.2296</v>
      </c>
      <c r="K48" s="96" t="n">
        <f aca="false">AL48</f>
        <v>39.5316</v>
      </c>
      <c r="L48" s="85" t="n">
        <v>3156.8976</v>
      </c>
      <c r="M48" s="85" t="n">
        <v>34.9224</v>
      </c>
      <c r="N48" s="85" t="n">
        <v>38.8756</v>
      </c>
      <c r="O48" s="85" t="n">
        <v>39.7803</v>
      </c>
      <c r="P48" s="85" t="n">
        <v>6878.09</v>
      </c>
      <c r="Q48" s="116" t="n">
        <v>16.72</v>
      </c>
      <c r="R48" s="116" t="n">
        <v>0</v>
      </c>
      <c r="S48" s="116" t="n">
        <v>30321.9636</v>
      </c>
      <c r="T48" s="116" t="n">
        <v>37.5599</v>
      </c>
      <c r="U48" s="116" t="n">
        <v>0</v>
      </c>
      <c r="V48" s="116" t="n">
        <v>0</v>
      </c>
      <c r="W48" s="116" t="n">
        <v>2545.8225</v>
      </c>
      <c r="X48" s="116" t="n">
        <v>34.8631</v>
      </c>
      <c r="Y48" s="116" t="n">
        <v>14358.5016</v>
      </c>
      <c r="Z48" s="116" t="n">
        <v>36.6105</v>
      </c>
      <c r="AA48" s="116" t="n">
        <v>3523.8129</v>
      </c>
      <c r="AB48" s="116" t="n">
        <v>35.3214</v>
      </c>
      <c r="AC48" s="116" t="n">
        <v>2190.1248</v>
      </c>
      <c r="AD48" s="116" t="n">
        <v>35.0039</v>
      </c>
      <c r="AE48" s="116" t="n">
        <v>726.4848</v>
      </c>
      <c r="AF48" s="116" t="n">
        <v>34.3574</v>
      </c>
      <c r="AG48" s="85" t="n">
        <f aca="false">P48/3600</f>
        <v>1.91058055555556</v>
      </c>
      <c r="AH48" s="86"/>
      <c r="AI48" s="85" t="n">
        <v>3108.2296</v>
      </c>
      <c r="AJ48" s="85" t="n">
        <v>34.596</v>
      </c>
      <c r="AK48" s="85" t="n">
        <v>38.6229</v>
      </c>
      <c r="AL48" s="85" t="n">
        <v>39.5316</v>
      </c>
      <c r="AM48" s="85" t="n">
        <v>5651.6</v>
      </c>
      <c r="AN48" s="116" t="n">
        <v>16.43</v>
      </c>
      <c r="AO48" s="116" t="n">
        <v>0</v>
      </c>
      <c r="AP48" s="116" t="n">
        <v>29640.2182</v>
      </c>
      <c r="AQ48" s="116" t="n">
        <v>37.1143</v>
      </c>
      <c r="AR48" s="116" t="n">
        <v>0</v>
      </c>
      <c r="AS48" s="116" t="n">
        <v>0</v>
      </c>
      <c r="AT48" s="116" t="n">
        <v>2511.3955</v>
      </c>
      <c r="AU48" s="116" t="n">
        <v>34.5394</v>
      </c>
      <c r="AV48" s="116" t="n">
        <v>13463.0476</v>
      </c>
      <c r="AW48" s="116" t="n">
        <v>35.9381</v>
      </c>
      <c r="AX48" s="116" t="n">
        <v>3630.7032</v>
      </c>
      <c r="AY48" s="116" t="n">
        <v>34.9725</v>
      </c>
      <c r="AZ48" s="116" t="n">
        <v>2257.6352</v>
      </c>
      <c r="BA48" s="116" t="n">
        <v>34.6893</v>
      </c>
      <c r="BB48" s="116" t="n">
        <v>794.5392</v>
      </c>
      <c r="BC48" s="116" t="n">
        <v>34.1179</v>
      </c>
      <c r="BD48" s="85" t="n">
        <f aca="false">AM48/3600</f>
        <v>1.56988888888889</v>
      </c>
      <c r="BE48" s="86"/>
      <c r="BF48" s="86"/>
      <c r="BG48" s="86"/>
      <c r="BH48" s="117" t="e">
        <f aca="false">AO48/R48</f>
        <v>#DIV/0!</v>
      </c>
      <c r="BI48" s="86"/>
      <c r="BJ48" s="86"/>
      <c r="BK48" s="86"/>
      <c r="BL48" s="86"/>
      <c r="BM48" s="86"/>
      <c r="BN48" s="86"/>
      <c r="BO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1485.0968</v>
      </c>
      <c r="E49" s="96" t="n">
        <f aca="false">N49</f>
        <v>36.6946</v>
      </c>
      <c r="F49" s="96" t="n">
        <f aca="false">L49</f>
        <v>1485.0968</v>
      </c>
      <c r="G49" s="96" t="n">
        <f aca="false">O49</f>
        <v>37.5129</v>
      </c>
      <c r="H49" s="96" t="n">
        <f aca="false">AI49</f>
        <v>1473.5432</v>
      </c>
      <c r="I49" s="96" t="n">
        <f aca="false">AK49</f>
        <v>36.6371</v>
      </c>
      <c r="J49" s="96" t="n">
        <f aca="false">AI49</f>
        <v>1473.5432</v>
      </c>
      <c r="K49" s="96" t="n">
        <f aca="false">AL49</f>
        <v>37.4842</v>
      </c>
      <c r="L49" s="85" t="n">
        <v>1485.0968</v>
      </c>
      <c r="M49" s="85" t="n">
        <v>31.7177</v>
      </c>
      <c r="N49" s="85" t="n">
        <v>36.6946</v>
      </c>
      <c r="O49" s="85" t="n">
        <v>37.5129</v>
      </c>
      <c r="P49" s="85" t="n">
        <v>6054.03</v>
      </c>
      <c r="Q49" s="116" t="n">
        <v>14.36</v>
      </c>
      <c r="R49" s="116" t="n">
        <v>0</v>
      </c>
      <c r="S49" s="116" t="n">
        <v>18321.5273</v>
      </c>
      <c r="T49" s="116" t="n">
        <v>33.798</v>
      </c>
      <c r="U49" s="116" t="n">
        <v>0</v>
      </c>
      <c r="V49" s="116" t="n">
        <v>0</v>
      </c>
      <c r="W49" s="116" t="n">
        <v>1106.3632</v>
      </c>
      <c r="X49" s="116" t="n">
        <v>31.6709</v>
      </c>
      <c r="Y49" s="116" t="n">
        <v>7734.2794</v>
      </c>
      <c r="Z49" s="116" t="n">
        <v>33.0197</v>
      </c>
      <c r="AA49" s="116" t="n">
        <v>1412.5806</v>
      </c>
      <c r="AB49" s="116" t="n">
        <v>31.9711</v>
      </c>
      <c r="AC49" s="116" t="n">
        <v>849.5744</v>
      </c>
      <c r="AD49" s="116" t="n">
        <v>31.7919</v>
      </c>
      <c r="AE49" s="116" t="n">
        <v>246.048</v>
      </c>
      <c r="AF49" s="116" t="n">
        <v>31.2897</v>
      </c>
      <c r="AG49" s="85" t="n">
        <f aca="false">P49/3600</f>
        <v>1.681675</v>
      </c>
      <c r="AH49" s="86"/>
      <c r="AI49" s="85" t="n">
        <v>1473.5432</v>
      </c>
      <c r="AJ49" s="85" t="n">
        <v>31.4517</v>
      </c>
      <c r="AK49" s="85" t="n">
        <v>36.6371</v>
      </c>
      <c r="AL49" s="85" t="n">
        <v>37.4842</v>
      </c>
      <c r="AM49" s="85" t="n">
        <v>5108.4</v>
      </c>
      <c r="AN49" s="116" t="n">
        <v>14</v>
      </c>
      <c r="AO49" s="116" t="n">
        <v>0</v>
      </c>
      <c r="AP49" s="116" t="n">
        <v>17855.8182</v>
      </c>
      <c r="AQ49" s="116" t="n">
        <v>33.3852</v>
      </c>
      <c r="AR49" s="116" t="n">
        <v>0</v>
      </c>
      <c r="AS49" s="116" t="n">
        <v>0</v>
      </c>
      <c r="AT49" s="116" t="n">
        <v>1105.0258</v>
      </c>
      <c r="AU49" s="116" t="n">
        <v>31.4082</v>
      </c>
      <c r="AV49" s="116" t="n">
        <v>7393.6508</v>
      </c>
      <c r="AW49" s="116" t="n">
        <v>32.5445</v>
      </c>
      <c r="AX49" s="116" t="n">
        <v>1533.9742</v>
      </c>
      <c r="AY49" s="116" t="n">
        <v>31.7588</v>
      </c>
      <c r="AZ49" s="116" t="n">
        <v>906.0704</v>
      </c>
      <c r="BA49" s="116" t="n">
        <v>31.566</v>
      </c>
      <c r="BB49" s="116" t="n">
        <v>250.4256</v>
      </c>
      <c r="BC49" s="116" t="n">
        <v>31.0431</v>
      </c>
      <c r="BD49" s="85" t="n">
        <f aca="false">AM49/3600</f>
        <v>1.419</v>
      </c>
      <c r="BE49" s="86"/>
      <c r="BF49" s="86"/>
      <c r="BG49" s="86"/>
      <c r="BH49" s="117" t="e">
        <f aca="false">AO49/R49</f>
        <v>#DIV/0!</v>
      </c>
      <c r="BI49" s="86"/>
      <c r="BJ49" s="86"/>
      <c r="BK49" s="86"/>
      <c r="BL49" s="86"/>
      <c r="BM49" s="86"/>
      <c r="BN49" s="86"/>
      <c r="BO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689.6272</v>
      </c>
      <c r="E50" s="97" t="n">
        <f aca="false">N50</f>
        <v>34.798</v>
      </c>
      <c r="F50" s="97" t="n">
        <f aca="false">L50</f>
        <v>689.6272</v>
      </c>
      <c r="G50" s="97" t="n">
        <f aca="false">O50</f>
        <v>35.4079</v>
      </c>
      <c r="H50" s="97" t="n">
        <f aca="false">AI50</f>
        <v>687.184</v>
      </c>
      <c r="I50" s="97" t="n">
        <f aca="false">AK50</f>
        <v>35.0888</v>
      </c>
      <c r="J50" s="97" t="n">
        <f aca="false">AI50</f>
        <v>687.184</v>
      </c>
      <c r="K50" s="97" t="n">
        <f aca="false">AL50</f>
        <v>35.7831</v>
      </c>
      <c r="L50" s="91" t="n">
        <v>689.6272</v>
      </c>
      <c r="M50" s="91" t="n">
        <v>28.7165</v>
      </c>
      <c r="N50" s="91" t="n">
        <v>34.798</v>
      </c>
      <c r="O50" s="91" t="n">
        <v>35.4079</v>
      </c>
      <c r="P50" s="91" t="n">
        <v>5603.75</v>
      </c>
      <c r="Q50" s="91" t="n">
        <v>11.85</v>
      </c>
      <c r="R50" s="91" t="n">
        <v>0</v>
      </c>
      <c r="S50" s="91" t="n">
        <v>10205.2727</v>
      </c>
      <c r="T50" s="91" t="n">
        <v>30.2167</v>
      </c>
      <c r="U50" s="91" t="n">
        <v>0</v>
      </c>
      <c r="V50" s="91" t="n">
        <v>0</v>
      </c>
      <c r="W50" s="91" t="n">
        <v>475.5738</v>
      </c>
      <c r="X50" s="91" t="n">
        <v>28.6827</v>
      </c>
      <c r="Y50" s="91" t="n">
        <v>3904.9841</v>
      </c>
      <c r="Z50" s="91" t="n">
        <v>29.6184</v>
      </c>
      <c r="AA50" s="91" t="n">
        <v>578.3548</v>
      </c>
      <c r="AB50" s="91" t="n">
        <v>28.8181</v>
      </c>
      <c r="AC50" s="91" t="n">
        <v>337.5776</v>
      </c>
      <c r="AD50" s="91" t="n">
        <v>28.7545</v>
      </c>
      <c r="AE50" s="91" t="n">
        <v>82.9776</v>
      </c>
      <c r="AF50" s="91" t="n">
        <v>28.4449</v>
      </c>
      <c r="AG50" s="91" t="n">
        <f aca="false">P50/3600</f>
        <v>1.55659722222222</v>
      </c>
      <c r="AH50" s="89"/>
      <c r="AI50" s="91" t="n">
        <v>687.184</v>
      </c>
      <c r="AJ50" s="91" t="n">
        <v>28.5114</v>
      </c>
      <c r="AK50" s="91" t="n">
        <v>35.0888</v>
      </c>
      <c r="AL50" s="91" t="n">
        <v>35.7831</v>
      </c>
      <c r="AM50" s="91" t="n">
        <v>4735.91</v>
      </c>
      <c r="AN50" s="91" t="n">
        <v>11.45</v>
      </c>
      <c r="AO50" s="91" t="n">
        <v>0</v>
      </c>
      <c r="AP50" s="91" t="n">
        <v>10048.7273</v>
      </c>
      <c r="AQ50" s="91" t="n">
        <v>29.886</v>
      </c>
      <c r="AR50" s="91" t="n">
        <v>0</v>
      </c>
      <c r="AS50" s="91" t="n">
        <v>0</v>
      </c>
      <c r="AT50" s="91" t="n">
        <v>476.5971</v>
      </c>
      <c r="AU50" s="91" t="n">
        <v>28.4804</v>
      </c>
      <c r="AV50" s="91" t="n">
        <v>3797.054</v>
      </c>
      <c r="AW50" s="91" t="n">
        <v>29.2835</v>
      </c>
      <c r="AX50" s="91" t="n">
        <v>637.8387</v>
      </c>
      <c r="AY50" s="91" t="n">
        <v>28.6697</v>
      </c>
      <c r="AZ50" s="91" t="n">
        <v>354.2016</v>
      </c>
      <c r="BA50" s="91" t="n">
        <v>28.5722</v>
      </c>
      <c r="BB50" s="91" t="n">
        <v>82.2256</v>
      </c>
      <c r="BC50" s="91" t="n">
        <v>28.2471</v>
      </c>
      <c r="BD50" s="91" t="n">
        <f aca="false">AM50/3600</f>
        <v>1.31553055555556</v>
      </c>
      <c r="BE50" s="89"/>
      <c r="BF50" s="89"/>
      <c r="BG50" s="89"/>
      <c r="BH50" s="118" t="e">
        <f aca="false">AO50/R50</f>
        <v>#DIV/0!</v>
      </c>
      <c r="BI50" s="89"/>
      <c r="BJ50" s="89"/>
      <c r="BK50" s="89"/>
      <c r="BL50" s="89"/>
      <c r="BM50" s="89"/>
      <c r="BN50" s="89"/>
      <c r="BO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4896.6816</v>
      </c>
      <c r="E51" s="95" t="n">
        <f aca="false">N51</f>
        <v>41.457</v>
      </c>
      <c r="F51" s="95" t="n">
        <f aca="false">L51</f>
        <v>4896.6816</v>
      </c>
      <c r="G51" s="95" t="n">
        <f aca="false">O51</f>
        <v>42.9341</v>
      </c>
      <c r="H51" s="95" t="n">
        <f aca="false">AI51</f>
        <v>4711.6272</v>
      </c>
      <c r="I51" s="95" t="n">
        <f aca="false">AK51</f>
        <v>41.1449</v>
      </c>
      <c r="J51" s="95" t="n">
        <f aca="false">AI51</f>
        <v>4711.6272</v>
      </c>
      <c r="K51" s="95" t="n">
        <f aca="false">AL51</f>
        <v>42.6393</v>
      </c>
      <c r="L51" s="92" t="n">
        <v>4896.6816</v>
      </c>
      <c r="M51" s="92" t="n">
        <v>39.1997</v>
      </c>
      <c r="N51" s="92" t="n">
        <v>41.457</v>
      </c>
      <c r="O51" s="92" t="n">
        <v>42.9341</v>
      </c>
      <c r="P51" s="92" t="n">
        <v>5648.44</v>
      </c>
      <c r="Q51" s="116" t="n">
        <v>15.06</v>
      </c>
      <c r="R51" s="116" t="n">
        <v>0</v>
      </c>
      <c r="S51" s="116" t="n">
        <v>17222.472</v>
      </c>
      <c r="T51" s="116" t="n">
        <v>43.1544</v>
      </c>
      <c r="U51" s="116" t="n">
        <v>0</v>
      </c>
      <c r="V51" s="116" t="n">
        <v>0</v>
      </c>
      <c r="W51" s="116" t="n">
        <v>4471.6543</v>
      </c>
      <c r="X51" s="116" t="n">
        <v>39.0633</v>
      </c>
      <c r="Y51" s="116" t="n">
        <v>13786.6863</v>
      </c>
      <c r="Z51" s="116" t="n">
        <v>42.3825</v>
      </c>
      <c r="AA51" s="116" t="n">
        <v>7801.4465</v>
      </c>
      <c r="AB51" s="116" t="n">
        <v>40.6991</v>
      </c>
      <c r="AC51" s="116" t="n">
        <v>5236.3424</v>
      </c>
      <c r="AD51" s="116" t="n">
        <v>39.8529</v>
      </c>
      <c r="AE51" s="116" t="n">
        <v>1758.208</v>
      </c>
      <c r="AF51" s="116" t="n">
        <v>37.6969</v>
      </c>
      <c r="AG51" s="92" t="n">
        <f aca="false">P51/3600</f>
        <v>1.56901111111111</v>
      </c>
      <c r="AH51" s="94"/>
      <c r="AI51" s="92" t="n">
        <v>4711.6272</v>
      </c>
      <c r="AJ51" s="92" t="n">
        <v>38.8152</v>
      </c>
      <c r="AK51" s="92" t="n">
        <v>41.1449</v>
      </c>
      <c r="AL51" s="92" t="n">
        <v>42.6393</v>
      </c>
      <c r="AM51" s="92" t="n">
        <v>4594.45</v>
      </c>
      <c r="AN51" s="116" t="n">
        <v>14.51</v>
      </c>
      <c r="AO51" s="116" t="n">
        <v>0</v>
      </c>
      <c r="AP51" s="116" t="n">
        <v>16942.896</v>
      </c>
      <c r="AQ51" s="116" t="n">
        <v>42.7936</v>
      </c>
      <c r="AR51" s="116" t="n">
        <v>0</v>
      </c>
      <c r="AS51" s="116" t="n">
        <v>0</v>
      </c>
      <c r="AT51" s="116" t="n">
        <v>4289.8593</v>
      </c>
      <c r="AU51" s="116" t="n">
        <v>38.678</v>
      </c>
      <c r="AV51" s="116" t="n">
        <v>13042.2947</v>
      </c>
      <c r="AW51" s="116" t="n">
        <v>41.4194</v>
      </c>
      <c r="AX51" s="116" t="n">
        <v>7317.9827</v>
      </c>
      <c r="AY51" s="116" t="n">
        <v>39.9253</v>
      </c>
      <c r="AZ51" s="116" t="n">
        <v>4926.816</v>
      </c>
      <c r="BA51" s="116" t="n">
        <v>39.31</v>
      </c>
      <c r="BB51" s="116" t="n">
        <v>1850.696</v>
      </c>
      <c r="BC51" s="116" t="n">
        <v>37.6342</v>
      </c>
      <c r="BD51" s="92" t="n">
        <f aca="false">AM51/3600</f>
        <v>1.27623611111111</v>
      </c>
      <c r="BE51" s="87" t="e">
        <f aca="false">RBJM($L51:$M54,AI51:AJ54)</f>
        <v>#VALUE!</v>
      </c>
      <c r="BF51" s="87" t="e">
        <f aca="false">RBJM($D51:$E54,H51:I54)</f>
        <v>#VALUE!</v>
      </c>
      <c r="BG51" s="87" t="e">
        <f aca="false">RBJM($F51:$G54,J51:K54)</f>
        <v>#VALUE!</v>
      </c>
      <c r="BH51" s="117" t="e">
        <f aca="false">AO51/R51</f>
        <v>#DIV/0!</v>
      </c>
      <c r="BI51" s="87" t="e">
        <f aca="false">RBJM($S51:$T54,$AP51:$AQ54)</f>
        <v>#VALUE!</v>
      </c>
      <c r="BJ51" s="87" t="e">
        <f aca="false">RBJM($U51:$V54,AR51:AS54)</f>
        <v>#VALUE!</v>
      </c>
      <c r="BK51" s="87" t="e">
        <f aca="false">RBJM($W51:$X54,AT51:AU54)</f>
        <v>#VALUE!</v>
      </c>
      <c r="BL51" s="87" t="e">
        <f aca="false">RBJM($Y51:$Z54,AV51:AW54)</f>
        <v>#VALUE!</v>
      </c>
      <c r="BM51" s="87" t="e">
        <f aca="false">RBJM($AA51:$AB54,AX51:AY54)</f>
        <v>#VALUE!</v>
      </c>
      <c r="BN51" s="87" t="e">
        <f aca="false">RBJM($AC51:$AD54,AZ51:BA54)</f>
        <v>#VALUE!</v>
      </c>
      <c r="BO51" s="87" t="e">
        <f aca="false">RBJM($AE51:$AF54,BB51:BC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2085.9752</v>
      </c>
      <c r="E52" s="96" t="n">
        <f aca="false">N52</f>
        <v>39.0901</v>
      </c>
      <c r="F52" s="96" t="n">
        <f aca="false">L52</f>
        <v>2085.9752</v>
      </c>
      <c r="G52" s="96" t="n">
        <f aca="false">O52</f>
        <v>40.6779</v>
      </c>
      <c r="H52" s="96" t="n">
        <f aca="false">AI52</f>
        <v>2066.5992</v>
      </c>
      <c r="I52" s="96" t="n">
        <f aca="false">AK52</f>
        <v>38.8886</v>
      </c>
      <c r="J52" s="96" t="n">
        <f aca="false">AI52</f>
        <v>2066.5992</v>
      </c>
      <c r="K52" s="96" t="n">
        <f aca="false">AL52</f>
        <v>40.5044</v>
      </c>
      <c r="L52" s="85" t="n">
        <v>2085.9752</v>
      </c>
      <c r="M52" s="85" t="n">
        <v>35.9474</v>
      </c>
      <c r="N52" s="85" t="n">
        <v>39.0901</v>
      </c>
      <c r="O52" s="85" t="n">
        <v>40.6779</v>
      </c>
      <c r="P52" s="85" t="n">
        <v>4635.12</v>
      </c>
      <c r="Q52" s="116" t="n">
        <v>11.37</v>
      </c>
      <c r="R52" s="116" t="n">
        <v>0</v>
      </c>
      <c r="S52" s="116" t="n">
        <v>10451.4</v>
      </c>
      <c r="T52" s="116" t="n">
        <v>39.6687</v>
      </c>
      <c r="U52" s="116" t="n">
        <v>0</v>
      </c>
      <c r="V52" s="116" t="n">
        <v>0</v>
      </c>
      <c r="W52" s="116" t="n">
        <v>1797.5123</v>
      </c>
      <c r="X52" s="116" t="n">
        <v>35.819</v>
      </c>
      <c r="Y52" s="116" t="n">
        <v>7973.8232</v>
      </c>
      <c r="Z52" s="116" t="n">
        <v>39.0101</v>
      </c>
      <c r="AA52" s="116" t="n">
        <v>3008.5622</v>
      </c>
      <c r="AB52" s="116" t="n">
        <v>36.6483</v>
      </c>
      <c r="AC52" s="116" t="n">
        <v>1718.6496</v>
      </c>
      <c r="AD52" s="116" t="n">
        <v>36.0834</v>
      </c>
      <c r="AE52" s="116" t="n">
        <v>550.4784</v>
      </c>
      <c r="AF52" s="116" t="n">
        <v>34.9306</v>
      </c>
      <c r="AG52" s="85" t="n">
        <f aca="false">P52/3600</f>
        <v>1.28753333333333</v>
      </c>
      <c r="AH52" s="86"/>
      <c r="AI52" s="85" t="n">
        <v>2066.5992</v>
      </c>
      <c r="AJ52" s="85" t="n">
        <v>35.7216</v>
      </c>
      <c r="AK52" s="85" t="n">
        <v>38.8886</v>
      </c>
      <c r="AL52" s="85" t="n">
        <v>40.5044</v>
      </c>
      <c r="AM52" s="85" t="n">
        <v>3865.46</v>
      </c>
      <c r="AN52" s="116" t="n">
        <v>10.93</v>
      </c>
      <c r="AO52" s="116" t="n">
        <v>0</v>
      </c>
      <c r="AP52" s="116" t="n">
        <v>10240.416</v>
      </c>
      <c r="AQ52" s="116" t="n">
        <v>39.3073</v>
      </c>
      <c r="AR52" s="116" t="n">
        <v>0</v>
      </c>
      <c r="AS52" s="116" t="n">
        <v>0</v>
      </c>
      <c r="AT52" s="116" t="n">
        <v>1784.7434</v>
      </c>
      <c r="AU52" s="116" t="n">
        <v>35.5979</v>
      </c>
      <c r="AV52" s="116" t="n">
        <v>7478.2863</v>
      </c>
      <c r="AW52" s="116" t="n">
        <v>38.176</v>
      </c>
      <c r="AX52" s="116" t="n">
        <v>3091.9395</v>
      </c>
      <c r="AY52" s="116" t="n">
        <v>36.4176</v>
      </c>
      <c r="AZ52" s="116" t="n">
        <v>1780.8928</v>
      </c>
      <c r="BA52" s="116" t="n">
        <v>35.9177</v>
      </c>
      <c r="BB52" s="116" t="n">
        <v>585.5744</v>
      </c>
      <c r="BC52" s="116" t="n">
        <v>34.8301</v>
      </c>
      <c r="BD52" s="85" t="n">
        <f aca="false">AM52/3600</f>
        <v>1.07373888888889</v>
      </c>
      <c r="BE52" s="86"/>
      <c r="BF52" s="86"/>
      <c r="BG52" s="86"/>
      <c r="BH52" s="117" t="e">
        <f aca="false">AO52/R52</f>
        <v>#DIV/0!</v>
      </c>
      <c r="BI52" s="86"/>
      <c r="BJ52" s="86"/>
      <c r="BK52" s="86"/>
      <c r="BL52" s="86"/>
      <c r="BM52" s="86"/>
      <c r="BN52" s="86"/>
      <c r="BO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966.9448</v>
      </c>
      <c r="E53" s="96" t="n">
        <f aca="false">N53</f>
        <v>36.9533</v>
      </c>
      <c r="F53" s="96" t="n">
        <f aca="false">L53</f>
        <v>966.9448</v>
      </c>
      <c r="G53" s="96" t="n">
        <f aca="false">O53</f>
        <v>38.6238</v>
      </c>
      <c r="H53" s="96" t="n">
        <f aca="false">AI53</f>
        <v>964.2304</v>
      </c>
      <c r="I53" s="96" t="n">
        <f aca="false">AK53</f>
        <v>36.9361</v>
      </c>
      <c r="J53" s="96" t="n">
        <f aca="false">AI53</f>
        <v>964.2304</v>
      </c>
      <c r="K53" s="96" t="n">
        <f aca="false">AL53</f>
        <v>38.6138</v>
      </c>
      <c r="L53" s="85" t="n">
        <v>966.9448</v>
      </c>
      <c r="M53" s="85" t="n">
        <v>33.0419</v>
      </c>
      <c r="N53" s="85" t="n">
        <v>36.9533</v>
      </c>
      <c r="O53" s="85" t="n">
        <v>38.6238</v>
      </c>
      <c r="P53" s="85" t="n">
        <v>3985.64</v>
      </c>
      <c r="Q53" s="116" t="n">
        <v>8.95</v>
      </c>
      <c r="R53" s="116" t="n">
        <v>0</v>
      </c>
      <c r="S53" s="116" t="n">
        <v>6081</v>
      </c>
      <c r="T53" s="116" t="n">
        <v>36.3221</v>
      </c>
      <c r="U53" s="116" t="n">
        <v>0</v>
      </c>
      <c r="V53" s="116" t="n">
        <v>0</v>
      </c>
      <c r="W53" s="116" t="n">
        <v>790.5981</v>
      </c>
      <c r="X53" s="116" t="n">
        <v>32.9287</v>
      </c>
      <c r="Y53" s="116" t="n">
        <v>4361.8358</v>
      </c>
      <c r="Z53" s="116" t="n">
        <v>35.6894</v>
      </c>
      <c r="AA53" s="116" t="n">
        <v>1137.7232</v>
      </c>
      <c r="AB53" s="116" t="n">
        <v>33.2621</v>
      </c>
      <c r="AC53" s="116" t="n">
        <v>659.1104</v>
      </c>
      <c r="AD53" s="116" t="n">
        <v>33.0805</v>
      </c>
      <c r="AE53" s="116" t="n">
        <v>218.6976</v>
      </c>
      <c r="AF53" s="116" t="n">
        <v>32.2975</v>
      </c>
      <c r="AG53" s="85" t="n">
        <f aca="false">P53/3600</f>
        <v>1.10712222222222</v>
      </c>
      <c r="AH53" s="86"/>
      <c r="AI53" s="85" t="n">
        <v>964.2304</v>
      </c>
      <c r="AJ53" s="85" t="n">
        <v>32.8302</v>
      </c>
      <c r="AK53" s="85" t="n">
        <v>36.9361</v>
      </c>
      <c r="AL53" s="85" t="n">
        <v>38.6138</v>
      </c>
      <c r="AM53" s="85" t="n">
        <v>3372.64</v>
      </c>
      <c r="AN53" s="116" t="n">
        <v>8.69</v>
      </c>
      <c r="AO53" s="116" t="n">
        <v>0</v>
      </c>
      <c r="AP53" s="116" t="n">
        <v>5930.232</v>
      </c>
      <c r="AQ53" s="116" t="n">
        <v>35.9527</v>
      </c>
      <c r="AR53" s="116" t="n">
        <v>0</v>
      </c>
      <c r="AS53" s="116" t="n">
        <v>0</v>
      </c>
      <c r="AT53" s="116" t="n">
        <v>792.989</v>
      </c>
      <c r="AU53" s="116" t="n">
        <v>32.7226</v>
      </c>
      <c r="AV53" s="116" t="n">
        <v>4113.12</v>
      </c>
      <c r="AW53" s="116" t="n">
        <v>35.0042</v>
      </c>
      <c r="AX53" s="116" t="n">
        <v>1270.093</v>
      </c>
      <c r="AY53" s="116" t="n">
        <v>33.1973</v>
      </c>
      <c r="AZ53" s="116" t="n">
        <v>700.976</v>
      </c>
      <c r="BA53" s="116" t="n">
        <v>32.9423</v>
      </c>
      <c r="BB53" s="116" t="n">
        <v>222.6928</v>
      </c>
      <c r="BC53" s="116" t="n">
        <v>32.1329</v>
      </c>
      <c r="BD53" s="85" t="n">
        <f aca="false">AM53/3600</f>
        <v>0.936844444444444</v>
      </c>
      <c r="BE53" s="86"/>
      <c r="BF53" s="86"/>
      <c r="BG53" s="86"/>
      <c r="BH53" s="117" t="e">
        <f aca="false">AO53/R53</f>
        <v>#DIV/0!</v>
      </c>
      <c r="BI53" s="86"/>
      <c r="BJ53" s="86"/>
      <c r="BK53" s="86"/>
      <c r="BL53" s="86"/>
      <c r="BM53" s="86"/>
      <c r="BN53" s="86"/>
      <c r="BO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459.1816</v>
      </c>
      <c r="E54" s="97" t="n">
        <f aca="false">N54</f>
        <v>35.0534</v>
      </c>
      <c r="F54" s="97" t="n">
        <f aca="false">L54</f>
        <v>459.1816</v>
      </c>
      <c r="G54" s="97" t="n">
        <f aca="false">O54</f>
        <v>36.5796</v>
      </c>
      <c r="H54" s="97" t="n">
        <f aca="false">AI54</f>
        <v>459.2312</v>
      </c>
      <c r="I54" s="97" t="n">
        <f aca="false">AK54</f>
        <v>35.3064</v>
      </c>
      <c r="J54" s="97" t="n">
        <f aca="false">AI54</f>
        <v>459.2312</v>
      </c>
      <c r="K54" s="97" t="n">
        <f aca="false">AL54</f>
        <v>36.8761</v>
      </c>
      <c r="L54" s="91" t="n">
        <v>459.1816</v>
      </c>
      <c r="M54" s="91" t="n">
        <v>30.3509</v>
      </c>
      <c r="N54" s="91" t="n">
        <v>35.0534</v>
      </c>
      <c r="O54" s="91" t="n">
        <v>36.5796</v>
      </c>
      <c r="P54" s="91" t="n">
        <v>3621.35</v>
      </c>
      <c r="Q54" s="91" t="n">
        <v>7.27</v>
      </c>
      <c r="R54" s="91" t="n">
        <v>0</v>
      </c>
      <c r="S54" s="91" t="n">
        <v>3158.352</v>
      </c>
      <c r="T54" s="91" t="n">
        <v>32.9459</v>
      </c>
      <c r="U54" s="91" t="n">
        <v>0</v>
      </c>
      <c r="V54" s="91" t="n">
        <v>0</v>
      </c>
      <c r="W54" s="91" t="n">
        <v>366.1068</v>
      </c>
      <c r="X54" s="91" t="n">
        <v>30.2615</v>
      </c>
      <c r="Y54" s="91" t="n">
        <v>2163.9347</v>
      </c>
      <c r="Z54" s="91" t="n">
        <v>32.3749</v>
      </c>
      <c r="AA54" s="91" t="n">
        <v>502.333</v>
      </c>
      <c r="AB54" s="91" t="n">
        <v>30.355</v>
      </c>
      <c r="AC54" s="91" t="n">
        <v>295.744</v>
      </c>
      <c r="AD54" s="91" t="n">
        <v>30.3597</v>
      </c>
      <c r="AE54" s="91" t="n">
        <v>98.3856</v>
      </c>
      <c r="AF54" s="91" t="n">
        <v>29.8328</v>
      </c>
      <c r="AG54" s="91" t="n">
        <f aca="false">P54/3600</f>
        <v>1.00593055555556</v>
      </c>
      <c r="AH54" s="89"/>
      <c r="AI54" s="91" t="n">
        <v>459.2312</v>
      </c>
      <c r="AJ54" s="91" t="n">
        <v>30.1621</v>
      </c>
      <c r="AK54" s="91" t="n">
        <v>35.3064</v>
      </c>
      <c r="AL54" s="91" t="n">
        <v>36.8761</v>
      </c>
      <c r="AM54" s="91" t="n">
        <v>3097.44</v>
      </c>
      <c r="AN54" s="91" t="n">
        <v>7.08</v>
      </c>
      <c r="AO54" s="91" t="n">
        <v>0</v>
      </c>
      <c r="AP54" s="91" t="n">
        <v>3125.616</v>
      </c>
      <c r="AQ54" s="91" t="n">
        <v>32.6534</v>
      </c>
      <c r="AR54" s="91" t="n">
        <v>0</v>
      </c>
      <c r="AS54" s="91" t="n">
        <v>0</v>
      </c>
      <c r="AT54" s="91" t="n">
        <v>367.2869</v>
      </c>
      <c r="AU54" s="91" t="n">
        <v>30.0762</v>
      </c>
      <c r="AV54" s="91" t="n">
        <v>2076.5621</v>
      </c>
      <c r="AW54" s="91" t="n">
        <v>31.8779</v>
      </c>
      <c r="AX54" s="91" t="n">
        <v>562.7741</v>
      </c>
      <c r="AY54" s="91" t="n">
        <v>30.293</v>
      </c>
      <c r="AZ54" s="91" t="n">
        <v>311.8304</v>
      </c>
      <c r="BA54" s="91" t="n">
        <v>30.2163</v>
      </c>
      <c r="BB54" s="91" t="n">
        <v>97.6672</v>
      </c>
      <c r="BC54" s="91" t="n">
        <v>29.668</v>
      </c>
      <c r="BD54" s="91" t="n">
        <f aca="false">AM54/3600</f>
        <v>0.8604</v>
      </c>
      <c r="BE54" s="89"/>
      <c r="BF54" s="89"/>
      <c r="BG54" s="89"/>
      <c r="BH54" s="118" t="e">
        <f aca="false">AO54/R54</f>
        <v>#DIV/0!</v>
      </c>
      <c r="BI54" s="89"/>
      <c r="BJ54" s="89"/>
      <c r="BK54" s="89"/>
      <c r="BL54" s="89"/>
      <c r="BM54" s="89"/>
      <c r="BN54" s="89"/>
      <c r="BO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1534.2152</v>
      </c>
      <c r="E55" s="95" t="n">
        <f aca="false">N55</f>
        <v>44.1003</v>
      </c>
      <c r="F55" s="95" t="n">
        <f aca="false">L55</f>
        <v>1534.2152</v>
      </c>
      <c r="G55" s="95" t="n">
        <f aca="false">O55</f>
        <v>43.2188</v>
      </c>
      <c r="H55" s="95" t="n">
        <f aca="false">AI55</f>
        <v>1518.2008</v>
      </c>
      <c r="I55" s="95" t="n">
        <f aca="false">AK55</f>
        <v>43.7085</v>
      </c>
      <c r="J55" s="95" t="n">
        <f aca="false">AI55</f>
        <v>1518.2008</v>
      </c>
      <c r="K55" s="95" t="n">
        <f aca="false">AL55</f>
        <v>42.7911</v>
      </c>
      <c r="L55" s="92" t="n">
        <v>1534.2152</v>
      </c>
      <c r="M55" s="92" t="n">
        <v>40.8556</v>
      </c>
      <c r="N55" s="92" t="n">
        <v>44.1003</v>
      </c>
      <c r="O55" s="92" t="n">
        <v>43.2188</v>
      </c>
      <c r="P55" s="92" t="n">
        <v>1964.52</v>
      </c>
      <c r="Q55" s="116" t="n">
        <v>4.76</v>
      </c>
      <c r="R55" s="116" t="n">
        <v>0</v>
      </c>
      <c r="S55" s="116" t="n">
        <v>6098.1091</v>
      </c>
      <c r="T55" s="116" t="n">
        <v>43.6582</v>
      </c>
      <c r="U55" s="116" t="n">
        <v>0</v>
      </c>
      <c r="V55" s="116" t="n">
        <v>0</v>
      </c>
      <c r="W55" s="116" t="n">
        <v>1431.5509</v>
      </c>
      <c r="X55" s="116" t="n">
        <v>40.7926</v>
      </c>
      <c r="Y55" s="116" t="n">
        <v>4196.0762</v>
      </c>
      <c r="Z55" s="116" t="n">
        <v>43.0191</v>
      </c>
      <c r="AA55" s="116" t="n">
        <v>2425.7484</v>
      </c>
      <c r="AB55" s="116" t="n">
        <v>41.8654</v>
      </c>
      <c r="AC55" s="116" t="n">
        <v>1636.864</v>
      </c>
      <c r="AD55" s="116" t="n">
        <v>41.3335</v>
      </c>
      <c r="AE55" s="116" t="n">
        <v>591.0016</v>
      </c>
      <c r="AF55" s="116" t="n">
        <v>39.821</v>
      </c>
      <c r="AG55" s="92" t="n">
        <f aca="false">P55/3600</f>
        <v>0.5457</v>
      </c>
      <c r="AH55" s="94"/>
      <c r="AI55" s="92" t="n">
        <v>1518.2008</v>
      </c>
      <c r="AJ55" s="92" t="n">
        <v>40.375</v>
      </c>
      <c r="AK55" s="92" t="n">
        <v>43.7085</v>
      </c>
      <c r="AL55" s="92" t="n">
        <v>42.7911</v>
      </c>
      <c r="AM55" s="92" t="n">
        <v>1652.38</v>
      </c>
      <c r="AN55" s="116" t="n">
        <v>4.74</v>
      </c>
      <c r="AO55" s="116" t="n">
        <v>0</v>
      </c>
      <c r="AP55" s="116" t="n">
        <v>5945.7818</v>
      </c>
      <c r="AQ55" s="116" t="n">
        <v>43.1809</v>
      </c>
      <c r="AR55" s="116" t="n">
        <v>0</v>
      </c>
      <c r="AS55" s="116" t="n">
        <v>0</v>
      </c>
      <c r="AT55" s="116" t="n">
        <v>1418.6029</v>
      </c>
      <c r="AU55" s="116" t="n">
        <v>40.3119</v>
      </c>
      <c r="AV55" s="116" t="n">
        <v>4029.4032</v>
      </c>
      <c r="AW55" s="116" t="n">
        <v>42.0834</v>
      </c>
      <c r="AX55" s="116" t="n">
        <v>2373.7806</v>
      </c>
      <c r="AY55" s="116" t="n">
        <v>41.1411</v>
      </c>
      <c r="AZ55" s="116" t="n">
        <v>1601.2448</v>
      </c>
      <c r="BA55" s="116" t="n">
        <v>40.7209</v>
      </c>
      <c r="BB55" s="116" t="n">
        <v>631.672</v>
      </c>
      <c r="BC55" s="116" t="n">
        <v>39.5816</v>
      </c>
      <c r="BD55" s="92" t="n">
        <f aca="false">AM55/3600</f>
        <v>0.458994444444445</v>
      </c>
      <c r="BE55" s="87" t="e">
        <f aca="false">RBJM($L55:$M58,AI55:AJ58)</f>
        <v>#VALUE!</v>
      </c>
      <c r="BF55" s="87" t="e">
        <f aca="false">RBJM($D55:$E58,H55:I58)</f>
        <v>#VALUE!</v>
      </c>
      <c r="BG55" s="87" t="e">
        <f aca="false">RBJM($F55:$G58,J55:K58)</f>
        <v>#VALUE!</v>
      </c>
      <c r="BH55" s="117" t="e">
        <f aca="false">AO55/R55</f>
        <v>#DIV/0!</v>
      </c>
      <c r="BI55" s="87" t="e">
        <f aca="false">RBJM($S55:$T58,$AP55:$AQ58)</f>
        <v>#VALUE!</v>
      </c>
      <c r="BJ55" s="87" t="e">
        <f aca="false">RBJM($U55:$V58,AR55:AS58)</f>
        <v>#VALUE!</v>
      </c>
      <c r="BK55" s="87" t="e">
        <f aca="false">RBJM($W55:$X58,AT55:AU58)</f>
        <v>#VALUE!</v>
      </c>
      <c r="BL55" s="87" t="e">
        <f aca="false">RBJM($Y55:$Z58,AV55:AW58)</f>
        <v>#VALUE!</v>
      </c>
      <c r="BM55" s="87" t="e">
        <f aca="false">RBJM($AA55:$AB58,AX55:AY58)</f>
        <v>#VALUE!</v>
      </c>
      <c r="BN55" s="87" t="e">
        <f aca="false">RBJM($AC55:$AD58,AZ55:BA58)</f>
        <v>#VALUE!</v>
      </c>
      <c r="BO55" s="87" t="e">
        <f aca="false">RBJM($AE55:$AF58,BB55:BC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769.1472</v>
      </c>
      <c r="E56" s="96" t="n">
        <f aca="false">N56</f>
        <v>41.34</v>
      </c>
      <c r="F56" s="96" t="n">
        <f aca="false">L56</f>
        <v>769.1472</v>
      </c>
      <c r="G56" s="96" t="n">
        <f aca="false">O56</f>
        <v>40.06</v>
      </c>
      <c r="H56" s="96" t="n">
        <f aca="false">AI56</f>
        <v>772.0808</v>
      </c>
      <c r="I56" s="96" t="n">
        <f aca="false">AK56</f>
        <v>41.1304</v>
      </c>
      <c r="J56" s="96" t="n">
        <f aca="false">AI56</f>
        <v>772.0808</v>
      </c>
      <c r="K56" s="96" t="n">
        <f aca="false">AL56</f>
        <v>39.8192</v>
      </c>
      <c r="L56" s="85" t="n">
        <v>769.1472</v>
      </c>
      <c r="M56" s="85" t="n">
        <v>37.0282</v>
      </c>
      <c r="N56" s="85" t="n">
        <v>41.34</v>
      </c>
      <c r="O56" s="85" t="n">
        <v>40.06</v>
      </c>
      <c r="P56" s="85" t="n">
        <v>1700.59</v>
      </c>
      <c r="Q56" s="116" t="n">
        <v>3.8</v>
      </c>
      <c r="R56" s="116" t="n">
        <v>0</v>
      </c>
      <c r="S56" s="116" t="n">
        <v>3734.8727</v>
      </c>
      <c r="T56" s="116" t="n">
        <v>39.9807</v>
      </c>
      <c r="U56" s="116" t="n">
        <v>0</v>
      </c>
      <c r="V56" s="116" t="n">
        <v>0</v>
      </c>
      <c r="W56" s="116" t="n">
        <v>702.4335</v>
      </c>
      <c r="X56" s="116" t="n">
        <v>36.9618</v>
      </c>
      <c r="Y56" s="116" t="n">
        <v>2550.9587</v>
      </c>
      <c r="Z56" s="116" t="n">
        <v>39.463</v>
      </c>
      <c r="AA56" s="116" t="n">
        <v>1204.0387</v>
      </c>
      <c r="AB56" s="116" t="n">
        <v>37.7538</v>
      </c>
      <c r="AC56" s="116" t="n">
        <v>754.176</v>
      </c>
      <c r="AD56" s="116" t="n">
        <v>37.296</v>
      </c>
      <c r="AE56" s="116" t="n">
        <v>219.7632</v>
      </c>
      <c r="AF56" s="116" t="n">
        <v>36.1008</v>
      </c>
      <c r="AG56" s="85" t="n">
        <f aca="false">P56/3600</f>
        <v>0.472386111111111</v>
      </c>
      <c r="AH56" s="86"/>
      <c r="AI56" s="85" t="n">
        <v>772.0808</v>
      </c>
      <c r="AJ56" s="85" t="n">
        <v>36.7258</v>
      </c>
      <c r="AK56" s="85" t="n">
        <v>41.1304</v>
      </c>
      <c r="AL56" s="85" t="n">
        <v>39.8192</v>
      </c>
      <c r="AM56" s="85" t="n">
        <v>1447.99</v>
      </c>
      <c r="AN56" s="116" t="n">
        <v>3.73</v>
      </c>
      <c r="AO56" s="116" t="n">
        <v>0</v>
      </c>
      <c r="AP56" s="116" t="n">
        <v>3640.0364</v>
      </c>
      <c r="AQ56" s="116" t="n">
        <v>39.5907</v>
      </c>
      <c r="AR56" s="116" t="n">
        <v>0</v>
      </c>
      <c r="AS56" s="116" t="n">
        <v>0</v>
      </c>
      <c r="AT56" s="116" t="n">
        <v>707.5665</v>
      </c>
      <c r="AU56" s="116" t="n">
        <v>36.6613</v>
      </c>
      <c r="AV56" s="116" t="n">
        <v>2439.6571</v>
      </c>
      <c r="AW56" s="116" t="n">
        <v>38.6916</v>
      </c>
      <c r="AX56" s="116" t="n">
        <v>1236.3355</v>
      </c>
      <c r="AY56" s="116" t="n">
        <v>37.4191</v>
      </c>
      <c r="AZ56" s="116" t="n">
        <v>781.6384</v>
      </c>
      <c r="BA56" s="116" t="n">
        <v>37.0356</v>
      </c>
      <c r="BB56" s="116" t="n">
        <v>231.9376</v>
      </c>
      <c r="BC56" s="116" t="n">
        <v>35.9035</v>
      </c>
      <c r="BD56" s="85" t="n">
        <f aca="false">AM56/3600</f>
        <v>0.402219444444444</v>
      </c>
      <c r="BE56" s="86"/>
      <c r="BF56" s="86"/>
      <c r="BG56" s="86"/>
      <c r="BH56" s="117" t="e">
        <f aca="false">AO56/R56</f>
        <v>#DIV/0!</v>
      </c>
      <c r="BI56" s="86"/>
      <c r="BJ56" s="86"/>
      <c r="BK56" s="86"/>
      <c r="BL56" s="86"/>
      <c r="BM56" s="86"/>
      <c r="BN56" s="86"/>
      <c r="BO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375.9664</v>
      </c>
      <c r="E57" s="96" t="n">
        <f aca="false">N57</f>
        <v>38.8921</v>
      </c>
      <c r="F57" s="96" t="n">
        <f aca="false">L57</f>
        <v>375.9664</v>
      </c>
      <c r="G57" s="96" t="n">
        <f aca="false">O57</f>
        <v>37.3068</v>
      </c>
      <c r="H57" s="96" t="n">
        <f aca="false">AI57</f>
        <v>382.0456</v>
      </c>
      <c r="I57" s="96" t="n">
        <f aca="false">AK57</f>
        <v>38.9838</v>
      </c>
      <c r="J57" s="96" t="n">
        <f aca="false">AI57</f>
        <v>382.0456</v>
      </c>
      <c r="K57" s="96" t="n">
        <f aca="false">AL57</f>
        <v>37.323</v>
      </c>
      <c r="L57" s="85" t="n">
        <v>375.9664</v>
      </c>
      <c r="M57" s="85" t="n">
        <v>33.6253</v>
      </c>
      <c r="N57" s="85" t="n">
        <v>38.8921</v>
      </c>
      <c r="O57" s="85" t="n">
        <v>37.3068</v>
      </c>
      <c r="P57" s="85" t="n">
        <v>1506.91</v>
      </c>
      <c r="Q57" s="116" t="n">
        <v>3</v>
      </c>
      <c r="R57" s="116" t="n">
        <v>0</v>
      </c>
      <c r="S57" s="116" t="n">
        <v>2162.8727</v>
      </c>
      <c r="T57" s="116" t="n">
        <v>36.5587</v>
      </c>
      <c r="U57" s="116" t="n">
        <v>0</v>
      </c>
      <c r="V57" s="116" t="n">
        <v>0</v>
      </c>
      <c r="W57" s="116" t="n">
        <v>335.7701</v>
      </c>
      <c r="X57" s="116" t="n">
        <v>33.5593</v>
      </c>
      <c r="Y57" s="116" t="n">
        <v>1477.6889</v>
      </c>
      <c r="Z57" s="116" t="n">
        <v>36.0864</v>
      </c>
      <c r="AA57" s="116" t="n">
        <v>555.0968</v>
      </c>
      <c r="AB57" s="116" t="n">
        <v>33.9632</v>
      </c>
      <c r="AC57" s="116" t="n">
        <v>316.4256</v>
      </c>
      <c r="AD57" s="116" t="n">
        <v>33.6588</v>
      </c>
      <c r="AE57" s="116" t="n">
        <v>83.6784</v>
      </c>
      <c r="AF57" s="116" t="n">
        <v>32.9044</v>
      </c>
      <c r="AG57" s="85" t="n">
        <f aca="false">P57/3600</f>
        <v>0.418586111111111</v>
      </c>
      <c r="AH57" s="86"/>
      <c r="AI57" s="85" t="n">
        <v>382.0456</v>
      </c>
      <c r="AJ57" s="85" t="n">
        <v>33.406</v>
      </c>
      <c r="AK57" s="85" t="n">
        <v>38.9838</v>
      </c>
      <c r="AL57" s="85" t="n">
        <v>37.323</v>
      </c>
      <c r="AM57" s="85" t="n">
        <v>1300.88</v>
      </c>
      <c r="AN57" s="116" t="n">
        <v>2.95</v>
      </c>
      <c r="AO57" s="116" t="n">
        <v>0</v>
      </c>
      <c r="AP57" s="116" t="n">
        <v>2131.4182</v>
      </c>
      <c r="AQ57" s="116" t="n">
        <v>36.2329</v>
      </c>
      <c r="AR57" s="116" t="n">
        <v>0</v>
      </c>
      <c r="AS57" s="116" t="n">
        <v>0</v>
      </c>
      <c r="AT57" s="116" t="n">
        <v>342.6937</v>
      </c>
      <c r="AU57" s="116" t="n">
        <v>33.3425</v>
      </c>
      <c r="AV57" s="116" t="n">
        <v>1422.0508</v>
      </c>
      <c r="AW57" s="116" t="n">
        <v>35.4649</v>
      </c>
      <c r="AX57" s="116" t="n">
        <v>615.6774</v>
      </c>
      <c r="AY57" s="116" t="n">
        <v>33.89</v>
      </c>
      <c r="AZ57" s="116" t="n">
        <v>337.6416</v>
      </c>
      <c r="BA57" s="116" t="n">
        <v>33.5169</v>
      </c>
      <c r="BB57" s="116" t="n">
        <v>84.2256</v>
      </c>
      <c r="BC57" s="116" t="n">
        <v>32.7118</v>
      </c>
      <c r="BD57" s="85" t="n">
        <f aca="false">AM57/3600</f>
        <v>0.361355555555556</v>
      </c>
      <c r="BE57" s="86"/>
      <c r="BF57" s="86"/>
      <c r="BG57" s="86"/>
      <c r="BH57" s="117" t="e">
        <f aca="false">AO57/R57</f>
        <v>#DIV/0!</v>
      </c>
      <c r="BI57" s="86"/>
      <c r="BJ57" s="86"/>
      <c r="BK57" s="86"/>
      <c r="BL57" s="86"/>
      <c r="BM57" s="86"/>
      <c r="BN57" s="86"/>
      <c r="BO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189.0792</v>
      </c>
      <c r="E58" s="97" t="n">
        <f aca="false">N58</f>
        <v>36.6498</v>
      </c>
      <c r="F58" s="97" t="n">
        <f aca="false">L58</f>
        <v>189.0792</v>
      </c>
      <c r="G58" s="97" t="n">
        <f aca="false">O58</f>
        <v>34.9287</v>
      </c>
      <c r="H58" s="97" t="n">
        <f aca="false">AI58</f>
        <v>193.5528</v>
      </c>
      <c r="I58" s="97" t="n">
        <f aca="false">AK58</f>
        <v>37.1461</v>
      </c>
      <c r="J58" s="97" t="n">
        <f aca="false">AI58</f>
        <v>193.5528</v>
      </c>
      <c r="K58" s="97" t="n">
        <f aca="false">AL58</f>
        <v>35.162</v>
      </c>
      <c r="L58" s="91" t="n">
        <v>189.0792</v>
      </c>
      <c r="M58" s="91" t="n">
        <v>30.7724</v>
      </c>
      <c r="N58" s="91" t="n">
        <v>36.6498</v>
      </c>
      <c r="O58" s="91" t="n">
        <v>34.9287</v>
      </c>
      <c r="P58" s="91" t="n">
        <v>1398.34</v>
      </c>
      <c r="Q58" s="91" t="n">
        <v>2.54</v>
      </c>
      <c r="R58" s="91" t="n">
        <v>0</v>
      </c>
      <c r="S58" s="91" t="n">
        <v>1199.3818</v>
      </c>
      <c r="T58" s="91" t="n">
        <v>33.3747</v>
      </c>
      <c r="U58" s="91" t="n">
        <v>0</v>
      </c>
      <c r="V58" s="91" t="n">
        <v>0</v>
      </c>
      <c r="W58" s="91" t="n">
        <v>166.3526</v>
      </c>
      <c r="X58" s="91" t="n">
        <v>30.7139</v>
      </c>
      <c r="Y58" s="91" t="n">
        <v>810.4762</v>
      </c>
      <c r="Z58" s="91" t="n">
        <v>32.8853</v>
      </c>
      <c r="AA58" s="91" t="n">
        <v>259.7161</v>
      </c>
      <c r="AB58" s="91" t="n">
        <v>30.8014</v>
      </c>
      <c r="AC58" s="91" t="n">
        <v>143.8112</v>
      </c>
      <c r="AD58" s="91" t="n">
        <v>30.7127</v>
      </c>
      <c r="AE58" s="91" t="n">
        <v>37.6032</v>
      </c>
      <c r="AF58" s="91" t="n">
        <v>30.2626</v>
      </c>
      <c r="AG58" s="91" t="n">
        <f aca="false">P58/3600</f>
        <v>0.388427777777778</v>
      </c>
      <c r="AH58" s="89"/>
      <c r="AI58" s="91" t="n">
        <v>193.5528</v>
      </c>
      <c r="AJ58" s="91" t="n">
        <v>30.6101</v>
      </c>
      <c r="AK58" s="91" t="n">
        <v>37.1461</v>
      </c>
      <c r="AL58" s="91" t="n">
        <v>35.162</v>
      </c>
      <c r="AM58" s="91" t="n">
        <v>1211.48</v>
      </c>
      <c r="AN58" s="91" t="n">
        <v>2.46</v>
      </c>
      <c r="AO58" s="91" t="n">
        <v>0</v>
      </c>
      <c r="AP58" s="91" t="n">
        <v>1218.1455</v>
      </c>
      <c r="AQ58" s="91" t="n">
        <v>33.1125</v>
      </c>
      <c r="AR58" s="91" t="n">
        <v>0</v>
      </c>
      <c r="AS58" s="91" t="n">
        <v>0</v>
      </c>
      <c r="AT58" s="91" t="n">
        <v>170.5047</v>
      </c>
      <c r="AU58" s="91" t="n">
        <v>30.5539</v>
      </c>
      <c r="AV58" s="91" t="n">
        <v>802.0889</v>
      </c>
      <c r="AW58" s="91" t="n">
        <v>32.4376</v>
      </c>
      <c r="AX58" s="91" t="n">
        <v>289.0194</v>
      </c>
      <c r="AY58" s="91" t="n">
        <v>30.7531</v>
      </c>
      <c r="AZ58" s="91" t="n">
        <v>151.1296</v>
      </c>
      <c r="BA58" s="91" t="n">
        <v>30.5944</v>
      </c>
      <c r="BB58" s="91" t="n">
        <v>37.7376</v>
      </c>
      <c r="BC58" s="91" t="n">
        <v>30.1221</v>
      </c>
      <c r="BD58" s="91" t="n">
        <f aca="false">AM58/3600</f>
        <v>0.336522222222222</v>
      </c>
      <c r="BE58" s="89"/>
      <c r="BF58" s="89"/>
      <c r="BG58" s="89"/>
      <c r="BH58" s="118" t="e">
        <f aca="false">AO58/R58</f>
        <v>#DIV/0!</v>
      </c>
      <c r="BI58" s="89"/>
      <c r="BJ58" s="89"/>
      <c r="BK58" s="89"/>
      <c r="BL58" s="89"/>
      <c r="BM58" s="89"/>
      <c r="BN58" s="89"/>
      <c r="BO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1632.8656</v>
      </c>
      <c r="E59" s="93" t="n">
        <f aca="false">N59</f>
        <v>43.2852</v>
      </c>
      <c r="F59" s="93" t="n">
        <f aca="false">L59</f>
        <v>1632.8656</v>
      </c>
      <c r="G59" s="93" t="n">
        <f aca="false">O59</f>
        <v>44.4083</v>
      </c>
      <c r="H59" s="93" t="n">
        <f aca="false">AI59</f>
        <v>1527.6008</v>
      </c>
      <c r="I59" s="93" t="n">
        <f aca="false">AK59</f>
        <v>43.0309</v>
      </c>
      <c r="J59" s="93" t="n">
        <f aca="false">AI59</f>
        <v>1527.6008</v>
      </c>
      <c r="K59" s="93" t="n">
        <f aca="false">AL59</f>
        <v>44.1348</v>
      </c>
      <c r="L59" s="92" t="n">
        <v>1632.8656</v>
      </c>
      <c r="M59" s="92" t="n">
        <v>38.2419</v>
      </c>
      <c r="N59" s="92" t="n">
        <v>43.2852</v>
      </c>
      <c r="O59" s="92" t="n">
        <v>44.4083</v>
      </c>
      <c r="P59" s="92" t="n">
        <v>2288.94</v>
      </c>
      <c r="Q59" s="116" t="n">
        <v>5.74</v>
      </c>
      <c r="R59" s="116" t="n">
        <v>0</v>
      </c>
      <c r="S59" s="116" t="n">
        <v>14248.128</v>
      </c>
      <c r="T59" s="116" t="n">
        <v>41.9799</v>
      </c>
      <c r="U59" s="116" t="n">
        <v>0</v>
      </c>
      <c r="V59" s="116" t="n">
        <v>0</v>
      </c>
      <c r="W59" s="116" t="n">
        <v>1419.0476</v>
      </c>
      <c r="X59" s="116" t="n">
        <v>38.1785</v>
      </c>
      <c r="Y59" s="116" t="n">
        <v>7037.0688</v>
      </c>
      <c r="Z59" s="116" t="n">
        <v>40.7491</v>
      </c>
      <c r="AA59" s="116" t="n">
        <v>2411.808</v>
      </c>
      <c r="AB59" s="116" t="n">
        <v>39.0469</v>
      </c>
      <c r="AC59" s="116" t="n">
        <v>1296.0928</v>
      </c>
      <c r="AD59" s="116" t="n">
        <v>38.4684</v>
      </c>
      <c r="AE59" s="116" t="n">
        <v>255.4656</v>
      </c>
      <c r="AF59" s="116" t="n">
        <v>37.3006</v>
      </c>
      <c r="AG59" s="92" t="n">
        <f aca="false">P59/3600</f>
        <v>0.635816666666667</v>
      </c>
      <c r="AH59" s="94"/>
      <c r="AI59" s="92" t="n">
        <v>1527.6008</v>
      </c>
      <c r="AJ59" s="92" t="n">
        <v>37.7884</v>
      </c>
      <c r="AK59" s="92" t="n">
        <v>43.0309</v>
      </c>
      <c r="AL59" s="92" t="n">
        <v>44.1348</v>
      </c>
      <c r="AM59" s="92" t="n">
        <v>1893.6</v>
      </c>
      <c r="AN59" s="116" t="n">
        <v>5.84</v>
      </c>
      <c r="AO59" s="116" t="n">
        <v>0</v>
      </c>
      <c r="AP59" s="116" t="n">
        <v>14002.368</v>
      </c>
      <c r="AQ59" s="116" t="n">
        <v>41.4343</v>
      </c>
      <c r="AR59" s="116" t="n">
        <v>0</v>
      </c>
      <c r="AS59" s="116" t="n">
        <v>0</v>
      </c>
      <c r="AT59" s="116" t="n">
        <v>1316.1641</v>
      </c>
      <c r="AU59" s="116" t="n">
        <v>37.7266</v>
      </c>
      <c r="AV59" s="116" t="n">
        <v>6351.0528</v>
      </c>
      <c r="AW59" s="116" t="n">
        <v>39.6032</v>
      </c>
      <c r="AX59" s="116" t="n">
        <v>2293.1776</v>
      </c>
      <c r="AY59" s="116" t="n">
        <v>38.5401</v>
      </c>
      <c r="AZ59" s="116" t="n">
        <v>1246.7008</v>
      </c>
      <c r="BA59" s="116" t="n">
        <v>38.0796</v>
      </c>
      <c r="BB59" s="116" t="n">
        <v>270.7936</v>
      </c>
      <c r="BC59" s="116" t="n">
        <v>37.0012</v>
      </c>
      <c r="BD59" s="92" t="n">
        <f aca="false">AM59/3600</f>
        <v>0.526</v>
      </c>
      <c r="BE59" s="87" t="e">
        <f aca="false">RBJM($L59:$M62,AI59:AJ62)</f>
        <v>#VALUE!</v>
      </c>
      <c r="BF59" s="87" t="e">
        <f aca="false">RBJM($D59:$E62,H59:I62)</f>
        <v>#VALUE!</v>
      </c>
      <c r="BG59" s="87" t="e">
        <f aca="false">RBJM($F59:$G62,J59:K62)</f>
        <v>#VALUE!</v>
      </c>
      <c r="BH59" s="117" t="e">
        <f aca="false">AO59/R59</f>
        <v>#DIV/0!</v>
      </c>
      <c r="BI59" s="87" t="e">
        <f aca="false">RBJM($S59:$T62,$AP59:$AQ62)</f>
        <v>#VALUE!</v>
      </c>
      <c r="BJ59" s="87" t="e">
        <f aca="false">RBJM($U59:$V62,AR59:AS62)</f>
        <v>#VALUE!</v>
      </c>
      <c r="BK59" s="87" t="e">
        <f aca="false">RBJM($W59:$X62,AT59:AU62)</f>
        <v>#VALUE!</v>
      </c>
      <c r="BL59" s="87" t="e">
        <f aca="false">RBJM($Y59:$Z62,AV59:AW62)</f>
        <v>#VALUE!</v>
      </c>
      <c r="BM59" s="87" t="e">
        <f aca="false">RBJM($AA59:$AB62,AX59:AY62)</f>
        <v>#VALUE!</v>
      </c>
      <c r="BN59" s="87" t="e">
        <f aca="false">RBJM($AC59:$AD62,AZ59:BA62)</f>
        <v>#VALUE!</v>
      </c>
      <c r="BO59" s="87" t="e">
        <f aca="false">RBJM($AE59:$AF62,BB59:BC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638.3136</v>
      </c>
      <c r="E60" s="84" t="n">
        <f aca="false">N60</f>
        <v>41.0509</v>
      </c>
      <c r="F60" s="84" t="n">
        <f aca="false">L60</f>
        <v>638.3136</v>
      </c>
      <c r="G60" s="84" t="n">
        <f aca="false">O60</f>
        <v>41.9791</v>
      </c>
      <c r="H60" s="84" t="n">
        <f aca="false">AI60</f>
        <v>602.392</v>
      </c>
      <c r="I60" s="84" t="n">
        <f aca="false">AK60</f>
        <v>40.8839</v>
      </c>
      <c r="J60" s="84" t="n">
        <f aca="false">AI60</f>
        <v>602.392</v>
      </c>
      <c r="K60" s="84" t="n">
        <f aca="false">AL60</f>
        <v>41.8631</v>
      </c>
      <c r="L60" s="85" t="n">
        <v>638.3136</v>
      </c>
      <c r="M60" s="85" t="n">
        <v>34.9573</v>
      </c>
      <c r="N60" s="85" t="n">
        <v>41.0509</v>
      </c>
      <c r="O60" s="85" t="n">
        <v>41.9791</v>
      </c>
      <c r="P60" s="85" t="n">
        <v>1863.31</v>
      </c>
      <c r="Q60" s="116" t="n">
        <v>4.32</v>
      </c>
      <c r="R60" s="116" t="n">
        <v>0</v>
      </c>
      <c r="S60" s="116" t="n">
        <v>9275.52</v>
      </c>
      <c r="T60" s="116" t="n">
        <v>37.5694</v>
      </c>
      <c r="U60" s="116" t="n">
        <v>0</v>
      </c>
      <c r="V60" s="116" t="n">
        <v>0</v>
      </c>
      <c r="W60" s="116" t="n">
        <v>491.9203</v>
      </c>
      <c r="X60" s="116" t="n">
        <v>34.913</v>
      </c>
      <c r="Y60" s="116" t="n">
        <v>3862.4128</v>
      </c>
      <c r="Z60" s="116" t="n">
        <v>36.5555</v>
      </c>
      <c r="AA60" s="116" t="n">
        <v>559.5456</v>
      </c>
      <c r="AB60" s="116" t="n">
        <v>35.1536</v>
      </c>
      <c r="AC60" s="116" t="n">
        <v>229.5904</v>
      </c>
      <c r="AD60" s="116" t="n">
        <v>34.8965</v>
      </c>
      <c r="AE60" s="116" t="n">
        <v>56.3424</v>
      </c>
      <c r="AF60" s="116" t="n">
        <v>34.5391</v>
      </c>
      <c r="AG60" s="85" t="n">
        <f aca="false">P60/3600</f>
        <v>0.517586111111111</v>
      </c>
      <c r="AH60" s="86"/>
      <c r="AI60" s="85" t="n">
        <v>602.392</v>
      </c>
      <c r="AJ60" s="85" t="n">
        <v>34.5718</v>
      </c>
      <c r="AK60" s="85" t="n">
        <v>40.8839</v>
      </c>
      <c r="AL60" s="85" t="n">
        <v>41.8631</v>
      </c>
      <c r="AM60" s="85" t="n">
        <v>1583.18</v>
      </c>
      <c r="AN60" s="116" t="n">
        <v>4.42</v>
      </c>
      <c r="AO60" s="116" t="n">
        <v>0</v>
      </c>
      <c r="AP60" s="116" t="n">
        <v>9143.76</v>
      </c>
      <c r="AQ60" s="116" t="n">
        <v>37.1462</v>
      </c>
      <c r="AR60" s="116" t="n">
        <v>0</v>
      </c>
      <c r="AS60" s="116" t="n">
        <v>0</v>
      </c>
      <c r="AT60" s="116" t="n">
        <v>457.6231</v>
      </c>
      <c r="AU60" s="116" t="n">
        <v>34.5282</v>
      </c>
      <c r="AV60" s="116" t="n">
        <v>3539.648</v>
      </c>
      <c r="AW60" s="116" t="n">
        <v>35.8486</v>
      </c>
      <c r="AX60" s="116" t="n">
        <v>587.0272</v>
      </c>
      <c r="AY60" s="116" t="n">
        <v>34.8092</v>
      </c>
      <c r="AZ60" s="116" t="n">
        <v>234.4384</v>
      </c>
      <c r="BA60" s="116" t="n">
        <v>34.5462</v>
      </c>
      <c r="BB60" s="116" t="n">
        <v>55.896</v>
      </c>
      <c r="BC60" s="116" t="n">
        <v>34.2061</v>
      </c>
      <c r="BD60" s="85" t="n">
        <f aca="false">AM60/3600</f>
        <v>0.439772222222222</v>
      </c>
      <c r="BE60" s="86"/>
      <c r="BF60" s="86"/>
      <c r="BG60" s="86"/>
      <c r="BH60" s="117" t="e">
        <f aca="false">AO60/R60</f>
        <v>#DIV/0!</v>
      </c>
      <c r="BI60" s="86"/>
      <c r="BJ60" s="86"/>
      <c r="BK60" s="86"/>
      <c r="BL60" s="86"/>
      <c r="BM60" s="86"/>
      <c r="BN60" s="86"/>
      <c r="BO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292.272</v>
      </c>
      <c r="E61" s="84" t="n">
        <f aca="false">N61</f>
        <v>39.2007</v>
      </c>
      <c r="F61" s="84" t="n">
        <f aca="false">L61</f>
        <v>292.272</v>
      </c>
      <c r="G61" s="84" t="n">
        <f aca="false">O61</f>
        <v>40.079</v>
      </c>
      <c r="H61" s="84" t="n">
        <f aca="false">AI61</f>
        <v>280.9552</v>
      </c>
      <c r="I61" s="84" t="n">
        <f aca="false">AK61</f>
        <v>39.2818</v>
      </c>
      <c r="J61" s="84" t="n">
        <f aca="false">AI61</f>
        <v>280.9552</v>
      </c>
      <c r="K61" s="84" t="n">
        <f aca="false">AL61</f>
        <v>40.1023</v>
      </c>
      <c r="L61" s="85" t="n">
        <v>292.272</v>
      </c>
      <c r="M61" s="85" t="n">
        <v>32.1007</v>
      </c>
      <c r="N61" s="85" t="n">
        <v>39.2007</v>
      </c>
      <c r="O61" s="85" t="n">
        <v>40.079</v>
      </c>
      <c r="P61" s="85" t="n">
        <v>1687.59</v>
      </c>
      <c r="Q61" s="116" t="n">
        <v>3.94</v>
      </c>
      <c r="R61" s="116" t="n">
        <v>0</v>
      </c>
      <c r="S61" s="116" t="n">
        <v>5692.8</v>
      </c>
      <c r="T61" s="116" t="n">
        <v>33.741</v>
      </c>
      <c r="U61" s="116" t="n">
        <v>0</v>
      </c>
      <c r="V61" s="116" t="n">
        <v>0</v>
      </c>
      <c r="W61" s="116" t="n">
        <v>200.7376</v>
      </c>
      <c r="X61" s="116" t="n">
        <v>32.0729</v>
      </c>
      <c r="Y61" s="116" t="n">
        <v>1927.5456</v>
      </c>
      <c r="Z61" s="116" t="n">
        <v>32.9275</v>
      </c>
      <c r="AA61" s="116" t="n">
        <v>157.2864</v>
      </c>
      <c r="AB61" s="116" t="n">
        <v>32.1404</v>
      </c>
      <c r="AC61" s="116" t="n">
        <v>73.1776</v>
      </c>
      <c r="AD61" s="116" t="n">
        <v>32.0711</v>
      </c>
      <c r="AE61" s="116" t="n">
        <v>26.7472</v>
      </c>
      <c r="AF61" s="116" t="n">
        <v>31.8989</v>
      </c>
      <c r="AG61" s="85" t="n">
        <f aca="false">P61/3600</f>
        <v>0.468775</v>
      </c>
      <c r="AH61" s="86"/>
      <c r="AI61" s="85" t="n">
        <v>280.9552</v>
      </c>
      <c r="AJ61" s="85" t="n">
        <v>31.8058</v>
      </c>
      <c r="AK61" s="85" t="n">
        <v>39.2818</v>
      </c>
      <c r="AL61" s="85" t="n">
        <v>40.1023</v>
      </c>
      <c r="AM61" s="85" t="n">
        <v>1447.74</v>
      </c>
      <c r="AN61" s="116" t="n">
        <v>3.86</v>
      </c>
      <c r="AO61" s="116" t="n">
        <v>0</v>
      </c>
      <c r="AP61" s="116" t="n">
        <v>5608.8</v>
      </c>
      <c r="AQ61" s="116" t="n">
        <v>33.385</v>
      </c>
      <c r="AR61" s="116" t="n">
        <v>0</v>
      </c>
      <c r="AS61" s="116" t="n">
        <v>0</v>
      </c>
      <c r="AT61" s="116" t="n">
        <v>190.6527</v>
      </c>
      <c r="AU61" s="116" t="n">
        <v>31.779</v>
      </c>
      <c r="AV61" s="116" t="n">
        <v>1837.8688</v>
      </c>
      <c r="AW61" s="116" t="n">
        <v>32.5195</v>
      </c>
      <c r="AX61" s="116" t="n">
        <v>157.28</v>
      </c>
      <c r="AY61" s="116" t="n">
        <v>31.8592</v>
      </c>
      <c r="AZ61" s="116" t="n">
        <v>73.5488</v>
      </c>
      <c r="BA61" s="116" t="n">
        <v>31.7882</v>
      </c>
      <c r="BB61" s="116" t="n">
        <v>26.3488</v>
      </c>
      <c r="BC61" s="116" t="n">
        <v>31.6227</v>
      </c>
      <c r="BD61" s="85" t="n">
        <f aca="false">AM61/3600</f>
        <v>0.40215</v>
      </c>
      <c r="BE61" s="86"/>
      <c r="BF61" s="86"/>
      <c r="BG61" s="86"/>
      <c r="BH61" s="117" t="e">
        <f aca="false">AO61/R61</f>
        <v>#DIV/0!</v>
      </c>
      <c r="BI61" s="86"/>
      <c r="BJ61" s="86"/>
      <c r="BK61" s="86"/>
      <c r="BL61" s="86"/>
      <c r="BM61" s="86"/>
      <c r="BN61" s="86"/>
      <c r="BO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146.2672</v>
      </c>
      <c r="E62" s="90" t="n">
        <f aca="false">N62</f>
        <v>37.3462</v>
      </c>
      <c r="F62" s="90" t="n">
        <f aca="false">L62</f>
        <v>146.2672</v>
      </c>
      <c r="G62" s="90" t="n">
        <f aca="false">O62</f>
        <v>38.0942</v>
      </c>
      <c r="H62" s="90" t="n">
        <f aca="false">AI62</f>
        <v>143.5256</v>
      </c>
      <c r="I62" s="90" t="n">
        <f aca="false">AK62</f>
        <v>37.9096</v>
      </c>
      <c r="J62" s="90" t="n">
        <f aca="false">AI62</f>
        <v>143.5256</v>
      </c>
      <c r="K62" s="90" t="n">
        <f aca="false">AL62</f>
        <v>38.5923</v>
      </c>
      <c r="L62" s="91" t="n">
        <v>146.2672</v>
      </c>
      <c r="M62" s="91" t="n">
        <v>29.3318</v>
      </c>
      <c r="N62" s="91" t="n">
        <v>37.3462</v>
      </c>
      <c r="O62" s="91" t="n">
        <v>38.0942</v>
      </c>
      <c r="P62" s="91" t="n">
        <v>1603.05</v>
      </c>
      <c r="Q62" s="91" t="n">
        <v>3.25</v>
      </c>
      <c r="R62" s="91" t="n">
        <v>0</v>
      </c>
      <c r="S62" s="91" t="n">
        <v>3449.328</v>
      </c>
      <c r="T62" s="91" t="n">
        <v>30.3743</v>
      </c>
      <c r="U62" s="91" t="n">
        <v>0</v>
      </c>
      <c r="V62" s="91" t="n">
        <v>0</v>
      </c>
      <c r="W62" s="91" t="n">
        <v>90.2831</v>
      </c>
      <c r="X62" s="91" t="n">
        <v>29.3141</v>
      </c>
      <c r="Y62" s="91" t="n">
        <v>972.5952</v>
      </c>
      <c r="Z62" s="91" t="n">
        <v>29.7309</v>
      </c>
      <c r="AA62" s="91" t="n">
        <v>72.288</v>
      </c>
      <c r="AB62" s="91" t="n">
        <v>29.3724</v>
      </c>
      <c r="AC62" s="91" t="n">
        <v>35.4432</v>
      </c>
      <c r="AD62" s="91" t="n">
        <v>29.3545</v>
      </c>
      <c r="AE62" s="91" t="n">
        <v>13.592</v>
      </c>
      <c r="AF62" s="91" t="n">
        <v>29.2105</v>
      </c>
      <c r="AG62" s="91" t="n">
        <f aca="false">P62/3600</f>
        <v>0.445291666666667</v>
      </c>
      <c r="AH62" s="89"/>
      <c r="AI62" s="91" t="n">
        <v>143.5256</v>
      </c>
      <c r="AJ62" s="91" t="n">
        <v>29.1029</v>
      </c>
      <c r="AK62" s="91" t="n">
        <v>37.9096</v>
      </c>
      <c r="AL62" s="91" t="n">
        <v>38.5923</v>
      </c>
      <c r="AM62" s="91" t="n">
        <v>1388.35</v>
      </c>
      <c r="AN62" s="91" t="n">
        <v>3.17</v>
      </c>
      <c r="AO62" s="91" t="n">
        <v>0</v>
      </c>
      <c r="AP62" s="91" t="n">
        <v>3391.248</v>
      </c>
      <c r="AQ62" s="91" t="n">
        <v>30.0389</v>
      </c>
      <c r="AR62" s="91" t="n">
        <v>0</v>
      </c>
      <c r="AS62" s="91" t="n">
        <v>0</v>
      </c>
      <c r="AT62" s="91" t="n">
        <v>88.4795</v>
      </c>
      <c r="AU62" s="91" t="n">
        <v>29.087</v>
      </c>
      <c r="AV62" s="91" t="n">
        <v>950.9632</v>
      </c>
      <c r="AW62" s="91" t="n">
        <v>29.4442</v>
      </c>
      <c r="AX62" s="91" t="n">
        <v>72.5696</v>
      </c>
      <c r="AY62" s="91" t="n">
        <v>29.1593</v>
      </c>
      <c r="AZ62" s="91" t="n">
        <v>35.0848</v>
      </c>
      <c r="BA62" s="91" t="n">
        <v>29.1289</v>
      </c>
      <c r="BB62" s="91" t="n">
        <v>13.6256</v>
      </c>
      <c r="BC62" s="91" t="n">
        <v>28.9904</v>
      </c>
      <c r="BD62" s="91" t="n">
        <f aca="false">AM62/3600</f>
        <v>0.385652777777778</v>
      </c>
      <c r="BE62" s="89"/>
      <c r="BF62" s="89"/>
      <c r="BG62" s="89"/>
      <c r="BH62" s="118" t="e">
        <f aca="false">AO62/R62</f>
        <v>#DIV/0!</v>
      </c>
      <c r="BI62" s="89"/>
      <c r="BJ62" s="89"/>
      <c r="BK62" s="89"/>
      <c r="BL62" s="89"/>
      <c r="BM62" s="89"/>
      <c r="BN62" s="89"/>
      <c r="BO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1668.8568</v>
      </c>
      <c r="E63" s="95" t="n">
        <f aca="false">N63</f>
        <v>41.4039</v>
      </c>
      <c r="F63" s="95" t="n">
        <f aca="false">L63</f>
        <v>1668.8568</v>
      </c>
      <c r="G63" s="95" t="n">
        <f aca="false">O63</f>
        <v>42.3562</v>
      </c>
      <c r="H63" s="95" t="n">
        <f aca="false">AI63</f>
        <v>1594.6168</v>
      </c>
      <c r="I63" s="95" t="n">
        <f aca="false">AK63</f>
        <v>40.9674</v>
      </c>
      <c r="J63" s="95" t="n">
        <f aca="false">AI63</f>
        <v>1594.6168</v>
      </c>
      <c r="K63" s="95" t="n">
        <f aca="false">AL63</f>
        <v>41.8551</v>
      </c>
      <c r="L63" s="92" t="n">
        <v>1668.8568</v>
      </c>
      <c r="M63" s="92" t="n">
        <v>38.39</v>
      </c>
      <c r="N63" s="92" t="n">
        <v>41.4039</v>
      </c>
      <c r="O63" s="92" t="n">
        <v>42.3562</v>
      </c>
      <c r="P63" s="92" t="n">
        <v>1923.09</v>
      </c>
      <c r="Q63" s="116" t="n">
        <v>4.89</v>
      </c>
      <c r="R63" s="116" t="n">
        <v>0</v>
      </c>
      <c r="S63" s="116" t="n">
        <v>12487.0545</v>
      </c>
      <c r="T63" s="116" t="n">
        <v>41.8349</v>
      </c>
      <c r="U63" s="116" t="n">
        <v>0</v>
      </c>
      <c r="V63" s="116" t="n">
        <v>0</v>
      </c>
      <c r="W63" s="116" t="n">
        <v>1425.5027</v>
      </c>
      <c r="X63" s="116" t="n">
        <v>38.3125</v>
      </c>
      <c r="Y63" s="116" t="n">
        <v>7184.1968</v>
      </c>
      <c r="Z63" s="116" t="n">
        <v>40.5619</v>
      </c>
      <c r="AA63" s="116" t="n">
        <v>2176.8516</v>
      </c>
      <c r="AB63" s="116" t="n">
        <v>38.8402</v>
      </c>
      <c r="AC63" s="116" t="n">
        <v>1204.3488</v>
      </c>
      <c r="AD63" s="116" t="n">
        <v>38.3295</v>
      </c>
      <c r="AE63" s="116" t="n">
        <v>385.2624</v>
      </c>
      <c r="AF63" s="116" t="n">
        <v>37.7612</v>
      </c>
      <c r="AG63" s="92" t="n">
        <f aca="false">P63/3600</f>
        <v>0.534191666666667</v>
      </c>
      <c r="AH63" s="94"/>
      <c r="AI63" s="92" t="n">
        <v>1594.6168</v>
      </c>
      <c r="AJ63" s="92" t="n">
        <v>37.9098</v>
      </c>
      <c r="AK63" s="92" t="n">
        <v>40.9674</v>
      </c>
      <c r="AL63" s="92" t="n">
        <v>41.8551</v>
      </c>
      <c r="AM63" s="92" t="n">
        <v>1579.22</v>
      </c>
      <c r="AN63" s="116" t="n">
        <v>4.84</v>
      </c>
      <c r="AO63" s="116" t="n">
        <v>0</v>
      </c>
      <c r="AP63" s="116" t="n">
        <v>12174.2909</v>
      </c>
      <c r="AQ63" s="116" t="n">
        <v>41.2553</v>
      </c>
      <c r="AR63" s="116" t="n">
        <v>0</v>
      </c>
      <c r="AS63" s="116" t="n">
        <v>0</v>
      </c>
      <c r="AT63" s="116" t="n">
        <v>1356.6282</v>
      </c>
      <c r="AU63" s="116" t="n">
        <v>37.8345</v>
      </c>
      <c r="AV63" s="116" t="n">
        <v>6562.4762</v>
      </c>
      <c r="AW63" s="116" t="n">
        <v>39.4361</v>
      </c>
      <c r="AX63" s="116" t="n">
        <v>2167.0129</v>
      </c>
      <c r="AY63" s="116" t="n">
        <v>38.3302</v>
      </c>
      <c r="AZ63" s="116" t="n">
        <v>1194.1248</v>
      </c>
      <c r="BA63" s="116" t="n">
        <v>37.8938</v>
      </c>
      <c r="BB63" s="116" t="n">
        <v>401.008</v>
      </c>
      <c r="BC63" s="116" t="n">
        <v>37.4289</v>
      </c>
      <c r="BD63" s="92" t="n">
        <f aca="false">AM63/3600</f>
        <v>0.438672222222222</v>
      </c>
      <c r="BE63" s="87" t="e">
        <f aca="false">RBJM($L63:$M66,AI63:AJ66)</f>
        <v>#VALUE!</v>
      </c>
      <c r="BF63" s="87" t="e">
        <f aca="false">RBJM($D63:$E66,H63:I66)</f>
        <v>#VALUE!</v>
      </c>
      <c r="BG63" s="87" t="e">
        <f aca="false">RBJM($F63:$G66,J63:K66)</f>
        <v>#VALUE!</v>
      </c>
      <c r="BH63" s="117" t="e">
        <f aca="false">AO63/R63</f>
        <v>#DIV/0!</v>
      </c>
      <c r="BI63" s="87" t="e">
        <f aca="false">RBJM($S63:$T66,$AP63:$AQ66)</f>
        <v>#VALUE!</v>
      </c>
      <c r="BJ63" s="87" t="e">
        <f aca="false">RBJM($U63:$V66,AR63:AS66)</f>
        <v>#VALUE!</v>
      </c>
      <c r="BK63" s="87" t="e">
        <f aca="false">RBJM($W63:$X66,AT63:AU66)</f>
        <v>#VALUE!</v>
      </c>
      <c r="BL63" s="87" t="e">
        <f aca="false">RBJM($Y63:$Z66,AV63:AW66)</f>
        <v>#VALUE!</v>
      </c>
      <c r="BM63" s="87" t="e">
        <f aca="false">RBJM($AA63:$AB66,AX63:AY66)</f>
        <v>#VALUE!</v>
      </c>
      <c r="BN63" s="87" t="e">
        <f aca="false">RBJM($AC63:$AD66,AZ63:BA66)</f>
        <v>#VALUE!</v>
      </c>
      <c r="BO63" s="87" t="e">
        <f aca="false">RBJM($AE63:$AF66,BB63:BC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769.8616</v>
      </c>
      <c r="E64" s="96" t="n">
        <f aca="false">N64</f>
        <v>38.6759</v>
      </c>
      <c r="F64" s="96" t="n">
        <f aca="false">L64</f>
        <v>769.8616</v>
      </c>
      <c r="G64" s="96" t="n">
        <f aca="false">O64</f>
        <v>39.4452</v>
      </c>
      <c r="H64" s="96" t="n">
        <f aca="false">AI64</f>
        <v>745.344</v>
      </c>
      <c r="I64" s="96" t="n">
        <f aca="false">AK64</f>
        <v>38.3836</v>
      </c>
      <c r="J64" s="96" t="n">
        <f aca="false">AI64</f>
        <v>745.344</v>
      </c>
      <c r="K64" s="96" t="n">
        <f aca="false">AL64</f>
        <v>39.1069</v>
      </c>
      <c r="L64" s="85" t="n">
        <v>769.8616</v>
      </c>
      <c r="M64" s="85" t="n">
        <v>34.9748</v>
      </c>
      <c r="N64" s="85" t="n">
        <v>38.6759</v>
      </c>
      <c r="O64" s="85" t="n">
        <v>39.4452</v>
      </c>
      <c r="P64" s="85" t="n">
        <v>1613.72</v>
      </c>
      <c r="Q64" s="116" t="n">
        <v>3.67</v>
      </c>
      <c r="R64" s="116" t="n">
        <v>0</v>
      </c>
      <c r="S64" s="116" t="n">
        <v>7904.8364</v>
      </c>
      <c r="T64" s="116" t="n">
        <v>37.5152</v>
      </c>
      <c r="U64" s="116" t="n">
        <v>0</v>
      </c>
      <c r="V64" s="116" t="n">
        <v>0</v>
      </c>
      <c r="W64" s="116" t="n">
        <v>609.3611</v>
      </c>
      <c r="X64" s="116" t="n">
        <v>34.9177</v>
      </c>
      <c r="Y64" s="116" t="n">
        <v>3927.2698</v>
      </c>
      <c r="Z64" s="116" t="n">
        <v>36.4374</v>
      </c>
      <c r="AA64" s="116" t="n">
        <v>769.1613</v>
      </c>
      <c r="AB64" s="116" t="n">
        <v>35.1941</v>
      </c>
      <c r="AC64" s="116" t="n">
        <v>443.9584</v>
      </c>
      <c r="AD64" s="116" t="n">
        <v>35.0022</v>
      </c>
      <c r="AE64" s="116" t="n">
        <v>137.32</v>
      </c>
      <c r="AF64" s="116" t="n">
        <v>34.5381</v>
      </c>
      <c r="AG64" s="85" t="n">
        <f aca="false">P64/3600</f>
        <v>0.448255555555556</v>
      </c>
      <c r="AH64" s="86"/>
      <c r="AI64" s="85" t="n">
        <v>745.344</v>
      </c>
      <c r="AJ64" s="85" t="n">
        <v>34.5891</v>
      </c>
      <c r="AK64" s="85" t="n">
        <v>38.3836</v>
      </c>
      <c r="AL64" s="85" t="n">
        <v>39.1069</v>
      </c>
      <c r="AM64" s="85" t="n">
        <v>1337.22</v>
      </c>
      <c r="AN64" s="116" t="n">
        <v>3.64</v>
      </c>
      <c r="AO64" s="116" t="n">
        <v>0</v>
      </c>
      <c r="AP64" s="116" t="n">
        <v>7671.2364</v>
      </c>
      <c r="AQ64" s="116" t="n">
        <v>37.0383</v>
      </c>
      <c r="AR64" s="116" t="n">
        <v>0</v>
      </c>
      <c r="AS64" s="116" t="n">
        <v>0</v>
      </c>
      <c r="AT64" s="116" t="n">
        <v>589.5468</v>
      </c>
      <c r="AU64" s="116" t="n">
        <v>34.534</v>
      </c>
      <c r="AV64" s="116" t="n">
        <v>3675.9111</v>
      </c>
      <c r="AW64" s="116" t="n">
        <v>35.7393</v>
      </c>
      <c r="AX64" s="116" t="n">
        <v>783.0387</v>
      </c>
      <c r="AY64" s="116" t="n">
        <v>34.8144</v>
      </c>
      <c r="AZ64" s="116" t="n">
        <v>450.4192</v>
      </c>
      <c r="BA64" s="116" t="n">
        <v>34.6324</v>
      </c>
      <c r="BB64" s="116" t="n">
        <v>144.9552</v>
      </c>
      <c r="BC64" s="116" t="n">
        <v>34.2218</v>
      </c>
      <c r="BD64" s="85" t="n">
        <f aca="false">AM64/3600</f>
        <v>0.37145</v>
      </c>
      <c r="BE64" s="86"/>
      <c r="BF64" s="86"/>
      <c r="BG64" s="86"/>
      <c r="BH64" s="117" t="e">
        <f aca="false">AO64/R64</f>
        <v>#DIV/0!</v>
      </c>
      <c r="BI64" s="86"/>
      <c r="BJ64" s="86"/>
      <c r="BK64" s="86"/>
      <c r="BL64" s="86"/>
      <c r="BM64" s="86"/>
      <c r="BN64" s="86"/>
      <c r="BO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359.5784</v>
      </c>
      <c r="E65" s="96" t="n">
        <f aca="false">N65</f>
        <v>36.3969</v>
      </c>
      <c r="F65" s="96" t="n">
        <f aca="false">L65</f>
        <v>359.5784</v>
      </c>
      <c r="G65" s="96" t="n">
        <f aca="false">O65</f>
        <v>37.076</v>
      </c>
      <c r="H65" s="96" t="n">
        <f aca="false">AI65</f>
        <v>350.8832</v>
      </c>
      <c r="I65" s="96" t="n">
        <f aca="false">AK65</f>
        <v>36.2869</v>
      </c>
      <c r="J65" s="96" t="n">
        <f aca="false">AI65</f>
        <v>350.8832</v>
      </c>
      <c r="K65" s="96" t="n">
        <f aca="false">AL65</f>
        <v>37.0038</v>
      </c>
      <c r="L65" s="85" t="n">
        <v>359.5784</v>
      </c>
      <c r="M65" s="85" t="n">
        <v>31.6997</v>
      </c>
      <c r="N65" s="85" t="n">
        <v>36.3969</v>
      </c>
      <c r="O65" s="85" t="n">
        <v>37.076</v>
      </c>
      <c r="P65" s="85" t="n">
        <v>1416.25</v>
      </c>
      <c r="Q65" s="116" t="n">
        <v>2.83</v>
      </c>
      <c r="R65" s="116" t="n">
        <v>0</v>
      </c>
      <c r="S65" s="116" t="n">
        <v>4623.5273</v>
      </c>
      <c r="T65" s="116" t="n">
        <v>33.5913</v>
      </c>
      <c r="U65" s="116" t="n">
        <v>0</v>
      </c>
      <c r="V65" s="116" t="n">
        <v>0</v>
      </c>
      <c r="W65" s="116" t="n">
        <v>263.6613</v>
      </c>
      <c r="X65" s="116" t="n">
        <v>31.6571</v>
      </c>
      <c r="Y65" s="116" t="n">
        <v>2052.0508</v>
      </c>
      <c r="Z65" s="116" t="n">
        <v>32.7611</v>
      </c>
      <c r="AA65" s="116" t="n">
        <v>297.9742</v>
      </c>
      <c r="AB65" s="116" t="n">
        <v>31.8415</v>
      </c>
      <c r="AC65" s="116" t="n">
        <v>165.888</v>
      </c>
      <c r="AD65" s="116" t="n">
        <v>31.7232</v>
      </c>
      <c r="AE65" s="116" t="n">
        <v>45.1984</v>
      </c>
      <c r="AF65" s="116" t="n">
        <v>31.3853</v>
      </c>
      <c r="AG65" s="85" t="n">
        <f aca="false">P65/3600</f>
        <v>0.393402777777778</v>
      </c>
      <c r="AH65" s="86"/>
      <c r="AI65" s="85" t="n">
        <v>350.8832</v>
      </c>
      <c r="AJ65" s="85" t="n">
        <v>31.4195</v>
      </c>
      <c r="AK65" s="85" t="n">
        <v>36.2869</v>
      </c>
      <c r="AL65" s="85" t="n">
        <v>37.0038</v>
      </c>
      <c r="AM65" s="85" t="n">
        <v>1203.2</v>
      </c>
      <c r="AN65" s="116" t="n">
        <v>2.79</v>
      </c>
      <c r="AO65" s="116" t="n">
        <v>0</v>
      </c>
      <c r="AP65" s="116" t="n">
        <v>4496.9455</v>
      </c>
      <c r="AQ65" s="116" t="n">
        <v>33.2059</v>
      </c>
      <c r="AR65" s="116" t="n">
        <v>0</v>
      </c>
      <c r="AS65" s="116" t="n">
        <v>0</v>
      </c>
      <c r="AT65" s="116" t="n">
        <v>257.618</v>
      </c>
      <c r="AU65" s="116" t="n">
        <v>31.3793</v>
      </c>
      <c r="AV65" s="116" t="n">
        <v>1955.3905</v>
      </c>
      <c r="AW65" s="116" t="n">
        <v>32.2953</v>
      </c>
      <c r="AX65" s="116" t="n">
        <v>309.3032</v>
      </c>
      <c r="AY65" s="116" t="n">
        <v>31.5919</v>
      </c>
      <c r="AZ65" s="116" t="n">
        <v>173.1456</v>
      </c>
      <c r="BA65" s="116" t="n">
        <v>31.469</v>
      </c>
      <c r="BB65" s="116" t="n">
        <v>45.728</v>
      </c>
      <c r="BC65" s="116" t="n">
        <v>31.1313</v>
      </c>
      <c r="BD65" s="85" t="n">
        <f aca="false">AM65/3600</f>
        <v>0.334222222222222</v>
      </c>
      <c r="BE65" s="86"/>
      <c r="BF65" s="86"/>
      <c r="BG65" s="86"/>
      <c r="BH65" s="117" t="e">
        <f aca="false">AO65/R65</f>
        <v>#DIV/0!</v>
      </c>
      <c r="BI65" s="86"/>
      <c r="BJ65" s="86"/>
      <c r="BK65" s="86"/>
      <c r="BL65" s="86"/>
      <c r="BM65" s="86"/>
      <c r="BN65" s="86"/>
      <c r="BO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164.1192</v>
      </c>
      <c r="E66" s="97" t="n">
        <f aca="false">N66</f>
        <v>34.3018</v>
      </c>
      <c r="F66" s="97" t="n">
        <f aca="false">L66</f>
        <v>164.1192</v>
      </c>
      <c r="G66" s="97" t="n">
        <f aca="false">O66</f>
        <v>34.9161</v>
      </c>
      <c r="H66" s="97" t="n">
        <f aca="false">AI66</f>
        <v>162.4888</v>
      </c>
      <c r="I66" s="97" t="n">
        <f aca="false">AK66</f>
        <v>34.6254</v>
      </c>
      <c r="J66" s="97" t="n">
        <f aca="false">AI66</f>
        <v>162.4888</v>
      </c>
      <c r="K66" s="97" t="n">
        <f aca="false">AL66</f>
        <v>35.2847</v>
      </c>
      <c r="L66" s="91" t="n">
        <v>164.1192</v>
      </c>
      <c r="M66" s="91" t="n">
        <v>28.7258</v>
      </c>
      <c r="N66" s="91" t="n">
        <v>34.3018</v>
      </c>
      <c r="O66" s="91" t="n">
        <v>34.9161</v>
      </c>
      <c r="P66" s="91" t="n">
        <v>1317.47</v>
      </c>
      <c r="Q66" s="91" t="n">
        <v>2.27</v>
      </c>
      <c r="R66" s="91" t="n">
        <v>0</v>
      </c>
      <c r="S66" s="91" t="n">
        <v>2432</v>
      </c>
      <c r="T66" s="91" t="n">
        <v>30.0649</v>
      </c>
      <c r="U66" s="91" t="n">
        <v>0</v>
      </c>
      <c r="V66" s="91" t="n">
        <v>0</v>
      </c>
      <c r="W66" s="91" t="n">
        <v>113.1035</v>
      </c>
      <c r="X66" s="91" t="n">
        <v>28.6957</v>
      </c>
      <c r="Y66" s="91" t="n">
        <v>990.3937</v>
      </c>
      <c r="Z66" s="91" t="n">
        <v>29.4127</v>
      </c>
      <c r="AA66" s="91" t="n">
        <v>112.8258</v>
      </c>
      <c r="AB66" s="91" t="n">
        <v>28.7561</v>
      </c>
      <c r="AC66" s="91" t="n">
        <v>62.8768</v>
      </c>
      <c r="AD66" s="91" t="n">
        <v>28.714</v>
      </c>
      <c r="AE66" s="91" t="n">
        <v>19.24</v>
      </c>
      <c r="AF66" s="91" t="n">
        <v>28.5511</v>
      </c>
      <c r="AG66" s="91" t="n">
        <f aca="false">P66/3600</f>
        <v>0.365963888888889</v>
      </c>
      <c r="AH66" s="89"/>
      <c r="AI66" s="91" t="n">
        <v>162.4888</v>
      </c>
      <c r="AJ66" s="91" t="n">
        <v>28.5359</v>
      </c>
      <c r="AK66" s="91" t="n">
        <v>34.6254</v>
      </c>
      <c r="AL66" s="91" t="n">
        <v>35.2847</v>
      </c>
      <c r="AM66" s="91" t="n">
        <v>1127.2</v>
      </c>
      <c r="AN66" s="91" t="n">
        <v>2.24</v>
      </c>
      <c r="AO66" s="91" t="n">
        <v>0</v>
      </c>
      <c r="AP66" s="91" t="n">
        <v>2429.7455</v>
      </c>
      <c r="AQ66" s="91" t="n">
        <v>29.8117</v>
      </c>
      <c r="AR66" s="91" t="n">
        <v>0</v>
      </c>
      <c r="AS66" s="91" t="n">
        <v>0</v>
      </c>
      <c r="AT66" s="91" t="n">
        <v>111.4871</v>
      </c>
      <c r="AU66" s="91" t="n">
        <v>28.5072</v>
      </c>
      <c r="AV66" s="91" t="n">
        <v>970.7429</v>
      </c>
      <c r="AW66" s="91" t="n">
        <v>29.1324</v>
      </c>
      <c r="AX66" s="91" t="n">
        <v>116.7484</v>
      </c>
      <c r="AY66" s="91" t="n">
        <v>28.5916</v>
      </c>
      <c r="AZ66" s="91" t="n">
        <v>63.8752</v>
      </c>
      <c r="BA66" s="91" t="n">
        <v>28.5302</v>
      </c>
      <c r="BB66" s="91" t="n">
        <v>19.4592</v>
      </c>
      <c r="BC66" s="91" t="n">
        <v>28.3746</v>
      </c>
      <c r="BD66" s="91" t="n">
        <f aca="false">AM66/3600</f>
        <v>0.313111111111111</v>
      </c>
      <c r="BE66" s="89"/>
      <c r="BF66" s="89"/>
      <c r="BG66" s="89"/>
      <c r="BH66" s="118" t="e">
        <f aca="false">AO66/R66</f>
        <v>#DIV/0!</v>
      </c>
      <c r="BI66" s="89"/>
      <c r="BJ66" s="89"/>
      <c r="BK66" s="89"/>
      <c r="BL66" s="89"/>
      <c r="BM66" s="89"/>
      <c r="BN66" s="89"/>
      <c r="BO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1229.9544</v>
      </c>
      <c r="E67" s="93" t="n">
        <f aca="false">N67</f>
        <v>41.6329</v>
      </c>
      <c r="F67" s="93" t="n">
        <f aca="false">L67</f>
        <v>1229.9544</v>
      </c>
      <c r="G67" s="93" t="n">
        <f aca="false">O67</f>
        <v>42.6962</v>
      </c>
      <c r="H67" s="93" t="n">
        <f aca="false">AI67</f>
        <v>1200.66</v>
      </c>
      <c r="I67" s="93" t="n">
        <f aca="false">AK67</f>
        <v>41.2337</v>
      </c>
      <c r="J67" s="93" t="n">
        <f aca="false">AI67</f>
        <v>1200.66</v>
      </c>
      <c r="K67" s="93" t="n">
        <f aca="false">AL67</f>
        <v>42.3192</v>
      </c>
      <c r="L67" s="92" t="n">
        <v>1229.9544</v>
      </c>
      <c r="M67" s="92" t="n">
        <v>39.645</v>
      </c>
      <c r="N67" s="92" t="n">
        <v>41.6329</v>
      </c>
      <c r="O67" s="92" t="n">
        <v>42.6962</v>
      </c>
      <c r="P67" s="92" t="n">
        <v>1341.85</v>
      </c>
      <c r="Q67" s="116" t="n">
        <v>3.4</v>
      </c>
      <c r="R67" s="116" t="n">
        <v>0</v>
      </c>
      <c r="S67" s="116" t="n">
        <v>5006.28</v>
      </c>
      <c r="T67" s="116" t="n">
        <v>43.3925</v>
      </c>
      <c r="U67" s="116" t="n">
        <v>0</v>
      </c>
      <c r="V67" s="116" t="n">
        <v>0</v>
      </c>
      <c r="W67" s="116" t="n">
        <v>1099.7363</v>
      </c>
      <c r="X67" s="116" t="n">
        <v>39.5157</v>
      </c>
      <c r="Y67" s="116" t="n">
        <v>3846.8021</v>
      </c>
      <c r="Z67" s="116" t="n">
        <v>42.5149</v>
      </c>
      <c r="AA67" s="116" t="n">
        <v>1937.7989</v>
      </c>
      <c r="AB67" s="116" t="n">
        <v>40.6971</v>
      </c>
      <c r="AC67" s="116" t="n">
        <v>1171.44</v>
      </c>
      <c r="AD67" s="116" t="n">
        <v>39.9916</v>
      </c>
      <c r="AE67" s="116" t="n">
        <v>421.6752</v>
      </c>
      <c r="AF67" s="116" t="n">
        <v>38.4851</v>
      </c>
      <c r="AG67" s="92" t="n">
        <f aca="false">P67/3600</f>
        <v>0.372736111111111</v>
      </c>
      <c r="AH67" s="94"/>
      <c r="AI67" s="92" t="n">
        <v>1200.66</v>
      </c>
      <c r="AJ67" s="92" t="n">
        <v>39.1744</v>
      </c>
      <c r="AK67" s="92" t="n">
        <v>41.2337</v>
      </c>
      <c r="AL67" s="92" t="n">
        <v>42.3192</v>
      </c>
      <c r="AM67" s="92" t="n">
        <v>1104.41</v>
      </c>
      <c r="AN67" s="116" t="n">
        <v>3.46</v>
      </c>
      <c r="AO67" s="116" t="n">
        <v>0</v>
      </c>
      <c r="AP67" s="116" t="n">
        <v>4887.36</v>
      </c>
      <c r="AQ67" s="116" t="n">
        <v>42.8558</v>
      </c>
      <c r="AR67" s="116" t="n">
        <v>0</v>
      </c>
      <c r="AS67" s="116" t="n">
        <v>0</v>
      </c>
      <c r="AT67" s="116" t="n">
        <v>1073.5324</v>
      </c>
      <c r="AU67" s="116" t="n">
        <v>39.0474</v>
      </c>
      <c r="AV67" s="116" t="n">
        <v>3654.4358</v>
      </c>
      <c r="AW67" s="116" t="n">
        <v>41.4371</v>
      </c>
      <c r="AX67" s="116" t="n">
        <v>1879.5438</v>
      </c>
      <c r="AY67" s="116" t="n">
        <v>39.9812</v>
      </c>
      <c r="AZ67" s="116" t="n">
        <v>1147.8016</v>
      </c>
      <c r="BA67" s="116" t="n">
        <v>39.4749</v>
      </c>
      <c r="BB67" s="116" t="n">
        <v>438.008</v>
      </c>
      <c r="BC67" s="116" t="n">
        <v>38.2519</v>
      </c>
      <c r="BD67" s="92" t="n">
        <f aca="false">AM67/3600</f>
        <v>0.306780555555556</v>
      </c>
      <c r="BE67" s="87" t="e">
        <f aca="false">RBJM($L67:$M70,AI67:AJ70)</f>
        <v>#VALUE!</v>
      </c>
      <c r="BF67" s="87" t="e">
        <f aca="false">RBJM($D67:$E70,H67:I70)</f>
        <v>#VALUE!</v>
      </c>
      <c r="BG67" s="87" t="e">
        <f aca="false">RBJM($F67:$G70,J67:K70)</f>
        <v>#VALUE!</v>
      </c>
      <c r="BH67" s="117" t="e">
        <f aca="false">AO67/R67</f>
        <v>#DIV/0!</v>
      </c>
      <c r="BI67" s="87" t="e">
        <f aca="false">RBJM($S67:$T70,$AP67:$AQ70)</f>
        <v>#VALUE!</v>
      </c>
      <c r="BJ67" s="87" t="e">
        <f aca="false">RBJM($U67:$V70,AR67:AS70)</f>
        <v>#VALUE!</v>
      </c>
      <c r="BK67" s="87" t="e">
        <f aca="false">RBJM($W67:$X70,AT67:AU70)</f>
        <v>#VALUE!</v>
      </c>
      <c r="BL67" s="87" t="e">
        <f aca="false">RBJM($Y67:$Z70,AV67:AW70)</f>
        <v>#VALUE!</v>
      </c>
      <c r="BM67" s="87" t="e">
        <f aca="false">RBJM($AA67:$AB70,AX67:AY70)</f>
        <v>#VALUE!</v>
      </c>
      <c r="BN67" s="87" t="e">
        <f aca="false">RBJM($AC67:$AD70,AZ67:BA70)</f>
        <v>#VALUE!</v>
      </c>
      <c r="BO67" s="87" t="e">
        <f aca="false">RBJM($AE67:$AF70,BB67:BC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607.88</v>
      </c>
      <c r="E68" s="84" t="n">
        <f aca="false">N68</f>
        <v>38.8698</v>
      </c>
      <c r="F68" s="84" t="n">
        <f aca="false">L68</f>
        <v>607.88</v>
      </c>
      <c r="G68" s="84" t="n">
        <f aca="false">O68</f>
        <v>40.0586</v>
      </c>
      <c r="H68" s="84" t="n">
        <f aca="false">AI68</f>
        <v>600.2792</v>
      </c>
      <c r="I68" s="84" t="n">
        <f aca="false">AK68</f>
        <v>38.6164</v>
      </c>
      <c r="J68" s="84" t="n">
        <f aca="false">AI68</f>
        <v>600.2792</v>
      </c>
      <c r="K68" s="84" t="n">
        <f aca="false">AL68</f>
        <v>39.7943</v>
      </c>
      <c r="L68" s="85" t="n">
        <v>607.88</v>
      </c>
      <c r="M68" s="85" t="n">
        <v>35.8326</v>
      </c>
      <c r="N68" s="85" t="n">
        <v>38.8698</v>
      </c>
      <c r="O68" s="85" t="n">
        <v>40.0586</v>
      </c>
      <c r="P68" s="85" t="n">
        <v>1115.48</v>
      </c>
      <c r="Q68" s="116" t="n">
        <v>2.76</v>
      </c>
      <c r="R68" s="116" t="n">
        <v>0</v>
      </c>
      <c r="S68" s="116" t="n">
        <v>3107.088</v>
      </c>
      <c r="T68" s="116" t="n">
        <v>39.2928</v>
      </c>
      <c r="U68" s="116" t="n">
        <v>0</v>
      </c>
      <c r="V68" s="116" t="n">
        <v>0</v>
      </c>
      <c r="W68" s="116" t="n">
        <v>521.7004</v>
      </c>
      <c r="X68" s="116" t="n">
        <v>35.7133</v>
      </c>
      <c r="Y68" s="116" t="n">
        <v>2286.5368</v>
      </c>
      <c r="Z68" s="116" t="n">
        <v>38.568</v>
      </c>
      <c r="AA68" s="116" t="n">
        <v>882.6227</v>
      </c>
      <c r="AB68" s="116" t="n">
        <v>36.4354</v>
      </c>
      <c r="AC68" s="116" t="n">
        <v>510.6528</v>
      </c>
      <c r="AD68" s="116" t="n">
        <v>36.0178</v>
      </c>
      <c r="AE68" s="116" t="n">
        <v>163.464</v>
      </c>
      <c r="AF68" s="116" t="n">
        <v>34.8984</v>
      </c>
      <c r="AG68" s="85" t="n">
        <f aca="false">P68/3600</f>
        <v>0.309855555555556</v>
      </c>
      <c r="AH68" s="86"/>
      <c r="AI68" s="85" t="n">
        <v>600.2792</v>
      </c>
      <c r="AJ68" s="85" t="n">
        <v>35.5104</v>
      </c>
      <c r="AK68" s="85" t="n">
        <v>38.6164</v>
      </c>
      <c r="AL68" s="85" t="n">
        <v>39.7943</v>
      </c>
      <c r="AM68" s="85" t="n">
        <v>940.95</v>
      </c>
      <c r="AN68" s="116" t="n">
        <v>2.7</v>
      </c>
      <c r="AO68" s="116" t="n">
        <v>0</v>
      </c>
      <c r="AP68" s="116" t="n">
        <v>3019.776</v>
      </c>
      <c r="AQ68" s="116" t="n">
        <v>38.832</v>
      </c>
      <c r="AR68" s="116" t="n">
        <v>0</v>
      </c>
      <c r="AS68" s="116" t="n">
        <v>0</v>
      </c>
      <c r="AT68" s="116" t="n">
        <v>516.8483</v>
      </c>
      <c r="AU68" s="116" t="n">
        <v>35.3959</v>
      </c>
      <c r="AV68" s="116" t="n">
        <v>2164.8126</v>
      </c>
      <c r="AW68" s="116" t="n">
        <v>37.7084</v>
      </c>
      <c r="AX68" s="116" t="n">
        <v>906.6227</v>
      </c>
      <c r="AY68" s="116" t="n">
        <v>36.108</v>
      </c>
      <c r="AZ68" s="116" t="n">
        <v>523.4368</v>
      </c>
      <c r="BA68" s="116" t="n">
        <v>35.746</v>
      </c>
      <c r="BB68" s="116" t="n">
        <v>166.7872</v>
      </c>
      <c r="BC68" s="116" t="n">
        <v>34.6883</v>
      </c>
      <c r="BD68" s="85" t="n">
        <f aca="false">AM68/3600</f>
        <v>0.261375</v>
      </c>
      <c r="BE68" s="86"/>
      <c r="BF68" s="86"/>
      <c r="BG68" s="86"/>
      <c r="BH68" s="117" t="e">
        <f aca="false">AO68/R68</f>
        <v>#DIV/0!</v>
      </c>
      <c r="BI68" s="86"/>
      <c r="BJ68" s="86"/>
      <c r="BK68" s="86"/>
      <c r="BL68" s="86"/>
      <c r="BM68" s="86"/>
      <c r="BN68" s="86"/>
      <c r="BO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292.7072</v>
      </c>
      <c r="E69" s="84" t="n">
        <f aca="false">N69</f>
        <v>36.5921</v>
      </c>
      <c r="F69" s="84" t="n">
        <f aca="false">L69</f>
        <v>292.7072</v>
      </c>
      <c r="G69" s="84" t="n">
        <f aca="false">O69</f>
        <v>37.7134</v>
      </c>
      <c r="H69" s="84" t="n">
        <f aca="false">AI69</f>
        <v>290.2616</v>
      </c>
      <c r="I69" s="84" t="n">
        <f aca="false">AK69</f>
        <v>36.4821</v>
      </c>
      <c r="J69" s="84" t="n">
        <f aca="false">AI69</f>
        <v>290.2616</v>
      </c>
      <c r="K69" s="84" t="n">
        <f aca="false">AL69</f>
        <v>37.6007</v>
      </c>
      <c r="L69" s="85" t="n">
        <v>292.7072</v>
      </c>
      <c r="M69" s="85" t="n">
        <v>32.359</v>
      </c>
      <c r="N69" s="85" t="n">
        <v>36.5921</v>
      </c>
      <c r="O69" s="85" t="n">
        <v>37.7134</v>
      </c>
      <c r="P69" s="85" t="n">
        <v>965.77</v>
      </c>
      <c r="Q69" s="116" t="n">
        <v>2.16</v>
      </c>
      <c r="R69" s="116" t="n">
        <v>0</v>
      </c>
      <c r="S69" s="116" t="n">
        <v>1771.632</v>
      </c>
      <c r="T69" s="116" t="n">
        <v>35.4753</v>
      </c>
      <c r="U69" s="116" t="n">
        <v>0</v>
      </c>
      <c r="V69" s="116" t="n">
        <v>0</v>
      </c>
      <c r="W69" s="116" t="n">
        <v>241.7098</v>
      </c>
      <c r="X69" s="116" t="n">
        <v>32.2515</v>
      </c>
      <c r="Y69" s="116" t="n">
        <v>1264.6863</v>
      </c>
      <c r="Z69" s="116" t="n">
        <v>34.833</v>
      </c>
      <c r="AA69" s="116" t="n">
        <v>382.7676</v>
      </c>
      <c r="AB69" s="116" t="n">
        <v>32.5661</v>
      </c>
      <c r="AC69" s="116" t="n">
        <v>213.0112</v>
      </c>
      <c r="AD69" s="116" t="n">
        <v>32.3816</v>
      </c>
      <c r="AE69" s="116" t="n">
        <v>64.1056</v>
      </c>
      <c r="AF69" s="116" t="n">
        <v>31.6698</v>
      </c>
      <c r="AG69" s="85" t="n">
        <f aca="false">P69/3600</f>
        <v>0.268269444444444</v>
      </c>
      <c r="AH69" s="86"/>
      <c r="AI69" s="85" t="n">
        <v>290.2616</v>
      </c>
      <c r="AJ69" s="85" t="n">
        <v>32.1255</v>
      </c>
      <c r="AK69" s="85" t="n">
        <v>36.4821</v>
      </c>
      <c r="AL69" s="85" t="n">
        <v>37.6007</v>
      </c>
      <c r="AM69" s="85" t="n">
        <v>824.4</v>
      </c>
      <c r="AN69" s="116" t="n">
        <v>2.07</v>
      </c>
      <c r="AO69" s="116" t="n">
        <v>0</v>
      </c>
      <c r="AP69" s="116" t="n">
        <v>1726.464</v>
      </c>
      <c r="AQ69" s="116" t="n">
        <v>35.1094</v>
      </c>
      <c r="AR69" s="116" t="n">
        <v>0</v>
      </c>
      <c r="AS69" s="116" t="n">
        <v>0</v>
      </c>
      <c r="AT69" s="116" t="n">
        <v>240.7374</v>
      </c>
      <c r="AU69" s="116" t="n">
        <v>32.0226</v>
      </c>
      <c r="AV69" s="116" t="n">
        <v>1205.4568</v>
      </c>
      <c r="AW69" s="116" t="n">
        <v>34.2071</v>
      </c>
      <c r="AX69" s="116" t="n">
        <v>411.4508</v>
      </c>
      <c r="AY69" s="116" t="n">
        <v>32.4504</v>
      </c>
      <c r="AZ69" s="116" t="n">
        <v>219.1936</v>
      </c>
      <c r="BA69" s="116" t="n">
        <v>32.1994</v>
      </c>
      <c r="BB69" s="116" t="n">
        <v>64.0528</v>
      </c>
      <c r="BC69" s="116" t="n">
        <v>31.4812</v>
      </c>
      <c r="BD69" s="85" t="n">
        <f aca="false">AM69/3600</f>
        <v>0.229</v>
      </c>
      <c r="BE69" s="86"/>
      <c r="BF69" s="86"/>
      <c r="BG69" s="86"/>
      <c r="BH69" s="117" t="e">
        <f aca="false">AO69/R69</f>
        <v>#DIV/0!</v>
      </c>
      <c r="BI69" s="86"/>
      <c r="BJ69" s="86"/>
      <c r="BK69" s="86"/>
      <c r="BL69" s="86"/>
      <c r="BM69" s="86"/>
      <c r="BN69" s="86"/>
      <c r="BO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139.9992</v>
      </c>
      <c r="E70" s="98" t="n">
        <f aca="false">N70</f>
        <v>34.4931</v>
      </c>
      <c r="F70" s="98" t="n">
        <f aca="false">L70</f>
        <v>139.9992</v>
      </c>
      <c r="G70" s="98" t="n">
        <f aca="false">O70</f>
        <v>35.4655</v>
      </c>
      <c r="H70" s="98" t="n">
        <f aca="false">AI70</f>
        <v>140.2016</v>
      </c>
      <c r="I70" s="98" t="n">
        <f aca="false">AK70</f>
        <v>34.7339</v>
      </c>
      <c r="J70" s="98" t="n">
        <f aca="false">AI70</f>
        <v>140.2016</v>
      </c>
      <c r="K70" s="98" t="n">
        <f aca="false">AL70</f>
        <v>35.6775</v>
      </c>
      <c r="L70" s="91" t="n">
        <v>139.9992</v>
      </c>
      <c r="M70" s="91" t="n">
        <v>29.527</v>
      </c>
      <c r="N70" s="91" t="n">
        <v>34.4931</v>
      </c>
      <c r="O70" s="91" t="n">
        <v>35.4655</v>
      </c>
      <c r="P70" s="91" t="n">
        <v>923.46</v>
      </c>
      <c r="Q70" s="91" t="n">
        <v>1.72</v>
      </c>
      <c r="R70" s="91" t="n">
        <v>0</v>
      </c>
      <c r="S70" s="91" t="n">
        <v>895.056</v>
      </c>
      <c r="T70" s="91" t="n">
        <v>32.0583</v>
      </c>
      <c r="U70" s="91" t="n">
        <v>0</v>
      </c>
      <c r="V70" s="91" t="n">
        <v>0</v>
      </c>
      <c r="W70" s="91" t="n">
        <v>113.9628</v>
      </c>
      <c r="X70" s="91" t="n">
        <v>29.4397</v>
      </c>
      <c r="Y70" s="91" t="n">
        <v>638.0211</v>
      </c>
      <c r="Z70" s="91" t="n">
        <v>31.4995</v>
      </c>
      <c r="AA70" s="91" t="n">
        <v>171.7362</v>
      </c>
      <c r="AB70" s="91" t="n">
        <v>29.4762</v>
      </c>
      <c r="AC70" s="91" t="n">
        <v>95.6384</v>
      </c>
      <c r="AD70" s="91" t="n">
        <v>29.4922</v>
      </c>
      <c r="AE70" s="91" t="n">
        <v>28.1856</v>
      </c>
      <c r="AF70" s="91" t="n">
        <v>29.0572</v>
      </c>
      <c r="AG70" s="91" t="n">
        <f aca="false">P70/3600</f>
        <v>0.256516666666667</v>
      </c>
      <c r="AH70" s="89"/>
      <c r="AI70" s="91" t="n">
        <v>140.2016</v>
      </c>
      <c r="AJ70" s="91" t="n">
        <v>29.376</v>
      </c>
      <c r="AK70" s="91" t="n">
        <v>34.7339</v>
      </c>
      <c r="AL70" s="91" t="n">
        <v>35.6775</v>
      </c>
      <c r="AM70" s="91" t="n">
        <v>757.68</v>
      </c>
      <c r="AN70" s="91" t="n">
        <v>1.67</v>
      </c>
      <c r="AO70" s="91" t="n">
        <v>0</v>
      </c>
      <c r="AP70" s="91" t="n">
        <v>906.408</v>
      </c>
      <c r="AQ70" s="91" t="n">
        <v>31.8532</v>
      </c>
      <c r="AR70" s="91" t="n">
        <v>0</v>
      </c>
      <c r="AS70" s="91" t="n">
        <v>0</v>
      </c>
      <c r="AT70" s="91" t="n">
        <v>113.7807</v>
      </c>
      <c r="AU70" s="91" t="n">
        <v>29.2905</v>
      </c>
      <c r="AV70" s="91" t="n">
        <v>625.1684</v>
      </c>
      <c r="AW70" s="91" t="n">
        <v>31.1147</v>
      </c>
      <c r="AX70" s="91" t="n">
        <v>183.0422</v>
      </c>
      <c r="AY70" s="91" t="n">
        <v>29.4118</v>
      </c>
      <c r="AZ70" s="91" t="n">
        <v>97.8944</v>
      </c>
      <c r="BA70" s="91" t="n">
        <v>29.3734</v>
      </c>
      <c r="BB70" s="91" t="n">
        <v>27.9296</v>
      </c>
      <c r="BC70" s="91" t="n">
        <v>28.9279</v>
      </c>
      <c r="BD70" s="91" t="n">
        <f aca="false">AM70/3600</f>
        <v>0.210466666666667</v>
      </c>
      <c r="BE70" s="89"/>
      <c r="BF70" s="89"/>
      <c r="BG70" s="89"/>
      <c r="BH70" s="118" t="e">
        <f aca="false">AO70/R70</f>
        <v>#DIV/0!</v>
      </c>
      <c r="BI70" s="89"/>
      <c r="BJ70" s="89"/>
      <c r="BK70" s="89"/>
      <c r="BL70" s="89"/>
      <c r="BM70" s="89"/>
      <c r="BN70" s="89"/>
      <c r="BO70" s="89"/>
    </row>
    <row r="71" customFormat="false" ht="11.25" hidden="false" customHeight="false" outlineLevel="0" collapsed="false">
      <c r="A71" s="119" t="s">
        <v>60</v>
      </c>
      <c r="B71" s="119" t="s">
        <v>61</v>
      </c>
      <c r="C71" s="119" t="n">
        <v>22</v>
      </c>
      <c r="D71" s="120" t="n">
        <f aca="false">L71</f>
        <v>0</v>
      </c>
      <c r="E71" s="120" t="n">
        <f aca="false">N71</f>
        <v>0</v>
      </c>
      <c r="F71" s="120" t="n">
        <f aca="false">L71</f>
        <v>0</v>
      </c>
      <c r="G71" s="120" t="n">
        <f aca="false">O71</f>
        <v>0</v>
      </c>
      <c r="H71" s="120" t="n">
        <f aca="false">AI71</f>
        <v>0</v>
      </c>
      <c r="I71" s="120" t="n">
        <f aca="false">AK71</f>
        <v>0</v>
      </c>
      <c r="J71" s="120" t="n">
        <f aca="false">AI71</f>
        <v>0</v>
      </c>
      <c r="K71" s="120" t="n">
        <f aca="false">AL71</f>
        <v>0</v>
      </c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2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  <c r="AZ71" s="121"/>
      <c r="BA71" s="121"/>
      <c r="BB71" s="121"/>
      <c r="BC71" s="121"/>
      <c r="BD71" s="121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</row>
    <row r="72" customFormat="false" ht="11.25" hidden="false" customHeight="false" outlineLevel="0" collapsed="false">
      <c r="A72" s="124" t="s">
        <v>62</v>
      </c>
      <c r="B72" s="124"/>
      <c r="C72" s="124" t="n">
        <v>27</v>
      </c>
      <c r="D72" s="125" t="n">
        <f aca="false">L72</f>
        <v>0</v>
      </c>
      <c r="E72" s="125" t="n">
        <f aca="false">N72</f>
        <v>0</v>
      </c>
      <c r="F72" s="125" t="n">
        <f aca="false">L72</f>
        <v>0</v>
      </c>
      <c r="G72" s="125" t="n">
        <f aca="false">O72</f>
        <v>0</v>
      </c>
      <c r="H72" s="125" t="n">
        <f aca="false">AI72</f>
        <v>0</v>
      </c>
      <c r="I72" s="125" t="n">
        <f aca="false">AK72</f>
        <v>0</v>
      </c>
      <c r="J72" s="125" t="n">
        <f aca="false">AI72</f>
        <v>0</v>
      </c>
      <c r="K72" s="125" t="n">
        <f aca="false">AL72</f>
        <v>0</v>
      </c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7"/>
      <c r="AI72" s="126"/>
      <c r="AJ72" s="126"/>
      <c r="AK72" s="126"/>
      <c r="AL72" s="126"/>
      <c r="AM72" s="126"/>
      <c r="AN72" s="126"/>
      <c r="AO72" s="126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7"/>
      <c r="BF72" s="127"/>
      <c r="BG72" s="127"/>
      <c r="BH72" s="127"/>
      <c r="BI72" s="127"/>
      <c r="BJ72" s="127"/>
      <c r="BK72" s="127"/>
      <c r="BL72" s="127"/>
      <c r="BM72" s="127"/>
      <c r="BN72" s="127"/>
      <c r="BO72" s="127"/>
    </row>
    <row r="73" customFormat="false" ht="11.25" hidden="false" customHeight="false" outlineLevel="0" collapsed="false">
      <c r="A73" s="124"/>
      <c r="B73" s="124"/>
      <c r="C73" s="124" t="n">
        <v>32</v>
      </c>
      <c r="D73" s="125" t="n">
        <f aca="false">L73</f>
        <v>0</v>
      </c>
      <c r="E73" s="125" t="n">
        <f aca="false">N73</f>
        <v>0</v>
      </c>
      <c r="F73" s="125" t="n">
        <f aca="false">L73</f>
        <v>0</v>
      </c>
      <c r="G73" s="125" t="n">
        <f aca="false">O73</f>
        <v>0</v>
      </c>
      <c r="H73" s="125" t="n">
        <f aca="false">AI73</f>
        <v>0</v>
      </c>
      <c r="I73" s="125" t="n">
        <f aca="false">AK73</f>
        <v>0</v>
      </c>
      <c r="J73" s="125" t="n">
        <f aca="false">AI73</f>
        <v>0</v>
      </c>
      <c r="K73" s="125" t="n">
        <f aca="false">AL73</f>
        <v>0</v>
      </c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7"/>
      <c r="AI73" s="126"/>
      <c r="AJ73" s="126"/>
      <c r="AK73" s="126"/>
      <c r="AL73" s="126"/>
      <c r="AM73" s="126"/>
      <c r="AN73" s="126"/>
      <c r="AO73" s="126"/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6"/>
      <c r="BE73" s="127"/>
      <c r="BF73" s="127"/>
      <c r="BG73" s="127"/>
      <c r="BH73" s="127"/>
      <c r="BI73" s="127"/>
      <c r="BJ73" s="127"/>
      <c r="BK73" s="127"/>
      <c r="BL73" s="127"/>
      <c r="BM73" s="127"/>
      <c r="BN73" s="127"/>
      <c r="BO73" s="127"/>
    </row>
    <row r="74" customFormat="false" ht="12" hidden="false" customHeight="false" outlineLevel="0" collapsed="false">
      <c r="A74" s="124"/>
      <c r="B74" s="128"/>
      <c r="C74" s="128" t="n">
        <v>37</v>
      </c>
      <c r="D74" s="129" t="n">
        <f aca="false">L74</f>
        <v>0</v>
      </c>
      <c r="E74" s="129" t="n">
        <f aca="false">N74</f>
        <v>0</v>
      </c>
      <c r="F74" s="129" t="n">
        <f aca="false">L74</f>
        <v>0</v>
      </c>
      <c r="G74" s="129" t="n">
        <f aca="false">O74</f>
        <v>0</v>
      </c>
      <c r="H74" s="129" t="n">
        <f aca="false">AI74</f>
        <v>0</v>
      </c>
      <c r="I74" s="129" t="n">
        <f aca="false">AK74</f>
        <v>0</v>
      </c>
      <c r="J74" s="129" t="n">
        <f aca="false">AI74</f>
        <v>0</v>
      </c>
      <c r="K74" s="129" t="n">
        <f aca="false">AL74</f>
        <v>0</v>
      </c>
      <c r="L74" s="130"/>
      <c r="M74" s="130"/>
      <c r="N74" s="130"/>
      <c r="O74" s="130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0"/>
      <c r="AH74" s="128"/>
      <c r="AI74" s="130"/>
      <c r="AJ74" s="130"/>
      <c r="AK74" s="130"/>
      <c r="AL74" s="130"/>
      <c r="AM74" s="130"/>
      <c r="AN74" s="130"/>
      <c r="AO74" s="130"/>
      <c r="AP74" s="130"/>
      <c r="AQ74" s="130"/>
      <c r="AR74" s="130"/>
      <c r="AS74" s="130"/>
      <c r="AT74" s="130"/>
      <c r="AU74" s="130"/>
      <c r="AV74" s="130"/>
      <c r="AW74" s="130"/>
      <c r="AX74" s="130"/>
      <c r="AY74" s="130"/>
      <c r="AZ74" s="130"/>
      <c r="BA74" s="130"/>
      <c r="BB74" s="130"/>
      <c r="BC74" s="130"/>
      <c r="BD74" s="130"/>
      <c r="BE74" s="128"/>
      <c r="BF74" s="128"/>
      <c r="BG74" s="128"/>
      <c r="BH74" s="128"/>
      <c r="BI74" s="128"/>
      <c r="BJ74" s="128"/>
      <c r="BK74" s="128"/>
      <c r="BL74" s="128"/>
      <c r="BM74" s="128"/>
      <c r="BN74" s="128"/>
      <c r="BO74" s="128"/>
    </row>
    <row r="75" customFormat="false" ht="11.25" hidden="false" customHeight="false" outlineLevel="0" collapsed="false">
      <c r="A75" s="124"/>
      <c r="B75" s="119" t="s">
        <v>63</v>
      </c>
      <c r="C75" s="119" t="n">
        <v>22</v>
      </c>
      <c r="D75" s="131" t="n">
        <f aca="false">L75</f>
        <v>0</v>
      </c>
      <c r="E75" s="131" t="n">
        <f aca="false">N75</f>
        <v>0</v>
      </c>
      <c r="F75" s="131" t="n">
        <f aca="false">L75</f>
        <v>0</v>
      </c>
      <c r="G75" s="131" t="n">
        <f aca="false">O75</f>
        <v>0</v>
      </c>
      <c r="H75" s="131" t="n">
        <f aca="false">AI75</f>
        <v>0</v>
      </c>
      <c r="I75" s="131" t="n">
        <f aca="false">AK75</f>
        <v>0</v>
      </c>
      <c r="J75" s="131" t="n">
        <f aca="false">AI75</f>
        <v>0</v>
      </c>
      <c r="K75" s="131" t="n">
        <f aca="false">AL75</f>
        <v>0</v>
      </c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2"/>
      <c r="AI75" s="121"/>
      <c r="AJ75" s="121"/>
      <c r="AK75" s="121"/>
      <c r="AL75" s="121"/>
      <c r="AM75" s="121"/>
      <c r="AN75" s="121"/>
      <c r="AO75" s="121"/>
      <c r="AP75" s="121"/>
      <c r="AQ75" s="121"/>
      <c r="AR75" s="121"/>
      <c r="AS75" s="121"/>
      <c r="AT75" s="121"/>
      <c r="AU75" s="121"/>
      <c r="AV75" s="121"/>
      <c r="AW75" s="121"/>
      <c r="AX75" s="121"/>
      <c r="AY75" s="121"/>
      <c r="AZ75" s="121"/>
      <c r="BA75" s="121"/>
      <c r="BB75" s="121"/>
      <c r="BC75" s="121"/>
      <c r="BD75" s="121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</row>
    <row r="76" customFormat="false" ht="11.25" hidden="false" customHeight="false" outlineLevel="0" collapsed="false">
      <c r="A76" s="124"/>
      <c r="B76" s="124"/>
      <c r="C76" s="124" t="n">
        <v>27</v>
      </c>
      <c r="D76" s="132" t="n">
        <f aca="false">L76</f>
        <v>0</v>
      </c>
      <c r="E76" s="132" t="n">
        <f aca="false">N76</f>
        <v>0</v>
      </c>
      <c r="F76" s="132" t="n">
        <f aca="false">L76</f>
        <v>0</v>
      </c>
      <c r="G76" s="132" t="n">
        <f aca="false">O76</f>
        <v>0</v>
      </c>
      <c r="H76" s="132" t="n">
        <f aca="false">AI76</f>
        <v>0</v>
      </c>
      <c r="I76" s="132" t="n">
        <f aca="false">AK76</f>
        <v>0</v>
      </c>
      <c r="J76" s="132" t="n">
        <f aca="false">AI76</f>
        <v>0</v>
      </c>
      <c r="K76" s="132" t="n">
        <f aca="false">AL76</f>
        <v>0</v>
      </c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7"/>
      <c r="AI76" s="126"/>
      <c r="AJ76" s="126"/>
      <c r="AK76" s="126"/>
      <c r="AL76" s="126"/>
      <c r="AM76" s="126"/>
      <c r="AN76" s="126"/>
      <c r="AO76" s="126"/>
      <c r="AP76" s="126"/>
      <c r="AQ76" s="126"/>
      <c r="AR76" s="126"/>
      <c r="AS76" s="126"/>
      <c r="AT76" s="126"/>
      <c r="AU76" s="126"/>
      <c r="AV76" s="126"/>
      <c r="AW76" s="126"/>
      <c r="AX76" s="126"/>
      <c r="AY76" s="126"/>
      <c r="AZ76" s="126"/>
      <c r="BA76" s="126"/>
      <c r="BB76" s="126"/>
      <c r="BC76" s="126"/>
      <c r="BD76" s="126"/>
      <c r="BE76" s="127"/>
      <c r="BF76" s="127"/>
      <c r="BG76" s="127"/>
      <c r="BH76" s="127"/>
      <c r="BI76" s="127"/>
      <c r="BJ76" s="127"/>
      <c r="BK76" s="127"/>
      <c r="BL76" s="127"/>
      <c r="BM76" s="127"/>
      <c r="BN76" s="127"/>
      <c r="BO76" s="127"/>
    </row>
    <row r="77" customFormat="false" ht="11.25" hidden="false" customHeight="false" outlineLevel="0" collapsed="false">
      <c r="A77" s="124"/>
      <c r="B77" s="124"/>
      <c r="C77" s="124" t="n">
        <v>32</v>
      </c>
      <c r="D77" s="132" t="n">
        <f aca="false">L77</f>
        <v>0</v>
      </c>
      <c r="E77" s="132" t="n">
        <f aca="false">N77</f>
        <v>0</v>
      </c>
      <c r="F77" s="132" t="n">
        <f aca="false">L77</f>
        <v>0</v>
      </c>
      <c r="G77" s="132" t="n">
        <f aca="false">O77</f>
        <v>0</v>
      </c>
      <c r="H77" s="132" t="n">
        <f aca="false">AI77</f>
        <v>0</v>
      </c>
      <c r="I77" s="132" t="n">
        <f aca="false">AK77</f>
        <v>0</v>
      </c>
      <c r="J77" s="132" t="n">
        <f aca="false">AI77</f>
        <v>0</v>
      </c>
      <c r="K77" s="132" t="n">
        <f aca="false">AL77</f>
        <v>0</v>
      </c>
      <c r="L77" s="126"/>
      <c r="M77" s="126"/>
      <c r="N77" s="126"/>
      <c r="O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  <c r="AE77" s="126"/>
      <c r="AF77" s="126"/>
      <c r="AG77" s="126"/>
      <c r="AH77" s="127"/>
      <c r="AI77" s="126"/>
      <c r="AJ77" s="126"/>
      <c r="AK77" s="126"/>
      <c r="AL77" s="126"/>
      <c r="AM77" s="126"/>
      <c r="AN77" s="126"/>
      <c r="AO77" s="126"/>
      <c r="AP77" s="126"/>
      <c r="AQ77" s="126"/>
      <c r="AR77" s="126"/>
      <c r="AS77" s="126"/>
      <c r="AT77" s="126"/>
      <c r="AU77" s="126"/>
      <c r="AV77" s="126"/>
      <c r="AW77" s="126"/>
      <c r="AX77" s="126"/>
      <c r="AY77" s="126"/>
      <c r="AZ77" s="126"/>
      <c r="BA77" s="126"/>
      <c r="BB77" s="126"/>
      <c r="BC77" s="126"/>
      <c r="BD77" s="126"/>
      <c r="BE77" s="127"/>
      <c r="BF77" s="127"/>
      <c r="BG77" s="127"/>
      <c r="BH77" s="127"/>
      <c r="BI77" s="127"/>
      <c r="BJ77" s="127"/>
      <c r="BK77" s="127"/>
      <c r="BL77" s="127"/>
      <c r="BM77" s="127"/>
      <c r="BN77" s="127"/>
      <c r="BO77" s="127"/>
    </row>
    <row r="78" customFormat="false" ht="12" hidden="false" customHeight="false" outlineLevel="0" collapsed="false">
      <c r="A78" s="124"/>
      <c r="B78" s="128"/>
      <c r="C78" s="128" t="n">
        <v>37</v>
      </c>
      <c r="D78" s="133" t="n">
        <f aca="false">L78</f>
        <v>0</v>
      </c>
      <c r="E78" s="133" t="n">
        <f aca="false">N78</f>
        <v>0</v>
      </c>
      <c r="F78" s="133" t="n">
        <f aca="false">L78</f>
        <v>0</v>
      </c>
      <c r="G78" s="133" t="n">
        <f aca="false">O78</f>
        <v>0</v>
      </c>
      <c r="H78" s="133" t="n">
        <f aca="false">AI78</f>
        <v>0</v>
      </c>
      <c r="I78" s="133" t="n">
        <f aca="false">AK78</f>
        <v>0</v>
      </c>
      <c r="J78" s="133" t="n">
        <f aca="false">AI78</f>
        <v>0</v>
      </c>
      <c r="K78" s="133" t="n">
        <f aca="false">AL78</f>
        <v>0</v>
      </c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0"/>
      <c r="AH78" s="128"/>
      <c r="AI78" s="130"/>
      <c r="AJ78" s="130"/>
      <c r="AK78" s="130"/>
      <c r="AL78" s="130"/>
      <c r="AM78" s="130"/>
      <c r="AN78" s="130"/>
      <c r="AO78" s="130"/>
      <c r="AP78" s="130"/>
      <c r="AQ78" s="130"/>
      <c r="AR78" s="130"/>
      <c r="AS78" s="130"/>
      <c r="AT78" s="130"/>
      <c r="AU78" s="130"/>
      <c r="AV78" s="130"/>
      <c r="AW78" s="130"/>
      <c r="AX78" s="130"/>
      <c r="AY78" s="130"/>
      <c r="AZ78" s="130"/>
      <c r="BA78" s="130"/>
      <c r="BB78" s="130"/>
      <c r="BC78" s="130"/>
      <c r="BD78" s="130"/>
      <c r="BE78" s="128"/>
      <c r="BF78" s="128"/>
      <c r="BG78" s="128"/>
      <c r="BH78" s="128"/>
      <c r="BI78" s="128"/>
      <c r="BJ78" s="128"/>
      <c r="BK78" s="128"/>
      <c r="BL78" s="128"/>
      <c r="BM78" s="128"/>
      <c r="BN78" s="128"/>
      <c r="BO78" s="128"/>
    </row>
    <row r="79" customFormat="false" ht="11.25" hidden="false" customHeight="false" outlineLevel="0" collapsed="false">
      <c r="A79" s="124"/>
      <c r="B79" s="119" t="s">
        <v>64</v>
      </c>
      <c r="C79" s="119" t="n">
        <v>22</v>
      </c>
      <c r="D79" s="131" t="n">
        <f aca="false">L79</f>
        <v>0</v>
      </c>
      <c r="E79" s="131" t="n">
        <f aca="false">N79</f>
        <v>0</v>
      </c>
      <c r="F79" s="131" t="n">
        <f aca="false">L79</f>
        <v>0</v>
      </c>
      <c r="G79" s="131" t="n">
        <f aca="false">O79</f>
        <v>0</v>
      </c>
      <c r="H79" s="131" t="n">
        <f aca="false">AI79</f>
        <v>0</v>
      </c>
      <c r="I79" s="131" t="n">
        <f aca="false">AK79</f>
        <v>0</v>
      </c>
      <c r="J79" s="131" t="n">
        <f aca="false">AI79</f>
        <v>0</v>
      </c>
      <c r="K79" s="131" t="n">
        <f aca="false">AL79</f>
        <v>0</v>
      </c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2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  <c r="AU79" s="121"/>
      <c r="AV79" s="121"/>
      <c r="AW79" s="121"/>
      <c r="AX79" s="121"/>
      <c r="AY79" s="121"/>
      <c r="AZ79" s="121"/>
      <c r="BA79" s="121"/>
      <c r="BB79" s="121"/>
      <c r="BC79" s="121"/>
      <c r="BD79" s="121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</row>
    <row r="80" customFormat="false" ht="11.25" hidden="false" customHeight="false" outlineLevel="0" collapsed="false">
      <c r="A80" s="124"/>
      <c r="B80" s="124"/>
      <c r="C80" s="124" t="n">
        <v>27</v>
      </c>
      <c r="D80" s="132" t="n">
        <f aca="false">L80</f>
        <v>0</v>
      </c>
      <c r="E80" s="132" t="n">
        <f aca="false">N80</f>
        <v>0</v>
      </c>
      <c r="F80" s="132" t="n">
        <f aca="false">L80</f>
        <v>0</v>
      </c>
      <c r="G80" s="132" t="n">
        <f aca="false">O80</f>
        <v>0</v>
      </c>
      <c r="H80" s="132" t="n">
        <f aca="false">AI80</f>
        <v>0</v>
      </c>
      <c r="I80" s="132" t="n">
        <f aca="false">AK80</f>
        <v>0</v>
      </c>
      <c r="J80" s="132" t="n">
        <f aca="false">AI80</f>
        <v>0</v>
      </c>
      <c r="K80" s="132" t="n">
        <f aca="false">AL80</f>
        <v>0</v>
      </c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6"/>
      <c r="AF80" s="126"/>
      <c r="AG80" s="126"/>
      <c r="AH80" s="127"/>
      <c r="AI80" s="126"/>
      <c r="AJ80" s="126"/>
      <c r="AK80" s="126"/>
      <c r="AL80" s="126"/>
      <c r="AM80" s="126"/>
      <c r="AN80" s="126"/>
      <c r="AO80" s="126"/>
      <c r="AP80" s="126"/>
      <c r="AQ80" s="126"/>
      <c r="AR80" s="126"/>
      <c r="AS80" s="126"/>
      <c r="AT80" s="126"/>
      <c r="AU80" s="126"/>
      <c r="AV80" s="126"/>
      <c r="AW80" s="126"/>
      <c r="AX80" s="126"/>
      <c r="AY80" s="126"/>
      <c r="AZ80" s="126"/>
      <c r="BA80" s="126"/>
      <c r="BB80" s="126"/>
      <c r="BC80" s="126"/>
      <c r="BD80" s="126"/>
      <c r="BE80" s="127"/>
      <c r="BF80" s="127"/>
      <c r="BG80" s="127"/>
      <c r="BH80" s="127"/>
      <c r="BI80" s="127"/>
      <c r="BJ80" s="127"/>
      <c r="BK80" s="127"/>
      <c r="BL80" s="127"/>
      <c r="BM80" s="127"/>
      <c r="BN80" s="127"/>
      <c r="BO80" s="127"/>
    </row>
    <row r="81" customFormat="false" ht="11.25" hidden="false" customHeight="false" outlineLevel="0" collapsed="false">
      <c r="A81" s="124"/>
      <c r="B81" s="124"/>
      <c r="C81" s="124" t="n">
        <v>32</v>
      </c>
      <c r="D81" s="132" t="n">
        <f aca="false">L81</f>
        <v>0</v>
      </c>
      <c r="E81" s="132" t="n">
        <f aca="false">N81</f>
        <v>0</v>
      </c>
      <c r="F81" s="132" t="n">
        <f aca="false">L81</f>
        <v>0</v>
      </c>
      <c r="G81" s="132" t="n">
        <f aca="false">O81</f>
        <v>0</v>
      </c>
      <c r="H81" s="132" t="n">
        <f aca="false">AI81</f>
        <v>0</v>
      </c>
      <c r="I81" s="132" t="n">
        <f aca="false">AK81</f>
        <v>0</v>
      </c>
      <c r="J81" s="132" t="n">
        <f aca="false">AI81</f>
        <v>0</v>
      </c>
      <c r="K81" s="132" t="n">
        <f aca="false">AL81</f>
        <v>0</v>
      </c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  <c r="AG81" s="126"/>
      <c r="AH81" s="127"/>
      <c r="AI81" s="126"/>
      <c r="AJ81" s="126"/>
      <c r="AK81" s="126"/>
      <c r="AL81" s="126"/>
      <c r="AM81" s="126"/>
      <c r="AN81" s="126"/>
      <c r="AO81" s="126"/>
      <c r="AP81" s="126"/>
      <c r="AQ81" s="126"/>
      <c r="AR81" s="126"/>
      <c r="AS81" s="126"/>
      <c r="AT81" s="126"/>
      <c r="AU81" s="126"/>
      <c r="AV81" s="126"/>
      <c r="AW81" s="126"/>
      <c r="AX81" s="126"/>
      <c r="AY81" s="126"/>
      <c r="AZ81" s="126"/>
      <c r="BA81" s="126"/>
      <c r="BB81" s="126"/>
      <c r="BC81" s="126"/>
      <c r="BD81" s="126"/>
      <c r="BE81" s="127"/>
      <c r="BF81" s="127"/>
      <c r="BG81" s="127"/>
      <c r="BH81" s="127"/>
      <c r="BI81" s="127"/>
      <c r="BJ81" s="127"/>
      <c r="BK81" s="127"/>
      <c r="BL81" s="127"/>
      <c r="BM81" s="127"/>
      <c r="BN81" s="127"/>
      <c r="BO81" s="127"/>
    </row>
    <row r="82" customFormat="false" ht="12" hidden="false" customHeight="false" outlineLevel="0" collapsed="false">
      <c r="A82" s="128"/>
      <c r="B82" s="128"/>
      <c r="C82" s="128" t="n">
        <v>37</v>
      </c>
      <c r="D82" s="134" t="n">
        <f aca="false">L82</f>
        <v>0</v>
      </c>
      <c r="E82" s="134" t="n">
        <f aca="false">N82</f>
        <v>0</v>
      </c>
      <c r="F82" s="134" t="n">
        <f aca="false">L82</f>
        <v>0</v>
      </c>
      <c r="G82" s="134" t="n">
        <f aca="false">O82</f>
        <v>0</v>
      </c>
      <c r="H82" s="134" t="n">
        <f aca="false">AI82</f>
        <v>0</v>
      </c>
      <c r="I82" s="134" t="n">
        <f aca="false">AK82</f>
        <v>0</v>
      </c>
      <c r="J82" s="134" t="n">
        <f aca="false">AI82</f>
        <v>0</v>
      </c>
      <c r="K82" s="134" t="n">
        <f aca="false">AL82</f>
        <v>0</v>
      </c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  <c r="AH82" s="128"/>
      <c r="AI82" s="130"/>
      <c r="AJ82" s="130"/>
      <c r="AK82" s="130"/>
      <c r="AL82" s="130"/>
      <c r="AM82" s="130"/>
      <c r="AN82" s="130"/>
      <c r="AO82" s="130"/>
      <c r="AP82" s="130"/>
      <c r="AQ82" s="130"/>
      <c r="AR82" s="130"/>
      <c r="AS82" s="130"/>
      <c r="AT82" s="130"/>
      <c r="AU82" s="130"/>
      <c r="AV82" s="130"/>
      <c r="AW82" s="130"/>
      <c r="AX82" s="130"/>
      <c r="AY82" s="130"/>
      <c r="AZ82" s="130"/>
      <c r="BA82" s="130"/>
      <c r="BB82" s="130"/>
      <c r="BC82" s="130"/>
      <c r="BD82" s="130"/>
      <c r="BE82" s="128"/>
      <c r="BF82" s="128"/>
      <c r="BG82" s="128"/>
      <c r="BH82" s="128"/>
      <c r="BI82" s="128"/>
      <c r="BJ82" s="128"/>
      <c r="BK82" s="128"/>
      <c r="BL82" s="128"/>
      <c r="BM82" s="128"/>
      <c r="BN82" s="128"/>
      <c r="BO82" s="128"/>
    </row>
    <row r="83" customFormat="false" ht="11.25" hidden="false" customHeight="false" outlineLevel="0" collapsed="false">
      <c r="B83" s="72" t="s">
        <v>13</v>
      </c>
      <c r="D83" s="99"/>
      <c r="E83" s="100"/>
      <c r="F83" s="100"/>
      <c r="G83" s="101"/>
      <c r="H83" s="101"/>
      <c r="I83" s="101"/>
      <c r="J83" s="101"/>
      <c r="K83" s="101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H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E83" s="103" t="e">
        <f aca="false">AVERAGE(BE3,BE7,BE11,BE15)</f>
        <v>#VALUE!</v>
      </c>
      <c r="BF83" s="103" t="e">
        <f aca="false">AVERAGE(BF3,BF7,BF11,BF15)</f>
        <v>#VALUE!</v>
      </c>
      <c r="BG83" s="103" t="e">
        <f aca="false">AVERAGE(BG3,BG7,BG11,BG15)</f>
        <v>#VALUE!</v>
      </c>
      <c r="BH83" s="103" t="e">
        <f aca="false">AVERAGE(BH3,BH7,BH11,BH15)</f>
        <v>#DIV/0!</v>
      </c>
      <c r="BI83" s="103" t="e">
        <f aca="false">AVERAGE(BI3,BI7,BI11,BI15)</f>
        <v>#VALUE!</v>
      </c>
      <c r="BJ83" s="103" t="e">
        <f aca="false">AVERAGE(BJ3,BJ7,BJ11,BJ15)</f>
        <v>#VALUE!</v>
      </c>
      <c r="BK83" s="103" t="e">
        <f aca="false">AVERAGE(BK3,BK7,BK11,BK15)</f>
        <v>#VALUE!</v>
      </c>
      <c r="BL83" s="103" t="e">
        <f aca="false">AVERAGE(BL3,BL7,BL11,BL15)</f>
        <v>#VALUE!</v>
      </c>
      <c r="BM83" s="103" t="e">
        <f aca="false">AVERAGE(BM3,BM7,BM11,BM15)</f>
        <v>#VALUE!</v>
      </c>
      <c r="BN83" s="103" t="e">
        <f aca="false">AVERAGE(BN3,BN7,BN11,BN15)</f>
        <v>#VALUE!</v>
      </c>
      <c r="BO83" s="103" t="e">
        <f aca="false">AVERAGE(BO3,BO7,BO11,BO15)</f>
        <v>#VALUE!</v>
      </c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AH84" s="102"/>
      <c r="BE84" s="103" t="e">
        <f aca="false">AVERAGE(BE19,BE23,BE27,BE31,BE35)</f>
        <v>#VALUE!</v>
      </c>
      <c r="BF84" s="103" t="e">
        <f aca="false">AVERAGE(BF19,BF23,BF27,BF31,BF35)</f>
        <v>#VALUE!</v>
      </c>
      <c r="BG84" s="103" t="e">
        <f aca="false">AVERAGE(BG19,BG23,BG27,BG31,BG35)</f>
        <v>#VALUE!</v>
      </c>
      <c r="BH84" s="103" t="e">
        <f aca="false">AVERAGE(BH19,BH23,BH27,BH31,BH35)</f>
        <v>#DIV/0!</v>
      </c>
      <c r="BI84" s="103" t="e">
        <f aca="false">AVERAGE(BI19,BI23,BI27,BI31,BI35)</f>
        <v>#VALUE!</v>
      </c>
      <c r="BJ84" s="103" t="e">
        <f aca="false">AVERAGE(BJ19,BJ23,BJ27,BJ31,BJ35)</f>
        <v>#VALUE!</v>
      </c>
      <c r="BK84" s="103" t="e">
        <f aca="false">AVERAGE(BK19,BK23,BK27,BK31,BK35)</f>
        <v>#VALUE!</v>
      </c>
      <c r="BL84" s="103" t="e">
        <f aca="false">AVERAGE(BL19,BL23,BL27,BL31,BL35)</f>
        <v>#VALUE!</v>
      </c>
      <c r="BM84" s="103" t="e">
        <f aca="false">AVERAGE(BM19,BM23,BM27,BM31,BM35)</f>
        <v>#VALUE!</v>
      </c>
      <c r="BN84" s="103" t="e">
        <f aca="false">AVERAGE(BN19,BN23,BN27,BN31,BN35)</f>
        <v>#VALUE!</v>
      </c>
      <c r="BO84" s="103" t="e">
        <f aca="false">AVERAGE(BO19,BO23,BO27,BO31,BO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AH85" s="102"/>
      <c r="BE85" s="103" t="e">
        <f aca="false">AVERAGE(BE39,BE43,BE47,BE51)</f>
        <v>#VALUE!</v>
      </c>
      <c r="BF85" s="103" t="e">
        <f aca="false">AVERAGE(BF39,BF43,BF47,BF51)</f>
        <v>#VALUE!</v>
      </c>
      <c r="BG85" s="103" t="e">
        <f aca="false">AVERAGE(BG39,BG43,BG47,BG51)</f>
        <v>#VALUE!</v>
      </c>
      <c r="BH85" s="103" t="e">
        <f aca="false">AVERAGE(BH39,BH43,BH47,BH51)</f>
        <v>#DIV/0!</v>
      </c>
      <c r="BI85" s="103" t="e">
        <f aca="false">AVERAGE(BI39,BI43,BI47,BI51)</f>
        <v>#VALUE!</v>
      </c>
      <c r="BJ85" s="103" t="e">
        <f aca="false">AVERAGE(BJ39,BJ43,BJ47,BJ51)</f>
        <v>#VALUE!</v>
      </c>
      <c r="BK85" s="103" t="e">
        <f aca="false">AVERAGE(BK39,BK43,BK47,BK51)</f>
        <v>#VALUE!</v>
      </c>
      <c r="BL85" s="103" t="e">
        <f aca="false">AVERAGE(BL39,BL43,BL47,BL51)</f>
        <v>#VALUE!</v>
      </c>
      <c r="BM85" s="103" t="e">
        <f aca="false">AVERAGE(BM39,BM43,BM47,BM51)</f>
        <v>#VALUE!</v>
      </c>
      <c r="BN85" s="103" t="e">
        <f aca="false">AVERAGE(BN39,BN43,BN47,BN51)</f>
        <v>#VALUE!</v>
      </c>
      <c r="BO85" s="103" t="e">
        <f aca="false">AVERAGE(BO39,BO43,BO47,BO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AH86" s="105"/>
      <c r="BE86" s="106" t="e">
        <f aca="false">AVERAGE(BE55,BE63,BE59,BE67)</f>
        <v>#VALUE!</v>
      </c>
      <c r="BF86" s="106" t="e">
        <f aca="false">AVERAGE(BF55,BF63,BF59,BF67)</f>
        <v>#VALUE!</v>
      </c>
      <c r="BG86" s="106" t="e">
        <f aca="false">AVERAGE(BG55,BG63,BG59,BG67)</f>
        <v>#VALUE!</v>
      </c>
      <c r="BH86" s="106" t="e">
        <f aca="false">AVERAGE(BH55,BH63,BH59,BH67)</f>
        <v>#DIV/0!</v>
      </c>
      <c r="BI86" s="106" t="e">
        <f aca="false">AVERAGE(BI55,BI63,BI59,BI67)</f>
        <v>#VALUE!</v>
      </c>
      <c r="BJ86" s="106" t="e">
        <f aca="false">AVERAGE(BJ55,BJ63,BJ59,BJ67)</f>
        <v>#VALUE!</v>
      </c>
      <c r="BK86" s="106" t="e">
        <f aca="false">AVERAGE(BK55,BK63,BK59,BK67)</f>
        <v>#VALUE!</v>
      </c>
      <c r="BL86" s="106" t="e">
        <f aca="false">AVERAGE(BL55,BL63,BL59,BL67)</f>
        <v>#VALUE!</v>
      </c>
      <c r="BM86" s="106" t="e">
        <f aca="false">AVERAGE(BM55,BM63,BM59,BM67)</f>
        <v>#VALUE!</v>
      </c>
      <c r="BN86" s="106" t="e">
        <f aca="false">AVERAGE(BN55,BN63,BN59,BN67)</f>
        <v>#VALUE!</v>
      </c>
      <c r="BO86" s="106" t="e">
        <f aca="false">AVERAGE(BO55,BO63,BO59,BO67)</f>
        <v>#VALUE!</v>
      </c>
    </row>
    <row r="87" customFormat="false" ht="11.25" hidden="false" customHeight="false" outlineLevel="0" collapsed="false">
      <c r="A87" s="135"/>
      <c r="B87" s="135" t="s">
        <v>17</v>
      </c>
      <c r="C87" s="135"/>
      <c r="D87" s="136"/>
      <c r="E87" s="137"/>
      <c r="F87" s="137"/>
      <c r="G87" s="138"/>
      <c r="H87" s="138"/>
      <c r="I87" s="138"/>
      <c r="J87" s="138"/>
      <c r="K87" s="138"/>
      <c r="L87" s="135"/>
      <c r="M87" s="135"/>
      <c r="N87" s="135"/>
      <c r="O87" s="135"/>
      <c r="P87" s="135"/>
      <c r="Q87" s="135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  <c r="AD87" s="135"/>
      <c r="AE87" s="135"/>
      <c r="AF87" s="135"/>
      <c r="AG87" s="135"/>
      <c r="AH87" s="139"/>
      <c r="AI87" s="135"/>
      <c r="AJ87" s="135"/>
      <c r="AK87" s="135"/>
      <c r="AL87" s="135"/>
      <c r="AM87" s="135"/>
      <c r="AN87" s="135"/>
      <c r="AO87" s="135"/>
      <c r="AP87" s="135"/>
      <c r="AQ87" s="135"/>
      <c r="AR87" s="135"/>
      <c r="AS87" s="135"/>
      <c r="AT87" s="135"/>
      <c r="AU87" s="135"/>
      <c r="AV87" s="135"/>
      <c r="AW87" s="135"/>
      <c r="AX87" s="135"/>
      <c r="AY87" s="135"/>
      <c r="AZ87" s="135"/>
      <c r="BA87" s="135"/>
      <c r="BB87" s="135"/>
      <c r="BC87" s="135"/>
      <c r="BD87" s="135"/>
      <c r="BE87" s="140"/>
      <c r="BF87" s="140"/>
      <c r="BG87" s="140"/>
      <c r="BH87" s="140"/>
      <c r="BI87" s="140"/>
      <c r="BJ87" s="140"/>
      <c r="BK87" s="140"/>
      <c r="BL87" s="140"/>
      <c r="BM87" s="140"/>
      <c r="BN87" s="140"/>
      <c r="BO87" s="140"/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11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12" t="e">
        <f aca="false">AVERAGE(BE3,BE7,BE11,BE15,BE19,BE23,BE27,BE31,BE35,BE39,BE43,BE47,BE51,BE55,BE63,BE59,BE67)</f>
        <v>#VALUE!</v>
      </c>
      <c r="BF88" s="112" t="e">
        <f aca="false">AVERAGE(BF3,BF7,BF11,BF15,BF19,BF23,BF27,BF31,BF35,BF39,BF43,BF47,BF51,BF55,BF63,BF59,BF67)</f>
        <v>#VALUE!</v>
      </c>
      <c r="BG88" s="112" t="e">
        <f aca="false">AVERAGE(BG3,BG7,BG11,BG15,BG19,BG23,BG27,BG31,BG35,BG39,BG43,BG47,BG51,BG55,BG63,BG59,BG67)</f>
        <v>#VALUE!</v>
      </c>
      <c r="BH88" s="112" t="e">
        <f aca="false">AVERAGE(BH3,BH7,BH11,BH15,BH19,BH23,BH27,BH31,BH35,BH39,BH43,BH47,BH51,BH55,BH63,BH59,BH67)</f>
        <v>#DIV/0!</v>
      </c>
      <c r="BI88" s="112" t="e">
        <f aca="false">AVERAGE(BI3,BI7,BI11,BI15,BI19,BI23,BI27,BI31,BI35,BI39,BI43,BI47,BI51,BI55,BI63,BI59,BI67)</f>
        <v>#VALUE!</v>
      </c>
      <c r="BJ88" s="112" t="e">
        <f aca="false">AVERAGE(BJ3,BJ7,BJ11,BJ15,BJ19,BJ23,BJ27,BJ31,BJ35,BJ39,BJ43,BJ47,BJ51,BJ55,BJ63,BJ59,BJ67)</f>
        <v>#VALUE!</v>
      </c>
      <c r="BK88" s="112" t="e">
        <f aca="false">AVERAGE(BK3,BK7,BK11,BK15,BK19,BK23,BK27,BK31,BK35,BK39,BK43,BK47,BK51,BK55,BK63,BK59,BK67)</f>
        <v>#VALUE!</v>
      </c>
      <c r="BL88" s="112" t="e">
        <f aca="false">AVERAGE(BL3,BL7,BL11,BL15,BL19,BL23,BL27,BL31,BL35,BL39,BL43,BL47,BL51,BL55,BL63,BL59,BL67)</f>
        <v>#VALUE!</v>
      </c>
      <c r="BM88" s="112" t="e">
        <f aca="false">AVERAGE(BM3,BM7,BM11,BM15,BM19,BM23,BM27,BM31,BM35,BM39,BM43,BM47,BM51,BM55,BM63,BM59,BM67)</f>
        <v>#VALUE!</v>
      </c>
      <c r="BN88" s="112" t="e">
        <f aca="false">AVERAGE(BN3,BN7,BN11,BN15,BN19,BN23,BN27,BN31,BN35,BN39,BN43,BN47,BN51,BN55,BN63,BN59,BN67)</f>
        <v>#VALUE!</v>
      </c>
      <c r="BO88" s="112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n">
        <f aca="false">GEOMEAN(Q3:Q70)</f>
        <v>21.2873171000104</v>
      </c>
      <c r="AG89" s="103" t="n">
        <f aca="false">GEOMEAN(AG3:AG70)</f>
        <v>2.57343210197178</v>
      </c>
      <c r="AH89" s="103"/>
      <c r="AI89" s="103"/>
      <c r="AJ89" s="103"/>
      <c r="AK89" s="103"/>
      <c r="AL89" s="103"/>
      <c r="AM89" s="103"/>
      <c r="AN89" s="103" t="n">
        <f aca="false">GEOMEAN(AN3:AN70)</f>
        <v>21.2388046015211</v>
      </c>
      <c r="BD89" s="103" t="n">
        <f aca="false">GEOMEAN(BD3:BD70)</f>
        <v>2.19255725542488</v>
      </c>
    </row>
    <row r="90" customFormat="false" ht="11.25" hidden="false" customHeight="false" outlineLevel="0" collapsed="false">
      <c r="B90" s="72" t="s">
        <v>67</v>
      </c>
      <c r="AM90" s="113"/>
      <c r="AN90" s="113" t="n">
        <f aca="false">AN89/Q89</f>
        <v>0.997721060936829</v>
      </c>
      <c r="BD90" s="113" t="n">
        <f aca="false">BD89/AG89</f>
        <v>0.851997320521854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3:Q70)/3600</f>
        <v>0.763688888888889</v>
      </c>
      <c r="AG91" s="102" t="n">
        <f aca="false">SUM(AG3:AG70)</f>
        <v>315.734886111111</v>
      </c>
      <c r="AM91" s="102"/>
      <c r="AN91" s="102" t="n">
        <f aca="false">SUM(AN3:AN70)/3600</f>
        <v>0.769419444444444</v>
      </c>
      <c r="BD91" s="102" t="n">
        <f aca="false">SUM(BD3:BD70)</f>
        <v>270.173785833333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R3" activeCellId="0" sqref="AR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33" min="16" style="72" width="9.14"/>
    <col collapsed="false" customWidth="true" hidden="false" outlineLevel="0" max="34" min="34" style="72" width="7.85"/>
    <col collapsed="false" customWidth="false" hidden="false" outlineLevel="0" max="35" min="35" style="72" width="9.14"/>
    <col collapsed="false" customWidth="true" hidden="false" outlineLevel="0" max="38" min="36" style="72" width="6.41"/>
    <col collapsed="false" customWidth="true" hidden="false" outlineLevel="0" max="39" min="39" style="72" width="8.56"/>
    <col collapsed="false" customWidth="false" hidden="false" outlineLevel="0" max="59" min="40" style="72" width="9.14"/>
    <col collapsed="false" customWidth="false" hidden="false" outlineLevel="0" max="60" min="60" style="114" width="9.14"/>
    <col collapsed="false" customWidth="false" hidden="false" outlineLevel="0" max="257" min="61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69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 t="s">
        <v>70</v>
      </c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H1" s="115"/>
      <c r="BI1" s="115"/>
      <c r="BJ1" s="115"/>
      <c r="BK1" s="115"/>
      <c r="BL1" s="115"/>
      <c r="BM1" s="115"/>
      <c r="BN1" s="115"/>
      <c r="BO1" s="115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AI2</f>
        <v>kbps</v>
      </c>
      <c r="I2" s="80" t="str">
        <f aca="false">AK2</f>
        <v>U psnr</v>
      </c>
      <c r="J2" s="80" t="str">
        <f aca="false">AI2</f>
        <v>kbps</v>
      </c>
      <c r="K2" s="80" t="str">
        <f aca="false">AL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5</v>
      </c>
      <c r="S2" s="81" t="s">
        <v>71</v>
      </c>
      <c r="T2" s="81" t="s">
        <v>72</v>
      </c>
      <c r="U2" s="81" t="s">
        <v>73</v>
      </c>
      <c r="V2" s="81" t="s">
        <v>74</v>
      </c>
      <c r="W2" s="81" t="s">
        <v>75</v>
      </c>
      <c r="X2" s="81" t="s">
        <v>76</v>
      </c>
      <c r="Y2" s="81" t="s">
        <v>77</v>
      </c>
      <c r="Z2" s="81" t="s">
        <v>78</v>
      </c>
      <c r="AA2" s="81" t="s">
        <v>79</v>
      </c>
      <c r="AB2" s="81" t="s">
        <v>80</v>
      </c>
      <c r="AC2" s="81" t="s">
        <v>81</v>
      </c>
      <c r="AD2" s="81" t="s">
        <v>82</v>
      </c>
      <c r="AE2" s="81" t="s">
        <v>83</v>
      </c>
      <c r="AF2" s="81" t="s">
        <v>84</v>
      </c>
      <c r="AG2" s="81" t="s">
        <v>38</v>
      </c>
      <c r="AH2" s="82"/>
      <c r="AI2" s="81" t="s">
        <v>32</v>
      </c>
      <c r="AJ2" s="81" t="s">
        <v>33</v>
      </c>
      <c r="AK2" s="81" t="s">
        <v>34</v>
      </c>
      <c r="AL2" s="81" t="s">
        <v>35</v>
      </c>
      <c r="AM2" s="81" t="s">
        <v>39</v>
      </c>
      <c r="AN2" s="81" t="s">
        <v>37</v>
      </c>
      <c r="AO2" s="81" t="s">
        <v>5</v>
      </c>
      <c r="AP2" s="81" t="s">
        <v>71</v>
      </c>
      <c r="AQ2" s="81" t="s">
        <v>72</v>
      </c>
      <c r="AR2" s="81" t="s">
        <v>73</v>
      </c>
      <c r="AS2" s="81" t="s">
        <v>74</v>
      </c>
      <c r="AT2" s="81" t="s">
        <v>75</v>
      </c>
      <c r="AU2" s="81" t="s">
        <v>76</v>
      </c>
      <c r="AV2" s="81" t="s">
        <v>77</v>
      </c>
      <c r="AW2" s="81" t="s">
        <v>78</v>
      </c>
      <c r="AX2" s="81" t="s">
        <v>79</v>
      </c>
      <c r="AY2" s="81" t="s">
        <v>80</v>
      </c>
      <c r="AZ2" s="81" t="s">
        <v>81</v>
      </c>
      <c r="BA2" s="81" t="s">
        <v>82</v>
      </c>
      <c r="BB2" s="81" t="s">
        <v>83</v>
      </c>
      <c r="BC2" s="81" t="s">
        <v>84</v>
      </c>
      <c r="BD2" s="81" t="s">
        <v>38</v>
      </c>
      <c r="BE2" s="82" t="s">
        <v>2</v>
      </c>
      <c r="BF2" s="82" t="s">
        <v>3</v>
      </c>
      <c r="BG2" s="82" t="s">
        <v>4</v>
      </c>
      <c r="BH2" s="82" t="s">
        <v>85</v>
      </c>
      <c r="BI2" s="82" t="s">
        <v>6</v>
      </c>
      <c r="BJ2" s="82" t="s">
        <v>7</v>
      </c>
      <c r="BK2" s="82" t="s">
        <v>8</v>
      </c>
      <c r="BL2" s="82" t="s">
        <v>9</v>
      </c>
      <c r="BM2" s="82" t="s">
        <v>10</v>
      </c>
      <c r="BN2" s="82" t="s">
        <v>11</v>
      </c>
      <c r="BO2" s="82" t="s">
        <v>12</v>
      </c>
    </row>
    <row r="3" customFormat="false" ht="11.25" hidden="false" customHeight="false" outlineLevel="0" collapsed="false">
      <c r="A3" s="83" t="s">
        <v>13</v>
      </c>
      <c r="B3" s="83" t="s">
        <v>40</v>
      </c>
      <c r="C3" s="83" t="n">
        <v>22</v>
      </c>
      <c r="D3" s="84" t="n">
        <f aca="false">L3</f>
        <v>13912.1904</v>
      </c>
      <c r="E3" s="84" t="n">
        <f aca="false">N3</f>
        <v>41.5044</v>
      </c>
      <c r="F3" s="84" t="n">
        <f aca="false">L3</f>
        <v>13912.1904</v>
      </c>
      <c r="G3" s="84" t="n">
        <f aca="false">O3</f>
        <v>44.2187</v>
      </c>
      <c r="H3" s="84" t="n">
        <f aca="false">AI3</f>
        <v>13121.3904</v>
      </c>
      <c r="I3" s="84" t="n">
        <f aca="false">AK3</f>
        <v>41.3071</v>
      </c>
      <c r="J3" s="84" t="n">
        <f aca="false">AI3</f>
        <v>13121.3904</v>
      </c>
      <c r="K3" s="84" t="n">
        <f aca="false">AL3</f>
        <v>43.9359</v>
      </c>
      <c r="L3" s="85" t="n">
        <v>13912.1904</v>
      </c>
      <c r="M3" s="85" t="n">
        <v>41.5473</v>
      </c>
      <c r="N3" s="85" t="n">
        <v>41.5044</v>
      </c>
      <c r="O3" s="85" t="n">
        <v>44.2187</v>
      </c>
      <c r="P3" s="85" t="n">
        <v>13379.52</v>
      </c>
      <c r="Q3" s="116" t="n">
        <v>31.94</v>
      </c>
      <c r="R3" s="116" t="n">
        <v>0</v>
      </c>
      <c r="S3" s="116" t="n">
        <v>120922.464</v>
      </c>
      <c r="T3" s="116" t="n">
        <v>43.8982</v>
      </c>
      <c r="U3" s="116" t="n">
        <v>0</v>
      </c>
      <c r="V3" s="116" t="n">
        <v>0</v>
      </c>
      <c r="W3" s="116" t="n">
        <v>10222.181</v>
      </c>
      <c r="X3" s="116" t="n">
        <v>41.4662</v>
      </c>
      <c r="Y3" s="116" t="n">
        <v>68563.1621</v>
      </c>
      <c r="Z3" s="116" t="n">
        <v>43.1142</v>
      </c>
      <c r="AA3" s="116" t="n">
        <v>16621.9832</v>
      </c>
      <c r="AB3" s="116" t="n">
        <v>41.9478</v>
      </c>
      <c r="AC3" s="116" t="n">
        <v>8450.9514</v>
      </c>
      <c r="AD3" s="116" t="n">
        <v>41.6187</v>
      </c>
      <c r="AE3" s="116" t="n">
        <v>2075.008</v>
      </c>
      <c r="AF3" s="116" t="n">
        <v>41.0136</v>
      </c>
      <c r="AG3" s="85" t="n">
        <f aca="false">P3/3600</f>
        <v>3.71653333333333</v>
      </c>
      <c r="AH3" s="86"/>
      <c r="AI3" s="85" t="n">
        <v>13121.3904</v>
      </c>
      <c r="AJ3" s="85" t="n">
        <v>41.3237</v>
      </c>
      <c r="AK3" s="85" t="n">
        <v>41.3071</v>
      </c>
      <c r="AL3" s="85" t="n">
        <v>43.9359</v>
      </c>
      <c r="AM3" s="85" t="n">
        <v>12226.963</v>
      </c>
      <c r="AN3" s="116" t="n">
        <v>35.2</v>
      </c>
      <c r="AO3" s="116" t="n">
        <v>0</v>
      </c>
      <c r="AP3" s="116" t="n">
        <v>117243.168</v>
      </c>
      <c r="AQ3" s="116" t="n">
        <v>43.5336</v>
      </c>
      <c r="AR3" s="116" t="n">
        <v>0</v>
      </c>
      <c r="AS3" s="116" t="n">
        <v>0</v>
      </c>
      <c r="AT3" s="116" t="n">
        <v>9530.9843</v>
      </c>
      <c r="AU3" s="116" t="n">
        <v>41.2474</v>
      </c>
      <c r="AV3" s="116" t="n">
        <v>62354.2989</v>
      </c>
      <c r="AW3" s="116" t="n">
        <v>42.5284</v>
      </c>
      <c r="AX3" s="116" t="n">
        <v>16478.2611</v>
      </c>
      <c r="AY3" s="116" t="n">
        <v>41.7189</v>
      </c>
      <c r="AZ3" s="116" t="n">
        <v>8436.9859</v>
      </c>
      <c r="BA3" s="116" t="n">
        <v>41.432</v>
      </c>
      <c r="BB3" s="116" t="n">
        <v>2109.6192</v>
      </c>
      <c r="BC3" s="116" t="n">
        <v>40.8649</v>
      </c>
      <c r="BD3" s="85" t="n">
        <f aca="false">AM3/3600</f>
        <v>3.39637861111111</v>
      </c>
      <c r="BE3" s="87" t="e">
        <f aca="false">RBJM($L3:$M6,AI3:AJ6)</f>
        <v>#VALUE!</v>
      </c>
      <c r="BF3" s="87" t="e">
        <f aca="false">RBJM($D3:$E6,H3:I6)</f>
        <v>#VALUE!</v>
      </c>
      <c r="BG3" s="87" t="e">
        <f aca="false">RBJM($F3:$G6,J3:K6)</f>
        <v>#VALUE!</v>
      </c>
      <c r="BH3" s="117" t="e">
        <f aca="false">AO3/R3</f>
        <v>#DIV/0!</v>
      </c>
      <c r="BI3" s="87" t="e">
        <f aca="false">RBJM($S3:$T6,$AP3:$AQ6)</f>
        <v>#VALUE!</v>
      </c>
      <c r="BJ3" s="87" t="e">
        <f aca="false">RBJM($U3:$V6,AR3:AS6)</f>
        <v>#VALUE!</v>
      </c>
      <c r="BK3" s="87" t="e">
        <f aca="false">RBJM($W3:$X6,AT3:AU6)</f>
        <v>#VALUE!</v>
      </c>
      <c r="BL3" s="87" t="e">
        <f aca="false">RBJM($Y3:$Z6,AV3:AW6)</f>
        <v>#VALUE!</v>
      </c>
      <c r="BM3" s="87" t="e">
        <f aca="false">RBJM($AA3:$AB6,AX3:AY6)</f>
        <v>#VALUE!</v>
      </c>
      <c r="BN3" s="87" t="e">
        <f aca="false">RBJM($AC3:$AD6,AZ3:BA6)</f>
        <v>#VALUE!</v>
      </c>
      <c r="BO3" s="87" t="e">
        <f aca="false">RBJM($AE3:$AF6,BB3:BC6)</f>
        <v>#VALUE!</v>
      </c>
    </row>
    <row r="4" customFormat="false" ht="11.25" hidden="false" customHeight="false" outlineLevel="0" collapsed="false">
      <c r="A4" s="88" t="s">
        <v>41</v>
      </c>
      <c r="B4" s="88"/>
      <c r="C4" s="88" t="n">
        <v>27</v>
      </c>
      <c r="D4" s="84" t="n">
        <f aca="false">L4</f>
        <v>5689.6752</v>
      </c>
      <c r="E4" s="84" t="n">
        <f aca="false">N4</f>
        <v>39.8712</v>
      </c>
      <c r="F4" s="84" t="n">
        <f aca="false">L4</f>
        <v>5689.6752</v>
      </c>
      <c r="G4" s="84" t="n">
        <f aca="false">O4</f>
        <v>42.3475</v>
      </c>
      <c r="H4" s="84" t="n">
        <f aca="false">AI4</f>
        <v>5448.184</v>
      </c>
      <c r="I4" s="84" t="n">
        <f aca="false">AK4</f>
        <v>39.6926</v>
      </c>
      <c r="J4" s="84" t="n">
        <f aca="false">AI4</f>
        <v>5448.184</v>
      </c>
      <c r="K4" s="84" t="n">
        <f aca="false">AL4</f>
        <v>42.1056</v>
      </c>
      <c r="L4" s="85" t="n">
        <v>5689.6752</v>
      </c>
      <c r="M4" s="85" t="n">
        <v>39.0356</v>
      </c>
      <c r="N4" s="85" t="n">
        <v>39.8712</v>
      </c>
      <c r="O4" s="85" t="n">
        <v>42.3475</v>
      </c>
      <c r="P4" s="85" t="n">
        <v>12099.43</v>
      </c>
      <c r="Q4" s="116" t="n">
        <v>26.68</v>
      </c>
      <c r="R4" s="116" t="n">
        <v>0</v>
      </c>
      <c r="S4" s="116" t="n">
        <v>68385.936</v>
      </c>
      <c r="T4" s="116" t="n">
        <v>40.6225</v>
      </c>
      <c r="U4" s="116" t="n">
        <v>0</v>
      </c>
      <c r="V4" s="116" t="n">
        <v>0</v>
      </c>
      <c r="W4" s="116" t="n">
        <v>3527.7352</v>
      </c>
      <c r="X4" s="116" t="n">
        <v>38.9809</v>
      </c>
      <c r="Y4" s="116" t="n">
        <v>33975.5621</v>
      </c>
      <c r="Z4" s="116" t="n">
        <v>40.0678</v>
      </c>
      <c r="AA4" s="116" t="n">
        <v>4316.2863</v>
      </c>
      <c r="AB4" s="116" t="n">
        <v>39.1309</v>
      </c>
      <c r="AC4" s="116" t="n">
        <v>2115.9438</v>
      </c>
      <c r="AD4" s="116" t="n">
        <v>39.0383</v>
      </c>
      <c r="AE4" s="116" t="n">
        <v>634.8832</v>
      </c>
      <c r="AF4" s="116" t="n">
        <v>38.7487</v>
      </c>
      <c r="AG4" s="85" t="n">
        <f aca="false">P4/3600</f>
        <v>3.36095277777778</v>
      </c>
      <c r="AH4" s="86"/>
      <c r="AI4" s="85" t="n">
        <v>5448.184</v>
      </c>
      <c r="AJ4" s="85" t="n">
        <v>38.8022</v>
      </c>
      <c r="AK4" s="85" t="n">
        <v>39.6926</v>
      </c>
      <c r="AL4" s="85" t="n">
        <v>42.1056</v>
      </c>
      <c r="AM4" s="85" t="n">
        <v>11484.256</v>
      </c>
      <c r="AN4" s="116" t="n">
        <v>29.31</v>
      </c>
      <c r="AO4" s="116" t="n">
        <v>0</v>
      </c>
      <c r="AP4" s="116" t="n">
        <v>66759.024</v>
      </c>
      <c r="AQ4" s="116" t="n">
        <v>40.308</v>
      </c>
      <c r="AR4" s="116" t="n">
        <v>0</v>
      </c>
      <c r="AS4" s="116" t="n">
        <v>0</v>
      </c>
      <c r="AT4" s="116" t="n">
        <v>3334.0171</v>
      </c>
      <c r="AU4" s="116" t="n">
        <v>38.7503</v>
      </c>
      <c r="AV4" s="116" t="n">
        <v>31803.4358</v>
      </c>
      <c r="AW4" s="116" t="n">
        <v>39.6377</v>
      </c>
      <c r="AX4" s="116" t="n">
        <v>4499.7853</v>
      </c>
      <c r="AY4" s="116" t="n">
        <v>38.9354</v>
      </c>
      <c r="AZ4" s="116" t="n">
        <v>2160.7719</v>
      </c>
      <c r="BA4" s="116" t="n">
        <v>38.8305</v>
      </c>
      <c r="BB4" s="116" t="n">
        <v>633.5712</v>
      </c>
      <c r="BC4" s="116" t="n">
        <v>38.5428</v>
      </c>
      <c r="BD4" s="85" t="n">
        <f aca="false">AM4/3600</f>
        <v>3.19007111111111</v>
      </c>
      <c r="BE4" s="86"/>
      <c r="BF4" s="86"/>
      <c r="BG4" s="86"/>
      <c r="BH4" s="117" t="e">
        <f aca="false">AO4/R4</f>
        <v>#DIV/0!</v>
      </c>
      <c r="BI4" s="86"/>
      <c r="BJ4" s="86"/>
      <c r="BK4" s="86"/>
      <c r="BL4" s="86"/>
      <c r="BM4" s="86"/>
      <c r="BN4" s="86"/>
      <c r="BO4" s="86"/>
    </row>
    <row r="5" customFormat="false" ht="11.25" hidden="false" customHeight="false" outlineLevel="0" collapsed="false">
      <c r="A5" s="88"/>
      <c r="B5" s="88"/>
      <c r="C5" s="88" t="n">
        <v>32</v>
      </c>
      <c r="D5" s="84" t="n">
        <f aca="false">L5</f>
        <v>2716.0272</v>
      </c>
      <c r="E5" s="84" t="n">
        <f aca="false">N5</f>
        <v>38.5215</v>
      </c>
      <c r="F5" s="84" t="n">
        <f aca="false">L5</f>
        <v>2716.0272</v>
      </c>
      <c r="G5" s="84" t="n">
        <f aca="false">O5</f>
        <v>40.7502</v>
      </c>
      <c r="H5" s="84" t="n">
        <f aca="false">AI5</f>
        <v>2637.392</v>
      </c>
      <c r="I5" s="84" t="n">
        <f aca="false">AK5</f>
        <v>38.4349</v>
      </c>
      <c r="J5" s="84" t="n">
        <f aca="false">AI5</f>
        <v>2637.392</v>
      </c>
      <c r="K5" s="84" t="n">
        <f aca="false">AL5</f>
        <v>40.6256</v>
      </c>
      <c r="L5" s="85" t="n">
        <v>2716.0272</v>
      </c>
      <c r="M5" s="85" t="n">
        <v>36.488</v>
      </c>
      <c r="N5" s="85" t="n">
        <v>38.5215</v>
      </c>
      <c r="O5" s="85" t="n">
        <v>40.7502</v>
      </c>
      <c r="P5" s="85" t="n">
        <v>11486.3</v>
      </c>
      <c r="Q5" s="116" t="n">
        <v>23.8</v>
      </c>
      <c r="R5" s="116" t="n">
        <v>0</v>
      </c>
      <c r="S5" s="116" t="n">
        <v>38933.952</v>
      </c>
      <c r="T5" s="116" t="n">
        <v>37.5685</v>
      </c>
      <c r="U5" s="116" t="n">
        <v>0</v>
      </c>
      <c r="V5" s="116" t="n">
        <v>0</v>
      </c>
      <c r="W5" s="116" t="n">
        <v>1467.1332</v>
      </c>
      <c r="X5" s="116" t="n">
        <v>36.4508</v>
      </c>
      <c r="Y5" s="116" t="n">
        <v>17400.2274</v>
      </c>
      <c r="Z5" s="116" t="n">
        <v>37.1675</v>
      </c>
      <c r="AA5" s="116" t="n">
        <v>1557.9158</v>
      </c>
      <c r="AB5" s="116" t="n">
        <v>36.5265</v>
      </c>
      <c r="AC5" s="116" t="n">
        <v>770.9254</v>
      </c>
      <c r="AD5" s="116" t="n">
        <v>36.5096</v>
      </c>
      <c r="AE5" s="116" t="n">
        <v>249.0016</v>
      </c>
      <c r="AF5" s="116" t="n">
        <v>36.2955</v>
      </c>
      <c r="AG5" s="85" t="n">
        <f aca="false">P5/3600</f>
        <v>3.19063888888889</v>
      </c>
      <c r="AH5" s="86"/>
      <c r="AI5" s="85" t="n">
        <v>2637.392</v>
      </c>
      <c r="AJ5" s="85" t="n">
        <v>36.2427</v>
      </c>
      <c r="AK5" s="85" t="n">
        <v>38.4349</v>
      </c>
      <c r="AL5" s="85" t="n">
        <v>40.6256</v>
      </c>
      <c r="AM5" s="85" t="n">
        <v>11025.445</v>
      </c>
      <c r="AN5" s="116" t="n">
        <v>26.39</v>
      </c>
      <c r="AO5" s="116" t="n">
        <v>0</v>
      </c>
      <c r="AP5" s="116" t="n">
        <v>38311.248</v>
      </c>
      <c r="AQ5" s="116" t="n">
        <v>37.2732</v>
      </c>
      <c r="AR5" s="116" t="n">
        <v>0</v>
      </c>
      <c r="AS5" s="116" t="n">
        <v>0</v>
      </c>
      <c r="AT5" s="116" t="n">
        <v>1407.259</v>
      </c>
      <c r="AU5" s="116" t="n">
        <v>36.2071</v>
      </c>
      <c r="AV5" s="116" t="n">
        <v>16718.4379</v>
      </c>
      <c r="AW5" s="116" t="n">
        <v>36.8184</v>
      </c>
      <c r="AX5" s="116" t="n">
        <v>1613.1537</v>
      </c>
      <c r="AY5" s="116" t="n">
        <v>36.3063</v>
      </c>
      <c r="AZ5" s="116" t="n">
        <v>777.8984</v>
      </c>
      <c r="BA5" s="116" t="n">
        <v>36.2753</v>
      </c>
      <c r="BB5" s="116" t="n">
        <v>247.0176</v>
      </c>
      <c r="BC5" s="116" t="n">
        <v>36.0646</v>
      </c>
      <c r="BD5" s="85" t="n">
        <f aca="false">AM5/3600</f>
        <v>3.06262361111111</v>
      </c>
      <c r="BE5" s="86"/>
      <c r="BF5" s="86"/>
      <c r="BG5" s="86"/>
      <c r="BH5" s="117" t="e">
        <f aca="false">AO5/R5</f>
        <v>#DIV/0!</v>
      </c>
      <c r="BI5" s="86"/>
      <c r="BJ5" s="86"/>
      <c r="BK5" s="86"/>
      <c r="BL5" s="86"/>
      <c r="BM5" s="86"/>
      <c r="BN5" s="86"/>
      <c r="BO5" s="86"/>
    </row>
    <row r="6" customFormat="false" ht="12" hidden="false" customHeight="false" outlineLevel="0" collapsed="false">
      <c r="A6" s="88"/>
      <c r="B6" s="89"/>
      <c r="C6" s="89" t="n">
        <v>37</v>
      </c>
      <c r="D6" s="90" t="n">
        <f aca="false">L6</f>
        <v>1394.304</v>
      </c>
      <c r="E6" s="90" t="n">
        <f aca="false">N6</f>
        <v>37.1913</v>
      </c>
      <c r="F6" s="90" t="n">
        <f aca="false">L6</f>
        <v>1394.304</v>
      </c>
      <c r="G6" s="90" t="n">
        <f aca="false">O6</f>
        <v>39.3</v>
      </c>
      <c r="H6" s="90" t="n">
        <f aca="false">AI6</f>
        <v>1377.3792</v>
      </c>
      <c r="I6" s="90" t="n">
        <f aca="false">AK6</f>
        <v>37.3396</v>
      </c>
      <c r="J6" s="90" t="n">
        <f aca="false">AI6</f>
        <v>1377.3792</v>
      </c>
      <c r="K6" s="90" t="n">
        <f aca="false">AL6</f>
        <v>39.4083</v>
      </c>
      <c r="L6" s="91" t="n">
        <v>1394.304</v>
      </c>
      <c r="M6" s="91" t="n">
        <v>33.8421</v>
      </c>
      <c r="N6" s="91" t="n">
        <v>37.1913</v>
      </c>
      <c r="O6" s="91" t="n">
        <v>39.3</v>
      </c>
      <c r="P6" s="91" t="n">
        <v>11032.57</v>
      </c>
      <c r="Q6" s="91" t="n">
        <v>22.09</v>
      </c>
      <c r="R6" s="91" t="n">
        <v>0</v>
      </c>
      <c r="S6" s="91" t="n">
        <v>21948.288</v>
      </c>
      <c r="T6" s="91" t="n">
        <v>34.6056</v>
      </c>
      <c r="U6" s="91" t="n">
        <v>0</v>
      </c>
      <c r="V6" s="91" t="n">
        <v>0</v>
      </c>
      <c r="W6" s="91" t="n">
        <v>685.5459</v>
      </c>
      <c r="X6" s="91" t="n">
        <v>33.8158</v>
      </c>
      <c r="Y6" s="91" t="n">
        <v>9135.6253</v>
      </c>
      <c r="Z6" s="91" t="n">
        <v>34.2886</v>
      </c>
      <c r="AA6" s="91" t="n">
        <v>694.9516</v>
      </c>
      <c r="AB6" s="91" t="n">
        <v>33.8503</v>
      </c>
      <c r="AC6" s="91" t="n">
        <v>349.1481</v>
      </c>
      <c r="AD6" s="91" t="n">
        <v>33.873</v>
      </c>
      <c r="AE6" s="91" t="n">
        <v>125.9488</v>
      </c>
      <c r="AF6" s="91" t="n">
        <v>33.7116</v>
      </c>
      <c r="AG6" s="91" t="n">
        <f aca="false">P6/3600</f>
        <v>3.06460277777778</v>
      </c>
      <c r="AH6" s="89"/>
      <c r="AI6" s="91" t="n">
        <v>1377.3792</v>
      </c>
      <c r="AJ6" s="91" t="n">
        <v>33.6306</v>
      </c>
      <c r="AK6" s="91" t="n">
        <v>37.3396</v>
      </c>
      <c r="AL6" s="91" t="n">
        <v>39.4083</v>
      </c>
      <c r="AM6" s="91" t="n">
        <v>11006.979</v>
      </c>
      <c r="AN6" s="91" t="n">
        <v>24.63</v>
      </c>
      <c r="AO6" s="91" t="n">
        <v>0</v>
      </c>
      <c r="AP6" s="91" t="n">
        <v>22058.448</v>
      </c>
      <c r="AQ6" s="91" t="n">
        <v>34.3644</v>
      </c>
      <c r="AR6" s="91" t="n">
        <v>0</v>
      </c>
      <c r="AS6" s="91" t="n">
        <v>0</v>
      </c>
      <c r="AT6" s="91" t="n">
        <v>664.2389</v>
      </c>
      <c r="AU6" s="91" t="n">
        <v>33.6053</v>
      </c>
      <c r="AV6" s="91" t="n">
        <v>8985.8779</v>
      </c>
      <c r="AW6" s="91" t="n">
        <v>34.0138</v>
      </c>
      <c r="AX6" s="91" t="n">
        <v>707.5832</v>
      </c>
      <c r="AY6" s="91" t="n">
        <v>33.6539</v>
      </c>
      <c r="AZ6" s="91" t="n">
        <v>350.9903</v>
      </c>
      <c r="BA6" s="91" t="n">
        <v>33.6655</v>
      </c>
      <c r="BB6" s="91" t="n">
        <v>125.9264</v>
      </c>
      <c r="BC6" s="91" t="n">
        <v>33.5105</v>
      </c>
      <c r="BD6" s="91" t="n">
        <f aca="false">AM6/3600</f>
        <v>3.05749416666667</v>
      </c>
      <c r="BE6" s="89"/>
      <c r="BF6" s="89"/>
      <c r="BG6" s="89"/>
      <c r="BH6" s="118" t="e">
        <f aca="false">AO6/R6</f>
        <v>#DIV/0!</v>
      </c>
      <c r="BI6" s="89"/>
      <c r="BJ6" s="89"/>
      <c r="BK6" s="89"/>
      <c r="BL6" s="89"/>
      <c r="BM6" s="89"/>
      <c r="BN6" s="89"/>
      <c r="BO6" s="89"/>
    </row>
    <row r="7" customFormat="false" ht="11.25" hidden="false" customHeight="false" outlineLevel="0" collapsed="false">
      <c r="A7" s="88"/>
      <c r="B7" s="88" t="s">
        <v>42</v>
      </c>
      <c r="C7" s="83" t="n">
        <v>22</v>
      </c>
      <c r="D7" s="84" t="n">
        <f aca="false">L7</f>
        <v>34881.3408</v>
      </c>
      <c r="E7" s="84" t="n">
        <f aca="false">N7</f>
        <v>45.1554</v>
      </c>
      <c r="F7" s="84" t="n">
        <f aca="false">L7</f>
        <v>34881.3408</v>
      </c>
      <c r="G7" s="84" t="n">
        <f aca="false">O7</f>
        <v>44.7487</v>
      </c>
      <c r="H7" s="84" t="n">
        <f aca="false">AI7</f>
        <v>34126.4832</v>
      </c>
      <c r="I7" s="84" t="n">
        <f aca="false">AK7</f>
        <v>44.88</v>
      </c>
      <c r="J7" s="84" t="n">
        <f aca="false">AI7</f>
        <v>34126.4832</v>
      </c>
      <c r="K7" s="84" t="n">
        <f aca="false">AL7</f>
        <v>44.5566</v>
      </c>
      <c r="L7" s="92" t="n">
        <v>34881.3408</v>
      </c>
      <c r="M7" s="92" t="n">
        <v>40.0664</v>
      </c>
      <c r="N7" s="92" t="n">
        <v>45.1554</v>
      </c>
      <c r="O7" s="92" t="n">
        <v>44.7487</v>
      </c>
      <c r="P7" s="85" t="n">
        <v>18974.17</v>
      </c>
      <c r="Q7" s="116" t="n">
        <v>48.82</v>
      </c>
      <c r="R7" s="116" t="n">
        <v>0</v>
      </c>
      <c r="S7" s="116" t="n">
        <v>121170.624</v>
      </c>
      <c r="T7" s="116" t="n">
        <v>43.7381</v>
      </c>
      <c r="U7" s="116" t="n">
        <v>0</v>
      </c>
      <c r="V7" s="116" t="n">
        <v>0</v>
      </c>
      <c r="W7" s="116" t="n">
        <v>31905.8483</v>
      </c>
      <c r="X7" s="116" t="n">
        <v>39.9398</v>
      </c>
      <c r="Y7" s="116" t="n">
        <v>95885.1663</v>
      </c>
      <c r="Z7" s="116" t="n">
        <v>42.9088</v>
      </c>
      <c r="AA7" s="116" t="n">
        <v>52946.8042</v>
      </c>
      <c r="AB7" s="116" t="n">
        <v>41.1592</v>
      </c>
      <c r="AC7" s="116" t="n">
        <v>35846.5622</v>
      </c>
      <c r="AD7" s="116" t="n">
        <v>40.4806</v>
      </c>
      <c r="AE7" s="116" t="n">
        <v>14374.2784</v>
      </c>
      <c r="AF7" s="116" t="n">
        <v>38.8652</v>
      </c>
      <c r="AG7" s="85" t="n">
        <f aca="false">P7/3600</f>
        <v>5.27060277777778</v>
      </c>
      <c r="AH7" s="86"/>
      <c r="AI7" s="92" t="n">
        <v>34126.4832</v>
      </c>
      <c r="AJ7" s="92" t="n">
        <v>39.837</v>
      </c>
      <c r="AK7" s="92" t="n">
        <v>44.88</v>
      </c>
      <c r="AL7" s="92" t="n">
        <v>44.5566</v>
      </c>
      <c r="AM7" s="85" t="n">
        <v>15551.226</v>
      </c>
      <c r="AN7" s="116" t="n">
        <v>49.72</v>
      </c>
      <c r="AO7" s="116" t="n">
        <v>0</v>
      </c>
      <c r="AP7" s="116" t="n">
        <v>117670.128</v>
      </c>
      <c r="AQ7" s="116" t="n">
        <v>43.3423</v>
      </c>
      <c r="AR7" s="116" t="n">
        <v>0</v>
      </c>
      <c r="AS7" s="116" t="n">
        <v>0</v>
      </c>
      <c r="AT7" s="116" t="n">
        <v>31245.6679</v>
      </c>
      <c r="AU7" s="116" t="n">
        <v>39.7161</v>
      </c>
      <c r="AV7" s="116" t="n">
        <v>89381.7979</v>
      </c>
      <c r="AW7" s="116" t="n">
        <v>42.0247</v>
      </c>
      <c r="AX7" s="116" t="n">
        <v>51658.4968</v>
      </c>
      <c r="AY7" s="116" t="n">
        <v>40.7506</v>
      </c>
      <c r="AZ7" s="116" t="n">
        <v>35132.6011</v>
      </c>
      <c r="BA7" s="116" t="n">
        <v>40.2171</v>
      </c>
      <c r="BB7" s="116" t="n">
        <v>15190.6752</v>
      </c>
      <c r="BC7" s="116" t="n">
        <v>38.8638</v>
      </c>
      <c r="BD7" s="85" t="n">
        <f aca="false">AM7/3600</f>
        <v>4.319785</v>
      </c>
      <c r="BE7" s="87" t="e">
        <f aca="false">RBJM($L7:$M10,AI7:AJ10)</f>
        <v>#VALUE!</v>
      </c>
      <c r="BF7" s="87" t="e">
        <f aca="false">RBJM($D7:$E10,H7:I10)</f>
        <v>#VALUE!</v>
      </c>
      <c r="BG7" s="87" t="e">
        <f aca="false">RBJM($F7:$G10,J7:K10)</f>
        <v>#VALUE!</v>
      </c>
      <c r="BH7" s="117" t="e">
        <f aca="false">AO7/R7</f>
        <v>#DIV/0!</v>
      </c>
      <c r="BI7" s="87" t="e">
        <f aca="false">RBJM($S7:$T10,$AP7:$AQ10)</f>
        <v>#VALUE!</v>
      </c>
      <c r="BJ7" s="87" t="e">
        <f aca="false">RBJM($U7:$V10,AR7:AS10)</f>
        <v>#VALUE!</v>
      </c>
      <c r="BK7" s="87" t="e">
        <f aca="false">RBJM($W7:$X10,AT7:AU10)</f>
        <v>#VALUE!</v>
      </c>
      <c r="BL7" s="87" t="e">
        <f aca="false">RBJM($Y7:$Z10,AV7:AW10)</f>
        <v>#VALUE!</v>
      </c>
      <c r="BM7" s="87" t="e">
        <f aca="false">RBJM($AA7:$AB10,AX7:AY10)</f>
        <v>#VALUE!</v>
      </c>
      <c r="BN7" s="87" t="e">
        <f aca="false">RBJM($AC7:$AD10,AZ7:BA10)</f>
        <v>#VALUE!</v>
      </c>
      <c r="BO7" s="87" t="e">
        <f aca="false">RBJM($AE7:$AF10,BB7:BC10)</f>
        <v>#VALUE!</v>
      </c>
    </row>
    <row r="8" customFormat="false" ht="11.25" hidden="false" customHeight="false" outlineLevel="0" collapsed="false">
      <c r="A8" s="88"/>
      <c r="B8" s="88"/>
      <c r="C8" s="88" t="n">
        <v>27</v>
      </c>
      <c r="D8" s="84" t="n">
        <f aca="false">L8</f>
        <v>17043.5008</v>
      </c>
      <c r="E8" s="84" t="n">
        <f aca="false">N8</f>
        <v>43.3623</v>
      </c>
      <c r="F8" s="84" t="n">
        <f aca="false">L8</f>
        <v>17043.5008</v>
      </c>
      <c r="G8" s="84" t="n">
        <f aca="false">O8</f>
        <v>43.47</v>
      </c>
      <c r="H8" s="84" t="n">
        <f aca="false">AI8</f>
        <v>16892.7168</v>
      </c>
      <c r="I8" s="84" t="n">
        <f aca="false">AK8</f>
        <v>43.1176</v>
      </c>
      <c r="J8" s="84" t="n">
        <f aca="false">AI8</f>
        <v>16892.7168</v>
      </c>
      <c r="K8" s="84" t="n">
        <f aca="false">AL8</f>
        <v>43.2544</v>
      </c>
      <c r="L8" s="85" t="n">
        <v>17043.5008</v>
      </c>
      <c r="M8" s="85" t="n">
        <v>37.116</v>
      </c>
      <c r="N8" s="85" t="n">
        <v>43.3623</v>
      </c>
      <c r="O8" s="85" t="n">
        <v>43.47</v>
      </c>
      <c r="P8" s="85" t="n">
        <v>16375.06</v>
      </c>
      <c r="Q8" s="116" t="n">
        <v>39.28</v>
      </c>
      <c r="R8" s="116" t="n">
        <v>0</v>
      </c>
      <c r="S8" s="116" t="n">
        <v>71902.416</v>
      </c>
      <c r="T8" s="116" t="n">
        <v>40.2715</v>
      </c>
      <c r="U8" s="116" t="n">
        <v>0</v>
      </c>
      <c r="V8" s="116" t="n">
        <v>0</v>
      </c>
      <c r="W8" s="116" t="n">
        <v>15151.8141</v>
      </c>
      <c r="X8" s="116" t="n">
        <v>37.0072</v>
      </c>
      <c r="Y8" s="116" t="n">
        <v>54217.0611</v>
      </c>
      <c r="Z8" s="116" t="n">
        <v>39.6114</v>
      </c>
      <c r="AA8" s="116" t="n">
        <v>24927.4737</v>
      </c>
      <c r="AB8" s="116" t="n">
        <v>37.8116</v>
      </c>
      <c r="AC8" s="116" t="n">
        <v>16046.3351</v>
      </c>
      <c r="AD8" s="116" t="n">
        <v>37.3799</v>
      </c>
      <c r="AE8" s="116" t="n">
        <v>6120.8608</v>
      </c>
      <c r="AF8" s="116" t="n">
        <v>36.1774</v>
      </c>
      <c r="AG8" s="85" t="n">
        <f aca="false">P8/3600</f>
        <v>4.54862777777778</v>
      </c>
      <c r="AH8" s="86"/>
      <c r="AI8" s="85" t="n">
        <v>16892.7168</v>
      </c>
      <c r="AJ8" s="85" t="n">
        <v>36.9334</v>
      </c>
      <c r="AK8" s="85" t="n">
        <v>43.1176</v>
      </c>
      <c r="AL8" s="85" t="n">
        <v>43.2544</v>
      </c>
      <c r="AM8" s="85" t="n">
        <v>14282.455</v>
      </c>
      <c r="AN8" s="116" t="n">
        <v>41.37</v>
      </c>
      <c r="AO8" s="116" t="n">
        <v>0</v>
      </c>
      <c r="AP8" s="116" t="n">
        <v>69890.88</v>
      </c>
      <c r="AQ8" s="116" t="n">
        <v>39.9396</v>
      </c>
      <c r="AR8" s="116" t="n">
        <v>0</v>
      </c>
      <c r="AS8" s="116" t="n">
        <v>0</v>
      </c>
      <c r="AT8" s="116" t="n">
        <v>15065.1939</v>
      </c>
      <c r="AU8" s="116" t="n">
        <v>36.8297</v>
      </c>
      <c r="AV8" s="116" t="n">
        <v>51389.2674</v>
      </c>
      <c r="AW8" s="116" t="n">
        <v>38.9453</v>
      </c>
      <c r="AX8" s="116" t="n">
        <v>25353.0189</v>
      </c>
      <c r="AY8" s="116" t="n">
        <v>37.627</v>
      </c>
      <c r="AZ8" s="116" t="n">
        <v>16404.4346</v>
      </c>
      <c r="BA8" s="116" t="n">
        <v>37.2634</v>
      </c>
      <c r="BB8" s="116" t="n">
        <v>6251.2</v>
      </c>
      <c r="BC8" s="116" t="n">
        <v>36.0851</v>
      </c>
      <c r="BD8" s="85" t="n">
        <f aca="false">AM8/3600</f>
        <v>3.96734861111111</v>
      </c>
      <c r="BE8" s="86"/>
      <c r="BF8" s="86"/>
      <c r="BG8" s="86"/>
      <c r="BH8" s="117" t="e">
        <f aca="false">AO8/R8</f>
        <v>#DIV/0!</v>
      </c>
      <c r="BI8" s="86"/>
      <c r="BJ8" s="86"/>
      <c r="BK8" s="86"/>
      <c r="BL8" s="86"/>
      <c r="BM8" s="86"/>
      <c r="BN8" s="86"/>
      <c r="BO8" s="86"/>
    </row>
    <row r="9" customFormat="false" ht="11.25" hidden="false" customHeight="false" outlineLevel="0" collapsed="false">
      <c r="A9" s="88"/>
      <c r="B9" s="88"/>
      <c r="C9" s="88" t="n">
        <v>32</v>
      </c>
      <c r="D9" s="84" t="n">
        <f aca="false">L9</f>
        <v>8989.272</v>
      </c>
      <c r="E9" s="84" t="n">
        <f aca="false">N9</f>
        <v>41.602</v>
      </c>
      <c r="F9" s="84" t="n">
        <f aca="false">L9</f>
        <v>8989.272</v>
      </c>
      <c r="G9" s="84" t="n">
        <f aca="false">O9</f>
        <v>42.0891</v>
      </c>
      <c r="H9" s="84" t="n">
        <f aca="false">AI9</f>
        <v>8973.6624</v>
      </c>
      <c r="I9" s="84" t="n">
        <f aca="false">AK9</f>
        <v>41.4224</v>
      </c>
      <c r="J9" s="84" t="n">
        <f aca="false">AI9</f>
        <v>8973.6624</v>
      </c>
      <c r="K9" s="84" t="n">
        <f aca="false">AL9</f>
        <v>41.9039</v>
      </c>
      <c r="L9" s="85" t="n">
        <v>8989.272</v>
      </c>
      <c r="M9" s="85" t="n">
        <v>34.1594</v>
      </c>
      <c r="N9" s="85" t="n">
        <v>41.602</v>
      </c>
      <c r="O9" s="85" t="n">
        <v>42.0891</v>
      </c>
      <c r="P9" s="85" t="n">
        <v>14244.1</v>
      </c>
      <c r="Q9" s="116" t="n">
        <v>35.6</v>
      </c>
      <c r="R9" s="116" t="n">
        <v>0</v>
      </c>
      <c r="S9" s="116" t="n">
        <v>42040.224</v>
      </c>
      <c r="T9" s="116" t="n">
        <v>37.1889</v>
      </c>
      <c r="U9" s="116" t="n">
        <v>0</v>
      </c>
      <c r="V9" s="116" t="n">
        <v>0</v>
      </c>
      <c r="W9" s="116" t="n">
        <v>7849.584</v>
      </c>
      <c r="X9" s="116" t="n">
        <v>34.055</v>
      </c>
      <c r="Y9" s="116" t="n">
        <v>31389.5874</v>
      </c>
      <c r="Z9" s="116" t="n">
        <v>36.6501</v>
      </c>
      <c r="AA9" s="116" t="n">
        <v>13123.4653</v>
      </c>
      <c r="AB9" s="116" t="n">
        <v>34.6686</v>
      </c>
      <c r="AC9" s="116" t="n">
        <v>8014.9946</v>
      </c>
      <c r="AD9" s="116" t="n">
        <v>34.3971</v>
      </c>
      <c r="AE9" s="116" t="n">
        <v>2747.84</v>
      </c>
      <c r="AF9" s="116" t="n">
        <v>33.2823</v>
      </c>
      <c r="AG9" s="85" t="n">
        <f aca="false">P9/3600</f>
        <v>3.95669444444444</v>
      </c>
      <c r="AH9" s="86"/>
      <c r="AI9" s="85" t="n">
        <v>8973.6624</v>
      </c>
      <c r="AJ9" s="85" t="n">
        <v>34.0117</v>
      </c>
      <c r="AK9" s="85" t="n">
        <v>41.4224</v>
      </c>
      <c r="AL9" s="85" t="n">
        <v>41.9039</v>
      </c>
      <c r="AM9" s="85" t="n">
        <v>13742.579</v>
      </c>
      <c r="AN9" s="116" t="n">
        <v>36.61</v>
      </c>
      <c r="AO9" s="116" t="n">
        <v>0</v>
      </c>
      <c r="AP9" s="116" t="n">
        <v>41104.368</v>
      </c>
      <c r="AQ9" s="116" t="n">
        <v>36.9039</v>
      </c>
      <c r="AR9" s="116" t="n">
        <v>0</v>
      </c>
      <c r="AS9" s="116" t="n">
        <v>0</v>
      </c>
      <c r="AT9" s="116" t="n">
        <v>7865.707</v>
      </c>
      <c r="AU9" s="116" t="n">
        <v>33.912</v>
      </c>
      <c r="AV9" s="116" t="n">
        <v>30200.2484</v>
      </c>
      <c r="AW9" s="116" t="n">
        <v>36.1054</v>
      </c>
      <c r="AX9" s="116" t="n">
        <v>13737.6505</v>
      </c>
      <c r="AY9" s="116" t="n">
        <v>34.6322</v>
      </c>
      <c r="AZ9" s="116" t="n">
        <v>8236.813</v>
      </c>
      <c r="BA9" s="116" t="n">
        <v>34.3224</v>
      </c>
      <c r="BB9" s="116" t="n">
        <v>2752.896</v>
      </c>
      <c r="BC9" s="116" t="n">
        <v>33.1709</v>
      </c>
      <c r="BD9" s="85" t="n">
        <f aca="false">AM9/3600</f>
        <v>3.81738305555556</v>
      </c>
      <c r="BE9" s="86"/>
      <c r="BF9" s="86"/>
      <c r="BG9" s="86"/>
      <c r="BH9" s="117" t="e">
        <f aca="false">AO9/R9</f>
        <v>#DIV/0!</v>
      </c>
      <c r="BI9" s="86"/>
      <c r="BJ9" s="86"/>
      <c r="BK9" s="86"/>
      <c r="BL9" s="86"/>
      <c r="BM9" s="86"/>
      <c r="BN9" s="86"/>
      <c r="BO9" s="86"/>
    </row>
    <row r="10" customFormat="false" ht="12" hidden="false" customHeight="false" outlineLevel="0" collapsed="false">
      <c r="A10" s="88"/>
      <c r="B10" s="89"/>
      <c r="C10" s="89" t="n">
        <v>37</v>
      </c>
      <c r="D10" s="90" t="n">
        <f aca="false">L10</f>
        <v>5023.4464</v>
      </c>
      <c r="E10" s="90" t="n">
        <f aca="false">N10</f>
        <v>39.8428</v>
      </c>
      <c r="F10" s="90" t="n">
        <f aca="false">L10</f>
        <v>5023.4464</v>
      </c>
      <c r="G10" s="90" t="n">
        <f aca="false">O10</f>
        <v>40.6418</v>
      </c>
      <c r="H10" s="90" t="n">
        <f aca="false">AI10</f>
        <v>5033.0368</v>
      </c>
      <c r="I10" s="90" t="n">
        <f aca="false">AK10</f>
        <v>39.858</v>
      </c>
      <c r="J10" s="90" t="n">
        <f aca="false">AI10</f>
        <v>5033.0368</v>
      </c>
      <c r="K10" s="90" t="n">
        <f aca="false">AL10</f>
        <v>40.5865</v>
      </c>
      <c r="L10" s="91" t="n">
        <v>5023.4464</v>
      </c>
      <c r="M10" s="91" t="n">
        <v>31.4085</v>
      </c>
      <c r="N10" s="91" t="n">
        <v>39.8428</v>
      </c>
      <c r="O10" s="91" t="n">
        <v>40.6418</v>
      </c>
      <c r="P10" s="91" t="n">
        <v>13501.76</v>
      </c>
      <c r="Q10" s="91" t="n">
        <v>30.45</v>
      </c>
      <c r="R10" s="91" t="n">
        <v>0</v>
      </c>
      <c r="S10" s="91" t="n">
        <v>24777.696</v>
      </c>
      <c r="T10" s="91" t="n">
        <v>34.3861</v>
      </c>
      <c r="U10" s="91" t="n">
        <v>0</v>
      </c>
      <c r="V10" s="91" t="n">
        <v>0</v>
      </c>
      <c r="W10" s="91" t="n">
        <v>4342.2654</v>
      </c>
      <c r="X10" s="91" t="n">
        <v>31.3058</v>
      </c>
      <c r="Y10" s="91" t="n">
        <v>18645.5368</v>
      </c>
      <c r="Z10" s="91" t="n">
        <v>33.8678</v>
      </c>
      <c r="AA10" s="91" t="n">
        <v>7427.9874</v>
      </c>
      <c r="AB10" s="91" t="n">
        <v>31.7574</v>
      </c>
      <c r="AC10" s="91" t="n">
        <v>4378.9297</v>
      </c>
      <c r="AD10" s="91" t="n">
        <v>31.616</v>
      </c>
      <c r="AE10" s="91" t="n">
        <v>1281.328</v>
      </c>
      <c r="AF10" s="91" t="n">
        <v>30.5947</v>
      </c>
      <c r="AG10" s="91" t="n">
        <f aca="false">P10/3600</f>
        <v>3.75048888888889</v>
      </c>
      <c r="AH10" s="89"/>
      <c r="AI10" s="91" t="n">
        <v>5033.0368</v>
      </c>
      <c r="AJ10" s="91" t="n">
        <v>31.2742</v>
      </c>
      <c r="AK10" s="91" t="n">
        <v>39.858</v>
      </c>
      <c r="AL10" s="91" t="n">
        <v>40.5865</v>
      </c>
      <c r="AM10" s="91" t="n">
        <v>12814.776</v>
      </c>
      <c r="AN10" s="91" t="n">
        <v>33.08</v>
      </c>
      <c r="AO10" s="91" t="n">
        <v>0</v>
      </c>
      <c r="AP10" s="91" t="n">
        <v>24464.976</v>
      </c>
      <c r="AQ10" s="91" t="n">
        <v>34.1376</v>
      </c>
      <c r="AR10" s="91" t="n">
        <v>0</v>
      </c>
      <c r="AS10" s="91" t="n">
        <v>0</v>
      </c>
      <c r="AT10" s="91" t="n">
        <v>4362.9699</v>
      </c>
      <c r="AU10" s="91" t="n">
        <v>31.1755</v>
      </c>
      <c r="AV10" s="91" t="n">
        <v>18154.56</v>
      </c>
      <c r="AW10" s="91" t="n">
        <v>33.3886</v>
      </c>
      <c r="AX10" s="91" t="n">
        <v>7789.3642</v>
      </c>
      <c r="AY10" s="91" t="n">
        <v>31.759</v>
      </c>
      <c r="AZ10" s="91" t="n">
        <v>4484.6335</v>
      </c>
      <c r="BA10" s="91" t="n">
        <v>31.5391</v>
      </c>
      <c r="BB10" s="91" t="n">
        <v>1281.1936</v>
      </c>
      <c r="BC10" s="91" t="n">
        <v>30.4851</v>
      </c>
      <c r="BD10" s="91" t="n">
        <f aca="false">AM10/3600</f>
        <v>3.55966</v>
      </c>
      <c r="BE10" s="89"/>
      <c r="BF10" s="89"/>
      <c r="BG10" s="89"/>
      <c r="BH10" s="118" t="e">
        <f aca="false">AO10/R10</f>
        <v>#DIV/0!</v>
      </c>
      <c r="BI10" s="89"/>
      <c r="BJ10" s="89"/>
      <c r="BK10" s="89"/>
      <c r="BL10" s="89"/>
      <c r="BM10" s="89"/>
      <c r="BN10" s="89"/>
      <c r="BO10" s="89"/>
    </row>
    <row r="11" customFormat="false" ht="11.25" hidden="false" customHeight="false" outlineLevel="0" collapsed="false">
      <c r="A11" s="88"/>
      <c r="B11" s="83" t="s">
        <v>43</v>
      </c>
      <c r="C11" s="83" t="n">
        <v>22</v>
      </c>
      <c r="D11" s="84" t="n">
        <f aca="false">L11</f>
        <v>234603.3264</v>
      </c>
      <c r="E11" s="84" t="n">
        <f aca="false">N11</f>
        <v>39.5535</v>
      </c>
      <c r="F11" s="84" t="n">
        <f aca="false">L11</f>
        <v>234603.3264</v>
      </c>
      <c r="G11" s="84" t="n">
        <f aca="false">O11</f>
        <v>37.7905</v>
      </c>
      <c r="H11" s="84" t="n">
        <f aca="false">AI11</f>
        <v>227426.8048</v>
      </c>
      <c r="I11" s="84" t="n">
        <f aca="false">AK11</f>
        <v>39.4168</v>
      </c>
      <c r="J11" s="84" t="n">
        <f aca="false">AI11</f>
        <v>227426.8048</v>
      </c>
      <c r="K11" s="84" t="n">
        <f aca="false">AL11</f>
        <v>37.6828</v>
      </c>
      <c r="L11" s="85" t="n">
        <v>234603.3264</v>
      </c>
      <c r="M11" s="85" t="n">
        <v>38.7633</v>
      </c>
      <c r="N11" s="85" t="n">
        <v>39.5535</v>
      </c>
      <c r="O11" s="85" t="n">
        <v>37.7905</v>
      </c>
      <c r="P11" s="85" t="n">
        <v>47077.57</v>
      </c>
      <c r="Q11" s="85" t="n">
        <v>98.95</v>
      </c>
      <c r="R11" s="116" t="n">
        <v>0</v>
      </c>
      <c r="S11" s="116" t="n">
        <v>419517.792</v>
      </c>
      <c r="T11" s="116" t="n">
        <v>42.4804</v>
      </c>
      <c r="U11" s="116" t="n">
        <v>0</v>
      </c>
      <c r="V11" s="116" t="n">
        <v>0</v>
      </c>
      <c r="W11" s="116" t="n">
        <v>231469.1829</v>
      </c>
      <c r="X11" s="116" t="n">
        <v>38.7003</v>
      </c>
      <c r="Y11" s="116" t="n">
        <v>366021.7137</v>
      </c>
      <c r="Z11" s="116" t="n">
        <v>41.6807</v>
      </c>
      <c r="AA11" s="116" t="n">
        <v>276028.8</v>
      </c>
      <c r="AB11" s="116" t="n">
        <v>40.3662</v>
      </c>
      <c r="AC11" s="116" t="n">
        <v>240767.4752</v>
      </c>
      <c r="AD11" s="116" t="n">
        <v>39.4827</v>
      </c>
      <c r="AE11" s="116" t="n">
        <v>188010.3104</v>
      </c>
      <c r="AF11" s="116" t="n">
        <v>37.2692</v>
      </c>
      <c r="AG11" s="85" t="n">
        <f aca="false">P11/3600</f>
        <v>13.0771027777778</v>
      </c>
      <c r="AH11" s="86"/>
      <c r="AI11" s="85" t="n">
        <v>227426.8048</v>
      </c>
      <c r="AJ11" s="85" t="n">
        <v>38.0409</v>
      </c>
      <c r="AK11" s="85" t="n">
        <v>39.4168</v>
      </c>
      <c r="AL11" s="85" t="n">
        <v>37.6828</v>
      </c>
      <c r="AM11" s="85" t="n">
        <v>37631.77</v>
      </c>
      <c r="AN11" s="85" t="n">
        <v>108.03</v>
      </c>
      <c r="AO11" s="116" t="n">
        <v>0</v>
      </c>
      <c r="AP11" s="116" t="n">
        <v>411949.056</v>
      </c>
      <c r="AQ11" s="116" t="n">
        <v>41.9516</v>
      </c>
      <c r="AR11" s="116" t="n">
        <v>0</v>
      </c>
      <c r="AS11" s="116" t="n">
        <v>0</v>
      </c>
      <c r="AT11" s="116" t="n">
        <v>224299.309</v>
      </c>
      <c r="AU11" s="116" t="n">
        <v>37.9747</v>
      </c>
      <c r="AV11" s="116" t="n">
        <v>332933.5958</v>
      </c>
      <c r="AW11" s="116" t="n">
        <v>39.9379</v>
      </c>
      <c r="AX11" s="116" t="n">
        <v>261300.973</v>
      </c>
      <c r="AY11" s="116" t="n">
        <v>38.9313</v>
      </c>
      <c r="AZ11" s="116" t="n">
        <v>226237.024</v>
      </c>
      <c r="BA11" s="116" t="n">
        <v>38.1812</v>
      </c>
      <c r="BB11" s="116" t="n">
        <v>192937.68</v>
      </c>
      <c r="BC11" s="116" t="n">
        <v>37.2706</v>
      </c>
      <c r="BD11" s="85" t="n">
        <f aca="false">AM11/3600</f>
        <v>10.4532694444444</v>
      </c>
      <c r="BE11" s="87" t="e">
        <f aca="false">RBJM($L11:$M14,AI11:AJ14)</f>
        <v>#VALUE!</v>
      </c>
      <c r="BF11" s="87" t="e">
        <f aca="false">RBJM($D11:$E14,H11:I14)</f>
        <v>#VALUE!</v>
      </c>
      <c r="BG11" s="87" t="e">
        <f aca="false">RBJM($F11:$G14,J11:K14)</f>
        <v>#VALUE!</v>
      </c>
      <c r="BH11" s="117" t="e">
        <f aca="false">AO11/R11</f>
        <v>#DIV/0!</v>
      </c>
      <c r="BI11" s="87" t="e">
        <f aca="false">RBJM($S11:$T14,$AP11:$AQ14)</f>
        <v>#VALUE!</v>
      </c>
      <c r="BJ11" s="87" t="e">
        <f aca="false">RBJM($U11:$V14,AR11:AS14)</f>
        <v>#VALUE!</v>
      </c>
      <c r="BK11" s="87" t="e">
        <f aca="false">RBJM($W11:$X14,AT11:AU14)</f>
        <v>#VALUE!</v>
      </c>
      <c r="BL11" s="87" t="e">
        <f aca="false">RBJM($Y11:$Z14,AV11:AW14)</f>
        <v>#VALUE!</v>
      </c>
      <c r="BM11" s="87" t="e">
        <f aca="false">RBJM($AA11:$AB14,AX11:AY14)</f>
        <v>#VALUE!</v>
      </c>
      <c r="BN11" s="87" t="e">
        <f aca="false">RBJM($AC11:$AD14,AZ11:BA14)</f>
        <v>#VALUE!</v>
      </c>
      <c r="BO11" s="87" t="e">
        <f aca="false">RBJM($AE11:$AF14,BB11:BC14)</f>
        <v>#VALUE!</v>
      </c>
    </row>
    <row r="12" customFormat="false" ht="11.25" hidden="false" customHeight="false" outlineLevel="0" collapsed="false">
      <c r="A12" s="88"/>
      <c r="B12" s="88"/>
      <c r="C12" s="88" t="n">
        <v>27</v>
      </c>
      <c r="D12" s="84" t="n">
        <f aca="false">L12</f>
        <v>109579.4336</v>
      </c>
      <c r="E12" s="84" t="n">
        <f aca="false">N12</f>
        <v>38.0754</v>
      </c>
      <c r="F12" s="84" t="n">
        <f aca="false">L12</f>
        <v>109579.4336</v>
      </c>
      <c r="G12" s="84" t="n">
        <f aca="false">O12</f>
        <v>36.392</v>
      </c>
      <c r="H12" s="84" t="n">
        <f aca="false">AI12</f>
        <v>102476.072</v>
      </c>
      <c r="I12" s="84" t="n">
        <f aca="false">AK12</f>
        <v>37.9359</v>
      </c>
      <c r="J12" s="84" t="n">
        <f aca="false">AI12</f>
        <v>102476.072</v>
      </c>
      <c r="K12" s="84" t="n">
        <f aca="false">AL12</f>
        <v>36.2611</v>
      </c>
      <c r="L12" s="85" t="n">
        <v>109579.4336</v>
      </c>
      <c r="M12" s="85" t="n">
        <v>33.2179</v>
      </c>
      <c r="N12" s="85" t="n">
        <v>38.0754</v>
      </c>
      <c r="O12" s="85" t="n">
        <v>36.392</v>
      </c>
      <c r="P12" s="85" t="n">
        <v>39955.4</v>
      </c>
      <c r="Q12" s="85" t="n">
        <v>97.62</v>
      </c>
      <c r="R12" s="116" t="n">
        <v>0</v>
      </c>
      <c r="S12" s="116" t="n">
        <v>270677.472</v>
      </c>
      <c r="T12" s="116" t="n">
        <v>38.8699</v>
      </c>
      <c r="U12" s="116" t="n">
        <v>0</v>
      </c>
      <c r="V12" s="116" t="n">
        <v>0</v>
      </c>
      <c r="W12" s="116" t="n">
        <v>106848.9584</v>
      </c>
      <c r="X12" s="116" t="n">
        <v>33.1221</v>
      </c>
      <c r="Y12" s="116" t="n">
        <v>221008.3453</v>
      </c>
      <c r="Z12" s="116" t="n">
        <v>37.9861</v>
      </c>
      <c r="AA12" s="116" t="n">
        <v>149500.9038</v>
      </c>
      <c r="AB12" s="116" t="n">
        <v>35.6729</v>
      </c>
      <c r="AC12" s="116" t="n">
        <v>129816.7936</v>
      </c>
      <c r="AD12" s="116" t="n">
        <v>34.7137</v>
      </c>
      <c r="AE12" s="116" t="n">
        <v>61384.8</v>
      </c>
      <c r="AF12" s="116" t="n">
        <v>30.6564</v>
      </c>
      <c r="AG12" s="85" t="n">
        <f aca="false">P12/3600</f>
        <v>11.0987222222222</v>
      </c>
      <c r="AH12" s="86"/>
      <c r="AI12" s="85" t="n">
        <v>102476.072</v>
      </c>
      <c r="AJ12" s="85" t="n">
        <v>32.7033</v>
      </c>
      <c r="AK12" s="85" t="n">
        <v>37.9359</v>
      </c>
      <c r="AL12" s="85" t="n">
        <v>36.2611</v>
      </c>
      <c r="AM12" s="85" t="n">
        <v>32450.44</v>
      </c>
      <c r="AN12" s="85" t="n">
        <v>101.91</v>
      </c>
      <c r="AO12" s="116" t="n">
        <v>0</v>
      </c>
      <c r="AP12" s="116" t="n">
        <v>263070.24</v>
      </c>
      <c r="AQ12" s="116" t="n">
        <v>38.3272</v>
      </c>
      <c r="AR12" s="116" t="n">
        <v>0</v>
      </c>
      <c r="AS12" s="116" t="n">
        <v>0</v>
      </c>
      <c r="AT12" s="116" t="n">
        <v>99754.1369</v>
      </c>
      <c r="AU12" s="116" t="n">
        <v>32.608</v>
      </c>
      <c r="AV12" s="116" t="n">
        <v>194772.6947</v>
      </c>
      <c r="AW12" s="116" t="n">
        <v>36.2857</v>
      </c>
      <c r="AX12" s="116" t="n">
        <v>142235.4941</v>
      </c>
      <c r="AY12" s="116" t="n">
        <v>35.0367</v>
      </c>
      <c r="AZ12" s="116" t="n">
        <v>127659.2512</v>
      </c>
      <c r="BA12" s="116" t="n">
        <v>34.439</v>
      </c>
      <c r="BB12" s="116" t="n">
        <v>56695.3472</v>
      </c>
      <c r="BC12" s="116" t="n">
        <v>30.3524</v>
      </c>
      <c r="BD12" s="85" t="n">
        <f aca="false">AM12/3600</f>
        <v>9.01401111111111</v>
      </c>
      <c r="BE12" s="86"/>
      <c r="BF12" s="86"/>
      <c r="BG12" s="86"/>
      <c r="BH12" s="117" t="e">
        <f aca="false">AO12/R12</f>
        <v>#DIV/0!</v>
      </c>
      <c r="BI12" s="86"/>
      <c r="BJ12" s="86"/>
      <c r="BK12" s="86"/>
      <c r="BL12" s="86"/>
      <c r="BM12" s="86"/>
      <c r="BN12" s="86"/>
      <c r="BO12" s="86"/>
    </row>
    <row r="13" customFormat="false" ht="11.25" hidden="false" customHeight="false" outlineLevel="0" collapsed="false">
      <c r="A13" s="88"/>
      <c r="B13" s="88"/>
      <c r="C13" s="88" t="n">
        <v>32</v>
      </c>
      <c r="D13" s="84" t="n">
        <f aca="false">L13</f>
        <v>27812.1184</v>
      </c>
      <c r="E13" s="84" t="n">
        <f aca="false">N13</f>
        <v>36.9006</v>
      </c>
      <c r="F13" s="84" t="n">
        <f aca="false">L13</f>
        <v>27812.1184</v>
      </c>
      <c r="G13" s="84" t="n">
        <f aca="false">O13</f>
        <v>35.1996</v>
      </c>
      <c r="H13" s="84" t="n">
        <f aca="false">AI13</f>
        <v>25872.0896</v>
      </c>
      <c r="I13" s="84" t="n">
        <f aca="false">AK13</f>
        <v>36.9244</v>
      </c>
      <c r="J13" s="84" t="n">
        <f aca="false">AI13</f>
        <v>25872.0896</v>
      </c>
      <c r="K13" s="84" t="n">
        <f aca="false">AL13</f>
        <v>35.2383</v>
      </c>
      <c r="L13" s="85" t="n">
        <v>27812.1184</v>
      </c>
      <c r="M13" s="85" t="n">
        <v>29.2636</v>
      </c>
      <c r="N13" s="85" t="n">
        <v>36.9006</v>
      </c>
      <c r="O13" s="85" t="n">
        <v>35.1996</v>
      </c>
      <c r="P13" s="85" t="n">
        <v>31044.51</v>
      </c>
      <c r="Q13" s="85" t="n">
        <v>69.23</v>
      </c>
      <c r="R13" s="116" t="n">
        <v>0</v>
      </c>
      <c r="S13" s="116" t="n">
        <v>172247.424</v>
      </c>
      <c r="T13" s="116" t="n">
        <v>35.0473</v>
      </c>
      <c r="U13" s="116" t="n">
        <v>0</v>
      </c>
      <c r="V13" s="116" t="n">
        <v>0</v>
      </c>
      <c r="W13" s="116" t="n">
        <v>25364.0624</v>
      </c>
      <c r="X13" s="116" t="n">
        <v>29.1656</v>
      </c>
      <c r="Y13" s="116" t="n">
        <v>128204.2611</v>
      </c>
      <c r="Z13" s="116" t="n">
        <v>34.1256</v>
      </c>
      <c r="AA13" s="116" t="n">
        <v>41606.3092</v>
      </c>
      <c r="AB13" s="116" t="n">
        <v>30.0082</v>
      </c>
      <c r="AC13" s="116" t="n">
        <v>23441.2416</v>
      </c>
      <c r="AD13" s="116" t="n">
        <v>29.1863</v>
      </c>
      <c r="AE13" s="116" t="n">
        <v>1162.3136</v>
      </c>
      <c r="AF13" s="116" t="n">
        <v>27.8869</v>
      </c>
      <c r="AG13" s="85" t="n">
        <f aca="false">P13/3600</f>
        <v>8.623475</v>
      </c>
      <c r="AH13" s="86"/>
      <c r="AI13" s="85" t="n">
        <v>25872.0896</v>
      </c>
      <c r="AJ13" s="85" t="n">
        <v>29.0749</v>
      </c>
      <c r="AK13" s="85" t="n">
        <v>36.9244</v>
      </c>
      <c r="AL13" s="85" t="n">
        <v>35.2383</v>
      </c>
      <c r="AM13" s="85" t="n">
        <v>27284.29</v>
      </c>
      <c r="AN13" s="85" t="n">
        <v>73.24</v>
      </c>
      <c r="AO13" s="116" t="n">
        <v>0</v>
      </c>
      <c r="AP13" s="116" t="n">
        <v>165958.368</v>
      </c>
      <c r="AQ13" s="116" t="n">
        <v>34.4584</v>
      </c>
      <c r="AR13" s="116" t="n">
        <v>0</v>
      </c>
      <c r="AS13" s="116" t="n">
        <v>0</v>
      </c>
      <c r="AT13" s="116" t="n">
        <v>23497.7459</v>
      </c>
      <c r="AU13" s="116" t="n">
        <v>28.9836</v>
      </c>
      <c r="AV13" s="116" t="n">
        <v>108991.7684</v>
      </c>
      <c r="AW13" s="116" t="n">
        <v>32.6697</v>
      </c>
      <c r="AX13" s="116" t="n">
        <v>50942.6465</v>
      </c>
      <c r="AY13" s="116" t="n">
        <v>30.397</v>
      </c>
      <c r="AZ13" s="116" t="n">
        <v>21063.7184</v>
      </c>
      <c r="BA13" s="116" t="n">
        <v>28.9531</v>
      </c>
      <c r="BB13" s="116" t="n">
        <v>1035.2192</v>
      </c>
      <c r="BC13" s="116" t="n">
        <v>27.8989</v>
      </c>
      <c r="BD13" s="85" t="n">
        <f aca="false">AM13/3600</f>
        <v>7.57896944444445</v>
      </c>
      <c r="BE13" s="86"/>
      <c r="BF13" s="86"/>
      <c r="BG13" s="86"/>
      <c r="BH13" s="117" t="e">
        <f aca="false">AO13/R13</f>
        <v>#DIV/0!</v>
      </c>
      <c r="BI13" s="86"/>
      <c r="BJ13" s="86"/>
      <c r="BK13" s="86"/>
      <c r="BL13" s="86"/>
      <c r="BM13" s="86"/>
      <c r="BN13" s="86"/>
      <c r="BO13" s="86"/>
    </row>
    <row r="14" customFormat="false" ht="12" hidden="false" customHeight="false" outlineLevel="0" collapsed="false">
      <c r="A14" s="88"/>
      <c r="B14" s="89"/>
      <c r="C14" s="89" t="n">
        <v>37</v>
      </c>
      <c r="D14" s="90" t="n">
        <f aca="false">L14</f>
        <v>7112.8992</v>
      </c>
      <c r="E14" s="90" t="n">
        <f aca="false">N14</f>
        <v>35.8211</v>
      </c>
      <c r="F14" s="90" t="n">
        <f aca="false">L14</f>
        <v>7112.8992</v>
      </c>
      <c r="G14" s="90" t="n">
        <f aca="false">O14</f>
        <v>34.1165</v>
      </c>
      <c r="H14" s="90" t="n">
        <f aca="false">AI14</f>
        <v>5923.328</v>
      </c>
      <c r="I14" s="90" t="n">
        <f aca="false">AK14</f>
        <v>35.9565</v>
      </c>
      <c r="J14" s="90" t="n">
        <f aca="false">AI14</f>
        <v>5923.328</v>
      </c>
      <c r="K14" s="90" t="n">
        <f aca="false">AL14</f>
        <v>34.3099</v>
      </c>
      <c r="L14" s="91" t="n">
        <v>7112.8992</v>
      </c>
      <c r="M14" s="91" t="n">
        <v>27.9071</v>
      </c>
      <c r="N14" s="91" t="n">
        <v>35.8211</v>
      </c>
      <c r="O14" s="91" t="n">
        <v>34.1165</v>
      </c>
      <c r="P14" s="91" t="n">
        <v>26477.41</v>
      </c>
      <c r="Q14" s="91" t="n">
        <v>51.51</v>
      </c>
      <c r="R14" s="91" t="n">
        <v>0</v>
      </c>
      <c r="S14" s="91" t="n">
        <v>95202.816</v>
      </c>
      <c r="T14" s="91" t="n">
        <v>31.1858</v>
      </c>
      <c r="U14" s="91" t="n">
        <v>0</v>
      </c>
      <c r="V14" s="91" t="n">
        <v>0</v>
      </c>
      <c r="W14" s="91" t="n">
        <v>5619.8498</v>
      </c>
      <c r="X14" s="91" t="n">
        <v>27.8515</v>
      </c>
      <c r="Y14" s="91" t="n">
        <v>51078.3537</v>
      </c>
      <c r="Z14" s="91" t="n">
        <v>30.1357</v>
      </c>
      <c r="AA14" s="91" t="n">
        <v>1962.4476</v>
      </c>
      <c r="AB14" s="91" t="n">
        <v>27.6216</v>
      </c>
      <c r="AC14" s="91" t="n">
        <v>1040.2176</v>
      </c>
      <c r="AD14" s="91" t="n">
        <v>27.6146</v>
      </c>
      <c r="AE14" s="91" t="n">
        <v>281.7696</v>
      </c>
      <c r="AF14" s="91" t="n">
        <v>27.5592</v>
      </c>
      <c r="AG14" s="91" t="n">
        <f aca="false">P14/3600</f>
        <v>7.35483611111111</v>
      </c>
      <c r="AH14" s="89"/>
      <c r="AI14" s="91" t="n">
        <v>5923.328</v>
      </c>
      <c r="AJ14" s="91" t="n">
        <v>27.7626</v>
      </c>
      <c r="AK14" s="91" t="n">
        <v>35.9565</v>
      </c>
      <c r="AL14" s="91" t="n">
        <v>34.3099</v>
      </c>
      <c r="AM14" s="91" t="n">
        <v>24874.35</v>
      </c>
      <c r="AN14" s="91" t="n">
        <v>56.27</v>
      </c>
      <c r="AO14" s="91" t="n">
        <v>0</v>
      </c>
      <c r="AP14" s="91" t="n">
        <v>93424.32</v>
      </c>
      <c r="AQ14" s="91" t="n">
        <v>30.7999</v>
      </c>
      <c r="AR14" s="91" t="n">
        <v>0</v>
      </c>
      <c r="AS14" s="91" t="n">
        <v>0</v>
      </c>
      <c r="AT14" s="91" t="n">
        <v>4440.2603</v>
      </c>
      <c r="AU14" s="91" t="n">
        <v>27.7112</v>
      </c>
      <c r="AV14" s="91" t="n">
        <v>42142.8758</v>
      </c>
      <c r="AW14" s="91" t="n">
        <v>29.3926</v>
      </c>
      <c r="AX14" s="91" t="n">
        <v>1777.8551</v>
      </c>
      <c r="AY14" s="91" t="n">
        <v>27.5668</v>
      </c>
      <c r="AZ14" s="91" t="n">
        <v>929.1072</v>
      </c>
      <c r="BA14" s="91" t="n">
        <v>27.5534</v>
      </c>
      <c r="BB14" s="91" t="n">
        <v>267.3696</v>
      </c>
      <c r="BC14" s="91" t="n">
        <v>27.5026</v>
      </c>
      <c r="BD14" s="91" t="n">
        <f aca="false">AM14/3600</f>
        <v>6.90954166666667</v>
      </c>
      <c r="BE14" s="89"/>
      <c r="BF14" s="89"/>
      <c r="BG14" s="89"/>
      <c r="BH14" s="118" t="e">
        <f aca="false">AO14/R14</f>
        <v>#DIV/0!</v>
      </c>
      <c r="BI14" s="89"/>
      <c r="BJ14" s="89"/>
      <c r="BK14" s="89"/>
      <c r="BL14" s="89"/>
      <c r="BM14" s="89"/>
      <c r="BN14" s="89"/>
      <c r="BO14" s="89"/>
    </row>
    <row r="15" customFormat="false" ht="11.25" hidden="false" customHeight="false" outlineLevel="0" collapsed="false">
      <c r="A15" s="88"/>
      <c r="B15" s="88" t="s">
        <v>44</v>
      </c>
      <c r="C15" s="83" t="n">
        <v>22</v>
      </c>
      <c r="D15" s="84" t="n">
        <f aca="false">L15</f>
        <v>23682.8144</v>
      </c>
      <c r="E15" s="84" t="n">
        <f aca="false">N15</f>
        <v>46.3476</v>
      </c>
      <c r="F15" s="84" t="n">
        <f aca="false">L15</f>
        <v>23682.8144</v>
      </c>
      <c r="G15" s="84" t="n">
        <f aca="false">O15</f>
        <v>45.9312</v>
      </c>
      <c r="H15" s="84" t="n">
        <f aca="false">AI15</f>
        <v>23015.3392</v>
      </c>
      <c r="I15" s="84" t="n">
        <f aca="false">AK15</f>
        <v>46.3013</v>
      </c>
      <c r="J15" s="84" t="n">
        <f aca="false">AI15</f>
        <v>23015.3392</v>
      </c>
      <c r="K15" s="84" t="n">
        <f aca="false">AL15</f>
        <v>45.9171</v>
      </c>
      <c r="L15" s="92" t="n">
        <v>23682.8144</v>
      </c>
      <c r="M15" s="92" t="n">
        <v>41.2386</v>
      </c>
      <c r="N15" s="92" t="n">
        <v>46.3476</v>
      </c>
      <c r="O15" s="92" t="n">
        <v>45.9312</v>
      </c>
      <c r="P15" s="85" t="n">
        <v>33023.9</v>
      </c>
      <c r="Q15" s="85" t="n">
        <v>66.35</v>
      </c>
      <c r="R15" s="116" t="n">
        <v>0</v>
      </c>
      <c r="S15" s="116" t="n">
        <v>135496.704</v>
      </c>
      <c r="T15" s="116" t="n">
        <v>43.9804</v>
      </c>
      <c r="U15" s="116" t="n">
        <v>0</v>
      </c>
      <c r="V15" s="116" t="n">
        <v>0</v>
      </c>
      <c r="W15" s="116" t="n">
        <v>21787.6637</v>
      </c>
      <c r="X15" s="116" t="n">
        <v>41.1922</v>
      </c>
      <c r="Y15" s="116" t="n">
        <v>82464.3411</v>
      </c>
      <c r="Z15" s="116" t="n">
        <v>43.2541</v>
      </c>
      <c r="AA15" s="116" t="n">
        <v>39506.2443</v>
      </c>
      <c r="AB15" s="116" t="n">
        <v>41.9534</v>
      </c>
      <c r="AC15" s="116" t="n">
        <v>24128.6912</v>
      </c>
      <c r="AD15" s="116" t="n">
        <v>41.4204</v>
      </c>
      <c r="AE15" s="116" t="n">
        <v>4665.4432</v>
      </c>
      <c r="AF15" s="116" t="n">
        <v>40.4609</v>
      </c>
      <c r="AG15" s="85" t="n">
        <f aca="false">P15/3600</f>
        <v>9.17330555555556</v>
      </c>
      <c r="AH15" s="86"/>
      <c r="AI15" s="92" t="n">
        <v>23015.3392</v>
      </c>
      <c r="AJ15" s="92" t="n">
        <v>41.1461</v>
      </c>
      <c r="AK15" s="92" t="n">
        <v>46.3013</v>
      </c>
      <c r="AL15" s="92" t="n">
        <v>45.9171</v>
      </c>
      <c r="AM15" s="85" t="n">
        <v>29847.06</v>
      </c>
      <c r="AN15" s="85" t="n">
        <v>72.63</v>
      </c>
      <c r="AO15" s="116" t="n">
        <v>0</v>
      </c>
      <c r="AP15" s="116" t="n">
        <v>134845.92</v>
      </c>
      <c r="AQ15" s="116" t="n">
        <v>43.7511</v>
      </c>
      <c r="AR15" s="116" t="n">
        <v>0</v>
      </c>
      <c r="AS15" s="116" t="n">
        <v>0</v>
      </c>
      <c r="AT15" s="116" t="n">
        <v>21119.9056</v>
      </c>
      <c r="AU15" s="116" t="n">
        <v>41.102</v>
      </c>
      <c r="AV15" s="116" t="n">
        <v>72905.0779</v>
      </c>
      <c r="AW15" s="116" t="n">
        <v>42.5997</v>
      </c>
      <c r="AX15" s="116" t="n">
        <v>40131.4897</v>
      </c>
      <c r="AY15" s="116" t="n">
        <v>41.8651</v>
      </c>
      <c r="AZ15" s="116" t="n">
        <v>25642.6368</v>
      </c>
      <c r="BA15" s="116" t="n">
        <v>41.4533</v>
      </c>
      <c r="BB15" s="116" t="n">
        <v>4840.9728</v>
      </c>
      <c r="BC15" s="116" t="n">
        <v>40.447</v>
      </c>
      <c r="BD15" s="85" t="n">
        <f aca="false">AM15/3600</f>
        <v>8.29085</v>
      </c>
      <c r="BE15" s="87" t="e">
        <f aca="false">RBJM($L15:$M18,AI15:AJ18)</f>
        <v>#VALUE!</v>
      </c>
      <c r="BF15" s="87" t="e">
        <f aca="false">RBJM($D15:$E18,H15:I18)</f>
        <v>#VALUE!</v>
      </c>
      <c r="BG15" s="87" t="e">
        <f aca="false">RBJM($F15:$G18,J15:K18)</f>
        <v>#VALUE!</v>
      </c>
      <c r="BH15" s="117" t="e">
        <f aca="false">AO15/R15</f>
        <v>#DIV/0!</v>
      </c>
      <c r="BI15" s="87" t="e">
        <f aca="false">RBJM($S15:$T18,$AP15:$AQ18)</f>
        <v>#VALUE!</v>
      </c>
      <c r="BJ15" s="87" t="e">
        <f aca="false">RBJM($U15:$V18,AR15:AS18)</f>
        <v>#VALUE!</v>
      </c>
      <c r="BK15" s="87" t="e">
        <f aca="false">RBJM($W15:$X18,AT15:AU18)</f>
        <v>#VALUE!</v>
      </c>
      <c r="BL15" s="87" t="e">
        <f aca="false">RBJM($Y15:$Z18,AV15:AW18)</f>
        <v>#VALUE!</v>
      </c>
      <c r="BM15" s="87" t="e">
        <f aca="false">RBJM($AA15:$AB18,AX15:AY18)</f>
        <v>#VALUE!</v>
      </c>
      <c r="BN15" s="87" t="e">
        <f aca="false">RBJM($AC15:$AD18,AZ15:BA18)</f>
        <v>#VALUE!</v>
      </c>
      <c r="BO15" s="87" t="e">
        <f aca="false">RBJM($AE15:$AF18,BB15:BC18)</f>
        <v>#VALUE!</v>
      </c>
    </row>
    <row r="16" customFormat="false" ht="11.25" hidden="false" customHeight="false" outlineLevel="0" collapsed="false">
      <c r="A16" s="88"/>
      <c r="B16" s="88"/>
      <c r="C16" s="88" t="n">
        <v>27</v>
      </c>
      <c r="D16" s="84" t="n">
        <f aca="false">L16</f>
        <v>6464.128</v>
      </c>
      <c r="E16" s="84" t="n">
        <f aca="false">N16</f>
        <v>45.7421</v>
      </c>
      <c r="F16" s="84" t="n">
        <f aca="false">L16</f>
        <v>6464.128</v>
      </c>
      <c r="G16" s="84" t="n">
        <f aca="false">O16</f>
        <v>45.4625</v>
      </c>
      <c r="H16" s="84" t="n">
        <f aca="false">AI16</f>
        <v>6327.7248</v>
      </c>
      <c r="I16" s="84" t="n">
        <f aca="false">AK16</f>
        <v>45.6609</v>
      </c>
      <c r="J16" s="84" t="n">
        <f aca="false">AI16</f>
        <v>6327.7248</v>
      </c>
      <c r="K16" s="84" t="n">
        <f aca="false">AL16</f>
        <v>45.4072</v>
      </c>
      <c r="L16" s="85" t="n">
        <v>6464.128</v>
      </c>
      <c r="M16" s="85" t="n">
        <v>39.9429</v>
      </c>
      <c r="N16" s="85" t="n">
        <v>45.7421</v>
      </c>
      <c r="O16" s="85" t="n">
        <v>45.4625</v>
      </c>
      <c r="P16" s="85" t="n">
        <v>28556.84</v>
      </c>
      <c r="Q16" s="85" t="n">
        <v>55.01</v>
      </c>
      <c r="R16" s="116" t="n">
        <v>0</v>
      </c>
      <c r="S16" s="116" t="n">
        <v>67635.264</v>
      </c>
      <c r="T16" s="116" t="n">
        <v>41.4003</v>
      </c>
      <c r="U16" s="116" t="n">
        <v>0</v>
      </c>
      <c r="V16" s="116" t="n">
        <v>0</v>
      </c>
      <c r="W16" s="116" t="n">
        <v>5427.3291</v>
      </c>
      <c r="X16" s="116" t="n">
        <v>39.9182</v>
      </c>
      <c r="Y16" s="116" t="n">
        <v>31700.4</v>
      </c>
      <c r="Z16" s="116" t="n">
        <v>41.0624</v>
      </c>
      <c r="AA16" s="116" t="n">
        <v>7239.9178</v>
      </c>
      <c r="AB16" s="116" t="n">
        <v>40.0571</v>
      </c>
      <c r="AC16" s="116" t="n">
        <v>3794.752</v>
      </c>
      <c r="AD16" s="116" t="n">
        <v>39.9378</v>
      </c>
      <c r="AE16" s="116" t="n">
        <v>1214.2656</v>
      </c>
      <c r="AF16" s="116" t="n">
        <v>39.6336</v>
      </c>
      <c r="AG16" s="85" t="n">
        <f aca="false">P16/3600</f>
        <v>7.93245555555556</v>
      </c>
      <c r="AH16" s="86"/>
      <c r="AI16" s="85" t="n">
        <v>6327.7248</v>
      </c>
      <c r="AJ16" s="85" t="n">
        <v>39.8679</v>
      </c>
      <c r="AK16" s="85" t="n">
        <v>45.6609</v>
      </c>
      <c r="AL16" s="85" t="n">
        <v>45.4072</v>
      </c>
      <c r="AM16" s="85" t="n">
        <v>26408.35</v>
      </c>
      <c r="AN16" s="85" t="n">
        <v>59.58</v>
      </c>
      <c r="AO16" s="116" t="n">
        <v>0</v>
      </c>
      <c r="AP16" s="116" t="n">
        <v>68582.208</v>
      </c>
      <c r="AQ16" s="116" t="n">
        <v>41.2714</v>
      </c>
      <c r="AR16" s="116" t="n">
        <v>0</v>
      </c>
      <c r="AS16" s="116" t="n">
        <v>0</v>
      </c>
      <c r="AT16" s="116" t="n">
        <v>5272.5641</v>
      </c>
      <c r="AU16" s="116" t="n">
        <v>39.8441</v>
      </c>
      <c r="AV16" s="116" t="n">
        <v>28774.0421</v>
      </c>
      <c r="AW16" s="116" t="n">
        <v>40.7227</v>
      </c>
      <c r="AX16" s="116" t="n">
        <v>8116.1903</v>
      </c>
      <c r="AY16" s="116" t="n">
        <v>40.0411</v>
      </c>
      <c r="AZ16" s="116" t="n">
        <v>4101.0816</v>
      </c>
      <c r="BA16" s="116" t="n">
        <v>39.9059</v>
      </c>
      <c r="BB16" s="116" t="n">
        <v>1313.4912</v>
      </c>
      <c r="BC16" s="116" t="n">
        <v>39.5896</v>
      </c>
      <c r="BD16" s="85" t="n">
        <f aca="false">AM16/3600</f>
        <v>7.33565277777778</v>
      </c>
      <c r="BE16" s="86"/>
      <c r="BF16" s="86"/>
      <c r="BG16" s="86"/>
      <c r="BH16" s="117" t="e">
        <f aca="false">AO16/R16</f>
        <v>#DIV/0!</v>
      </c>
      <c r="BI16" s="86"/>
      <c r="BJ16" s="86"/>
      <c r="BK16" s="86"/>
      <c r="BL16" s="86"/>
      <c r="BM16" s="86"/>
      <c r="BN16" s="86"/>
      <c r="BO16" s="86"/>
    </row>
    <row r="17" customFormat="false" ht="11.25" hidden="false" customHeight="false" outlineLevel="0" collapsed="false">
      <c r="A17" s="88"/>
      <c r="B17" s="88"/>
      <c r="C17" s="88" t="n">
        <v>32</v>
      </c>
      <c r="D17" s="84" t="n">
        <f aca="false">L17</f>
        <v>2757.52</v>
      </c>
      <c r="E17" s="84" t="n">
        <f aca="false">N17</f>
        <v>45.1329</v>
      </c>
      <c r="F17" s="84" t="n">
        <f aca="false">L17</f>
        <v>2757.52</v>
      </c>
      <c r="G17" s="84" t="n">
        <f aca="false">O17</f>
        <v>45.0027</v>
      </c>
      <c r="H17" s="84" t="n">
        <f aca="false">AI17</f>
        <v>2698.248</v>
      </c>
      <c r="I17" s="84" t="n">
        <f aca="false">AK17</f>
        <v>45.03</v>
      </c>
      <c r="J17" s="84" t="n">
        <f aca="false">AI17</f>
        <v>2698.248</v>
      </c>
      <c r="K17" s="84" t="n">
        <f aca="false">AL17</f>
        <v>44.9434</v>
      </c>
      <c r="L17" s="85" t="n">
        <v>2757.52</v>
      </c>
      <c r="M17" s="85" t="n">
        <v>38.6464</v>
      </c>
      <c r="N17" s="85" t="n">
        <v>45.1329</v>
      </c>
      <c r="O17" s="85" t="n">
        <v>45.0027</v>
      </c>
      <c r="P17" s="85" t="n">
        <v>26469.09</v>
      </c>
      <c r="Q17" s="85" t="n">
        <v>50.71</v>
      </c>
      <c r="R17" s="116" t="n">
        <v>0</v>
      </c>
      <c r="S17" s="116" t="n">
        <v>39213.216</v>
      </c>
      <c r="T17" s="116" t="n">
        <v>39.6621</v>
      </c>
      <c r="U17" s="116" t="n">
        <v>0</v>
      </c>
      <c r="V17" s="116" t="n">
        <v>0</v>
      </c>
      <c r="W17" s="116" t="n">
        <v>2139.6268</v>
      </c>
      <c r="X17" s="116" t="n">
        <v>38.6292</v>
      </c>
      <c r="Y17" s="116" t="n">
        <v>14075.2926</v>
      </c>
      <c r="Z17" s="116" t="n">
        <v>39.5386</v>
      </c>
      <c r="AA17" s="116" t="n">
        <v>2849.1762</v>
      </c>
      <c r="AB17" s="116" t="n">
        <v>38.7353</v>
      </c>
      <c r="AC17" s="116" t="n">
        <v>1512.1472</v>
      </c>
      <c r="AD17" s="116" t="n">
        <v>38.7204</v>
      </c>
      <c r="AE17" s="116" t="n">
        <v>490.4288</v>
      </c>
      <c r="AF17" s="116" t="n">
        <v>38.3615</v>
      </c>
      <c r="AG17" s="85" t="n">
        <f aca="false">P17/3600</f>
        <v>7.352525</v>
      </c>
      <c r="AH17" s="86"/>
      <c r="AI17" s="85" t="n">
        <v>2698.248</v>
      </c>
      <c r="AJ17" s="85" t="n">
        <v>38.5412</v>
      </c>
      <c r="AK17" s="85" t="n">
        <v>45.03</v>
      </c>
      <c r="AL17" s="85" t="n">
        <v>44.9434</v>
      </c>
      <c r="AM17" s="85" t="n">
        <v>24783.05</v>
      </c>
      <c r="AN17" s="85" t="n">
        <v>54.54</v>
      </c>
      <c r="AO17" s="116" t="n">
        <v>0</v>
      </c>
      <c r="AP17" s="116" t="n">
        <v>38250.24</v>
      </c>
      <c r="AQ17" s="116" t="n">
        <v>39.4755</v>
      </c>
      <c r="AR17" s="116" t="n">
        <v>0</v>
      </c>
      <c r="AS17" s="116" t="n">
        <v>0</v>
      </c>
      <c r="AT17" s="116" t="n">
        <v>2095.6719</v>
      </c>
      <c r="AU17" s="116" t="n">
        <v>38.5253</v>
      </c>
      <c r="AV17" s="116" t="n">
        <v>13166.9811</v>
      </c>
      <c r="AW17" s="116" t="n">
        <v>39.2573</v>
      </c>
      <c r="AX17" s="116" t="n">
        <v>3028.1773</v>
      </c>
      <c r="AY17" s="116" t="n">
        <v>38.7158</v>
      </c>
      <c r="AZ17" s="116" t="n">
        <v>1621.9264</v>
      </c>
      <c r="BA17" s="116" t="n">
        <v>38.6544</v>
      </c>
      <c r="BB17" s="116" t="n">
        <v>502.9472</v>
      </c>
      <c r="BC17" s="116" t="n">
        <v>38.2601</v>
      </c>
      <c r="BD17" s="85" t="n">
        <f aca="false">AM17/3600</f>
        <v>6.88418055555556</v>
      </c>
      <c r="BE17" s="86"/>
      <c r="BF17" s="86"/>
      <c r="BG17" s="86"/>
      <c r="BH17" s="117" t="e">
        <f aca="false">AO17/R17</f>
        <v>#DIV/0!</v>
      </c>
      <c r="BI17" s="86"/>
      <c r="BJ17" s="86"/>
      <c r="BK17" s="86"/>
      <c r="BL17" s="86"/>
      <c r="BM17" s="86"/>
      <c r="BN17" s="86"/>
      <c r="BO17" s="86"/>
    </row>
    <row r="18" customFormat="false" ht="12" hidden="false" customHeight="false" outlineLevel="0" collapsed="false">
      <c r="A18" s="89"/>
      <c r="B18" s="89"/>
      <c r="C18" s="89" t="n">
        <v>37</v>
      </c>
      <c r="D18" s="90" t="n">
        <f aca="false">L18</f>
        <v>1351.4784</v>
      </c>
      <c r="E18" s="90" t="n">
        <f aca="false">N18</f>
        <v>44.4793</v>
      </c>
      <c r="F18" s="90" t="n">
        <f aca="false">L18</f>
        <v>1351.4784</v>
      </c>
      <c r="G18" s="90" t="n">
        <f aca="false">O18</f>
        <v>44.5361</v>
      </c>
      <c r="H18" s="90" t="n">
        <f aca="false">AI18</f>
        <v>1338.8608</v>
      </c>
      <c r="I18" s="90" t="n">
        <f aca="false">AK18</f>
        <v>44.4375</v>
      </c>
      <c r="J18" s="90" t="n">
        <f aca="false">AI18</f>
        <v>1338.8608</v>
      </c>
      <c r="K18" s="90" t="n">
        <f aca="false">AL18</f>
        <v>44.5118</v>
      </c>
      <c r="L18" s="91" t="n">
        <v>1351.4784</v>
      </c>
      <c r="M18" s="91" t="n">
        <v>36.9748</v>
      </c>
      <c r="N18" s="91" t="n">
        <v>44.4793</v>
      </c>
      <c r="O18" s="91" t="n">
        <v>44.5361</v>
      </c>
      <c r="P18" s="91" t="n">
        <v>25038.01</v>
      </c>
      <c r="Q18" s="91" t="n">
        <v>46.74</v>
      </c>
      <c r="R18" s="91" t="n">
        <v>0</v>
      </c>
      <c r="S18" s="91" t="n">
        <v>22408.224</v>
      </c>
      <c r="T18" s="91" t="n">
        <v>37.8849</v>
      </c>
      <c r="U18" s="91" t="n">
        <v>0</v>
      </c>
      <c r="V18" s="91" t="n">
        <v>0</v>
      </c>
      <c r="W18" s="91" t="n">
        <v>994.5844</v>
      </c>
      <c r="X18" s="91" t="n">
        <v>36.9594</v>
      </c>
      <c r="Y18" s="91" t="n">
        <v>6800.16</v>
      </c>
      <c r="Z18" s="91" t="n">
        <v>37.8814</v>
      </c>
      <c r="AA18" s="91" t="n">
        <v>1397.0205</v>
      </c>
      <c r="AB18" s="91" t="n">
        <v>36.9906</v>
      </c>
      <c r="AC18" s="91" t="n">
        <v>754.496</v>
      </c>
      <c r="AD18" s="91" t="n">
        <v>37.0548</v>
      </c>
      <c r="AE18" s="91" t="n">
        <v>258.4032</v>
      </c>
      <c r="AF18" s="91" t="n">
        <v>36.7012</v>
      </c>
      <c r="AG18" s="91" t="n">
        <f aca="false">P18/3600</f>
        <v>6.95500277777778</v>
      </c>
      <c r="AH18" s="89"/>
      <c r="AI18" s="91" t="n">
        <v>1338.8608</v>
      </c>
      <c r="AJ18" s="91" t="n">
        <v>36.8615</v>
      </c>
      <c r="AK18" s="91" t="n">
        <v>44.4375</v>
      </c>
      <c r="AL18" s="91" t="n">
        <v>44.5118</v>
      </c>
      <c r="AM18" s="91" t="n">
        <v>23680.38</v>
      </c>
      <c r="AN18" s="91" t="n">
        <v>51.82</v>
      </c>
      <c r="AO18" s="91" t="n">
        <v>0</v>
      </c>
      <c r="AP18" s="91" t="n">
        <v>21941.664</v>
      </c>
      <c r="AQ18" s="91" t="n">
        <v>37.7173</v>
      </c>
      <c r="AR18" s="91" t="n">
        <v>0</v>
      </c>
      <c r="AS18" s="91" t="n">
        <v>0</v>
      </c>
      <c r="AT18" s="91" t="n">
        <v>989.6607</v>
      </c>
      <c r="AU18" s="91" t="n">
        <v>36.847</v>
      </c>
      <c r="AV18" s="91" t="n">
        <v>6555.0063</v>
      </c>
      <c r="AW18" s="91" t="n">
        <v>37.6059</v>
      </c>
      <c r="AX18" s="91" t="n">
        <v>1478.1665</v>
      </c>
      <c r="AY18" s="91" t="n">
        <v>36.9895</v>
      </c>
      <c r="AZ18" s="91" t="n">
        <v>782.7968</v>
      </c>
      <c r="BA18" s="91" t="n">
        <v>36.9764</v>
      </c>
      <c r="BB18" s="91" t="n">
        <v>261.1072</v>
      </c>
      <c r="BC18" s="91" t="n">
        <v>36.5839</v>
      </c>
      <c r="BD18" s="91" t="n">
        <f aca="false">AM18/3600</f>
        <v>6.57788333333333</v>
      </c>
      <c r="BE18" s="89"/>
      <c r="BF18" s="89"/>
      <c r="BG18" s="89"/>
      <c r="BH18" s="118" t="e">
        <f aca="false">AO18/R18</f>
        <v>#DIV/0!</v>
      </c>
      <c r="BI18" s="89"/>
      <c r="BJ18" s="89"/>
      <c r="BK18" s="89"/>
      <c r="BL18" s="89"/>
      <c r="BM18" s="89"/>
      <c r="BN18" s="89"/>
      <c r="BO18" s="89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5121.144</v>
      </c>
      <c r="E19" s="84" t="n">
        <f aca="false">N19</f>
        <v>43.509</v>
      </c>
      <c r="F19" s="84" t="n">
        <f aca="false">L19</f>
        <v>5121.144</v>
      </c>
      <c r="G19" s="84" t="n">
        <f aca="false">O19</f>
        <v>45.2256</v>
      </c>
      <c r="H19" s="84" t="n">
        <f aca="false">AI19</f>
        <v>5106.8832</v>
      </c>
      <c r="I19" s="84" t="n">
        <f aca="false">AK19</f>
        <v>43.3538</v>
      </c>
      <c r="J19" s="84" t="n">
        <f aca="false">AI19</f>
        <v>5106.8832</v>
      </c>
      <c r="K19" s="84" t="n">
        <f aca="false">AL19</f>
        <v>44.9663</v>
      </c>
      <c r="L19" s="85" t="n">
        <v>5121.144</v>
      </c>
      <c r="M19" s="85" t="n">
        <v>41.5369</v>
      </c>
      <c r="N19" s="85" t="n">
        <v>43.509</v>
      </c>
      <c r="O19" s="85" t="n">
        <v>45.2256</v>
      </c>
      <c r="P19" s="85" t="n">
        <v>12250.61</v>
      </c>
      <c r="Q19" s="116" t="n">
        <v>30.22</v>
      </c>
      <c r="R19" s="116" t="n">
        <v>0</v>
      </c>
      <c r="S19" s="116" t="n">
        <v>26697.8688</v>
      </c>
      <c r="T19" s="116" t="n">
        <v>43.0292</v>
      </c>
      <c r="U19" s="116" t="n">
        <v>0</v>
      </c>
      <c r="V19" s="116" t="n">
        <v>0</v>
      </c>
      <c r="W19" s="116" t="n">
        <v>4183.0255</v>
      </c>
      <c r="X19" s="116" t="n">
        <v>41.4721</v>
      </c>
      <c r="Y19" s="116" t="n">
        <v>19636.4544</v>
      </c>
      <c r="Z19" s="116" t="n">
        <v>42.646</v>
      </c>
      <c r="AA19" s="116" t="n">
        <v>7233.0176</v>
      </c>
      <c r="AB19" s="116" t="n">
        <v>41.8524</v>
      </c>
      <c r="AC19" s="116" t="n">
        <v>4238.384</v>
      </c>
      <c r="AD19" s="116" t="n">
        <v>41.6472</v>
      </c>
      <c r="AE19" s="116" t="n">
        <v>1405.728</v>
      </c>
      <c r="AF19" s="116" t="n">
        <v>41.1257</v>
      </c>
      <c r="AG19" s="85" t="n">
        <f aca="false">P19/3600</f>
        <v>3.40294722222222</v>
      </c>
      <c r="AH19" s="86"/>
      <c r="AI19" s="85" t="n">
        <v>5106.8832</v>
      </c>
      <c r="AJ19" s="85" t="n">
        <v>41.401</v>
      </c>
      <c r="AK19" s="85" t="n">
        <v>43.3538</v>
      </c>
      <c r="AL19" s="85" t="n">
        <v>44.9663</v>
      </c>
      <c r="AM19" s="85" t="n">
        <v>12326.701</v>
      </c>
      <c r="AN19" s="116" t="n">
        <v>29.28</v>
      </c>
      <c r="AO19" s="116" t="n">
        <v>0</v>
      </c>
      <c r="AP19" s="116" t="n">
        <v>27833.3952</v>
      </c>
      <c r="AQ19" s="116" t="n">
        <v>42.96</v>
      </c>
      <c r="AR19" s="116" t="n">
        <v>0</v>
      </c>
      <c r="AS19" s="116" t="n">
        <v>0</v>
      </c>
      <c r="AT19" s="116" t="n">
        <v>4118.774</v>
      </c>
      <c r="AU19" s="116" t="n">
        <v>41.3332</v>
      </c>
      <c r="AV19" s="116" t="n">
        <v>18931.04</v>
      </c>
      <c r="AW19" s="116" t="n">
        <v>42.3123</v>
      </c>
      <c r="AX19" s="116" t="n">
        <v>7163.0976</v>
      </c>
      <c r="AY19" s="116" t="n">
        <v>41.6378</v>
      </c>
      <c r="AZ19" s="116" t="n">
        <v>4270.1504</v>
      </c>
      <c r="BA19" s="116" t="n">
        <v>41.487</v>
      </c>
      <c r="BB19" s="116" t="n">
        <v>1555.1568</v>
      </c>
      <c r="BC19" s="116" t="n">
        <v>41.0709</v>
      </c>
      <c r="BD19" s="85" t="n">
        <f aca="false">AM19/3600</f>
        <v>3.42408361111111</v>
      </c>
      <c r="BE19" s="87" t="e">
        <f aca="false">RBJM($L19:$M22,AI19:AJ22)</f>
        <v>#VALUE!</v>
      </c>
      <c r="BF19" s="87" t="e">
        <f aca="false">RBJM($D19:$E22,H19:I22)</f>
        <v>#VALUE!</v>
      </c>
      <c r="BG19" s="87" t="e">
        <f aca="false">RBJM($F19:$G22,J19:K22)</f>
        <v>#VALUE!</v>
      </c>
      <c r="BH19" s="117" t="e">
        <f aca="false">AO19/R19</f>
        <v>#DIV/0!</v>
      </c>
      <c r="BI19" s="87" t="e">
        <f aca="false">RBJM($S19:$T22,$AP19:$AQ22)</f>
        <v>#VALUE!</v>
      </c>
      <c r="BJ19" s="87" t="e">
        <f aca="false">RBJM($U19:$V22,AR19:AS22)</f>
        <v>#VALUE!</v>
      </c>
      <c r="BK19" s="87" t="e">
        <f aca="false">RBJM($W19:$X22,AT19:AU22)</f>
        <v>#VALUE!</v>
      </c>
      <c r="BL19" s="87" t="e">
        <f aca="false">RBJM($Y19:$Z22,AV19:AW22)</f>
        <v>#VALUE!</v>
      </c>
      <c r="BM19" s="87" t="e">
        <f aca="false">RBJM($AA19:$AB22,AX19:AY22)</f>
        <v>#VALUE!</v>
      </c>
      <c r="BN19" s="87" t="e">
        <f aca="false">RBJM($AC19:$AD22,AZ19:BA22)</f>
        <v>#VALUE!</v>
      </c>
      <c r="BO19" s="87" t="e">
        <f aca="false">RBJM($AE19:$AF22,BB19:BC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2359.772</v>
      </c>
      <c r="E20" s="84" t="n">
        <f aca="false">N20</f>
        <v>42.2579</v>
      </c>
      <c r="F20" s="84" t="n">
        <f aca="false">L20</f>
        <v>2359.772</v>
      </c>
      <c r="G20" s="84" t="n">
        <f aca="false">O20</f>
        <v>43.448</v>
      </c>
      <c r="H20" s="84" t="n">
        <f aca="false">AI20</f>
        <v>2347.9336</v>
      </c>
      <c r="I20" s="84" t="n">
        <f aca="false">AK20</f>
        <v>42.1098</v>
      </c>
      <c r="J20" s="84" t="n">
        <f aca="false">AI20</f>
        <v>2347.9336</v>
      </c>
      <c r="K20" s="84" t="n">
        <f aca="false">AL20</f>
        <v>43.2682</v>
      </c>
      <c r="L20" s="85" t="n">
        <v>2359.772</v>
      </c>
      <c r="M20" s="85" t="n">
        <v>39.6509</v>
      </c>
      <c r="N20" s="85" t="n">
        <v>42.2579</v>
      </c>
      <c r="O20" s="85" t="n">
        <v>43.448</v>
      </c>
      <c r="P20" s="85" t="n">
        <v>11081.32</v>
      </c>
      <c r="Q20" s="116" t="n">
        <v>26.07</v>
      </c>
      <c r="R20" s="116" t="n">
        <v>0</v>
      </c>
      <c r="S20" s="116" t="n">
        <v>14209.1904</v>
      </c>
      <c r="T20" s="116" t="n">
        <v>41.3046</v>
      </c>
      <c r="U20" s="116" t="n">
        <v>0</v>
      </c>
      <c r="V20" s="116" t="n">
        <v>0</v>
      </c>
      <c r="W20" s="116" t="n">
        <v>1844.5799</v>
      </c>
      <c r="X20" s="116" t="n">
        <v>39.579</v>
      </c>
      <c r="Y20" s="116" t="n">
        <v>10113.2672</v>
      </c>
      <c r="Z20" s="116" t="n">
        <v>40.974</v>
      </c>
      <c r="AA20" s="116" t="n">
        <v>3179.488</v>
      </c>
      <c r="AB20" s="116" t="n">
        <v>39.9753</v>
      </c>
      <c r="AC20" s="116" t="n">
        <v>1823.744</v>
      </c>
      <c r="AD20" s="116" t="n">
        <v>39.7957</v>
      </c>
      <c r="AE20" s="116" t="n">
        <v>484.4832</v>
      </c>
      <c r="AF20" s="116" t="n">
        <v>39.1667</v>
      </c>
      <c r="AG20" s="85" t="n">
        <f aca="false">P20/3600</f>
        <v>3.07814444444444</v>
      </c>
      <c r="AH20" s="86"/>
      <c r="AI20" s="85" t="n">
        <v>2347.9336</v>
      </c>
      <c r="AJ20" s="85" t="n">
        <v>39.5079</v>
      </c>
      <c r="AK20" s="85" t="n">
        <v>42.1098</v>
      </c>
      <c r="AL20" s="85" t="n">
        <v>43.2682</v>
      </c>
      <c r="AM20" s="85" t="n">
        <v>10236.19</v>
      </c>
      <c r="AN20" s="116" t="n">
        <v>24.96</v>
      </c>
      <c r="AO20" s="116" t="n">
        <v>0</v>
      </c>
      <c r="AP20" s="116" t="n">
        <v>14061.2544</v>
      </c>
      <c r="AQ20" s="116" t="n">
        <v>41.1298</v>
      </c>
      <c r="AR20" s="116" t="n">
        <v>0</v>
      </c>
      <c r="AS20" s="116" t="n">
        <v>0</v>
      </c>
      <c r="AT20" s="116" t="n">
        <v>1838.6588</v>
      </c>
      <c r="AU20" s="116" t="n">
        <v>39.4374</v>
      </c>
      <c r="AV20" s="116" t="n">
        <v>9594.944</v>
      </c>
      <c r="AW20" s="116" t="n">
        <v>40.5654</v>
      </c>
      <c r="AX20" s="116" t="n">
        <v>3301.28</v>
      </c>
      <c r="AY20" s="116" t="n">
        <v>39.8422</v>
      </c>
      <c r="AZ20" s="116" t="n">
        <v>1922.8672</v>
      </c>
      <c r="BA20" s="116" t="n">
        <v>39.7066</v>
      </c>
      <c r="BB20" s="116" t="n">
        <v>510.3776</v>
      </c>
      <c r="BC20" s="116" t="n">
        <v>39.0607</v>
      </c>
      <c r="BD20" s="85" t="n">
        <f aca="false">AM20/3600</f>
        <v>2.84338611111111</v>
      </c>
      <c r="BE20" s="86"/>
      <c r="BF20" s="86"/>
      <c r="BG20" s="86"/>
      <c r="BH20" s="117" t="e">
        <f aca="false">AO20/R20</f>
        <v>#DIV/0!</v>
      </c>
      <c r="BI20" s="86"/>
      <c r="BJ20" s="86"/>
      <c r="BK20" s="86"/>
      <c r="BL20" s="86"/>
      <c r="BM20" s="86"/>
      <c r="BN20" s="86"/>
      <c r="BO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1156.2312</v>
      </c>
      <c r="E21" s="84" t="n">
        <f aca="false">N21</f>
        <v>41.0632</v>
      </c>
      <c r="F21" s="84" t="n">
        <f aca="false">L21</f>
        <v>1156.2312</v>
      </c>
      <c r="G21" s="84" t="n">
        <f aca="false">O21</f>
        <v>42.0362</v>
      </c>
      <c r="H21" s="84" t="n">
        <f aca="false">AI21</f>
        <v>1149.4528</v>
      </c>
      <c r="I21" s="84" t="n">
        <f aca="false">AK21</f>
        <v>40.9518</v>
      </c>
      <c r="J21" s="84" t="n">
        <f aca="false">AI21</f>
        <v>1149.4528</v>
      </c>
      <c r="K21" s="84" t="n">
        <f aca="false">AL21</f>
        <v>41.9798</v>
      </c>
      <c r="L21" s="85" t="n">
        <v>1156.2312</v>
      </c>
      <c r="M21" s="85" t="n">
        <v>37.3516</v>
      </c>
      <c r="N21" s="85" t="n">
        <v>41.0632</v>
      </c>
      <c r="O21" s="85" t="n">
        <v>42.0362</v>
      </c>
      <c r="P21" s="85" t="n">
        <v>10319.87</v>
      </c>
      <c r="Q21" s="116" t="n">
        <v>23.73</v>
      </c>
      <c r="R21" s="116" t="n">
        <v>0</v>
      </c>
      <c r="S21" s="116" t="n">
        <v>8059.488</v>
      </c>
      <c r="T21" s="116" t="n">
        <v>39.3416</v>
      </c>
      <c r="U21" s="116" t="n">
        <v>0</v>
      </c>
      <c r="V21" s="116" t="n">
        <v>0</v>
      </c>
      <c r="W21" s="116" t="n">
        <v>856.0896</v>
      </c>
      <c r="X21" s="116" t="n">
        <v>37.2651</v>
      </c>
      <c r="Y21" s="116" t="n">
        <v>5640.6272</v>
      </c>
      <c r="Z21" s="116" t="n">
        <v>38.9846</v>
      </c>
      <c r="AA21" s="116" t="n">
        <v>1425.2992</v>
      </c>
      <c r="AB21" s="116" t="n">
        <v>37.5434</v>
      </c>
      <c r="AC21" s="116" t="n">
        <v>744.9984</v>
      </c>
      <c r="AD21" s="116" t="n">
        <v>37.3807</v>
      </c>
      <c r="AE21" s="116" t="n">
        <v>173.4816</v>
      </c>
      <c r="AF21" s="116" t="n">
        <v>36.8809</v>
      </c>
      <c r="AG21" s="85" t="n">
        <f aca="false">P21/3600</f>
        <v>2.86663055555556</v>
      </c>
      <c r="AH21" s="86"/>
      <c r="AI21" s="85" t="n">
        <v>1149.4528</v>
      </c>
      <c r="AJ21" s="85" t="n">
        <v>37.1812</v>
      </c>
      <c r="AK21" s="85" t="n">
        <v>40.9518</v>
      </c>
      <c r="AL21" s="85" t="n">
        <v>41.9798</v>
      </c>
      <c r="AM21" s="85" t="n">
        <v>9539.32</v>
      </c>
      <c r="AN21" s="116" t="n">
        <v>22.74</v>
      </c>
      <c r="AO21" s="116" t="n">
        <v>0</v>
      </c>
      <c r="AP21" s="116" t="n">
        <v>7963.5648</v>
      </c>
      <c r="AQ21" s="116" t="n">
        <v>39.0946</v>
      </c>
      <c r="AR21" s="116" t="n">
        <v>0</v>
      </c>
      <c r="AS21" s="116" t="n">
        <v>0</v>
      </c>
      <c r="AT21" s="116" t="n">
        <v>853.1871</v>
      </c>
      <c r="AU21" s="116" t="n">
        <v>37.098</v>
      </c>
      <c r="AV21" s="116" t="n">
        <v>5353.2672</v>
      </c>
      <c r="AW21" s="116" t="n">
        <v>38.4795</v>
      </c>
      <c r="AX21" s="116" t="n">
        <v>1547.8592</v>
      </c>
      <c r="AY21" s="116" t="n">
        <v>37.5014</v>
      </c>
      <c r="AZ21" s="116" t="n">
        <v>794.9024</v>
      </c>
      <c r="BA21" s="116" t="n">
        <v>37.2799</v>
      </c>
      <c r="BB21" s="116" t="n">
        <v>176.1728</v>
      </c>
      <c r="BC21" s="116" t="n">
        <v>36.7273</v>
      </c>
      <c r="BD21" s="85" t="n">
        <f aca="false">AM21/3600</f>
        <v>2.64981111111111</v>
      </c>
      <c r="BE21" s="86"/>
      <c r="BF21" s="86"/>
      <c r="BG21" s="86"/>
      <c r="BH21" s="117" t="e">
        <f aca="false">AO21/R21</f>
        <v>#DIV/0!</v>
      </c>
      <c r="BI21" s="86"/>
      <c r="BJ21" s="86"/>
      <c r="BK21" s="86"/>
      <c r="BL21" s="86"/>
      <c r="BM21" s="86"/>
      <c r="BN21" s="86"/>
      <c r="BO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585.4896</v>
      </c>
      <c r="E22" s="90" t="n">
        <f aca="false">N22</f>
        <v>39.9453</v>
      </c>
      <c r="F22" s="90" t="n">
        <f aca="false">L22</f>
        <v>585.4896</v>
      </c>
      <c r="G22" s="90" t="n">
        <f aca="false">O22</f>
        <v>41.0011</v>
      </c>
      <c r="H22" s="90" t="n">
        <f aca="false">AI22</f>
        <v>578.4384</v>
      </c>
      <c r="I22" s="90" t="n">
        <f aca="false">AK22</f>
        <v>39.993</v>
      </c>
      <c r="J22" s="90" t="n">
        <f aca="false">AI22</f>
        <v>578.4384</v>
      </c>
      <c r="K22" s="90" t="n">
        <f aca="false">AL22</f>
        <v>41.0657</v>
      </c>
      <c r="L22" s="91" t="n">
        <v>585.4896</v>
      </c>
      <c r="M22" s="91" t="n">
        <v>35.0119</v>
      </c>
      <c r="N22" s="91" t="n">
        <v>39.9453</v>
      </c>
      <c r="O22" s="91" t="n">
        <v>41.0011</v>
      </c>
      <c r="P22" s="91" t="n">
        <v>9845.76</v>
      </c>
      <c r="Q22" s="91" t="n">
        <v>21.61</v>
      </c>
      <c r="R22" s="91" t="n">
        <v>0</v>
      </c>
      <c r="S22" s="91" t="n">
        <v>4487.5584</v>
      </c>
      <c r="T22" s="91" t="n">
        <v>36.9775</v>
      </c>
      <c r="U22" s="91" t="n">
        <v>0</v>
      </c>
      <c r="V22" s="91" t="n">
        <v>0</v>
      </c>
      <c r="W22" s="91" t="n">
        <v>415.8344</v>
      </c>
      <c r="X22" s="91" t="n">
        <v>34.9264</v>
      </c>
      <c r="Y22" s="91" t="n">
        <v>3088.0256</v>
      </c>
      <c r="Z22" s="91" t="n">
        <v>36.5905</v>
      </c>
      <c r="AA22" s="91" t="n">
        <v>628.416</v>
      </c>
      <c r="AB22" s="91" t="n">
        <v>34.979</v>
      </c>
      <c r="AC22" s="91" t="n">
        <v>312.8</v>
      </c>
      <c r="AD22" s="91" t="n">
        <v>34.917</v>
      </c>
      <c r="AE22" s="91" t="n">
        <v>85.4688</v>
      </c>
      <c r="AF22" s="91" t="n">
        <v>34.6729</v>
      </c>
      <c r="AG22" s="91" t="n">
        <f aca="false">P22/3600</f>
        <v>2.73493333333333</v>
      </c>
      <c r="AH22" s="89"/>
      <c r="AI22" s="91" t="n">
        <v>578.4384</v>
      </c>
      <c r="AJ22" s="91" t="n">
        <v>34.797</v>
      </c>
      <c r="AK22" s="91" t="n">
        <v>39.993</v>
      </c>
      <c r="AL22" s="91" t="n">
        <v>41.0657</v>
      </c>
      <c r="AM22" s="91" t="n">
        <v>9110.69</v>
      </c>
      <c r="AN22" s="91" t="n">
        <v>21.45</v>
      </c>
      <c r="AO22" s="116" t="n">
        <v>0</v>
      </c>
      <c r="AP22" s="91" t="n">
        <v>4504.4352</v>
      </c>
      <c r="AQ22" s="91" t="n">
        <v>36.7284</v>
      </c>
      <c r="AR22" s="91" t="n">
        <v>0</v>
      </c>
      <c r="AS22" s="91" t="n">
        <v>0</v>
      </c>
      <c r="AT22" s="91" t="n">
        <v>407.7429</v>
      </c>
      <c r="AU22" s="91" t="n">
        <v>34.713</v>
      </c>
      <c r="AV22" s="91" t="n">
        <v>2958.016</v>
      </c>
      <c r="AW22" s="91" t="n">
        <v>36.0752</v>
      </c>
      <c r="AX22" s="91" t="n">
        <v>675.4432</v>
      </c>
      <c r="AY22" s="91" t="n">
        <v>34.8888</v>
      </c>
      <c r="AZ22" s="91" t="n">
        <v>325.7504</v>
      </c>
      <c r="BA22" s="91" t="n">
        <v>34.7533</v>
      </c>
      <c r="BB22" s="91" t="n">
        <v>85.6368</v>
      </c>
      <c r="BC22" s="91" t="n">
        <v>34.4764</v>
      </c>
      <c r="BD22" s="91" t="n">
        <f aca="false">AM22/3600</f>
        <v>2.53074722222222</v>
      </c>
      <c r="BE22" s="89"/>
      <c r="BF22" s="89"/>
      <c r="BG22" s="89"/>
      <c r="BH22" s="118" t="e">
        <f aca="false">AO22/R22</f>
        <v>#DIV/0!</v>
      </c>
      <c r="BI22" s="89"/>
      <c r="BJ22" s="89"/>
      <c r="BK22" s="89"/>
      <c r="BL22" s="89"/>
      <c r="BM22" s="89"/>
      <c r="BN22" s="89"/>
      <c r="BO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8164.2408</v>
      </c>
      <c r="E23" s="93" t="n">
        <f aca="false">N23</f>
        <v>42.5173</v>
      </c>
      <c r="F23" s="93" t="n">
        <f aca="false">L23</f>
        <v>8164.2408</v>
      </c>
      <c r="G23" s="93" t="n">
        <f aca="false">O23</f>
        <v>43.837</v>
      </c>
      <c r="H23" s="93" t="n">
        <f aca="false">AI23</f>
        <v>7854.1016</v>
      </c>
      <c r="I23" s="93" t="n">
        <f aca="false">AK23</f>
        <v>42.2348</v>
      </c>
      <c r="J23" s="93" t="n">
        <f aca="false">AI23</f>
        <v>7854.1016</v>
      </c>
      <c r="K23" s="93" t="n">
        <f aca="false">AL23</f>
        <v>43.4517</v>
      </c>
      <c r="L23" s="92" t="n">
        <v>8164.2408</v>
      </c>
      <c r="M23" s="92" t="n">
        <v>40.0165</v>
      </c>
      <c r="N23" s="92" t="n">
        <v>42.5173</v>
      </c>
      <c r="O23" s="92" t="n">
        <v>43.837</v>
      </c>
      <c r="P23" s="92" t="n">
        <v>11573.9</v>
      </c>
      <c r="Q23" s="116" t="n">
        <v>31.23</v>
      </c>
      <c r="R23" s="116" t="n">
        <v>0</v>
      </c>
      <c r="S23" s="116" t="n">
        <v>62144.3712</v>
      </c>
      <c r="T23" s="116" t="n">
        <v>42.232</v>
      </c>
      <c r="U23" s="116" t="n">
        <v>0</v>
      </c>
      <c r="V23" s="116" t="n">
        <v>0</v>
      </c>
      <c r="W23" s="116" t="n">
        <v>5817.2786</v>
      </c>
      <c r="X23" s="116" t="n">
        <v>39.9202</v>
      </c>
      <c r="Y23" s="116" t="n">
        <v>40515.8528</v>
      </c>
      <c r="Z23" s="116" t="n">
        <v>41.5397</v>
      </c>
      <c r="AA23" s="116" t="n">
        <v>9935.0784</v>
      </c>
      <c r="AB23" s="116" t="n">
        <v>40.3337</v>
      </c>
      <c r="AC23" s="116" t="n">
        <v>4987.5616</v>
      </c>
      <c r="AD23" s="116" t="n">
        <v>40.0264</v>
      </c>
      <c r="AE23" s="116" t="n">
        <v>1221.968</v>
      </c>
      <c r="AF23" s="116" t="n">
        <v>39.5515</v>
      </c>
      <c r="AG23" s="92" t="n">
        <f aca="false">P23/3600</f>
        <v>3.21497222222222</v>
      </c>
      <c r="AH23" s="94"/>
      <c r="AI23" s="92" t="n">
        <v>7854.1016</v>
      </c>
      <c r="AJ23" s="92" t="n">
        <v>39.7761</v>
      </c>
      <c r="AK23" s="92" t="n">
        <v>42.2348</v>
      </c>
      <c r="AL23" s="92" t="n">
        <v>43.4517</v>
      </c>
      <c r="AM23" s="92" t="n">
        <v>11490.852</v>
      </c>
      <c r="AN23" s="116" t="n">
        <v>29.02</v>
      </c>
      <c r="AO23" s="92" t="n">
        <v>0</v>
      </c>
      <c r="AP23" s="116" t="n">
        <v>60783.5904</v>
      </c>
      <c r="AQ23" s="116" t="n">
        <v>41.9476</v>
      </c>
      <c r="AR23" s="116" t="n">
        <v>0</v>
      </c>
      <c r="AS23" s="116" t="n">
        <v>0</v>
      </c>
      <c r="AT23" s="116" t="n">
        <v>5552.8195</v>
      </c>
      <c r="AU23" s="116" t="n">
        <v>39.6817</v>
      </c>
      <c r="AV23" s="116" t="n">
        <v>37638.4768</v>
      </c>
      <c r="AW23" s="116" t="n">
        <v>40.9853</v>
      </c>
      <c r="AX23" s="116" t="n">
        <v>9921.44</v>
      </c>
      <c r="AY23" s="116" t="n">
        <v>40.0747</v>
      </c>
      <c r="AZ23" s="116" t="n">
        <v>5036.2912</v>
      </c>
      <c r="BA23" s="116" t="n">
        <v>39.8137</v>
      </c>
      <c r="BB23" s="116" t="n">
        <v>1300.0784</v>
      </c>
      <c r="BC23" s="116" t="n">
        <v>39.3804</v>
      </c>
      <c r="BD23" s="92" t="n">
        <f aca="false">AM23/3600</f>
        <v>3.19190333333333</v>
      </c>
      <c r="BE23" s="87" t="e">
        <f aca="false">RBJM($L23:$M26,AI23:AJ26)</f>
        <v>#VALUE!</v>
      </c>
      <c r="BF23" s="87" t="e">
        <f aca="false">RBJM($D23:$E26,H23:I26)</f>
        <v>#VALUE!</v>
      </c>
      <c r="BG23" s="87" t="e">
        <f aca="false">RBJM($F23:$G26,J23:K26)</f>
        <v>#VALUE!</v>
      </c>
      <c r="BH23" s="117" t="e">
        <f aca="false">AO23/R23</f>
        <v>#DIV/0!</v>
      </c>
      <c r="BI23" s="87" t="e">
        <f aca="false">RBJM($S23:$T26,$AP23:$AQ26)</f>
        <v>#VALUE!</v>
      </c>
      <c r="BJ23" s="87" t="e">
        <f aca="false">RBJM($U23:$V26,AR23:AS26)</f>
        <v>#VALUE!</v>
      </c>
      <c r="BK23" s="87" t="e">
        <f aca="false">RBJM($W23:$X26,AT23:AU26)</f>
        <v>#VALUE!</v>
      </c>
      <c r="BL23" s="87" t="e">
        <f aca="false">RBJM($Y23:$Z26,AV23:AW26)</f>
        <v>#VALUE!</v>
      </c>
      <c r="BM23" s="87" t="e">
        <f aca="false">RBJM($AA23:$AB26,AX23:AY26)</f>
        <v>#VALUE!</v>
      </c>
      <c r="BN23" s="87" t="e">
        <f aca="false">RBJM($AC23:$AD26,AZ23:BA26)</f>
        <v>#VALUE!</v>
      </c>
      <c r="BO23" s="87" t="e">
        <f aca="false">RBJM($AE23:$AF26,BB23:BC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3577.316</v>
      </c>
      <c r="E24" s="84" t="n">
        <f aca="false">N24</f>
        <v>40.7709</v>
      </c>
      <c r="F24" s="84" t="n">
        <f aca="false">L24</f>
        <v>3577.316</v>
      </c>
      <c r="G24" s="84" t="n">
        <f aca="false">O24</f>
        <v>41.6087</v>
      </c>
      <c r="H24" s="84" t="n">
        <f aca="false">AI24</f>
        <v>3463.1568</v>
      </c>
      <c r="I24" s="84" t="n">
        <f aca="false">AK24</f>
        <v>40.5231</v>
      </c>
      <c r="J24" s="84" t="n">
        <f aca="false">AI24</f>
        <v>3463.1568</v>
      </c>
      <c r="K24" s="84" t="n">
        <f aca="false">AL24</f>
        <v>41.3539</v>
      </c>
      <c r="L24" s="85" t="n">
        <v>3577.316</v>
      </c>
      <c r="M24" s="85" t="n">
        <v>37.4857</v>
      </c>
      <c r="N24" s="85" t="n">
        <v>40.7709</v>
      </c>
      <c r="O24" s="85" t="n">
        <v>41.6087</v>
      </c>
      <c r="P24" s="85" t="n">
        <v>10382.52</v>
      </c>
      <c r="Q24" s="116" t="n">
        <v>26.36</v>
      </c>
      <c r="R24" s="116" t="n">
        <v>0</v>
      </c>
      <c r="S24" s="116" t="n">
        <v>34254.4896</v>
      </c>
      <c r="T24" s="116" t="n">
        <v>39.0799</v>
      </c>
      <c r="U24" s="116" t="n">
        <v>0</v>
      </c>
      <c r="V24" s="116" t="n">
        <v>0</v>
      </c>
      <c r="W24" s="116" t="n">
        <v>2243.5258</v>
      </c>
      <c r="X24" s="116" t="n">
        <v>37.4164</v>
      </c>
      <c r="Y24" s="116" t="n">
        <v>20525.8816</v>
      </c>
      <c r="Z24" s="116" t="n">
        <v>38.5716</v>
      </c>
      <c r="AA24" s="116" t="n">
        <v>3292.7872</v>
      </c>
      <c r="AB24" s="116" t="n">
        <v>37.595</v>
      </c>
      <c r="AC24" s="116" t="n">
        <v>1618.2592</v>
      </c>
      <c r="AD24" s="116" t="n">
        <v>37.4723</v>
      </c>
      <c r="AE24" s="116" t="n">
        <v>390.8352</v>
      </c>
      <c r="AF24" s="116" t="n">
        <v>37.1936</v>
      </c>
      <c r="AG24" s="85" t="n">
        <f aca="false">P24/3600</f>
        <v>2.88403333333333</v>
      </c>
      <c r="AH24" s="86"/>
      <c r="AI24" s="85" t="n">
        <v>3463.1568</v>
      </c>
      <c r="AJ24" s="85" t="n">
        <v>37.2509</v>
      </c>
      <c r="AK24" s="85" t="n">
        <v>40.5231</v>
      </c>
      <c r="AL24" s="85" t="n">
        <v>41.3539</v>
      </c>
      <c r="AM24" s="85" t="n">
        <v>9482.65</v>
      </c>
      <c r="AN24" s="116" t="n">
        <v>25.37</v>
      </c>
      <c r="AO24" s="85" t="n">
        <v>0</v>
      </c>
      <c r="AP24" s="116" t="n">
        <v>33264.2688</v>
      </c>
      <c r="AQ24" s="116" t="n">
        <v>38.7928</v>
      </c>
      <c r="AR24" s="116" t="n">
        <v>0</v>
      </c>
      <c r="AS24" s="116" t="n">
        <v>0</v>
      </c>
      <c r="AT24" s="116" t="n">
        <v>2167.4563</v>
      </c>
      <c r="AU24" s="116" t="n">
        <v>37.1838</v>
      </c>
      <c r="AV24" s="116" t="n">
        <v>19326.8352</v>
      </c>
      <c r="AW24" s="116" t="n">
        <v>38.1362</v>
      </c>
      <c r="AX24" s="116" t="n">
        <v>3421.5936</v>
      </c>
      <c r="AY24" s="116" t="n">
        <v>37.3975</v>
      </c>
      <c r="AZ24" s="116" t="n">
        <v>1681.4176</v>
      </c>
      <c r="BA24" s="116" t="n">
        <v>37.2712</v>
      </c>
      <c r="BB24" s="116" t="n">
        <v>398.4976</v>
      </c>
      <c r="BC24" s="116" t="n">
        <v>36.9828</v>
      </c>
      <c r="BD24" s="85" t="n">
        <f aca="false">AM24/3600</f>
        <v>2.63406944444444</v>
      </c>
      <c r="BE24" s="86"/>
      <c r="BF24" s="86"/>
      <c r="BG24" s="86"/>
      <c r="BH24" s="117" t="e">
        <f aca="false">AO24/R24</f>
        <v>#DIV/0!</v>
      </c>
      <c r="BI24" s="86"/>
      <c r="BJ24" s="86"/>
      <c r="BK24" s="86"/>
      <c r="BL24" s="86"/>
      <c r="BM24" s="86"/>
      <c r="BN24" s="86"/>
      <c r="BO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1653.7456</v>
      </c>
      <c r="E25" s="84" t="n">
        <f aca="false">N25</f>
        <v>39.1353</v>
      </c>
      <c r="F25" s="84" t="n">
        <f aca="false">L25</f>
        <v>1653.7456</v>
      </c>
      <c r="G25" s="84" t="n">
        <f aca="false">O25</f>
        <v>39.949</v>
      </c>
      <c r="H25" s="84" t="n">
        <f aca="false">AI25</f>
        <v>1608.7336</v>
      </c>
      <c r="I25" s="84" t="n">
        <f aca="false">AK25</f>
        <v>38.9952</v>
      </c>
      <c r="J25" s="84" t="n">
        <f aca="false">AI25</f>
        <v>1608.7336</v>
      </c>
      <c r="K25" s="84" t="n">
        <f aca="false">AL25</f>
        <v>39.8765</v>
      </c>
      <c r="L25" s="85" t="n">
        <v>1653.7456</v>
      </c>
      <c r="M25" s="85" t="n">
        <v>34.8811</v>
      </c>
      <c r="N25" s="85" t="n">
        <v>39.1353</v>
      </c>
      <c r="O25" s="85" t="n">
        <v>39.949</v>
      </c>
      <c r="P25" s="85" t="n">
        <v>9743.77</v>
      </c>
      <c r="Q25" s="116" t="n">
        <v>23.38</v>
      </c>
      <c r="R25" s="116" t="n">
        <v>0</v>
      </c>
      <c r="S25" s="116" t="n">
        <v>18240.5568</v>
      </c>
      <c r="T25" s="116" t="n">
        <v>36.0942</v>
      </c>
      <c r="U25" s="116" t="n">
        <v>0</v>
      </c>
      <c r="V25" s="116" t="n">
        <v>0</v>
      </c>
      <c r="W25" s="116" t="n">
        <v>932.5799</v>
      </c>
      <c r="X25" s="116" t="n">
        <v>34.8283</v>
      </c>
      <c r="Y25" s="116" t="n">
        <v>10323.6544</v>
      </c>
      <c r="Z25" s="116" t="n">
        <v>35.6988</v>
      </c>
      <c r="AA25" s="116" t="n">
        <v>1175.1296</v>
      </c>
      <c r="AB25" s="116" t="n">
        <v>34.8873</v>
      </c>
      <c r="AC25" s="116" t="n">
        <v>562.7552</v>
      </c>
      <c r="AD25" s="116" t="n">
        <v>34.8516</v>
      </c>
      <c r="AE25" s="116" t="n">
        <v>151.4176</v>
      </c>
      <c r="AF25" s="116" t="n">
        <v>34.6899</v>
      </c>
      <c r="AG25" s="85" t="n">
        <f aca="false">P25/3600</f>
        <v>2.70660277777778</v>
      </c>
      <c r="AH25" s="86"/>
      <c r="AI25" s="85" t="n">
        <v>1608.7336</v>
      </c>
      <c r="AJ25" s="85" t="n">
        <v>34.6551</v>
      </c>
      <c r="AK25" s="85" t="n">
        <v>38.9952</v>
      </c>
      <c r="AL25" s="85" t="n">
        <v>39.8765</v>
      </c>
      <c r="AM25" s="85" t="n">
        <v>8938.39</v>
      </c>
      <c r="AN25" s="116" t="n">
        <v>22.55</v>
      </c>
      <c r="AO25" s="85" t="n">
        <v>0</v>
      </c>
      <c r="AP25" s="116" t="n">
        <v>17858.5728</v>
      </c>
      <c r="AQ25" s="116" t="n">
        <v>35.8374</v>
      </c>
      <c r="AR25" s="116" t="n">
        <v>0</v>
      </c>
      <c r="AS25" s="116" t="n">
        <v>0</v>
      </c>
      <c r="AT25" s="116" t="n">
        <v>902.2189</v>
      </c>
      <c r="AU25" s="116" t="n">
        <v>34.6037</v>
      </c>
      <c r="AV25" s="116" t="n">
        <v>9862.336</v>
      </c>
      <c r="AW25" s="116" t="n">
        <v>35.3429</v>
      </c>
      <c r="AX25" s="116" t="n">
        <v>1240.3648</v>
      </c>
      <c r="AY25" s="116" t="n">
        <v>34.7091</v>
      </c>
      <c r="AZ25" s="116" t="n">
        <v>581.7664</v>
      </c>
      <c r="BA25" s="116" t="n">
        <v>34.6496</v>
      </c>
      <c r="BB25" s="116" t="n">
        <v>150.9088</v>
      </c>
      <c r="BC25" s="116" t="n">
        <v>34.4725</v>
      </c>
      <c r="BD25" s="85" t="n">
        <f aca="false">AM25/3600</f>
        <v>2.48288611111111</v>
      </c>
      <c r="BE25" s="86"/>
      <c r="BF25" s="86"/>
      <c r="BG25" s="86"/>
      <c r="BH25" s="117" t="e">
        <f aca="false">AO25/R25</f>
        <v>#DIV/0!</v>
      </c>
      <c r="BI25" s="86"/>
      <c r="BJ25" s="86"/>
      <c r="BK25" s="86"/>
      <c r="BL25" s="86"/>
      <c r="BM25" s="86"/>
      <c r="BN25" s="86"/>
      <c r="BO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766.3952</v>
      </c>
      <c r="E26" s="90" t="n">
        <f aca="false">N26</f>
        <v>37.5962</v>
      </c>
      <c r="F26" s="90" t="n">
        <f aca="false">L26</f>
        <v>766.3952</v>
      </c>
      <c r="G26" s="90" t="n">
        <f aca="false">O26</f>
        <v>38.8522</v>
      </c>
      <c r="H26" s="90" t="n">
        <f aca="false">AI26</f>
        <v>754.4568</v>
      </c>
      <c r="I26" s="90" t="n">
        <f aca="false">AK26</f>
        <v>37.7282</v>
      </c>
      <c r="J26" s="90" t="n">
        <f aca="false">AI26</f>
        <v>754.4568</v>
      </c>
      <c r="K26" s="90" t="n">
        <f aca="false">AL26</f>
        <v>38.9232</v>
      </c>
      <c r="L26" s="91" t="n">
        <v>766.3952</v>
      </c>
      <c r="M26" s="91" t="n">
        <v>32.3685</v>
      </c>
      <c r="N26" s="91" t="n">
        <v>37.5962</v>
      </c>
      <c r="O26" s="91" t="n">
        <v>38.8522</v>
      </c>
      <c r="P26" s="91" t="n">
        <v>9382.04</v>
      </c>
      <c r="Q26" s="91" t="n">
        <v>21.02</v>
      </c>
      <c r="R26" s="91" t="n">
        <v>0</v>
      </c>
      <c r="S26" s="91" t="n">
        <v>9030.8352</v>
      </c>
      <c r="T26" s="91" t="n">
        <v>33.2759</v>
      </c>
      <c r="U26" s="91" t="n">
        <v>0</v>
      </c>
      <c r="V26" s="91" t="n">
        <v>0</v>
      </c>
      <c r="W26" s="91" t="n">
        <v>407.0717</v>
      </c>
      <c r="X26" s="91" t="n">
        <v>32.329</v>
      </c>
      <c r="Y26" s="91" t="n">
        <v>4875.0784</v>
      </c>
      <c r="Z26" s="91" t="n">
        <v>32.9374</v>
      </c>
      <c r="AA26" s="91" t="n">
        <v>467.8144</v>
      </c>
      <c r="AB26" s="91" t="n">
        <v>32.324</v>
      </c>
      <c r="AC26" s="91" t="n">
        <v>234.08</v>
      </c>
      <c r="AD26" s="91" t="n">
        <v>32.3492</v>
      </c>
      <c r="AE26" s="91" t="n">
        <v>80.0272</v>
      </c>
      <c r="AF26" s="91" t="n">
        <v>32.2471</v>
      </c>
      <c r="AG26" s="91" t="n">
        <f aca="false">P26/3600</f>
        <v>2.60612222222222</v>
      </c>
      <c r="AH26" s="89"/>
      <c r="AI26" s="91" t="n">
        <v>754.4568</v>
      </c>
      <c r="AJ26" s="91" t="n">
        <v>32.1872</v>
      </c>
      <c r="AK26" s="91" t="n">
        <v>37.7282</v>
      </c>
      <c r="AL26" s="91" t="n">
        <v>38.9232</v>
      </c>
      <c r="AM26" s="91" t="n">
        <v>8670.88</v>
      </c>
      <c r="AN26" s="91" t="n">
        <v>20.08</v>
      </c>
      <c r="AO26" s="91" t="n">
        <v>0</v>
      </c>
      <c r="AP26" s="91" t="n">
        <v>9051.0528</v>
      </c>
      <c r="AQ26" s="91" t="n">
        <v>33.0842</v>
      </c>
      <c r="AR26" s="91" t="n">
        <v>0</v>
      </c>
      <c r="AS26" s="91" t="n">
        <v>0</v>
      </c>
      <c r="AT26" s="91" t="n">
        <v>393.7352</v>
      </c>
      <c r="AU26" s="91" t="n">
        <v>32.1482</v>
      </c>
      <c r="AV26" s="91" t="n">
        <v>4755.1168</v>
      </c>
      <c r="AW26" s="91" t="n">
        <v>32.6764</v>
      </c>
      <c r="AX26" s="91" t="n">
        <v>484.6592</v>
      </c>
      <c r="AY26" s="91" t="n">
        <v>32.1738</v>
      </c>
      <c r="AZ26" s="91" t="n">
        <v>239.4784</v>
      </c>
      <c r="BA26" s="91" t="n">
        <v>32.1854</v>
      </c>
      <c r="BB26" s="91" t="n">
        <v>79.2304</v>
      </c>
      <c r="BC26" s="91" t="n">
        <v>32.069</v>
      </c>
      <c r="BD26" s="91" t="n">
        <f aca="false">AM26/3600</f>
        <v>2.40857777777778</v>
      </c>
      <c r="BE26" s="89"/>
      <c r="BF26" s="89"/>
      <c r="BG26" s="89"/>
      <c r="BH26" s="118" t="e">
        <f aca="false">AO26/R26</f>
        <v>#DIV/0!</v>
      </c>
      <c r="BI26" s="89"/>
      <c r="BJ26" s="89"/>
      <c r="BK26" s="89"/>
      <c r="BL26" s="89"/>
      <c r="BM26" s="89"/>
      <c r="BN26" s="89"/>
      <c r="BO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18684.3888</v>
      </c>
      <c r="E27" s="93" t="n">
        <f aca="false">N27</f>
        <v>39.9623</v>
      </c>
      <c r="F27" s="93" t="n">
        <f aca="false">L27</f>
        <v>18684.3888</v>
      </c>
      <c r="G27" s="93" t="n">
        <f aca="false">O27</f>
        <v>43.6076</v>
      </c>
      <c r="H27" s="93" t="n">
        <f aca="false">AI27</f>
        <v>18100.6936</v>
      </c>
      <c r="I27" s="93" t="n">
        <f aca="false">AK27</f>
        <v>39.8639</v>
      </c>
      <c r="J27" s="93" t="n">
        <f aca="false">AI27</f>
        <v>18100.6936</v>
      </c>
      <c r="K27" s="93" t="n">
        <f aca="false">AL27</f>
        <v>43.3285</v>
      </c>
      <c r="L27" s="92" t="n">
        <v>18684.3888</v>
      </c>
      <c r="M27" s="92" t="n">
        <v>38.4061</v>
      </c>
      <c r="N27" s="92" t="n">
        <v>39.9623</v>
      </c>
      <c r="O27" s="92" t="n">
        <v>43.6076</v>
      </c>
      <c r="P27" s="92" t="n">
        <v>25485.1</v>
      </c>
      <c r="Q27" s="116" t="n">
        <v>60.85</v>
      </c>
      <c r="R27" s="116" t="n">
        <v>0</v>
      </c>
      <c r="S27" s="116" t="n">
        <v>136609.0909</v>
      </c>
      <c r="T27" s="116" t="n">
        <v>41.3755</v>
      </c>
      <c r="U27" s="116" t="n">
        <v>0</v>
      </c>
      <c r="V27" s="116" t="n">
        <v>0</v>
      </c>
      <c r="W27" s="116" t="n">
        <v>16031.6859</v>
      </c>
      <c r="X27" s="116" t="n">
        <v>38.3393</v>
      </c>
      <c r="Y27" s="116" t="n">
        <v>83795.9238</v>
      </c>
      <c r="Z27" s="116" t="n">
        <v>40.3069</v>
      </c>
      <c r="AA27" s="116" t="n">
        <v>26756.2194</v>
      </c>
      <c r="AB27" s="116" t="n">
        <v>38.7589</v>
      </c>
      <c r="AC27" s="116" t="n">
        <v>13228.528</v>
      </c>
      <c r="AD27" s="116" t="n">
        <v>38.3621</v>
      </c>
      <c r="AE27" s="116" t="n">
        <v>3002.3984</v>
      </c>
      <c r="AF27" s="116" t="n">
        <v>37.8616</v>
      </c>
      <c r="AG27" s="92" t="n">
        <f aca="false">P27/3600</f>
        <v>7.07919444444444</v>
      </c>
      <c r="AH27" s="94"/>
      <c r="AI27" s="92" t="n">
        <v>18100.6936</v>
      </c>
      <c r="AJ27" s="92" t="n">
        <v>38.2909</v>
      </c>
      <c r="AK27" s="92" t="n">
        <v>39.8639</v>
      </c>
      <c r="AL27" s="92" t="n">
        <v>43.3285</v>
      </c>
      <c r="AM27" s="92" t="n">
        <v>22542.45</v>
      </c>
      <c r="AN27" s="116" t="n">
        <v>57.92</v>
      </c>
      <c r="AO27" s="116" t="n">
        <v>0</v>
      </c>
      <c r="AP27" s="116" t="n">
        <v>135369.4182</v>
      </c>
      <c r="AQ27" s="116" t="n">
        <v>41.2026</v>
      </c>
      <c r="AR27" s="116" t="n">
        <v>0</v>
      </c>
      <c r="AS27" s="116" t="n">
        <v>0</v>
      </c>
      <c r="AT27" s="116" t="n">
        <v>15462.7468</v>
      </c>
      <c r="AU27" s="116" t="n">
        <v>38.2254</v>
      </c>
      <c r="AV27" s="116" t="n">
        <v>75139.0413</v>
      </c>
      <c r="AW27" s="116" t="n">
        <v>39.7506</v>
      </c>
      <c r="AX27" s="116" t="n">
        <v>27806.5032</v>
      </c>
      <c r="AY27" s="116" t="n">
        <v>38.6902</v>
      </c>
      <c r="AZ27" s="116" t="n">
        <v>14008.1984</v>
      </c>
      <c r="BA27" s="116" t="n">
        <v>38.316</v>
      </c>
      <c r="BB27" s="116" t="n">
        <v>3366.2368</v>
      </c>
      <c r="BC27" s="116" t="n">
        <v>37.8115</v>
      </c>
      <c r="BD27" s="92" t="n">
        <f aca="false">AM27/3600</f>
        <v>6.26179166666667</v>
      </c>
      <c r="BE27" s="87" t="e">
        <f aca="false">RBJM($L27:$M30,AI27:AJ30)</f>
        <v>#VALUE!</v>
      </c>
      <c r="BF27" s="87" t="e">
        <f aca="false">RBJM($D27:$E30,H27:I30)</f>
        <v>#VALUE!</v>
      </c>
      <c r="BG27" s="87" t="e">
        <f aca="false">RBJM($F27:$G30,J27:K30)</f>
        <v>#VALUE!</v>
      </c>
      <c r="BH27" s="117" t="e">
        <f aca="false">AO27/R27</f>
        <v>#DIV/0!</v>
      </c>
      <c r="BI27" s="87" t="e">
        <f aca="false">RBJM($S27:$T30,$AP27:$AQ30)</f>
        <v>#VALUE!</v>
      </c>
      <c r="BJ27" s="87" t="e">
        <f aca="false">RBJM($U27:$V30,AR27:AS30)</f>
        <v>#VALUE!</v>
      </c>
      <c r="BK27" s="87" t="e">
        <f aca="false">RBJM($W27:$X30,AT27:AU30)</f>
        <v>#VALUE!</v>
      </c>
      <c r="BL27" s="87" t="e">
        <f aca="false">RBJM($Y27:$Z30,AV27:AW30)</f>
        <v>#VALUE!</v>
      </c>
      <c r="BM27" s="87" t="e">
        <f aca="false">RBJM($AA27:$AB30,AX27:AY30)</f>
        <v>#VALUE!</v>
      </c>
      <c r="BN27" s="87" t="e">
        <f aca="false">RBJM($AC27:$AD30,AZ27:BA30)</f>
        <v>#VALUE!</v>
      </c>
      <c r="BO27" s="87" t="e">
        <f aca="false">RBJM($AE27:$AF30,BB27:BC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6232.804</v>
      </c>
      <c r="E28" s="84" t="n">
        <f aca="false">N28</f>
        <v>39.1107</v>
      </c>
      <c r="F28" s="84" t="n">
        <f aca="false">L28</f>
        <v>6232.804</v>
      </c>
      <c r="G28" s="84" t="n">
        <f aca="false">O28</f>
        <v>41.9438</v>
      </c>
      <c r="H28" s="84" t="n">
        <f aca="false">AI28</f>
        <v>6208.4176</v>
      </c>
      <c r="I28" s="84" t="n">
        <f aca="false">AK28</f>
        <v>38.9941</v>
      </c>
      <c r="J28" s="84" t="n">
        <f aca="false">AI28</f>
        <v>6208.4176</v>
      </c>
      <c r="K28" s="84" t="n">
        <f aca="false">AL28</f>
        <v>41.6859</v>
      </c>
      <c r="L28" s="85" t="n">
        <v>6232.804</v>
      </c>
      <c r="M28" s="85" t="n">
        <v>36.7946</v>
      </c>
      <c r="N28" s="85" t="n">
        <v>39.1107</v>
      </c>
      <c r="O28" s="85" t="n">
        <v>41.9438</v>
      </c>
      <c r="P28" s="85" t="n">
        <v>21768.96</v>
      </c>
      <c r="Q28" s="116" t="n">
        <v>47.95</v>
      </c>
      <c r="R28" s="116" t="n">
        <v>0</v>
      </c>
      <c r="S28" s="116" t="n">
        <v>59450.3636</v>
      </c>
      <c r="T28" s="116" t="n">
        <v>38.3149</v>
      </c>
      <c r="U28" s="116" t="n">
        <v>0</v>
      </c>
      <c r="V28" s="116" t="n">
        <v>0</v>
      </c>
      <c r="W28" s="116" t="n">
        <v>5035.681</v>
      </c>
      <c r="X28" s="116" t="n">
        <v>36.7604</v>
      </c>
      <c r="Y28" s="116" t="n">
        <v>30574.5841</v>
      </c>
      <c r="Z28" s="116" t="n">
        <v>37.7152</v>
      </c>
      <c r="AA28" s="116" t="n">
        <v>7292.5484</v>
      </c>
      <c r="AB28" s="116" t="n">
        <v>36.9096</v>
      </c>
      <c r="AC28" s="116" t="n">
        <v>3724.3744</v>
      </c>
      <c r="AD28" s="116" t="n">
        <v>36.7923</v>
      </c>
      <c r="AE28" s="116" t="n">
        <v>1090.0736</v>
      </c>
      <c r="AF28" s="116" t="n">
        <v>36.5353</v>
      </c>
      <c r="AG28" s="85" t="n">
        <f aca="false">P28/3600</f>
        <v>6.04693333333333</v>
      </c>
      <c r="AH28" s="86"/>
      <c r="AI28" s="85" t="n">
        <v>6208.4176</v>
      </c>
      <c r="AJ28" s="85" t="n">
        <v>36.6561</v>
      </c>
      <c r="AK28" s="85" t="n">
        <v>38.9941</v>
      </c>
      <c r="AL28" s="85" t="n">
        <v>41.6859</v>
      </c>
      <c r="AM28" s="85" t="n">
        <v>20151.73</v>
      </c>
      <c r="AN28" s="116" t="n">
        <v>45.19</v>
      </c>
      <c r="AO28" s="116" t="n">
        <v>0</v>
      </c>
      <c r="AP28" s="116" t="n">
        <v>59428.2182</v>
      </c>
      <c r="AQ28" s="116" t="n">
        <v>38.1555</v>
      </c>
      <c r="AR28" s="116" t="n">
        <v>0</v>
      </c>
      <c r="AS28" s="116" t="n">
        <v>0</v>
      </c>
      <c r="AT28" s="116" t="n">
        <v>5011.2442</v>
      </c>
      <c r="AU28" s="116" t="n">
        <v>36.6224</v>
      </c>
      <c r="AV28" s="116" t="n">
        <v>29012.8254</v>
      </c>
      <c r="AW28" s="116" t="n">
        <v>37.3907</v>
      </c>
      <c r="AX28" s="116" t="n">
        <v>7868.3226</v>
      </c>
      <c r="AY28" s="116" t="n">
        <v>36.8139</v>
      </c>
      <c r="AZ28" s="116" t="n">
        <v>3996.848</v>
      </c>
      <c r="BA28" s="116" t="n">
        <v>36.6864</v>
      </c>
      <c r="BB28" s="116" t="n">
        <v>1155.8352</v>
      </c>
      <c r="BC28" s="116" t="n">
        <v>36.4168</v>
      </c>
      <c r="BD28" s="85" t="n">
        <f aca="false">AM28/3600</f>
        <v>5.59770277777778</v>
      </c>
      <c r="BE28" s="86"/>
      <c r="BF28" s="86"/>
      <c r="BG28" s="86"/>
      <c r="BH28" s="117" t="e">
        <f aca="false">AO28/R28</f>
        <v>#DIV/0!</v>
      </c>
      <c r="BI28" s="86"/>
      <c r="BJ28" s="86"/>
      <c r="BK28" s="86"/>
      <c r="BL28" s="86"/>
      <c r="BM28" s="86"/>
      <c r="BN28" s="86"/>
      <c r="BO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2931.8776</v>
      </c>
      <c r="E29" s="84" t="n">
        <f aca="false">N29</f>
        <v>38.2733</v>
      </c>
      <c r="F29" s="84" t="n">
        <f aca="false">L29</f>
        <v>2931.8776</v>
      </c>
      <c r="G29" s="84" t="n">
        <f aca="false">O29</f>
        <v>40.2729</v>
      </c>
      <c r="H29" s="84" t="n">
        <f aca="false">AI29</f>
        <v>2913.1392</v>
      </c>
      <c r="I29" s="84" t="n">
        <f aca="false">AK29</f>
        <v>38.1827</v>
      </c>
      <c r="J29" s="84" t="n">
        <f aca="false">AI29</f>
        <v>2913.1392</v>
      </c>
      <c r="K29" s="84" t="n">
        <f aca="false">AL29</f>
        <v>40.1106</v>
      </c>
      <c r="L29" s="85" t="n">
        <v>2931.8776</v>
      </c>
      <c r="M29" s="85" t="n">
        <v>34.8854</v>
      </c>
      <c r="N29" s="85" t="n">
        <v>38.2733</v>
      </c>
      <c r="O29" s="85" t="n">
        <v>40.2729</v>
      </c>
      <c r="P29" s="85" t="n">
        <v>20173.22</v>
      </c>
      <c r="Q29" s="116" t="n">
        <v>44.19</v>
      </c>
      <c r="R29" s="116" t="n">
        <v>0</v>
      </c>
      <c r="S29" s="116" t="n">
        <v>31892.3636</v>
      </c>
      <c r="T29" s="116" t="n">
        <v>36.0934</v>
      </c>
      <c r="U29" s="116" t="n">
        <v>0</v>
      </c>
      <c r="V29" s="116" t="n">
        <v>0</v>
      </c>
      <c r="W29" s="116" t="n">
        <v>2280.4147</v>
      </c>
      <c r="X29" s="116" t="n">
        <v>34.8582</v>
      </c>
      <c r="Y29" s="116" t="n">
        <v>15310.9016</v>
      </c>
      <c r="Z29" s="116" t="n">
        <v>35.678</v>
      </c>
      <c r="AA29" s="116" t="n">
        <v>3115.9871</v>
      </c>
      <c r="AB29" s="116" t="n">
        <v>34.939</v>
      </c>
      <c r="AC29" s="116" t="n">
        <v>1516.2752</v>
      </c>
      <c r="AD29" s="116" t="n">
        <v>34.8904</v>
      </c>
      <c r="AE29" s="116" t="n">
        <v>474.5056</v>
      </c>
      <c r="AF29" s="116" t="n">
        <v>34.6699</v>
      </c>
      <c r="AG29" s="85" t="n">
        <f aca="false">P29/3600</f>
        <v>5.60367222222222</v>
      </c>
      <c r="AH29" s="86"/>
      <c r="AI29" s="85" t="n">
        <v>2913.1392</v>
      </c>
      <c r="AJ29" s="85" t="n">
        <v>34.7068</v>
      </c>
      <c r="AK29" s="85" t="n">
        <v>38.1827</v>
      </c>
      <c r="AL29" s="85" t="n">
        <v>40.1106</v>
      </c>
      <c r="AM29" s="85" t="n">
        <v>19032.21</v>
      </c>
      <c r="AN29" s="116" t="n">
        <v>40.65</v>
      </c>
      <c r="AO29" s="116" t="n">
        <v>0</v>
      </c>
      <c r="AP29" s="116" t="n">
        <v>31357.7091</v>
      </c>
      <c r="AQ29" s="116" t="n">
        <v>35.8998</v>
      </c>
      <c r="AR29" s="116" t="n">
        <v>0</v>
      </c>
      <c r="AS29" s="116" t="n">
        <v>0</v>
      </c>
      <c r="AT29" s="116" t="n">
        <v>2273.2818</v>
      </c>
      <c r="AU29" s="116" t="n">
        <v>34.6799</v>
      </c>
      <c r="AV29" s="116" t="n">
        <v>14629.1556</v>
      </c>
      <c r="AW29" s="116" t="n">
        <v>35.3506</v>
      </c>
      <c r="AX29" s="116" t="n">
        <v>3412.0387</v>
      </c>
      <c r="AY29" s="116" t="n">
        <v>34.8245</v>
      </c>
      <c r="AZ29" s="116" t="n">
        <v>1609.4432</v>
      </c>
      <c r="BA29" s="116" t="n">
        <v>34.7354</v>
      </c>
      <c r="BB29" s="116" t="n">
        <v>488.824</v>
      </c>
      <c r="BC29" s="116" t="n">
        <v>34.5009</v>
      </c>
      <c r="BD29" s="85" t="n">
        <f aca="false">AM29/3600</f>
        <v>5.286725</v>
      </c>
      <c r="BE29" s="86"/>
      <c r="BF29" s="86"/>
      <c r="BG29" s="86"/>
      <c r="BH29" s="117" t="e">
        <f aca="false">AO29/R29</f>
        <v>#DIV/0!</v>
      </c>
      <c r="BI29" s="86"/>
      <c r="BJ29" s="86"/>
      <c r="BK29" s="86"/>
      <c r="BL29" s="86"/>
      <c r="BM29" s="86"/>
      <c r="BN29" s="86"/>
      <c r="BO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1487.304</v>
      </c>
      <c r="E30" s="90" t="n">
        <f aca="false">N30</f>
        <v>37.2572</v>
      </c>
      <c r="F30" s="90" t="n">
        <f aca="false">L30</f>
        <v>1487.304</v>
      </c>
      <c r="G30" s="90" t="n">
        <f aca="false">O30</f>
        <v>38.579</v>
      </c>
      <c r="H30" s="90" t="n">
        <f aca="false">AI30</f>
        <v>1481.3416</v>
      </c>
      <c r="I30" s="90" t="n">
        <f aca="false">AK30</f>
        <v>37.3142</v>
      </c>
      <c r="J30" s="90" t="n">
        <f aca="false">AI30</f>
        <v>1481.3416</v>
      </c>
      <c r="K30" s="90" t="n">
        <f aca="false">AL30</f>
        <v>38.6572</v>
      </c>
      <c r="L30" s="91" t="n">
        <v>1487.304</v>
      </c>
      <c r="M30" s="91" t="n">
        <v>32.7163</v>
      </c>
      <c r="N30" s="91" t="n">
        <v>37.2572</v>
      </c>
      <c r="O30" s="91" t="n">
        <v>38.579</v>
      </c>
      <c r="P30" s="91" t="n">
        <v>19249.88</v>
      </c>
      <c r="Q30" s="91" t="n">
        <v>39.73</v>
      </c>
      <c r="R30" s="91" t="n">
        <v>0</v>
      </c>
      <c r="S30" s="91" t="n">
        <v>17239.9273</v>
      </c>
      <c r="T30" s="91" t="n">
        <v>33.7467</v>
      </c>
      <c r="U30" s="91" t="n">
        <v>0</v>
      </c>
      <c r="V30" s="91" t="n">
        <v>0</v>
      </c>
      <c r="W30" s="91" t="n">
        <v>1132.9505</v>
      </c>
      <c r="X30" s="91" t="n">
        <v>32.6932</v>
      </c>
      <c r="Y30" s="91" t="n">
        <v>7983.3143</v>
      </c>
      <c r="Z30" s="91" t="n">
        <v>33.4101</v>
      </c>
      <c r="AA30" s="91" t="n">
        <v>1422.0129</v>
      </c>
      <c r="AB30" s="91" t="n">
        <v>32.7024</v>
      </c>
      <c r="AC30" s="91" t="n">
        <v>723.6544</v>
      </c>
      <c r="AD30" s="91" t="n">
        <v>32.7269</v>
      </c>
      <c r="AE30" s="91" t="n">
        <v>248.3264</v>
      </c>
      <c r="AF30" s="91" t="n">
        <v>32.5397</v>
      </c>
      <c r="AG30" s="91" t="n">
        <f aca="false">P30/3600</f>
        <v>5.34718888888889</v>
      </c>
      <c r="AH30" s="89"/>
      <c r="AI30" s="91" t="n">
        <v>1481.3416</v>
      </c>
      <c r="AJ30" s="91" t="n">
        <v>32.5329</v>
      </c>
      <c r="AK30" s="91" t="n">
        <v>37.3142</v>
      </c>
      <c r="AL30" s="91" t="n">
        <v>38.6572</v>
      </c>
      <c r="AM30" s="91" t="n">
        <v>18292.98</v>
      </c>
      <c r="AN30" s="91" t="n">
        <v>38.09</v>
      </c>
      <c r="AO30" s="91" t="n">
        <v>0</v>
      </c>
      <c r="AP30" s="91" t="n">
        <v>17307.2727</v>
      </c>
      <c r="AQ30" s="91" t="n">
        <v>33.5768</v>
      </c>
      <c r="AR30" s="91" t="n">
        <v>0</v>
      </c>
      <c r="AS30" s="91" t="n">
        <v>0</v>
      </c>
      <c r="AT30" s="91" t="n">
        <v>1125.3391</v>
      </c>
      <c r="AU30" s="91" t="n">
        <v>32.5094</v>
      </c>
      <c r="AV30" s="91" t="n">
        <v>7739.8984</v>
      </c>
      <c r="AW30" s="91" t="n">
        <v>33.1116</v>
      </c>
      <c r="AX30" s="91" t="n">
        <v>1529.8645</v>
      </c>
      <c r="AY30" s="91" t="n">
        <v>32.5733</v>
      </c>
      <c r="AZ30" s="91" t="n">
        <v>761.2128</v>
      </c>
      <c r="BA30" s="91" t="n">
        <v>32.5623</v>
      </c>
      <c r="BB30" s="91" t="n">
        <v>252.216</v>
      </c>
      <c r="BC30" s="91" t="n">
        <v>32.3623</v>
      </c>
      <c r="BD30" s="91" t="n">
        <f aca="false">AM30/3600</f>
        <v>5.08138333333333</v>
      </c>
      <c r="BE30" s="89"/>
      <c r="BF30" s="89"/>
      <c r="BG30" s="89"/>
      <c r="BH30" s="118" t="e">
        <f aca="false">AO30/R30</f>
        <v>#DIV/0!</v>
      </c>
      <c r="BI30" s="89"/>
      <c r="BJ30" s="89"/>
      <c r="BK30" s="89"/>
      <c r="BL30" s="89"/>
      <c r="BM30" s="89"/>
      <c r="BN30" s="89"/>
      <c r="BO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18299.4448</v>
      </c>
      <c r="E31" s="95" t="n">
        <f aca="false">N31</f>
        <v>43.7965</v>
      </c>
      <c r="F31" s="95" t="n">
        <f aca="false">L31</f>
        <v>18299.4448</v>
      </c>
      <c r="G31" s="95" t="n">
        <f aca="false">O31</f>
        <v>45.0531</v>
      </c>
      <c r="H31" s="95" t="n">
        <f aca="false">AI31</f>
        <v>18189.2272</v>
      </c>
      <c r="I31" s="95" t="n">
        <f aca="false">AK31</f>
        <v>43.5934</v>
      </c>
      <c r="J31" s="95" t="n">
        <f aca="false">AI31</f>
        <v>18189.2272</v>
      </c>
      <c r="K31" s="95" t="n">
        <f aca="false">AL31</f>
        <v>44.7473</v>
      </c>
      <c r="L31" s="92" t="n">
        <v>18299.4448</v>
      </c>
      <c r="M31" s="92" t="n">
        <v>39.0764</v>
      </c>
      <c r="N31" s="92" t="n">
        <v>43.7965</v>
      </c>
      <c r="O31" s="92" t="n">
        <v>45.0531</v>
      </c>
      <c r="P31" s="92" t="n">
        <v>28538.72</v>
      </c>
      <c r="Q31" s="116" t="n">
        <v>68.05</v>
      </c>
      <c r="R31" s="116" t="n">
        <v>0</v>
      </c>
      <c r="S31" s="116" t="n">
        <v>96341.2</v>
      </c>
      <c r="T31" s="116" t="n">
        <v>42.0549</v>
      </c>
      <c r="U31" s="116" t="n">
        <v>0</v>
      </c>
      <c r="V31" s="116" t="n">
        <v>0</v>
      </c>
      <c r="W31" s="116" t="n">
        <v>16543.9043</v>
      </c>
      <c r="X31" s="116" t="n">
        <v>39.0094</v>
      </c>
      <c r="Y31" s="116" t="n">
        <v>66200.0952</v>
      </c>
      <c r="Z31" s="116" t="n">
        <v>40.9747</v>
      </c>
      <c r="AA31" s="116" t="n">
        <v>26308.3161</v>
      </c>
      <c r="AB31" s="116" t="n">
        <v>39.5698</v>
      </c>
      <c r="AC31" s="116" t="n">
        <v>16332.672</v>
      </c>
      <c r="AD31" s="116" t="n">
        <v>39.185</v>
      </c>
      <c r="AE31" s="116" t="n">
        <v>5225.6672</v>
      </c>
      <c r="AF31" s="116" t="n">
        <v>38.4214</v>
      </c>
      <c r="AG31" s="92" t="n">
        <f aca="false">P31/3600</f>
        <v>7.92742222222222</v>
      </c>
      <c r="AH31" s="94"/>
      <c r="AI31" s="92" t="n">
        <v>18189.2272</v>
      </c>
      <c r="AJ31" s="92" t="n">
        <v>38.9566</v>
      </c>
      <c r="AK31" s="92" t="n">
        <v>43.5934</v>
      </c>
      <c r="AL31" s="92" t="n">
        <v>44.7473</v>
      </c>
      <c r="AM31" s="92" t="n">
        <v>25787.34</v>
      </c>
      <c r="AN31" s="116" t="n">
        <v>63.26</v>
      </c>
      <c r="AO31" s="116" t="n">
        <v>0</v>
      </c>
      <c r="AP31" s="116" t="n">
        <v>98672.6909</v>
      </c>
      <c r="AQ31" s="116" t="n">
        <v>41.9569</v>
      </c>
      <c r="AR31" s="116" t="n">
        <v>0</v>
      </c>
      <c r="AS31" s="116" t="n">
        <v>0</v>
      </c>
      <c r="AT31" s="116" t="n">
        <v>16378.7607</v>
      </c>
      <c r="AU31" s="116" t="n">
        <v>38.8891</v>
      </c>
      <c r="AV31" s="116" t="n">
        <v>61029.8222</v>
      </c>
      <c r="AW31" s="116" t="n">
        <v>40.4522</v>
      </c>
      <c r="AX31" s="116" t="n">
        <v>27194.1355</v>
      </c>
      <c r="AY31" s="116" t="n">
        <v>39.4434</v>
      </c>
      <c r="AZ31" s="116" t="n">
        <v>16933.824</v>
      </c>
      <c r="BA31" s="116" t="n">
        <v>39.1061</v>
      </c>
      <c r="BB31" s="116" t="n">
        <v>5787.8816</v>
      </c>
      <c r="BC31" s="116" t="n">
        <v>38.3842</v>
      </c>
      <c r="BD31" s="92" t="n">
        <f aca="false">AM31/3600</f>
        <v>7.16315</v>
      </c>
      <c r="BE31" s="87" t="e">
        <f aca="false">RBJM($L31:$M34,AI31:AJ34)</f>
        <v>#VALUE!</v>
      </c>
      <c r="BF31" s="87" t="e">
        <f aca="false">RBJM($D31:$E34,H31:I34)</f>
        <v>#VALUE!</v>
      </c>
      <c r="BG31" s="87" t="e">
        <f aca="false">RBJM($F31:$G34,J31:K34)</f>
        <v>#VALUE!</v>
      </c>
      <c r="BH31" s="117" t="e">
        <f aca="false">AO31/R31</f>
        <v>#DIV/0!</v>
      </c>
      <c r="BI31" s="87" t="e">
        <f aca="false">RBJM($S31:$T34,$AP31:$AQ34)</f>
        <v>#VALUE!</v>
      </c>
      <c r="BJ31" s="87" t="e">
        <f aca="false">RBJM($U31:$V34,AR31:AS34)</f>
        <v>#VALUE!</v>
      </c>
      <c r="BK31" s="87" t="e">
        <f aca="false">RBJM($W31:$X34,AT31:AU34)</f>
        <v>#VALUE!</v>
      </c>
      <c r="BL31" s="87" t="e">
        <f aca="false">RBJM($Y31:$Z34,AV31:AW34)</f>
        <v>#VALUE!</v>
      </c>
      <c r="BM31" s="87" t="e">
        <f aca="false">RBJM($AA31:$AB34,AX31:AY34)</f>
        <v>#VALUE!</v>
      </c>
      <c r="BN31" s="87" t="e">
        <f aca="false">RBJM($AC31:$AD34,AZ31:BA34)</f>
        <v>#VALUE!</v>
      </c>
      <c r="BO31" s="87" t="e">
        <f aca="false">RBJM($AE31:$AF34,BB31:BC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6595.4808</v>
      </c>
      <c r="E32" s="96" t="n">
        <f aca="false">N32</f>
        <v>42.5437</v>
      </c>
      <c r="F32" s="96" t="n">
        <f aca="false">L32</f>
        <v>6595.4808</v>
      </c>
      <c r="G32" s="96" t="n">
        <f aca="false">O32</f>
        <v>43.0714</v>
      </c>
      <c r="H32" s="96" t="n">
        <f aca="false">AI32</f>
        <v>6716.8008</v>
      </c>
      <c r="I32" s="96" t="n">
        <f aca="false">AK32</f>
        <v>42.3411</v>
      </c>
      <c r="J32" s="96" t="n">
        <f aca="false">AI32</f>
        <v>6716.8008</v>
      </c>
      <c r="K32" s="96" t="n">
        <f aca="false">AL32</f>
        <v>42.8232</v>
      </c>
      <c r="L32" s="85" t="n">
        <v>6595.4808</v>
      </c>
      <c r="M32" s="85" t="n">
        <v>37.4074</v>
      </c>
      <c r="N32" s="85" t="n">
        <v>42.5437</v>
      </c>
      <c r="O32" s="85" t="n">
        <v>43.0714</v>
      </c>
      <c r="P32" s="85" t="n">
        <v>25198.13</v>
      </c>
      <c r="Q32" s="116" t="n">
        <v>55.6</v>
      </c>
      <c r="R32" s="116" t="n">
        <v>0</v>
      </c>
      <c r="S32" s="116" t="n">
        <v>36884.3636</v>
      </c>
      <c r="T32" s="116" t="n">
        <v>39.0608</v>
      </c>
      <c r="U32" s="116" t="n">
        <v>0</v>
      </c>
      <c r="V32" s="116" t="n">
        <v>0</v>
      </c>
      <c r="W32" s="116" t="n">
        <v>5914.1358</v>
      </c>
      <c r="X32" s="116" t="n">
        <v>37.3702</v>
      </c>
      <c r="Y32" s="116" t="n">
        <v>25046.6921</v>
      </c>
      <c r="Z32" s="116" t="n">
        <v>38.5886</v>
      </c>
      <c r="AA32" s="116" t="n">
        <v>8878.8645</v>
      </c>
      <c r="AB32" s="116" t="n">
        <v>37.702</v>
      </c>
      <c r="AC32" s="116" t="n">
        <v>5592.3744</v>
      </c>
      <c r="AD32" s="116" t="n">
        <v>37.5233</v>
      </c>
      <c r="AE32" s="116" t="n">
        <v>1881.0496</v>
      </c>
      <c r="AF32" s="116" t="n">
        <v>36.9787</v>
      </c>
      <c r="AG32" s="85" t="n">
        <f aca="false">P32/3600</f>
        <v>6.99948055555556</v>
      </c>
      <c r="AH32" s="86"/>
      <c r="AI32" s="85" t="n">
        <v>6716.8008</v>
      </c>
      <c r="AJ32" s="85" t="n">
        <v>37.3113</v>
      </c>
      <c r="AK32" s="85" t="n">
        <v>42.3411</v>
      </c>
      <c r="AL32" s="85" t="n">
        <v>42.8232</v>
      </c>
      <c r="AM32" s="85" t="n">
        <v>23688.87</v>
      </c>
      <c r="AN32" s="116" t="n">
        <v>52.47</v>
      </c>
      <c r="AO32" s="116" t="n">
        <v>0</v>
      </c>
      <c r="AP32" s="116" t="n">
        <v>37496.8727</v>
      </c>
      <c r="AQ32" s="116" t="n">
        <v>38.9737</v>
      </c>
      <c r="AR32" s="116" t="n">
        <v>0</v>
      </c>
      <c r="AS32" s="116" t="n">
        <v>0</v>
      </c>
      <c r="AT32" s="116" t="n">
        <v>6024.4065</v>
      </c>
      <c r="AU32" s="116" t="n">
        <v>37.2739</v>
      </c>
      <c r="AV32" s="116" t="n">
        <v>24099.9238</v>
      </c>
      <c r="AW32" s="116" t="n">
        <v>38.2933</v>
      </c>
      <c r="AX32" s="116" t="n">
        <v>9533.9871</v>
      </c>
      <c r="AY32" s="116" t="n">
        <v>37.6344</v>
      </c>
      <c r="AZ32" s="116" t="n">
        <v>6000.0704</v>
      </c>
      <c r="BA32" s="116" t="n">
        <v>37.4674</v>
      </c>
      <c r="BB32" s="116" t="n">
        <v>1995.9568</v>
      </c>
      <c r="BC32" s="116" t="n">
        <v>36.9056</v>
      </c>
      <c r="BD32" s="85" t="n">
        <f aca="false">AM32/3600</f>
        <v>6.58024166666667</v>
      </c>
      <c r="BE32" s="86"/>
      <c r="BF32" s="86"/>
      <c r="BG32" s="86"/>
      <c r="BH32" s="117" t="e">
        <f aca="false">AO32/R32</f>
        <v>#DIV/0!</v>
      </c>
      <c r="BI32" s="86"/>
      <c r="BJ32" s="86"/>
      <c r="BK32" s="86"/>
      <c r="BL32" s="86"/>
      <c r="BM32" s="86"/>
      <c r="BN32" s="86"/>
      <c r="BO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3067.7408</v>
      </c>
      <c r="E33" s="96" t="n">
        <f aca="false">N33</f>
        <v>41.2046</v>
      </c>
      <c r="F33" s="96" t="n">
        <f aca="false">L33</f>
        <v>3067.7408</v>
      </c>
      <c r="G33" s="96" t="n">
        <f aca="false">O33</f>
        <v>41.0245</v>
      </c>
      <c r="H33" s="96" t="n">
        <f aca="false">AI33</f>
        <v>3147.568</v>
      </c>
      <c r="I33" s="96" t="n">
        <f aca="false">AK33</f>
        <v>41.077</v>
      </c>
      <c r="J33" s="96" t="n">
        <f aca="false">AI33</f>
        <v>3147.568</v>
      </c>
      <c r="K33" s="96" t="n">
        <f aca="false">AL33</f>
        <v>40.9287</v>
      </c>
      <c r="L33" s="85" t="n">
        <v>3067.7408</v>
      </c>
      <c r="M33" s="85" t="n">
        <v>35.5408</v>
      </c>
      <c r="N33" s="85" t="n">
        <v>41.2046</v>
      </c>
      <c r="O33" s="85" t="n">
        <v>41.0245</v>
      </c>
      <c r="P33" s="85" t="n">
        <v>23256.52</v>
      </c>
      <c r="Q33" s="116" t="n">
        <v>50.4</v>
      </c>
      <c r="R33" s="116" t="n">
        <v>0</v>
      </c>
      <c r="S33" s="116" t="n">
        <v>18420.0364</v>
      </c>
      <c r="T33" s="116" t="n">
        <v>37.2292</v>
      </c>
      <c r="U33" s="116" t="n">
        <v>0</v>
      </c>
      <c r="V33" s="116" t="n">
        <v>0</v>
      </c>
      <c r="W33" s="116" t="n">
        <v>2722.3926</v>
      </c>
      <c r="X33" s="116" t="n">
        <v>35.5028</v>
      </c>
      <c r="Y33" s="116" t="n">
        <v>12517.4159</v>
      </c>
      <c r="Z33" s="116" t="n">
        <v>36.8401</v>
      </c>
      <c r="AA33" s="116" t="n">
        <v>4097.7355</v>
      </c>
      <c r="AB33" s="116" t="n">
        <v>35.7947</v>
      </c>
      <c r="AC33" s="116" t="n">
        <v>2452.0192</v>
      </c>
      <c r="AD33" s="116" t="n">
        <v>35.6479</v>
      </c>
      <c r="AE33" s="116" t="n">
        <v>738.8448</v>
      </c>
      <c r="AF33" s="116" t="n">
        <v>35.0969</v>
      </c>
      <c r="AG33" s="85" t="n">
        <f aca="false">P33/3600</f>
        <v>6.46014444444444</v>
      </c>
      <c r="AH33" s="86"/>
      <c r="AI33" s="85" t="n">
        <v>3147.568</v>
      </c>
      <c r="AJ33" s="85" t="n">
        <v>35.4445</v>
      </c>
      <c r="AK33" s="85" t="n">
        <v>41.077</v>
      </c>
      <c r="AL33" s="85" t="n">
        <v>40.9287</v>
      </c>
      <c r="AM33" s="85" t="n">
        <v>22125.92</v>
      </c>
      <c r="AN33" s="116" t="n">
        <v>47.04</v>
      </c>
      <c r="AO33" s="116" t="n">
        <v>0</v>
      </c>
      <c r="AP33" s="116" t="n">
        <v>18649.6364</v>
      </c>
      <c r="AQ33" s="116" t="n">
        <v>37.1313</v>
      </c>
      <c r="AR33" s="116" t="n">
        <v>0</v>
      </c>
      <c r="AS33" s="116" t="n">
        <v>0</v>
      </c>
      <c r="AT33" s="116" t="n">
        <v>2798.8507</v>
      </c>
      <c r="AU33" s="116" t="n">
        <v>35.4066</v>
      </c>
      <c r="AV33" s="116" t="n">
        <v>12210.1587</v>
      </c>
      <c r="AW33" s="116" t="n">
        <v>36.5502</v>
      </c>
      <c r="AX33" s="116" t="n">
        <v>4574.3677</v>
      </c>
      <c r="AY33" s="116" t="n">
        <v>35.7911</v>
      </c>
      <c r="AZ33" s="116" t="n">
        <v>2669.6768</v>
      </c>
      <c r="BA33" s="116" t="n">
        <v>35.6143</v>
      </c>
      <c r="BB33" s="116" t="n">
        <v>748.8944</v>
      </c>
      <c r="BC33" s="116" t="n">
        <v>34.9951</v>
      </c>
      <c r="BD33" s="85" t="n">
        <f aca="false">AM33/3600</f>
        <v>6.14608888888889</v>
      </c>
      <c r="BE33" s="86"/>
      <c r="BF33" s="86"/>
      <c r="BG33" s="86"/>
      <c r="BH33" s="117" t="e">
        <f aca="false">AO33/R33</f>
        <v>#DIV/0!</v>
      </c>
      <c r="BI33" s="86"/>
      <c r="BJ33" s="86"/>
      <c r="BK33" s="86"/>
      <c r="BL33" s="86"/>
      <c r="BM33" s="86"/>
      <c r="BN33" s="86"/>
      <c r="BO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1581.4656</v>
      </c>
      <c r="E34" s="97" t="n">
        <f aca="false">N34</f>
        <v>39.8195</v>
      </c>
      <c r="F34" s="97" t="n">
        <f aca="false">L34</f>
        <v>1581.4656</v>
      </c>
      <c r="G34" s="97" t="n">
        <f aca="false">O34</f>
        <v>39.0162</v>
      </c>
      <c r="H34" s="97" t="n">
        <f aca="false">AI34</f>
        <v>1622.2168</v>
      </c>
      <c r="I34" s="97" t="n">
        <f aca="false">AK34</f>
        <v>39.8722</v>
      </c>
      <c r="J34" s="97" t="n">
        <f aca="false">AI34</f>
        <v>1622.2168</v>
      </c>
      <c r="K34" s="97" t="n">
        <f aca="false">AL34</f>
        <v>39.1319</v>
      </c>
      <c r="L34" s="91" t="n">
        <v>1581.4656</v>
      </c>
      <c r="M34" s="91" t="n">
        <v>33.5601</v>
      </c>
      <c r="N34" s="91" t="n">
        <v>39.8195</v>
      </c>
      <c r="O34" s="91" t="n">
        <v>39.0162</v>
      </c>
      <c r="P34" s="91" t="n">
        <v>22041.55</v>
      </c>
      <c r="Q34" s="91" t="n">
        <v>47.19</v>
      </c>
      <c r="R34" s="91" t="n">
        <v>0</v>
      </c>
      <c r="S34" s="91" t="n">
        <v>10219.8545</v>
      </c>
      <c r="T34" s="91" t="n">
        <v>35.3375</v>
      </c>
      <c r="U34" s="91" t="n">
        <v>0</v>
      </c>
      <c r="V34" s="91" t="n">
        <v>0</v>
      </c>
      <c r="W34" s="91" t="n">
        <v>1387.146</v>
      </c>
      <c r="X34" s="91" t="n">
        <v>33.5201</v>
      </c>
      <c r="Y34" s="91" t="n">
        <v>6808.8508</v>
      </c>
      <c r="Z34" s="91" t="n">
        <v>34.9003</v>
      </c>
      <c r="AA34" s="91" t="n">
        <v>2022.471</v>
      </c>
      <c r="AB34" s="91" t="n">
        <v>33.6792</v>
      </c>
      <c r="AC34" s="91" t="n">
        <v>1185.0112</v>
      </c>
      <c r="AD34" s="91" t="n">
        <v>33.6138</v>
      </c>
      <c r="AE34" s="91" t="n">
        <v>353.0224</v>
      </c>
      <c r="AF34" s="91" t="n">
        <v>33.1659</v>
      </c>
      <c r="AG34" s="91" t="n">
        <f aca="false">P34/3600</f>
        <v>6.12265277777778</v>
      </c>
      <c r="AH34" s="89"/>
      <c r="AI34" s="91" t="n">
        <v>1622.2168</v>
      </c>
      <c r="AJ34" s="91" t="n">
        <v>33.4437</v>
      </c>
      <c r="AK34" s="91" t="n">
        <v>39.8722</v>
      </c>
      <c r="AL34" s="91" t="n">
        <v>39.1319</v>
      </c>
      <c r="AM34" s="91" t="n">
        <v>21144.6</v>
      </c>
      <c r="AN34" s="91" t="n">
        <v>44.37</v>
      </c>
      <c r="AO34" s="91" t="n">
        <v>0</v>
      </c>
      <c r="AP34" s="91" t="n">
        <v>10530.5455</v>
      </c>
      <c r="AQ34" s="91" t="n">
        <v>35.2353</v>
      </c>
      <c r="AR34" s="91" t="n">
        <v>0</v>
      </c>
      <c r="AS34" s="91" t="n">
        <v>0</v>
      </c>
      <c r="AT34" s="91" t="n">
        <v>1421.8249</v>
      </c>
      <c r="AU34" s="91" t="n">
        <v>33.4034</v>
      </c>
      <c r="AV34" s="91" t="n">
        <v>6713.1937</v>
      </c>
      <c r="AW34" s="91" t="n">
        <v>34.5889</v>
      </c>
      <c r="AX34" s="91" t="n">
        <v>2281.6065</v>
      </c>
      <c r="AY34" s="91" t="n">
        <v>33.6771</v>
      </c>
      <c r="AZ34" s="91" t="n">
        <v>1269.9264</v>
      </c>
      <c r="BA34" s="91" t="n">
        <v>33.5484</v>
      </c>
      <c r="BB34" s="91" t="n">
        <v>351.9072</v>
      </c>
      <c r="BC34" s="91" t="n">
        <v>33.0448</v>
      </c>
      <c r="BD34" s="91" t="n">
        <f aca="false">AM34/3600</f>
        <v>5.8735</v>
      </c>
      <c r="BE34" s="89"/>
      <c r="BF34" s="89"/>
      <c r="BG34" s="89"/>
      <c r="BH34" s="118" t="e">
        <f aca="false">AO34/R34</f>
        <v>#DIV/0!</v>
      </c>
      <c r="BI34" s="89"/>
      <c r="BJ34" s="89"/>
      <c r="BK34" s="89"/>
      <c r="BL34" s="89"/>
      <c r="BM34" s="89"/>
      <c r="BN34" s="89"/>
      <c r="BO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39663.548</v>
      </c>
      <c r="E35" s="95" t="n">
        <f aca="false">N35</f>
        <v>42.1791</v>
      </c>
      <c r="F35" s="95" t="n">
        <f aca="false">L35</f>
        <v>39663.548</v>
      </c>
      <c r="G35" s="95" t="n">
        <f aca="false">O35</f>
        <v>44.3422</v>
      </c>
      <c r="H35" s="95" t="n">
        <f aca="false">AI35</f>
        <v>35389.0696</v>
      </c>
      <c r="I35" s="95" t="n">
        <f aca="false">AK35</f>
        <v>41.9603</v>
      </c>
      <c r="J35" s="95" t="n">
        <f aca="false">AI35</f>
        <v>35389.0696</v>
      </c>
      <c r="K35" s="95" t="n">
        <f aca="false">AL35</f>
        <v>44.1227</v>
      </c>
      <c r="L35" s="92" t="n">
        <v>39663.548</v>
      </c>
      <c r="M35" s="92" t="n">
        <v>37.2182</v>
      </c>
      <c r="N35" s="92" t="n">
        <v>42.1791</v>
      </c>
      <c r="O35" s="92" t="n">
        <v>44.3422</v>
      </c>
      <c r="P35" s="92" t="n">
        <v>33210.71</v>
      </c>
      <c r="Q35" s="116" t="n">
        <v>89.91</v>
      </c>
      <c r="R35" s="116" t="n">
        <v>0</v>
      </c>
      <c r="S35" s="116" t="n">
        <v>215948.256</v>
      </c>
      <c r="T35" s="116" t="n">
        <v>43.0477</v>
      </c>
      <c r="U35" s="116" t="n">
        <v>0</v>
      </c>
      <c r="V35" s="116" t="n">
        <v>0</v>
      </c>
      <c r="W35" s="116" t="n">
        <v>36675.6716</v>
      </c>
      <c r="X35" s="116" t="n">
        <v>37.1194</v>
      </c>
      <c r="Y35" s="116" t="n">
        <v>147253.344</v>
      </c>
      <c r="Z35" s="116" t="n">
        <v>41.2994</v>
      </c>
      <c r="AA35" s="116" t="n">
        <v>71424.0256</v>
      </c>
      <c r="AB35" s="116" t="n">
        <v>38.5628</v>
      </c>
      <c r="AC35" s="116" t="n">
        <v>41080.0416</v>
      </c>
      <c r="AD35" s="116" t="n">
        <v>37.453</v>
      </c>
      <c r="AE35" s="116" t="n">
        <v>4117.7328</v>
      </c>
      <c r="AF35" s="116" t="n">
        <v>35.7444</v>
      </c>
      <c r="AG35" s="92" t="n">
        <f aca="false">P35/3600</f>
        <v>9.22519722222222</v>
      </c>
      <c r="AH35" s="94"/>
      <c r="AI35" s="92" t="n">
        <v>35389.0696</v>
      </c>
      <c r="AJ35" s="92" t="n">
        <v>37.006</v>
      </c>
      <c r="AK35" s="92" t="n">
        <v>41.9603</v>
      </c>
      <c r="AL35" s="92" t="n">
        <v>44.1227</v>
      </c>
      <c r="AM35" s="92" t="n">
        <v>28437.28</v>
      </c>
      <c r="AN35" s="116" t="n">
        <v>84.14</v>
      </c>
      <c r="AO35" s="116" t="n">
        <v>0</v>
      </c>
      <c r="AP35" s="116" t="n">
        <v>207900.528</v>
      </c>
      <c r="AQ35" s="116" t="n">
        <v>42.4695</v>
      </c>
      <c r="AR35" s="116" t="n">
        <v>0</v>
      </c>
      <c r="AS35" s="116" t="n">
        <v>0</v>
      </c>
      <c r="AT35" s="116" t="n">
        <v>32465.1466</v>
      </c>
      <c r="AU35" s="116" t="n">
        <v>36.9134</v>
      </c>
      <c r="AV35" s="116" t="n">
        <v>122035.0272</v>
      </c>
      <c r="AW35" s="116" t="n">
        <v>39.9248</v>
      </c>
      <c r="AX35" s="116" t="n">
        <v>65379.7632</v>
      </c>
      <c r="AY35" s="116" t="n">
        <v>38.297</v>
      </c>
      <c r="AZ35" s="116" t="n">
        <v>39902.96</v>
      </c>
      <c r="BA35" s="116" t="n">
        <v>37.4107</v>
      </c>
      <c r="BB35" s="116" t="n">
        <v>3972.9616</v>
      </c>
      <c r="BC35" s="116" t="n">
        <v>35.7512</v>
      </c>
      <c r="BD35" s="92" t="n">
        <f aca="false">AM35/3600</f>
        <v>7.89924444444444</v>
      </c>
      <c r="BE35" s="87" t="e">
        <f aca="false">RBJM($L35:$M38,AI35:AJ38)</f>
        <v>#VALUE!</v>
      </c>
      <c r="BF35" s="87" t="e">
        <f aca="false">RBJM($D35:$E38,H35:I38)</f>
        <v>#VALUE!</v>
      </c>
      <c r="BG35" s="87" t="e">
        <f aca="false">RBJM($F35:$G38,J35:K38)</f>
        <v>#VALUE!</v>
      </c>
      <c r="BH35" s="117" t="e">
        <f aca="false">AO35/R35</f>
        <v>#DIV/0!</v>
      </c>
      <c r="BI35" s="87" t="e">
        <f aca="false">RBJM($S35:$T38,$AP35:$AQ38)</f>
        <v>#VALUE!</v>
      </c>
      <c r="BJ35" s="87" t="e">
        <f aca="false">RBJM($U35:$V38,AR35:AS38)</f>
        <v>#VALUE!</v>
      </c>
      <c r="BK35" s="87" t="e">
        <f aca="false">RBJM($W35:$X38,AT35:AU38)</f>
        <v>#VALUE!</v>
      </c>
      <c r="BL35" s="87" t="e">
        <f aca="false">RBJM($Y35:$Z38,AV35:AW38)</f>
        <v>#VALUE!</v>
      </c>
      <c r="BM35" s="87" t="e">
        <f aca="false">RBJM($AA35:$AB38,AX35:AY38)</f>
        <v>#VALUE!</v>
      </c>
      <c r="BN35" s="87" t="e">
        <f aca="false">RBJM($AC35:$AD38,AZ35:BA38)</f>
        <v>#VALUE!</v>
      </c>
      <c r="BO35" s="87" t="e">
        <f aca="false">RBJM($AE35:$AF38,BB35:BC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7557.312</v>
      </c>
      <c r="E36" s="96" t="n">
        <f aca="false">N36</f>
        <v>40.925</v>
      </c>
      <c r="F36" s="96" t="n">
        <f aca="false">L36</f>
        <v>7557.312</v>
      </c>
      <c r="G36" s="96" t="n">
        <f aca="false">O36</f>
        <v>43.2215</v>
      </c>
      <c r="H36" s="96" t="n">
        <f aca="false">AI36</f>
        <v>6971.2056</v>
      </c>
      <c r="I36" s="96" t="n">
        <f aca="false">AK36</f>
        <v>40.6923</v>
      </c>
      <c r="J36" s="96" t="n">
        <f aca="false">AI36</f>
        <v>6971.2056</v>
      </c>
      <c r="K36" s="96" t="n">
        <f aca="false">AL36</f>
        <v>42.9999</v>
      </c>
      <c r="L36" s="85" t="n">
        <v>7557.312</v>
      </c>
      <c r="M36" s="85" t="n">
        <v>35.2337</v>
      </c>
      <c r="N36" s="85" t="n">
        <v>40.925</v>
      </c>
      <c r="O36" s="85" t="n">
        <v>43.2215</v>
      </c>
      <c r="P36" s="85" t="n">
        <v>26308.34</v>
      </c>
      <c r="Q36" s="116" t="n">
        <v>61.63</v>
      </c>
      <c r="R36" s="116" t="n">
        <v>0</v>
      </c>
      <c r="S36" s="116" t="n">
        <v>102457.68</v>
      </c>
      <c r="T36" s="116" t="n">
        <v>37.7024</v>
      </c>
      <c r="U36" s="116" t="n">
        <v>0</v>
      </c>
      <c r="V36" s="116" t="n">
        <v>0</v>
      </c>
      <c r="W36" s="116" t="n">
        <v>5948.8312</v>
      </c>
      <c r="X36" s="116" t="n">
        <v>35.1919</v>
      </c>
      <c r="Y36" s="116" t="n">
        <v>46543.0656</v>
      </c>
      <c r="Z36" s="116" t="n">
        <v>36.7722</v>
      </c>
      <c r="AA36" s="116" t="n">
        <v>5893.472</v>
      </c>
      <c r="AB36" s="116" t="n">
        <v>35.2523</v>
      </c>
      <c r="AC36" s="116" t="n">
        <v>2794.096</v>
      </c>
      <c r="AD36" s="116" t="n">
        <v>35.1125</v>
      </c>
      <c r="AE36" s="116" t="n">
        <v>608.4416</v>
      </c>
      <c r="AF36" s="116" t="n">
        <v>34.9051</v>
      </c>
      <c r="AG36" s="85" t="n">
        <f aca="false">P36/3600</f>
        <v>7.30787222222222</v>
      </c>
      <c r="AH36" s="86"/>
      <c r="AI36" s="85" t="n">
        <v>6971.2056</v>
      </c>
      <c r="AJ36" s="85" t="n">
        <v>35.1146</v>
      </c>
      <c r="AK36" s="85" t="n">
        <v>40.6923</v>
      </c>
      <c r="AL36" s="85" t="n">
        <v>42.9999</v>
      </c>
      <c r="AM36" s="85" t="n">
        <v>24287.13</v>
      </c>
      <c r="AN36" s="116" t="n">
        <v>61.7</v>
      </c>
      <c r="AO36" s="116" t="n">
        <v>0</v>
      </c>
      <c r="AP36" s="116" t="n">
        <v>103921.392</v>
      </c>
      <c r="AQ36" s="116" t="n">
        <v>37.5453</v>
      </c>
      <c r="AR36" s="116" t="n">
        <v>0</v>
      </c>
      <c r="AS36" s="116" t="n">
        <v>0</v>
      </c>
      <c r="AT36" s="116" t="n">
        <v>5327.9821</v>
      </c>
      <c r="AU36" s="116" t="n">
        <v>35.0734</v>
      </c>
      <c r="AV36" s="116" t="n">
        <v>41492.3392</v>
      </c>
      <c r="AW36" s="116" t="n">
        <v>36.3346</v>
      </c>
      <c r="AX36" s="116" t="n">
        <v>6177.9136</v>
      </c>
      <c r="AY36" s="116" t="n">
        <v>35.189</v>
      </c>
      <c r="AZ36" s="116" t="n">
        <v>2840.992</v>
      </c>
      <c r="BA36" s="116" t="n">
        <v>35.0392</v>
      </c>
      <c r="BB36" s="116" t="n">
        <v>604.352</v>
      </c>
      <c r="BC36" s="116" t="n">
        <v>34.8286</v>
      </c>
      <c r="BD36" s="85" t="n">
        <f aca="false">AM36/3600</f>
        <v>6.746425</v>
      </c>
      <c r="BE36" s="86"/>
      <c r="BF36" s="86"/>
      <c r="BG36" s="86"/>
      <c r="BH36" s="117" t="e">
        <f aca="false">AO36/R36</f>
        <v>#DIV/0!</v>
      </c>
      <c r="BI36" s="86"/>
      <c r="BJ36" s="86"/>
      <c r="BK36" s="86"/>
      <c r="BL36" s="86"/>
      <c r="BM36" s="86"/>
      <c r="BN36" s="86"/>
      <c r="BO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2468.0304</v>
      </c>
      <c r="E37" s="96" t="n">
        <f aca="false">N37</f>
        <v>39.6442</v>
      </c>
      <c r="F37" s="96" t="n">
        <f aca="false">L37</f>
        <v>2468.0304</v>
      </c>
      <c r="G37" s="96" t="n">
        <f aca="false">O37</f>
        <v>42.0983</v>
      </c>
      <c r="H37" s="96" t="n">
        <f aca="false">AI37</f>
        <v>2393.5304</v>
      </c>
      <c r="I37" s="96" t="n">
        <f aca="false">AK37</f>
        <v>39.511</v>
      </c>
      <c r="J37" s="96" t="n">
        <f aca="false">AI37</f>
        <v>2393.5304</v>
      </c>
      <c r="K37" s="96" t="n">
        <f aca="false">AL37</f>
        <v>41.8968</v>
      </c>
      <c r="L37" s="85" t="n">
        <v>2468.0304</v>
      </c>
      <c r="M37" s="85" t="n">
        <v>33.7868</v>
      </c>
      <c r="N37" s="85" t="n">
        <v>39.6442</v>
      </c>
      <c r="O37" s="85" t="n">
        <v>42.0983</v>
      </c>
      <c r="P37" s="85" t="n">
        <v>24344.61</v>
      </c>
      <c r="Q37" s="116" t="n">
        <v>52.52</v>
      </c>
      <c r="R37" s="116" t="n">
        <v>0</v>
      </c>
      <c r="S37" s="116" t="n">
        <v>50642.4</v>
      </c>
      <c r="T37" s="116" t="n">
        <v>34.8543</v>
      </c>
      <c r="U37" s="116" t="n">
        <v>0</v>
      </c>
      <c r="V37" s="116" t="n">
        <v>0</v>
      </c>
      <c r="W37" s="116" t="n">
        <v>1651.5157</v>
      </c>
      <c r="X37" s="116" t="n">
        <v>33.7687</v>
      </c>
      <c r="Y37" s="116" t="n">
        <v>16047.5776</v>
      </c>
      <c r="Z37" s="116" t="n">
        <v>34.3782</v>
      </c>
      <c r="AA37" s="116" t="n">
        <v>1395.9424</v>
      </c>
      <c r="AB37" s="116" t="n">
        <v>33.7788</v>
      </c>
      <c r="AC37" s="116" t="n">
        <v>708.672</v>
      </c>
      <c r="AD37" s="116" t="n">
        <v>33.7561</v>
      </c>
      <c r="AE37" s="116" t="n">
        <v>220.8448</v>
      </c>
      <c r="AF37" s="116" t="n">
        <v>33.6562</v>
      </c>
      <c r="AG37" s="85" t="n">
        <f aca="false">P37/3600</f>
        <v>6.76239166666667</v>
      </c>
      <c r="AH37" s="86"/>
      <c r="AI37" s="85" t="n">
        <v>2393.5304</v>
      </c>
      <c r="AJ37" s="85" t="n">
        <v>33.6395</v>
      </c>
      <c r="AK37" s="85" t="n">
        <v>39.511</v>
      </c>
      <c r="AL37" s="85" t="n">
        <v>41.8968</v>
      </c>
      <c r="AM37" s="85" t="n">
        <v>23108.6</v>
      </c>
      <c r="AN37" s="116" t="n">
        <v>49.13</v>
      </c>
      <c r="AO37" s="116" t="n">
        <v>0</v>
      </c>
      <c r="AP37" s="116" t="n">
        <v>50214.144</v>
      </c>
      <c r="AQ37" s="116" t="n">
        <v>34.6628</v>
      </c>
      <c r="AR37" s="116" t="n">
        <v>0</v>
      </c>
      <c r="AS37" s="116" t="n">
        <v>0</v>
      </c>
      <c r="AT37" s="116" t="n">
        <v>1583.0115</v>
      </c>
      <c r="AU37" s="116" t="n">
        <v>33.6222</v>
      </c>
      <c r="AV37" s="116" t="n">
        <v>15377.8432</v>
      </c>
      <c r="AW37" s="116" t="n">
        <v>34.1479</v>
      </c>
      <c r="AX37" s="116" t="n">
        <v>1445.6192</v>
      </c>
      <c r="AY37" s="116" t="n">
        <v>33.6522</v>
      </c>
      <c r="AZ37" s="116" t="n">
        <v>725.1136</v>
      </c>
      <c r="BA37" s="116" t="n">
        <v>33.6216</v>
      </c>
      <c r="BB37" s="116" t="n">
        <v>218.6384</v>
      </c>
      <c r="BC37" s="116" t="n">
        <v>33.5182</v>
      </c>
      <c r="BD37" s="85" t="n">
        <f aca="false">AM37/3600</f>
        <v>6.41905555555556</v>
      </c>
      <c r="BE37" s="86"/>
      <c r="BF37" s="86"/>
      <c r="BG37" s="86"/>
      <c r="BH37" s="117" t="e">
        <f aca="false">AO37/R37</f>
        <v>#DIV/0!</v>
      </c>
      <c r="BI37" s="86"/>
      <c r="BJ37" s="86"/>
      <c r="BK37" s="86"/>
      <c r="BL37" s="86"/>
      <c r="BM37" s="86"/>
      <c r="BN37" s="86"/>
      <c r="BO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1109.0976</v>
      </c>
      <c r="E38" s="97" t="n">
        <f aca="false">N38</f>
        <v>38.4122</v>
      </c>
      <c r="F38" s="97" t="n">
        <f aca="false">L38</f>
        <v>1109.0976</v>
      </c>
      <c r="G38" s="97" t="n">
        <f aca="false">O38</f>
        <v>40.9923</v>
      </c>
      <c r="H38" s="97" t="n">
        <f aca="false">AI38</f>
        <v>1090.6344</v>
      </c>
      <c r="I38" s="97" t="n">
        <f aca="false">AK38</f>
        <v>38.4691</v>
      </c>
      <c r="J38" s="97" t="n">
        <f aca="false">AI38</f>
        <v>1090.6344</v>
      </c>
      <c r="K38" s="97" t="n">
        <f aca="false">AL38</f>
        <v>40.9135</v>
      </c>
      <c r="L38" s="91" t="n">
        <v>1109.0976</v>
      </c>
      <c r="M38" s="91" t="n">
        <v>31.9372</v>
      </c>
      <c r="N38" s="91" t="n">
        <v>38.4122</v>
      </c>
      <c r="O38" s="91" t="n">
        <v>40.9923</v>
      </c>
      <c r="P38" s="91" t="n">
        <v>23478.52</v>
      </c>
      <c r="Q38" s="91" t="n">
        <v>46.24</v>
      </c>
      <c r="R38" s="91" t="n">
        <v>0</v>
      </c>
      <c r="S38" s="91" t="n">
        <v>27765.264</v>
      </c>
      <c r="T38" s="91" t="n">
        <v>32.4386</v>
      </c>
      <c r="U38" s="91" t="n">
        <v>0</v>
      </c>
      <c r="V38" s="91" t="n">
        <v>0</v>
      </c>
      <c r="W38" s="91" t="n">
        <v>657.2982</v>
      </c>
      <c r="X38" s="91" t="n">
        <v>31.9287</v>
      </c>
      <c r="Y38" s="91" t="n">
        <v>7149.4336</v>
      </c>
      <c r="Z38" s="91" t="n">
        <v>32.2098</v>
      </c>
      <c r="AA38" s="91" t="n">
        <v>538.7136</v>
      </c>
      <c r="AB38" s="91" t="n">
        <v>31.9234</v>
      </c>
      <c r="AC38" s="91" t="n">
        <v>306.5856</v>
      </c>
      <c r="AD38" s="91" t="n">
        <v>31.9309</v>
      </c>
      <c r="AE38" s="91" t="n">
        <v>142.8656</v>
      </c>
      <c r="AF38" s="91" t="n">
        <v>31.8756</v>
      </c>
      <c r="AG38" s="91" t="n">
        <f aca="false">P38/3600</f>
        <v>6.52181111111111</v>
      </c>
      <c r="AH38" s="89"/>
      <c r="AI38" s="91" t="n">
        <v>1090.6344</v>
      </c>
      <c r="AJ38" s="91" t="n">
        <v>31.7872</v>
      </c>
      <c r="AK38" s="91" t="n">
        <v>38.4691</v>
      </c>
      <c r="AL38" s="91" t="n">
        <v>40.9135</v>
      </c>
      <c r="AM38" s="91" t="n">
        <v>22556.56</v>
      </c>
      <c r="AN38" s="91" t="n">
        <v>46.75</v>
      </c>
      <c r="AO38" s="91" t="n">
        <v>0</v>
      </c>
      <c r="AP38" s="91" t="n">
        <v>27721.728</v>
      </c>
      <c r="AQ38" s="91" t="n">
        <v>32.253</v>
      </c>
      <c r="AR38" s="91" t="n">
        <v>0</v>
      </c>
      <c r="AS38" s="91" t="n">
        <v>0</v>
      </c>
      <c r="AT38" s="91" t="n">
        <v>639.2599</v>
      </c>
      <c r="AU38" s="91" t="n">
        <v>31.7793</v>
      </c>
      <c r="AV38" s="91" t="n">
        <v>6992.7424</v>
      </c>
      <c r="AW38" s="91" t="n">
        <v>32.0182</v>
      </c>
      <c r="AX38" s="91" t="n">
        <v>542.2464</v>
      </c>
      <c r="AY38" s="91" t="n">
        <v>31.7844</v>
      </c>
      <c r="AZ38" s="91" t="n">
        <v>311.3152</v>
      </c>
      <c r="BA38" s="91" t="n">
        <v>31.7877</v>
      </c>
      <c r="BB38" s="91" t="n">
        <v>141.864</v>
      </c>
      <c r="BC38" s="91" t="n">
        <v>31.7298</v>
      </c>
      <c r="BD38" s="91" t="n">
        <f aca="false">AM38/3600</f>
        <v>6.26571111111111</v>
      </c>
      <c r="BE38" s="89"/>
      <c r="BF38" s="89"/>
      <c r="BG38" s="89"/>
      <c r="BH38" s="118" t="e">
        <f aca="false">AO38/R38</f>
        <v>#DIV/0!</v>
      </c>
      <c r="BI38" s="89"/>
      <c r="BJ38" s="89"/>
      <c r="BK38" s="89"/>
      <c r="BL38" s="89"/>
      <c r="BM38" s="89"/>
      <c r="BN38" s="89"/>
      <c r="BO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3711.488</v>
      </c>
      <c r="E39" s="95" t="n">
        <f aca="false">N39</f>
        <v>43.0472</v>
      </c>
      <c r="F39" s="95" t="n">
        <f aca="false">L39</f>
        <v>3711.488</v>
      </c>
      <c r="G39" s="95" t="n">
        <f aca="false">O39</f>
        <v>43.5892</v>
      </c>
      <c r="H39" s="95" t="n">
        <f aca="false">AI39</f>
        <v>3721.9304</v>
      </c>
      <c r="I39" s="95" t="n">
        <f aca="false">AK39</f>
        <v>42.7297</v>
      </c>
      <c r="J39" s="95" t="n">
        <f aca="false">AI39</f>
        <v>3721.9304</v>
      </c>
      <c r="K39" s="95" t="n">
        <f aca="false">AL39</f>
        <v>43.2094</v>
      </c>
      <c r="L39" s="92" t="n">
        <v>3711.488</v>
      </c>
      <c r="M39" s="92" t="n">
        <v>40.2254</v>
      </c>
      <c r="N39" s="92" t="n">
        <v>43.0472</v>
      </c>
      <c r="O39" s="92" t="n">
        <v>43.5892</v>
      </c>
      <c r="P39" s="92" t="n">
        <v>5303.08</v>
      </c>
      <c r="Q39" s="116" t="n">
        <v>12.06</v>
      </c>
      <c r="R39" s="116" t="n">
        <v>0</v>
      </c>
      <c r="S39" s="116" t="n">
        <v>24912.8</v>
      </c>
      <c r="T39" s="116" t="n">
        <v>42.3445</v>
      </c>
      <c r="U39" s="116" t="n">
        <v>0</v>
      </c>
      <c r="V39" s="116" t="n">
        <v>0</v>
      </c>
      <c r="W39" s="116" t="n">
        <v>3234.5669</v>
      </c>
      <c r="X39" s="116" t="n">
        <v>40.1778</v>
      </c>
      <c r="Y39" s="116" t="n">
        <v>12011.5302</v>
      </c>
      <c r="Z39" s="116" t="n">
        <v>41.4369</v>
      </c>
      <c r="AA39" s="116" t="n">
        <v>5158.2645</v>
      </c>
      <c r="AB39" s="116" t="n">
        <v>40.7246</v>
      </c>
      <c r="AC39" s="116" t="n">
        <v>3531.2096</v>
      </c>
      <c r="AD39" s="116" t="n">
        <v>40.4477</v>
      </c>
      <c r="AE39" s="116" t="n">
        <v>1351.216</v>
      </c>
      <c r="AF39" s="116" t="n">
        <v>39.6852</v>
      </c>
      <c r="AG39" s="92" t="n">
        <f aca="false">P39/3600</f>
        <v>1.47307777777778</v>
      </c>
      <c r="AH39" s="94"/>
      <c r="AI39" s="92" t="n">
        <v>3721.9304</v>
      </c>
      <c r="AJ39" s="92" t="n">
        <v>40.0646</v>
      </c>
      <c r="AK39" s="92" t="n">
        <v>42.7297</v>
      </c>
      <c r="AL39" s="92" t="n">
        <v>43.2094</v>
      </c>
      <c r="AM39" s="92" t="n">
        <v>4585.11</v>
      </c>
      <c r="AN39" s="116" t="n">
        <v>11.54</v>
      </c>
      <c r="AO39" s="116" t="n">
        <v>0</v>
      </c>
      <c r="AP39" s="116" t="n">
        <v>24259.1636</v>
      </c>
      <c r="AQ39" s="116" t="n">
        <v>42.0333</v>
      </c>
      <c r="AR39" s="116" t="n">
        <v>0</v>
      </c>
      <c r="AS39" s="116" t="n">
        <v>0</v>
      </c>
      <c r="AT39" s="116" t="n">
        <v>3259.9476</v>
      </c>
      <c r="AU39" s="116" t="n">
        <v>40.0203</v>
      </c>
      <c r="AV39" s="116" t="n">
        <v>11586.7365</v>
      </c>
      <c r="AW39" s="116" t="n">
        <v>41.0193</v>
      </c>
      <c r="AX39" s="116" t="n">
        <v>5218.929</v>
      </c>
      <c r="AY39" s="116" t="n">
        <v>40.4818</v>
      </c>
      <c r="AZ39" s="116" t="n">
        <v>3523.3344</v>
      </c>
      <c r="BA39" s="116" t="n">
        <v>40.2463</v>
      </c>
      <c r="BB39" s="116" t="n">
        <v>1468.0416</v>
      </c>
      <c r="BC39" s="116" t="n">
        <v>39.6298</v>
      </c>
      <c r="BD39" s="92" t="n">
        <f aca="false">AM39/3600</f>
        <v>1.27364166666667</v>
      </c>
      <c r="BE39" s="87" t="e">
        <f aca="false">RBJM($L39:$M42,AI39:AJ42)</f>
        <v>#VALUE!</v>
      </c>
      <c r="BF39" s="87" t="e">
        <f aca="false">RBJM($D39:$E42,H39:I42)</f>
        <v>#VALUE!</v>
      </c>
      <c r="BG39" s="87" t="e">
        <f aca="false">RBJM($F39:$G42,J39:K42)</f>
        <v>#VALUE!</v>
      </c>
      <c r="BH39" s="117" t="e">
        <f aca="false">AO39/R39</f>
        <v>#DIV/0!</v>
      </c>
      <c r="BI39" s="87" t="e">
        <f aca="false">RBJM($S39:$T42,$AP39:$AQ42)</f>
        <v>#VALUE!</v>
      </c>
      <c r="BJ39" s="87" t="e">
        <f aca="false">RBJM($U39:$V42,AR39:AS42)</f>
        <v>#VALUE!</v>
      </c>
      <c r="BK39" s="87" t="e">
        <f aca="false">RBJM($W39:$X42,AT39:AU42)</f>
        <v>#VALUE!</v>
      </c>
      <c r="BL39" s="87" t="e">
        <f aca="false">RBJM($Y39:$Z42,AV39:AW42)</f>
        <v>#VALUE!</v>
      </c>
      <c r="BM39" s="87" t="e">
        <f aca="false">RBJM($AA39:$AB42,AX39:AY42)</f>
        <v>#VALUE!</v>
      </c>
      <c r="BN39" s="87" t="e">
        <f aca="false">RBJM($AC39:$AD42,AZ39:BA42)</f>
        <v>#VALUE!</v>
      </c>
      <c r="BO39" s="87" t="e">
        <f aca="false">RBJM($AE39:$AF42,BB39:BC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1782.4336</v>
      </c>
      <c r="E40" s="96" t="n">
        <f aca="false">N40</f>
        <v>40.6901</v>
      </c>
      <c r="F40" s="96" t="n">
        <f aca="false">L40</f>
        <v>1782.4336</v>
      </c>
      <c r="G40" s="96" t="n">
        <f aca="false">O40</f>
        <v>40.837</v>
      </c>
      <c r="H40" s="96" t="n">
        <f aca="false">AI40</f>
        <v>1811.6056</v>
      </c>
      <c r="I40" s="96" t="n">
        <f aca="false">AK40</f>
        <v>40.4444</v>
      </c>
      <c r="J40" s="96" t="n">
        <f aca="false">AI40</f>
        <v>1811.6056</v>
      </c>
      <c r="K40" s="96" t="n">
        <f aca="false">AL40</f>
        <v>40.5662</v>
      </c>
      <c r="L40" s="85" t="n">
        <v>1782.4336</v>
      </c>
      <c r="M40" s="85" t="n">
        <v>37.107</v>
      </c>
      <c r="N40" s="85" t="n">
        <v>40.6901</v>
      </c>
      <c r="O40" s="85" t="n">
        <v>40.837</v>
      </c>
      <c r="P40" s="85" t="n">
        <v>4731.83</v>
      </c>
      <c r="Q40" s="116" t="n">
        <v>10.77</v>
      </c>
      <c r="R40" s="116" t="n">
        <v>0</v>
      </c>
      <c r="S40" s="116" t="n">
        <v>13630.9091</v>
      </c>
      <c r="T40" s="116" t="n">
        <v>38.8069</v>
      </c>
      <c r="U40" s="116" t="n">
        <v>0</v>
      </c>
      <c r="V40" s="116" t="n">
        <v>0</v>
      </c>
      <c r="W40" s="116" t="n">
        <v>1515.9035</v>
      </c>
      <c r="X40" s="116" t="n">
        <v>37.0687</v>
      </c>
      <c r="Y40" s="116" t="n">
        <v>6536.0571</v>
      </c>
      <c r="Z40" s="116" t="n">
        <v>38.3177</v>
      </c>
      <c r="AA40" s="116" t="n">
        <v>2456.3935</v>
      </c>
      <c r="AB40" s="116" t="n">
        <v>37.5244</v>
      </c>
      <c r="AC40" s="116" t="n">
        <v>1589.2416</v>
      </c>
      <c r="AD40" s="116" t="n">
        <v>37.2848</v>
      </c>
      <c r="AE40" s="116" t="n">
        <v>513.9744</v>
      </c>
      <c r="AF40" s="116" t="n">
        <v>36.6095</v>
      </c>
      <c r="AG40" s="85" t="n">
        <f aca="false">P40/3600</f>
        <v>1.31439722222222</v>
      </c>
      <c r="AH40" s="86"/>
      <c r="AI40" s="85" t="n">
        <v>1811.6056</v>
      </c>
      <c r="AJ40" s="85" t="n">
        <v>37.0156</v>
      </c>
      <c r="AK40" s="85" t="n">
        <v>40.4444</v>
      </c>
      <c r="AL40" s="85" t="n">
        <v>40.5662</v>
      </c>
      <c r="AM40" s="85" t="n">
        <v>4264.25</v>
      </c>
      <c r="AN40" s="116" t="n">
        <v>9.7</v>
      </c>
      <c r="AO40" s="116" t="n">
        <v>0</v>
      </c>
      <c r="AP40" s="116" t="n">
        <v>13468.5818</v>
      </c>
      <c r="AQ40" s="116" t="n">
        <v>38.608</v>
      </c>
      <c r="AR40" s="116" t="n">
        <v>0</v>
      </c>
      <c r="AS40" s="116" t="n">
        <v>0</v>
      </c>
      <c r="AT40" s="116" t="n">
        <v>1549.3832</v>
      </c>
      <c r="AU40" s="116" t="n">
        <v>36.9798</v>
      </c>
      <c r="AV40" s="116" t="n">
        <v>6410.4317</v>
      </c>
      <c r="AW40" s="116" t="n">
        <v>38.0283</v>
      </c>
      <c r="AX40" s="116" t="n">
        <v>2573.0903</v>
      </c>
      <c r="AY40" s="116" t="n">
        <v>37.4538</v>
      </c>
      <c r="AZ40" s="116" t="n">
        <v>1679.7216</v>
      </c>
      <c r="BA40" s="116" t="n">
        <v>37.2473</v>
      </c>
      <c r="BB40" s="116" t="n">
        <v>529.7952</v>
      </c>
      <c r="BC40" s="116" t="n">
        <v>36.5358</v>
      </c>
      <c r="BD40" s="85" t="n">
        <f aca="false">AM40/3600</f>
        <v>1.18451388888889</v>
      </c>
      <c r="BE40" s="86"/>
      <c r="BF40" s="86"/>
      <c r="BG40" s="86"/>
      <c r="BH40" s="117" t="e">
        <f aca="false">AO40/R40</f>
        <v>#DIV/0!</v>
      </c>
      <c r="BI40" s="86"/>
      <c r="BJ40" s="86"/>
      <c r="BK40" s="86"/>
      <c r="BL40" s="86"/>
      <c r="BM40" s="86"/>
      <c r="BN40" s="86"/>
      <c r="BO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862.7776</v>
      </c>
      <c r="E41" s="96" t="n">
        <f aca="false">N41</f>
        <v>38.5707</v>
      </c>
      <c r="F41" s="96" t="n">
        <f aca="false">L41</f>
        <v>862.7776</v>
      </c>
      <c r="G41" s="96" t="n">
        <f aca="false">O41</f>
        <v>38.3978</v>
      </c>
      <c r="H41" s="96" t="n">
        <f aca="false">AI41</f>
        <v>881.308</v>
      </c>
      <c r="I41" s="96" t="n">
        <f aca="false">AK41</f>
        <v>38.4818</v>
      </c>
      <c r="J41" s="96" t="n">
        <f aca="false">AI41</f>
        <v>881.308</v>
      </c>
      <c r="K41" s="96" t="n">
        <f aca="false">AL41</f>
        <v>38.2961</v>
      </c>
      <c r="L41" s="85" t="n">
        <v>862.7776</v>
      </c>
      <c r="M41" s="85" t="n">
        <v>34.2596</v>
      </c>
      <c r="N41" s="85" t="n">
        <v>38.5707</v>
      </c>
      <c r="O41" s="85" t="n">
        <v>38.3978</v>
      </c>
      <c r="P41" s="85" t="n">
        <v>4354.55</v>
      </c>
      <c r="Q41" s="116" t="n">
        <v>9.15</v>
      </c>
      <c r="R41" s="116" t="n">
        <v>0</v>
      </c>
      <c r="S41" s="116" t="n">
        <v>7295.8545</v>
      </c>
      <c r="T41" s="116" t="n">
        <v>35.8304</v>
      </c>
      <c r="U41" s="116" t="n">
        <v>0</v>
      </c>
      <c r="V41" s="116" t="n">
        <v>0</v>
      </c>
      <c r="W41" s="116" t="n">
        <v>718.0663</v>
      </c>
      <c r="X41" s="116" t="n">
        <v>34.2243</v>
      </c>
      <c r="Y41" s="116" t="n">
        <v>3553.8349</v>
      </c>
      <c r="Z41" s="116" t="n">
        <v>35.5308</v>
      </c>
      <c r="AA41" s="116" t="n">
        <v>1171.3032</v>
      </c>
      <c r="AB41" s="116" t="n">
        <v>34.5635</v>
      </c>
      <c r="AC41" s="116" t="n">
        <v>690.6368</v>
      </c>
      <c r="AD41" s="116" t="n">
        <v>34.3635</v>
      </c>
      <c r="AE41" s="116" t="n">
        <v>194.1872</v>
      </c>
      <c r="AF41" s="116" t="n">
        <v>33.812</v>
      </c>
      <c r="AG41" s="85" t="n">
        <f aca="false">P41/3600</f>
        <v>1.20959722222222</v>
      </c>
      <c r="AH41" s="86"/>
      <c r="AI41" s="85" t="n">
        <v>881.308</v>
      </c>
      <c r="AJ41" s="85" t="n">
        <v>34.1738</v>
      </c>
      <c r="AK41" s="85" t="n">
        <v>38.4818</v>
      </c>
      <c r="AL41" s="85" t="n">
        <v>38.2961</v>
      </c>
      <c r="AM41" s="85" t="n">
        <v>3985.25</v>
      </c>
      <c r="AN41" s="116" t="n">
        <v>8.3</v>
      </c>
      <c r="AO41" s="116" t="n">
        <v>0</v>
      </c>
      <c r="AP41" s="116" t="n">
        <v>7305.1636</v>
      </c>
      <c r="AQ41" s="116" t="n">
        <v>35.6696</v>
      </c>
      <c r="AR41" s="116" t="n">
        <v>0</v>
      </c>
      <c r="AS41" s="116" t="n">
        <v>0</v>
      </c>
      <c r="AT41" s="116" t="n">
        <v>736.8041</v>
      </c>
      <c r="AU41" s="116" t="n">
        <v>34.1402</v>
      </c>
      <c r="AV41" s="116" t="n">
        <v>3485.854</v>
      </c>
      <c r="AW41" s="116" t="n">
        <v>35.2606</v>
      </c>
      <c r="AX41" s="116" t="n">
        <v>1297.8839</v>
      </c>
      <c r="AY41" s="116" t="n">
        <v>34.5773</v>
      </c>
      <c r="AZ41" s="116" t="n">
        <v>739.1776</v>
      </c>
      <c r="BA41" s="116" t="n">
        <v>34.3374</v>
      </c>
      <c r="BB41" s="116" t="n">
        <v>192.7168</v>
      </c>
      <c r="BC41" s="116" t="n">
        <v>33.7181</v>
      </c>
      <c r="BD41" s="85" t="n">
        <f aca="false">AM41/3600</f>
        <v>1.10701388888889</v>
      </c>
      <c r="BE41" s="86"/>
      <c r="BF41" s="86"/>
      <c r="BG41" s="86"/>
      <c r="BH41" s="117" t="e">
        <f aca="false">AO41/R41</f>
        <v>#DIV/0!</v>
      </c>
      <c r="BI41" s="86"/>
      <c r="BJ41" s="86"/>
      <c r="BK41" s="86"/>
      <c r="BL41" s="86"/>
      <c r="BM41" s="86"/>
      <c r="BN41" s="86"/>
      <c r="BO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438.5896</v>
      </c>
      <c r="E42" s="97" t="n">
        <f aca="false">N42</f>
        <v>36.5454</v>
      </c>
      <c r="F42" s="97" t="n">
        <f aca="false">L42</f>
        <v>438.5896</v>
      </c>
      <c r="G42" s="97" t="n">
        <f aca="false">O42</f>
        <v>36.0674</v>
      </c>
      <c r="H42" s="97" t="n">
        <f aca="false">AI42</f>
        <v>447.1256</v>
      </c>
      <c r="I42" s="97" t="n">
        <f aca="false">AK42</f>
        <v>36.6952</v>
      </c>
      <c r="J42" s="97" t="n">
        <f aca="false">AI42</f>
        <v>447.1256</v>
      </c>
      <c r="K42" s="97" t="n">
        <f aca="false">AL42</f>
        <v>36.2708</v>
      </c>
      <c r="L42" s="91" t="n">
        <v>438.5896</v>
      </c>
      <c r="M42" s="91" t="n">
        <v>31.8113</v>
      </c>
      <c r="N42" s="91" t="n">
        <v>36.5454</v>
      </c>
      <c r="O42" s="91" t="n">
        <v>36.0674</v>
      </c>
      <c r="P42" s="91" t="n">
        <v>4080.94</v>
      </c>
      <c r="Q42" s="91" t="n">
        <v>7.79</v>
      </c>
      <c r="R42" s="91" t="n">
        <v>0</v>
      </c>
      <c r="S42" s="91" t="n">
        <v>3971.9636</v>
      </c>
      <c r="T42" s="91" t="n">
        <v>33.2339</v>
      </c>
      <c r="U42" s="91" t="n">
        <v>0</v>
      </c>
      <c r="V42" s="91" t="n">
        <v>0</v>
      </c>
      <c r="W42" s="91" t="n">
        <v>359.1067</v>
      </c>
      <c r="X42" s="91" t="n">
        <v>31.7793</v>
      </c>
      <c r="Y42" s="91" t="n">
        <v>1946.8825</v>
      </c>
      <c r="Z42" s="91" t="n">
        <v>33.0087</v>
      </c>
      <c r="AA42" s="91" t="n">
        <v>567.1806</v>
      </c>
      <c r="AB42" s="91" t="n">
        <v>31.9562</v>
      </c>
      <c r="AC42" s="91" t="n">
        <v>318.5312</v>
      </c>
      <c r="AD42" s="91" t="n">
        <v>31.8499</v>
      </c>
      <c r="AE42" s="91" t="n">
        <v>86.6384</v>
      </c>
      <c r="AF42" s="91" t="n">
        <v>31.4543</v>
      </c>
      <c r="AG42" s="91" t="n">
        <f aca="false">P42/3600</f>
        <v>1.13359444444444</v>
      </c>
      <c r="AH42" s="89"/>
      <c r="AI42" s="91" t="n">
        <v>447.1256</v>
      </c>
      <c r="AJ42" s="91" t="n">
        <v>31.7142</v>
      </c>
      <c r="AK42" s="91" t="n">
        <v>36.6952</v>
      </c>
      <c r="AL42" s="91" t="n">
        <v>36.2708</v>
      </c>
      <c r="AM42" s="91" t="n">
        <v>3776.37</v>
      </c>
      <c r="AN42" s="91" t="n">
        <v>7.46</v>
      </c>
      <c r="AO42" s="91" t="n">
        <v>0</v>
      </c>
      <c r="AP42" s="91" t="n">
        <v>4040.1091</v>
      </c>
      <c r="AQ42" s="91" t="n">
        <v>33.0873</v>
      </c>
      <c r="AR42" s="91" t="n">
        <v>0</v>
      </c>
      <c r="AS42" s="91" t="n">
        <v>0</v>
      </c>
      <c r="AT42" s="91" t="n">
        <v>366.3018</v>
      </c>
      <c r="AU42" s="91" t="n">
        <v>31.6833</v>
      </c>
      <c r="AV42" s="91" t="n">
        <v>1921.7524</v>
      </c>
      <c r="AW42" s="91" t="n">
        <v>32.7396</v>
      </c>
      <c r="AX42" s="91" t="n">
        <v>630.0065</v>
      </c>
      <c r="AY42" s="91" t="n">
        <v>31.9585</v>
      </c>
      <c r="AZ42" s="91" t="n">
        <v>334.6336</v>
      </c>
      <c r="BA42" s="91" t="n">
        <v>31.792</v>
      </c>
      <c r="BB42" s="91" t="n">
        <v>86.4112</v>
      </c>
      <c r="BC42" s="91" t="n">
        <v>31.3563</v>
      </c>
      <c r="BD42" s="91" t="n">
        <f aca="false">AM42/3600</f>
        <v>1.04899166666667</v>
      </c>
      <c r="BE42" s="89"/>
      <c r="BF42" s="89"/>
      <c r="BG42" s="89"/>
      <c r="BH42" s="118" t="e">
        <f aca="false">AO42/R42</f>
        <v>#DIV/0!</v>
      </c>
      <c r="BI42" s="89"/>
      <c r="BJ42" s="89"/>
      <c r="BK42" s="89"/>
      <c r="BL42" s="89"/>
      <c r="BM42" s="89"/>
      <c r="BN42" s="89"/>
      <c r="BO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3905.756</v>
      </c>
      <c r="E43" s="95" t="n">
        <f aca="false">N43</f>
        <v>43.6185</v>
      </c>
      <c r="F43" s="95" t="n">
        <f aca="false">L43</f>
        <v>3905.756</v>
      </c>
      <c r="G43" s="95" t="n">
        <f aca="false">O43</f>
        <v>45.139</v>
      </c>
      <c r="H43" s="95" t="n">
        <f aca="false">AI43</f>
        <v>3781.5872</v>
      </c>
      <c r="I43" s="95" t="n">
        <f aca="false">AK43</f>
        <v>43.2576</v>
      </c>
      <c r="J43" s="95" t="n">
        <f aca="false">AI43</f>
        <v>3781.5872</v>
      </c>
      <c r="K43" s="95" t="n">
        <f aca="false">AL43</f>
        <v>44.6773</v>
      </c>
      <c r="L43" s="92" t="n">
        <v>3905.756</v>
      </c>
      <c r="M43" s="92" t="n">
        <v>40.1478</v>
      </c>
      <c r="N43" s="92" t="n">
        <v>43.6185</v>
      </c>
      <c r="O43" s="92" t="n">
        <v>45.139</v>
      </c>
      <c r="P43" s="92" t="n">
        <v>5917.94</v>
      </c>
      <c r="Q43" s="116" t="n">
        <v>13.36</v>
      </c>
      <c r="R43" s="116" t="n">
        <v>0</v>
      </c>
      <c r="S43" s="116" t="n">
        <v>27330.096</v>
      </c>
      <c r="T43" s="116" t="n">
        <v>42.4408</v>
      </c>
      <c r="U43" s="116" t="n">
        <v>0</v>
      </c>
      <c r="V43" s="116" t="n">
        <v>0</v>
      </c>
      <c r="W43" s="116" t="n">
        <v>3508.7333</v>
      </c>
      <c r="X43" s="116" t="n">
        <v>40.1089</v>
      </c>
      <c r="Y43" s="116" t="n">
        <v>16435.4624</v>
      </c>
      <c r="Z43" s="116" t="n">
        <v>41.5912</v>
      </c>
      <c r="AA43" s="116" t="n">
        <v>5620.9984</v>
      </c>
      <c r="AB43" s="116" t="n">
        <v>40.5086</v>
      </c>
      <c r="AC43" s="116" t="n">
        <v>2921.6736</v>
      </c>
      <c r="AD43" s="116" t="n">
        <v>40.2098</v>
      </c>
      <c r="AE43" s="116" t="n">
        <v>836.56</v>
      </c>
      <c r="AF43" s="116" t="n">
        <v>39.6657</v>
      </c>
      <c r="AG43" s="92" t="n">
        <f aca="false">P43/3600</f>
        <v>1.64387222222222</v>
      </c>
      <c r="AH43" s="94"/>
      <c r="AI43" s="92" t="n">
        <v>3781.5872</v>
      </c>
      <c r="AJ43" s="92" t="n">
        <v>39.8778</v>
      </c>
      <c r="AK43" s="92" t="n">
        <v>43.2576</v>
      </c>
      <c r="AL43" s="92" t="n">
        <v>44.6773</v>
      </c>
      <c r="AM43" s="92" t="n">
        <v>5187.96</v>
      </c>
      <c r="AN43" s="116" t="n">
        <v>13.04</v>
      </c>
      <c r="AO43" s="116" t="n">
        <v>0</v>
      </c>
      <c r="AP43" s="116" t="n">
        <v>26727.552</v>
      </c>
      <c r="AQ43" s="116" t="n">
        <v>42.1634</v>
      </c>
      <c r="AR43" s="116" t="n">
        <v>0</v>
      </c>
      <c r="AS43" s="116" t="n">
        <v>0</v>
      </c>
      <c r="AT43" s="116" t="n">
        <v>3392.6725</v>
      </c>
      <c r="AU43" s="116" t="n">
        <v>39.8391</v>
      </c>
      <c r="AV43" s="116" t="n">
        <v>15149.6384</v>
      </c>
      <c r="AW43" s="116" t="n">
        <v>40.9343</v>
      </c>
      <c r="AX43" s="116" t="n">
        <v>5658.4064</v>
      </c>
      <c r="AY43" s="116" t="n">
        <v>40.2299</v>
      </c>
      <c r="AZ43" s="116" t="n">
        <v>2959.5424</v>
      </c>
      <c r="BA43" s="116" t="n">
        <v>39.9738</v>
      </c>
      <c r="BB43" s="116" t="n">
        <v>881.392</v>
      </c>
      <c r="BC43" s="116" t="n">
        <v>39.4776</v>
      </c>
      <c r="BD43" s="92" t="n">
        <f aca="false">AM43/3600</f>
        <v>1.4411</v>
      </c>
      <c r="BE43" s="87" t="e">
        <f aca="false">RBJM($L43:$M46,AI43:AJ46)</f>
        <v>#VALUE!</v>
      </c>
      <c r="BF43" s="87" t="e">
        <f aca="false">RBJM($D43:$E46,H43:I46)</f>
        <v>#VALUE!</v>
      </c>
      <c r="BG43" s="87" t="e">
        <f aca="false">RBJM($F43:$G46,J43:K46)</f>
        <v>#VALUE!</v>
      </c>
      <c r="BH43" s="117" t="e">
        <f aca="false">AO43/R43</f>
        <v>#DIV/0!</v>
      </c>
      <c r="BI43" s="87" t="e">
        <f aca="false">RBJM($S43:$T46,$AP43:$AQ46)</f>
        <v>#VALUE!</v>
      </c>
      <c r="BJ43" s="87" t="e">
        <f aca="false">RBJM($U43:$V46,AR43:AS46)</f>
        <v>#VALUE!</v>
      </c>
      <c r="BK43" s="87" t="e">
        <f aca="false">RBJM($W43:$X46,AT43:AU46)</f>
        <v>#VALUE!</v>
      </c>
      <c r="BL43" s="87" t="e">
        <f aca="false">RBJM($Y43:$Z46,AV43:AW46)</f>
        <v>#VALUE!</v>
      </c>
      <c r="BM43" s="87" t="e">
        <f aca="false">RBJM($AA43:$AB46,AX43:AY46)</f>
        <v>#VALUE!</v>
      </c>
      <c r="BN43" s="87" t="e">
        <f aca="false">RBJM($AC43:$AD46,AZ43:BA46)</f>
        <v>#VALUE!</v>
      </c>
      <c r="BO43" s="87" t="e">
        <f aca="false">RBJM($AE43:$AF46,BB43:BC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1832.7432</v>
      </c>
      <c r="E44" s="96" t="n">
        <f aca="false">N44</f>
        <v>41.793</v>
      </c>
      <c r="F44" s="96" t="n">
        <f aca="false">L44</f>
        <v>1832.7432</v>
      </c>
      <c r="G44" s="96" t="n">
        <f aca="false">O44</f>
        <v>42.938</v>
      </c>
      <c r="H44" s="96" t="n">
        <f aca="false">AI44</f>
        <v>1798.4944</v>
      </c>
      <c r="I44" s="96" t="n">
        <f aca="false">AK44</f>
        <v>41.4331</v>
      </c>
      <c r="J44" s="96" t="n">
        <f aca="false">AI44</f>
        <v>1798.4944</v>
      </c>
      <c r="K44" s="96" t="n">
        <f aca="false">AL44</f>
        <v>42.5132</v>
      </c>
      <c r="L44" s="85" t="n">
        <v>1832.7432</v>
      </c>
      <c r="M44" s="85" t="n">
        <v>37.6153</v>
      </c>
      <c r="N44" s="85" t="n">
        <v>41.793</v>
      </c>
      <c r="O44" s="85" t="n">
        <v>42.938</v>
      </c>
      <c r="P44" s="85" t="n">
        <v>5380.43</v>
      </c>
      <c r="Q44" s="116" t="n">
        <v>11.47</v>
      </c>
      <c r="R44" s="116" t="n">
        <v>0</v>
      </c>
      <c r="S44" s="116" t="n">
        <v>16295.76</v>
      </c>
      <c r="T44" s="116" t="n">
        <v>39.5024</v>
      </c>
      <c r="U44" s="116" t="n">
        <v>0</v>
      </c>
      <c r="V44" s="116" t="n">
        <v>0</v>
      </c>
      <c r="W44" s="116" t="n">
        <v>1587.6073</v>
      </c>
      <c r="X44" s="116" t="n">
        <v>37.5833</v>
      </c>
      <c r="Y44" s="116" t="n">
        <v>8804.4864</v>
      </c>
      <c r="Z44" s="116" t="n">
        <v>38.7901</v>
      </c>
      <c r="AA44" s="116" t="n">
        <v>2264.1536</v>
      </c>
      <c r="AB44" s="116" t="n">
        <v>37.7725</v>
      </c>
      <c r="AC44" s="116" t="n">
        <v>1142.016</v>
      </c>
      <c r="AD44" s="116" t="n">
        <v>37.6491</v>
      </c>
      <c r="AE44" s="116" t="n">
        <v>327.3184</v>
      </c>
      <c r="AF44" s="116" t="n">
        <v>37.2653</v>
      </c>
      <c r="AG44" s="85" t="n">
        <f aca="false">P44/3600</f>
        <v>1.49456388888889</v>
      </c>
      <c r="AH44" s="86"/>
      <c r="AI44" s="85" t="n">
        <v>1798.4944</v>
      </c>
      <c r="AJ44" s="85" t="n">
        <v>37.3391</v>
      </c>
      <c r="AK44" s="85" t="n">
        <v>41.4331</v>
      </c>
      <c r="AL44" s="85" t="n">
        <v>42.5132</v>
      </c>
      <c r="AM44" s="85" t="n">
        <v>4861.26</v>
      </c>
      <c r="AN44" s="116" t="n">
        <v>10.98</v>
      </c>
      <c r="AO44" s="116" t="n">
        <v>0</v>
      </c>
      <c r="AP44" s="116" t="n">
        <v>15915.648</v>
      </c>
      <c r="AQ44" s="116" t="n">
        <v>39.2216</v>
      </c>
      <c r="AR44" s="116" t="n">
        <v>0</v>
      </c>
      <c r="AS44" s="116" t="n">
        <v>0</v>
      </c>
      <c r="AT44" s="116" t="n">
        <v>1559.2206</v>
      </c>
      <c r="AU44" s="116" t="n">
        <v>37.3072</v>
      </c>
      <c r="AV44" s="116" t="n">
        <v>8337.6192</v>
      </c>
      <c r="AW44" s="116" t="n">
        <v>38.2487</v>
      </c>
      <c r="AX44" s="116" t="n">
        <v>2356.3968</v>
      </c>
      <c r="AY44" s="116" t="n">
        <v>37.5471</v>
      </c>
      <c r="AZ44" s="116" t="n">
        <v>1185.8656</v>
      </c>
      <c r="BA44" s="116" t="n">
        <v>37.4123</v>
      </c>
      <c r="BB44" s="116" t="n">
        <v>330.552</v>
      </c>
      <c r="BC44" s="116" t="n">
        <v>37.0231</v>
      </c>
      <c r="BD44" s="85" t="n">
        <f aca="false">AM44/3600</f>
        <v>1.35035</v>
      </c>
      <c r="BE44" s="86"/>
      <c r="BF44" s="86"/>
      <c r="BG44" s="86"/>
      <c r="BH44" s="117" t="e">
        <f aca="false">AO44/R44</f>
        <v>#DIV/0!</v>
      </c>
      <c r="BI44" s="86"/>
      <c r="BJ44" s="86"/>
      <c r="BK44" s="86"/>
      <c r="BL44" s="86"/>
      <c r="BM44" s="86"/>
      <c r="BN44" s="86"/>
      <c r="BO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918.4904</v>
      </c>
      <c r="E45" s="96" t="n">
        <f aca="false">N45</f>
        <v>40.0078</v>
      </c>
      <c r="F45" s="96" t="n">
        <f aca="false">L45</f>
        <v>918.4904</v>
      </c>
      <c r="G45" s="96" t="n">
        <f aca="false">O45</f>
        <v>40.8821</v>
      </c>
      <c r="H45" s="96" t="n">
        <f aca="false">AI45</f>
        <v>903.4976</v>
      </c>
      <c r="I45" s="96" t="n">
        <f aca="false">AK45</f>
        <v>39.7244</v>
      </c>
      <c r="J45" s="96" t="n">
        <f aca="false">AI45</f>
        <v>903.4976</v>
      </c>
      <c r="K45" s="96" t="n">
        <f aca="false">AL45</f>
        <v>40.5716</v>
      </c>
      <c r="L45" s="85" t="n">
        <v>918.4904</v>
      </c>
      <c r="M45" s="85" t="n">
        <v>34.8607</v>
      </c>
      <c r="N45" s="85" t="n">
        <v>40.0078</v>
      </c>
      <c r="O45" s="85" t="n">
        <v>40.8821</v>
      </c>
      <c r="P45" s="85" t="n">
        <v>5022.46</v>
      </c>
      <c r="Q45" s="116" t="n">
        <v>10.33</v>
      </c>
      <c r="R45" s="116" t="n">
        <v>0</v>
      </c>
      <c r="S45" s="116" t="n">
        <v>9740.976</v>
      </c>
      <c r="T45" s="116" t="n">
        <v>36.5364</v>
      </c>
      <c r="U45" s="116" t="n">
        <v>0</v>
      </c>
      <c r="V45" s="116" t="n">
        <v>0</v>
      </c>
      <c r="W45" s="116" t="n">
        <v>768.9567</v>
      </c>
      <c r="X45" s="116" t="n">
        <v>34.8323</v>
      </c>
      <c r="Y45" s="116" t="n">
        <v>4832.7296</v>
      </c>
      <c r="Z45" s="116" t="n">
        <v>35.9014</v>
      </c>
      <c r="AA45" s="116" t="n">
        <v>983.5968</v>
      </c>
      <c r="AB45" s="116" t="n">
        <v>34.8974</v>
      </c>
      <c r="AC45" s="116" t="n">
        <v>485.7856</v>
      </c>
      <c r="AD45" s="116" t="n">
        <v>34.8755</v>
      </c>
      <c r="AE45" s="116" t="n">
        <v>140.0064</v>
      </c>
      <c r="AF45" s="116" t="n">
        <v>34.584</v>
      </c>
      <c r="AG45" s="85" t="n">
        <f aca="false">P45/3600</f>
        <v>1.39512777777778</v>
      </c>
      <c r="AH45" s="86"/>
      <c r="AI45" s="85" t="n">
        <v>903.4976</v>
      </c>
      <c r="AJ45" s="85" t="n">
        <v>34.5903</v>
      </c>
      <c r="AK45" s="85" t="n">
        <v>39.7244</v>
      </c>
      <c r="AL45" s="85" t="n">
        <v>40.5716</v>
      </c>
      <c r="AM45" s="85" t="n">
        <v>4640.08</v>
      </c>
      <c r="AN45" s="116" t="n">
        <v>9.68</v>
      </c>
      <c r="AO45" s="116" t="n">
        <v>0</v>
      </c>
      <c r="AP45" s="116" t="n">
        <v>9537.168</v>
      </c>
      <c r="AQ45" s="116" t="n">
        <v>36.2612</v>
      </c>
      <c r="AR45" s="116" t="n">
        <v>0</v>
      </c>
      <c r="AS45" s="116" t="n">
        <v>0</v>
      </c>
      <c r="AT45" s="116" t="n">
        <v>757.1642</v>
      </c>
      <c r="AU45" s="116" t="n">
        <v>34.562</v>
      </c>
      <c r="AV45" s="116" t="n">
        <v>4639.7632</v>
      </c>
      <c r="AW45" s="116" t="n">
        <v>35.4402</v>
      </c>
      <c r="AX45" s="116" t="n">
        <v>1034.1888</v>
      </c>
      <c r="AY45" s="116" t="n">
        <v>34.6911</v>
      </c>
      <c r="AZ45" s="116" t="n">
        <v>498.9696</v>
      </c>
      <c r="BA45" s="116" t="n">
        <v>34.6301</v>
      </c>
      <c r="BB45" s="116" t="n">
        <v>139.0224</v>
      </c>
      <c r="BC45" s="116" t="n">
        <v>34.3327</v>
      </c>
      <c r="BD45" s="85" t="n">
        <f aca="false">AM45/3600</f>
        <v>1.28891111111111</v>
      </c>
      <c r="BE45" s="86"/>
      <c r="BF45" s="86"/>
      <c r="BG45" s="86"/>
      <c r="BH45" s="117" t="e">
        <f aca="false">AO45/R45</f>
        <v>#DIV/0!</v>
      </c>
      <c r="BI45" s="86"/>
      <c r="BJ45" s="86"/>
      <c r="BK45" s="86"/>
      <c r="BL45" s="86"/>
      <c r="BM45" s="86"/>
      <c r="BN45" s="86"/>
      <c r="BO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481.0552</v>
      </c>
      <c r="E46" s="97" t="n">
        <f aca="false">N46</f>
        <v>38.2247</v>
      </c>
      <c r="F46" s="97" t="n">
        <f aca="false">L46</f>
        <v>481.0552</v>
      </c>
      <c r="G46" s="97" t="n">
        <f aca="false">O46</f>
        <v>38.8923</v>
      </c>
      <c r="H46" s="97" t="n">
        <f aca="false">AI46</f>
        <v>474.464</v>
      </c>
      <c r="I46" s="97" t="n">
        <f aca="false">AK46</f>
        <v>38.1684</v>
      </c>
      <c r="J46" s="97" t="n">
        <f aca="false">AI46</f>
        <v>474.464</v>
      </c>
      <c r="K46" s="97" t="n">
        <f aca="false">AL46</f>
        <v>38.7833</v>
      </c>
      <c r="L46" s="91" t="n">
        <v>481.0552</v>
      </c>
      <c r="M46" s="91" t="n">
        <v>32.1085</v>
      </c>
      <c r="N46" s="91" t="n">
        <v>38.2247</v>
      </c>
      <c r="O46" s="91" t="n">
        <v>38.8923</v>
      </c>
      <c r="P46" s="91" t="n">
        <v>4818.16</v>
      </c>
      <c r="Q46" s="91" t="n">
        <v>9.11</v>
      </c>
      <c r="R46" s="91" t="n">
        <v>0</v>
      </c>
      <c r="S46" s="91" t="n">
        <v>5660.736</v>
      </c>
      <c r="T46" s="91" t="n">
        <v>33.5044</v>
      </c>
      <c r="U46" s="91" t="n">
        <v>0</v>
      </c>
      <c r="V46" s="91" t="n">
        <v>0</v>
      </c>
      <c r="W46" s="91" t="n">
        <v>393.264</v>
      </c>
      <c r="X46" s="91" t="n">
        <v>32.0848</v>
      </c>
      <c r="Y46" s="91" t="n">
        <v>2634.2848</v>
      </c>
      <c r="Z46" s="91" t="n">
        <v>32.9515</v>
      </c>
      <c r="AA46" s="91" t="n">
        <v>468.7424</v>
      </c>
      <c r="AB46" s="91" t="n">
        <v>32.0758</v>
      </c>
      <c r="AC46" s="91" t="n">
        <v>233.824</v>
      </c>
      <c r="AD46" s="91" t="n">
        <v>32.1207</v>
      </c>
      <c r="AE46" s="91" t="n">
        <v>69.4416</v>
      </c>
      <c r="AF46" s="91" t="n">
        <v>31.8997</v>
      </c>
      <c r="AG46" s="91" t="n">
        <f aca="false">P46/3600</f>
        <v>1.33837777777778</v>
      </c>
      <c r="AH46" s="89"/>
      <c r="AI46" s="91" t="n">
        <v>474.464</v>
      </c>
      <c r="AJ46" s="91" t="n">
        <v>31.8522</v>
      </c>
      <c r="AK46" s="91" t="n">
        <v>38.1684</v>
      </c>
      <c r="AL46" s="91" t="n">
        <v>38.7833</v>
      </c>
      <c r="AM46" s="91" t="n">
        <v>4480.13</v>
      </c>
      <c r="AN46" s="91" t="n">
        <v>8.87</v>
      </c>
      <c r="AO46" s="91" t="n">
        <v>0</v>
      </c>
      <c r="AP46" s="91" t="n">
        <v>5628</v>
      </c>
      <c r="AQ46" s="91" t="n">
        <v>33.2735</v>
      </c>
      <c r="AR46" s="91" t="n">
        <v>0</v>
      </c>
      <c r="AS46" s="91" t="n">
        <v>0</v>
      </c>
      <c r="AT46" s="91" t="n">
        <v>387.1159</v>
      </c>
      <c r="AU46" s="91" t="n">
        <v>31.8281</v>
      </c>
      <c r="AV46" s="91" t="n">
        <v>2565.6576</v>
      </c>
      <c r="AW46" s="91" t="n">
        <v>32.5625</v>
      </c>
      <c r="AX46" s="91" t="n">
        <v>482.7648</v>
      </c>
      <c r="AY46" s="91" t="n">
        <v>31.8657</v>
      </c>
      <c r="AZ46" s="91" t="n">
        <v>236.0832</v>
      </c>
      <c r="BA46" s="91" t="n">
        <v>31.8788</v>
      </c>
      <c r="BB46" s="91" t="n">
        <v>68.7808</v>
      </c>
      <c r="BC46" s="91" t="n">
        <v>31.658</v>
      </c>
      <c r="BD46" s="91" t="n">
        <f aca="false">AM46/3600</f>
        <v>1.24448055555556</v>
      </c>
      <c r="BE46" s="89"/>
      <c r="BF46" s="89"/>
      <c r="BG46" s="89"/>
      <c r="BH46" s="118" t="e">
        <f aca="false">AO46/R46</f>
        <v>#DIV/0!</v>
      </c>
      <c r="BI46" s="89"/>
      <c r="BJ46" s="89"/>
      <c r="BK46" s="89"/>
      <c r="BL46" s="89"/>
      <c r="BM46" s="89"/>
      <c r="BN46" s="89"/>
      <c r="BO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7281.5168</v>
      </c>
      <c r="E47" s="95" t="n">
        <f aca="false">N47</f>
        <v>41.4664</v>
      </c>
      <c r="F47" s="95" t="n">
        <f aca="false">L47</f>
        <v>7281.5168</v>
      </c>
      <c r="G47" s="95" t="n">
        <f aca="false">O47</f>
        <v>42.5098</v>
      </c>
      <c r="H47" s="95" t="n">
        <f aca="false">AI47</f>
        <v>7084.6736</v>
      </c>
      <c r="I47" s="95" t="n">
        <f aca="false">AK47</f>
        <v>40.9902</v>
      </c>
      <c r="J47" s="95" t="n">
        <f aca="false">AI47</f>
        <v>7084.6736</v>
      </c>
      <c r="K47" s="95" t="n">
        <f aca="false">AL47</f>
        <v>41.9933</v>
      </c>
      <c r="L47" s="92" t="n">
        <v>7281.5168</v>
      </c>
      <c r="M47" s="92" t="n">
        <v>38.1315</v>
      </c>
      <c r="N47" s="92" t="n">
        <v>41.4664</v>
      </c>
      <c r="O47" s="92" t="n">
        <v>42.5098</v>
      </c>
      <c r="P47" s="92" t="n">
        <v>5595.98</v>
      </c>
      <c r="Q47" s="116" t="n">
        <v>14.98</v>
      </c>
      <c r="R47" s="116" t="n">
        <v>0</v>
      </c>
      <c r="S47" s="116" t="n">
        <v>49762.6182</v>
      </c>
      <c r="T47" s="116" t="n">
        <v>41.6546</v>
      </c>
      <c r="U47" s="116" t="n">
        <v>0</v>
      </c>
      <c r="V47" s="116" t="n">
        <v>0</v>
      </c>
      <c r="W47" s="116" t="n">
        <v>6325.9092</v>
      </c>
      <c r="X47" s="116" t="n">
        <v>38.0523</v>
      </c>
      <c r="Y47" s="116" t="n">
        <v>27004.3873</v>
      </c>
      <c r="Z47" s="116" t="n">
        <v>40.4643</v>
      </c>
      <c r="AA47" s="116" t="n">
        <v>9937.1226</v>
      </c>
      <c r="AB47" s="116" t="n">
        <v>38.9307</v>
      </c>
      <c r="AC47" s="116" t="n">
        <v>6406.4928</v>
      </c>
      <c r="AD47" s="116" t="n">
        <v>38.3073</v>
      </c>
      <c r="AE47" s="116" t="n">
        <v>2090.2752</v>
      </c>
      <c r="AF47" s="116" t="n">
        <v>37.2576</v>
      </c>
      <c r="AG47" s="92" t="n">
        <f aca="false">P47/3600</f>
        <v>1.55443888888889</v>
      </c>
      <c r="AH47" s="94"/>
      <c r="AI47" s="92" t="n">
        <v>7084.6736</v>
      </c>
      <c r="AJ47" s="92" t="n">
        <v>37.7543</v>
      </c>
      <c r="AK47" s="92" t="n">
        <v>40.9902</v>
      </c>
      <c r="AL47" s="92" t="n">
        <v>41.9933</v>
      </c>
      <c r="AM47" s="92" t="n">
        <v>4635.45</v>
      </c>
      <c r="AN47" s="116" t="n">
        <v>13.93</v>
      </c>
      <c r="AO47" s="116" t="n">
        <v>0</v>
      </c>
      <c r="AP47" s="116" t="n">
        <v>48204.4</v>
      </c>
      <c r="AQ47" s="116" t="n">
        <v>41.1511</v>
      </c>
      <c r="AR47" s="116" t="n">
        <v>0</v>
      </c>
      <c r="AS47" s="116" t="n">
        <v>0</v>
      </c>
      <c r="AT47" s="116" t="n">
        <v>6159.69</v>
      </c>
      <c r="AU47" s="116" t="n">
        <v>37.6779</v>
      </c>
      <c r="AV47" s="116" t="n">
        <v>24478.3492</v>
      </c>
      <c r="AW47" s="116" t="n">
        <v>39.4801</v>
      </c>
      <c r="AX47" s="116" t="n">
        <v>10024.9742</v>
      </c>
      <c r="AY47" s="116" t="n">
        <v>38.4675</v>
      </c>
      <c r="AZ47" s="116" t="n">
        <v>6470.656</v>
      </c>
      <c r="BA47" s="116" t="n">
        <v>37.9411</v>
      </c>
      <c r="BB47" s="116" t="n">
        <v>2279.2816</v>
      </c>
      <c r="BC47" s="116" t="n">
        <v>37.0492</v>
      </c>
      <c r="BD47" s="92" t="n">
        <f aca="false">AM47/3600</f>
        <v>1.287625</v>
      </c>
      <c r="BE47" s="87" t="e">
        <f aca="false">RBJM($L47:$M50,AI47:AJ50)</f>
        <v>#VALUE!</v>
      </c>
      <c r="BF47" s="87" t="e">
        <f aca="false">RBJM($D47:$E50,H47:I50)</f>
        <v>#VALUE!</v>
      </c>
      <c r="BG47" s="87" t="e">
        <f aca="false">RBJM($F47:$G50,J47:K50)</f>
        <v>#VALUE!</v>
      </c>
      <c r="BH47" s="117" t="e">
        <f aca="false">AO47/R47</f>
        <v>#DIV/0!</v>
      </c>
      <c r="BI47" s="87" t="e">
        <f aca="false">RBJM($S47:$T50,$AP47:$AQ50)</f>
        <v>#VALUE!</v>
      </c>
      <c r="BJ47" s="87" t="e">
        <f aca="false">RBJM($U47:$V50,AR47:AS50)</f>
        <v>#VALUE!</v>
      </c>
      <c r="BK47" s="87" t="e">
        <f aca="false">RBJM($W47:$X50,AT47:AU50)</f>
        <v>#VALUE!</v>
      </c>
      <c r="BL47" s="87" t="e">
        <f aca="false">RBJM($Y47:$Z50,AV47:AW50)</f>
        <v>#VALUE!</v>
      </c>
      <c r="BM47" s="87" t="e">
        <f aca="false">RBJM($AA47:$AB50,AX47:AY50)</f>
        <v>#VALUE!</v>
      </c>
      <c r="BN47" s="87" t="e">
        <f aca="false">RBJM($AC47:$AD50,AZ47:BA50)</f>
        <v>#VALUE!</v>
      </c>
      <c r="BO47" s="87" t="e">
        <f aca="false">RBJM($AE47:$AF50,BB47:BC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3309.3024</v>
      </c>
      <c r="E48" s="96" t="n">
        <f aca="false">N48</f>
        <v>38.9692</v>
      </c>
      <c r="F48" s="96" t="n">
        <f aca="false">L48</f>
        <v>3309.3024</v>
      </c>
      <c r="G48" s="96" t="n">
        <f aca="false">O48</f>
        <v>39.9143</v>
      </c>
      <c r="H48" s="96" t="n">
        <f aca="false">AI48</f>
        <v>3240.0064</v>
      </c>
      <c r="I48" s="96" t="n">
        <f aca="false">AK48</f>
        <v>38.5932</v>
      </c>
      <c r="J48" s="96" t="n">
        <f aca="false">AI48</f>
        <v>3240.0064</v>
      </c>
      <c r="K48" s="96" t="n">
        <f aca="false">AL48</f>
        <v>39.5212</v>
      </c>
      <c r="L48" s="85" t="n">
        <v>3309.3024</v>
      </c>
      <c r="M48" s="85" t="n">
        <v>34.6436</v>
      </c>
      <c r="N48" s="85" t="n">
        <v>38.9692</v>
      </c>
      <c r="O48" s="85" t="n">
        <v>39.9143</v>
      </c>
      <c r="P48" s="85" t="n">
        <v>4892.19</v>
      </c>
      <c r="Q48" s="116" t="n">
        <v>12.26</v>
      </c>
      <c r="R48" s="116" t="n">
        <v>0</v>
      </c>
      <c r="S48" s="116" t="n">
        <v>31249.3091</v>
      </c>
      <c r="T48" s="116" t="n">
        <v>37.4193</v>
      </c>
      <c r="U48" s="116" t="n">
        <v>0</v>
      </c>
      <c r="V48" s="116" t="n">
        <v>0</v>
      </c>
      <c r="W48" s="116" t="n">
        <v>2680.7951</v>
      </c>
      <c r="X48" s="116" t="n">
        <v>34.5812</v>
      </c>
      <c r="Y48" s="116" t="n">
        <v>15151.8794</v>
      </c>
      <c r="Z48" s="116" t="n">
        <v>36.5174</v>
      </c>
      <c r="AA48" s="116" t="n">
        <v>3623.5161</v>
      </c>
      <c r="AB48" s="116" t="n">
        <v>35.0705</v>
      </c>
      <c r="AC48" s="116" t="n">
        <v>2250.736</v>
      </c>
      <c r="AD48" s="116" t="n">
        <v>34.6657</v>
      </c>
      <c r="AE48" s="116" t="n">
        <v>776.3312</v>
      </c>
      <c r="AF48" s="116" t="n">
        <v>34.0545</v>
      </c>
      <c r="AG48" s="85" t="n">
        <f aca="false">P48/3600</f>
        <v>1.35894166666667</v>
      </c>
      <c r="AH48" s="86"/>
      <c r="AI48" s="85" t="n">
        <v>3240.0064</v>
      </c>
      <c r="AJ48" s="85" t="n">
        <v>34.3237</v>
      </c>
      <c r="AK48" s="85" t="n">
        <v>38.5932</v>
      </c>
      <c r="AL48" s="85" t="n">
        <v>39.5212</v>
      </c>
      <c r="AM48" s="85" t="n">
        <v>4257.79</v>
      </c>
      <c r="AN48" s="116" t="n">
        <v>11.3</v>
      </c>
      <c r="AO48" s="116" t="n">
        <v>0</v>
      </c>
      <c r="AP48" s="116" t="n">
        <v>30326.7636</v>
      </c>
      <c r="AQ48" s="116" t="n">
        <v>37.0023</v>
      </c>
      <c r="AR48" s="116" t="n">
        <v>0</v>
      </c>
      <c r="AS48" s="116" t="n">
        <v>0</v>
      </c>
      <c r="AT48" s="116" t="n">
        <v>2630.6928</v>
      </c>
      <c r="AU48" s="116" t="n">
        <v>34.2634</v>
      </c>
      <c r="AV48" s="116" t="n">
        <v>14019.3905</v>
      </c>
      <c r="AW48" s="116" t="n">
        <v>35.8235</v>
      </c>
      <c r="AX48" s="116" t="n">
        <v>3812.7806</v>
      </c>
      <c r="AY48" s="116" t="n">
        <v>34.7698</v>
      </c>
      <c r="AZ48" s="116" t="n">
        <v>2370.1824</v>
      </c>
      <c r="BA48" s="116" t="n">
        <v>34.3998</v>
      </c>
      <c r="BB48" s="116" t="n">
        <v>816.4656</v>
      </c>
      <c r="BC48" s="116" t="n">
        <v>33.797</v>
      </c>
      <c r="BD48" s="85" t="n">
        <f aca="false">AM48/3600</f>
        <v>1.18271944444444</v>
      </c>
      <c r="BE48" s="86"/>
      <c r="BF48" s="86"/>
      <c r="BG48" s="86"/>
      <c r="BH48" s="117" t="e">
        <f aca="false">AO48/R48</f>
        <v>#DIV/0!</v>
      </c>
      <c r="BI48" s="86"/>
      <c r="BJ48" s="86"/>
      <c r="BK48" s="86"/>
      <c r="BL48" s="86"/>
      <c r="BM48" s="86"/>
      <c r="BN48" s="86"/>
      <c r="BO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1547.9656</v>
      </c>
      <c r="E49" s="96" t="n">
        <f aca="false">N49</f>
        <v>36.9386</v>
      </c>
      <c r="F49" s="96" t="n">
        <f aca="false">L49</f>
        <v>1547.9656</v>
      </c>
      <c r="G49" s="96" t="n">
        <f aca="false">O49</f>
        <v>37.7687</v>
      </c>
      <c r="H49" s="96" t="n">
        <f aca="false">AI49</f>
        <v>1518.8528</v>
      </c>
      <c r="I49" s="96" t="n">
        <f aca="false">AK49</f>
        <v>36.7389</v>
      </c>
      <c r="J49" s="96" t="n">
        <f aca="false">AI49</f>
        <v>1518.8528</v>
      </c>
      <c r="K49" s="96" t="n">
        <f aca="false">AL49</f>
        <v>37.5708</v>
      </c>
      <c r="L49" s="85" t="n">
        <v>1547.9656</v>
      </c>
      <c r="M49" s="85" t="n">
        <v>31.5133</v>
      </c>
      <c r="N49" s="85" t="n">
        <v>36.9386</v>
      </c>
      <c r="O49" s="85" t="n">
        <v>37.7687</v>
      </c>
      <c r="P49" s="85" t="n">
        <v>4447.83</v>
      </c>
      <c r="Q49" s="116" t="n">
        <v>9.96</v>
      </c>
      <c r="R49" s="116" t="n">
        <v>0</v>
      </c>
      <c r="S49" s="116" t="n">
        <v>18849.2364</v>
      </c>
      <c r="T49" s="116" t="n">
        <v>33.6302</v>
      </c>
      <c r="U49" s="116" t="n">
        <v>0</v>
      </c>
      <c r="V49" s="116" t="n">
        <v>0</v>
      </c>
      <c r="W49" s="116" t="n">
        <v>1158.7755</v>
      </c>
      <c r="X49" s="116" t="n">
        <v>31.4657</v>
      </c>
      <c r="Y49" s="116" t="n">
        <v>8095.473</v>
      </c>
      <c r="Z49" s="116" t="n">
        <v>32.9034</v>
      </c>
      <c r="AA49" s="116" t="n">
        <v>1458.8258</v>
      </c>
      <c r="AB49" s="116" t="n">
        <v>31.7804</v>
      </c>
      <c r="AC49" s="116" t="n">
        <v>875.5808</v>
      </c>
      <c r="AD49" s="116" t="n">
        <v>31.5641</v>
      </c>
      <c r="AE49" s="116" t="n">
        <v>256.2928</v>
      </c>
      <c r="AF49" s="116" t="n">
        <v>31.0714</v>
      </c>
      <c r="AG49" s="85" t="n">
        <f aca="false">P49/3600</f>
        <v>1.23550833333333</v>
      </c>
      <c r="AH49" s="86"/>
      <c r="AI49" s="85" t="n">
        <v>1518.8528</v>
      </c>
      <c r="AJ49" s="85" t="n">
        <v>31.2373</v>
      </c>
      <c r="AK49" s="85" t="n">
        <v>36.7389</v>
      </c>
      <c r="AL49" s="85" t="n">
        <v>37.5708</v>
      </c>
      <c r="AM49" s="85" t="n">
        <v>4003.59</v>
      </c>
      <c r="AN49" s="116" t="n">
        <v>9.53</v>
      </c>
      <c r="AO49" s="116" t="n">
        <v>0</v>
      </c>
      <c r="AP49" s="116" t="n">
        <v>18319.9636</v>
      </c>
      <c r="AQ49" s="116" t="n">
        <v>33.268</v>
      </c>
      <c r="AR49" s="116" t="n">
        <v>0</v>
      </c>
      <c r="AS49" s="116" t="n">
        <v>0</v>
      </c>
      <c r="AT49" s="116" t="n">
        <v>1140.9137</v>
      </c>
      <c r="AU49" s="116" t="n">
        <v>31.1916</v>
      </c>
      <c r="AV49" s="116" t="n">
        <v>7624.2857</v>
      </c>
      <c r="AW49" s="116" t="n">
        <v>32.4015</v>
      </c>
      <c r="AX49" s="116" t="n">
        <v>1592.6452</v>
      </c>
      <c r="AY49" s="116" t="n">
        <v>31.5738</v>
      </c>
      <c r="AZ49" s="116" t="n">
        <v>938.0352</v>
      </c>
      <c r="BA49" s="116" t="n">
        <v>31.3423</v>
      </c>
      <c r="BB49" s="116" t="n">
        <v>252.392</v>
      </c>
      <c r="BC49" s="116" t="n">
        <v>30.808</v>
      </c>
      <c r="BD49" s="85" t="n">
        <f aca="false">AM49/3600</f>
        <v>1.11210833333333</v>
      </c>
      <c r="BE49" s="86"/>
      <c r="BF49" s="86"/>
      <c r="BG49" s="86"/>
      <c r="BH49" s="117" t="e">
        <f aca="false">AO49/R49</f>
        <v>#DIV/0!</v>
      </c>
      <c r="BI49" s="86"/>
      <c r="BJ49" s="86"/>
      <c r="BK49" s="86"/>
      <c r="BL49" s="86"/>
      <c r="BM49" s="86"/>
      <c r="BN49" s="86"/>
      <c r="BO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715.7752</v>
      </c>
      <c r="E50" s="97" t="n">
        <f aca="false">N50</f>
        <v>35.1637</v>
      </c>
      <c r="F50" s="97" t="n">
        <f aca="false">L50</f>
        <v>715.7752</v>
      </c>
      <c r="G50" s="97" t="n">
        <f aca="false">O50</f>
        <v>35.8708</v>
      </c>
      <c r="H50" s="97" t="n">
        <f aca="false">AI50</f>
        <v>707.3968</v>
      </c>
      <c r="I50" s="97" t="n">
        <f aca="false">AK50</f>
        <v>35.2295</v>
      </c>
      <c r="J50" s="97" t="n">
        <f aca="false">AI50</f>
        <v>707.3968</v>
      </c>
      <c r="K50" s="97" t="n">
        <f aca="false">AL50</f>
        <v>35.9301</v>
      </c>
      <c r="L50" s="91" t="n">
        <v>715.7752</v>
      </c>
      <c r="M50" s="91" t="n">
        <v>28.5586</v>
      </c>
      <c r="N50" s="91" t="n">
        <v>35.1637</v>
      </c>
      <c r="O50" s="91" t="n">
        <v>35.8708</v>
      </c>
      <c r="P50" s="91" t="n">
        <v>4177.34</v>
      </c>
      <c r="Q50" s="91" t="n">
        <v>9.37</v>
      </c>
      <c r="R50" s="91" t="n">
        <v>0</v>
      </c>
      <c r="S50" s="91" t="n">
        <v>10574.1455</v>
      </c>
      <c r="T50" s="91" t="n">
        <v>30.031</v>
      </c>
      <c r="U50" s="91" t="n">
        <v>0</v>
      </c>
      <c r="V50" s="91" t="n">
        <v>0</v>
      </c>
      <c r="W50" s="91" t="n">
        <v>494.0123</v>
      </c>
      <c r="X50" s="91" t="n">
        <v>28.5254</v>
      </c>
      <c r="Y50" s="91" t="n">
        <v>4053.7841</v>
      </c>
      <c r="Z50" s="91" t="n">
        <v>29.4715</v>
      </c>
      <c r="AA50" s="91" t="n">
        <v>601.0452</v>
      </c>
      <c r="AB50" s="91" t="n">
        <v>28.6691</v>
      </c>
      <c r="AC50" s="91" t="n">
        <v>349.2992</v>
      </c>
      <c r="AD50" s="91" t="n">
        <v>28.5939</v>
      </c>
      <c r="AE50" s="91" t="n">
        <v>86.288</v>
      </c>
      <c r="AF50" s="91" t="n">
        <v>28.2834</v>
      </c>
      <c r="AG50" s="91" t="n">
        <f aca="false">P50/3600</f>
        <v>1.16037222222222</v>
      </c>
      <c r="AH50" s="89"/>
      <c r="AI50" s="91" t="n">
        <v>707.3968</v>
      </c>
      <c r="AJ50" s="91" t="n">
        <v>28.3612</v>
      </c>
      <c r="AK50" s="91" t="n">
        <v>35.2295</v>
      </c>
      <c r="AL50" s="91" t="n">
        <v>35.9301</v>
      </c>
      <c r="AM50" s="91" t="n">
        <v>3814.28</v>
      </c>
      <c r="AN50" s="91" t="n">
        <v>8.43</v>
      </c>
      <c r="AO50" s="91" t="n">
        <v>0</v>
      </c>
      <c r="AP50" s="91" t="n">
        <v>10441.1636</v>
      </c>
      <c r="AQ50" s="91" t="n">
        <v>29.768</v>
      </c>
      <c r="AR50" s="91" t="n">
        <v>0</v>
      </c>
      <c r="AS50" s="91" t="n">
        <v>0</v>
      </c>
      <c r="AT50" s="91" t="n">
        <v>488.4368</v>
      </c>
      <c r="AU50" s="91" t="n">
        <v>28.3296</v>
      </c>
      <c r="AV50" s="91" t="n">
        <v>3903.0794</v>
      </c>
      <c r="AW50" s="91" t="n">
        <v>29.1416</v>
      </c>
      <c r="AX50" s="91" t="n">
        <v>656.929</v>
      </c>
      <c r="AY50" s="91" t="n">
        <v>28.5313</v>
      </c>
      <c r="AZ50" s="91" t="n">
        <v>364.816</v>
      </c>
      <c r="BA50" s="91" t="n">
        <v>28.4226</v>
      </c>
      <c r="BB50" s="91" t="n">
        <v>85.8912</v>
      </c>
      <c r="BC50" s="91" t="n">
        <v>28.0917</v>
      </c>
      <c r="BD50" s="91" t="n">
        <f aca="false">AM50/3600</f>
        <v>1.05952222222222</v>
      </c>
      <c r="BE50" s="89"/>
      <c r="BF50" s="89"/>
      <c r="BG50" s="89"/>
      <c r="BH50" s="118" t="e">
        <f aca="false">AO50/R50</f>
        <v>#DIV/0!</v>
      </c>
      <c r="BI50" s="89"/>
      <c r="BJ50" s="89"/>
      <c r="BK50" s="89"/>
      <c r="BL50" s="89"/>
      <c r="BM50" s="89"/>
      <c r="BN50" s="89"/>
      <c r="BO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5071.9128</v>
      </c>
      <c r="E51" s="95" t="n">
        <f aca="false">N51</f>
        <v>41.4132</v>
      </c>
      <c r="F51" s="95" t="n">
        <f aca="false">L51</f>
        <v>5071.9128</v>
      </c>
      <c r="G51" s="95" t="n">
        <f aca="false">O51</f>
        <v>42.8456</v>
      </c>
      <c r="H51" s="95" t="n">
        <f aca="false">AI51</f>
        <v>4904.8648</v>
      </c>
      <c r="I51" s="95" t="n">
        <f aca="false">AK51</f>
        <v>41.1154</v>
      </c>
      <c r="J51" s="95" t="n">
        <f aca="false">AI51</f>
        <v>4904.8648</v>
      </c>
      <c r="K51" s="95" t="n">
        <f aca="false">AL51</f>
        <v>42.5443</v>
      </c>
      <c r="L51" s="92" t="n">
        <v>5071.9128</v>
      </c>
      <c r="M51" s="92" t="n">
        <v>38.9021</v>
      </c>
      <c r="N51" s="92" t="n">
        <v>41.4132</v>
      </c>
      <c r="O51" s="92" t="n">
        <v>42.8456</v>
      </c>
      <c r="P51" s="92" t="n">
        <v>3984.78</v>
      </c>
      <c r="Q51" s="116" t="n">
        <v>9.65</v>
      </c>
      <c r="R51" s="116" t="n">
        <v>0</v>
      </c>
      <c r="S51" s="116" t="n">
        <v>17817.096</v>
      </c>
      <c r="T51" s="116" t="n">
        <v>42.8491</v>
      </c>
      <c r="U51" s="116" t="n">
        <v>0</v>
      </c>
      <c r="V51" s="116" t="n">
        <v>0</v>
      </c>
      <c r="W51" s="116" t="n">
        <v>4632.4237</v>
      </c>
      <c r="X51" s="116" t="n">
        <v>38.766</v>
      </c>
      <c r="Y51" s="116" t="n">
        <v>14419.6926</v>
      </c>
      <c r="Z51" s="116" t="n">
        <v>42.0463</v>
      </c>
      <c r="AA51" s="116" t="n">
        <v>8103.6324</v>
      </c>
      <c r="AB51" s="116" t="n">
        <v>40.2526</v>
      </c>
      <c r="AC51" s="116" t="n">
        <v>5378.1856</v>
      </c>
      <c r="AD51" s="116" t="n">
        <v>39.4522</v>
      </c>
      <c r="AE51" s="116" t="n">
        <v>1802.848</v>
      </c>
      <c r="AF51" s="116" t="n">
        <v>37.4974</v>
      </c>
      <c r="AG51" s="92" t="n">
        <f aca="false">P51/3600</f>
        <v>1.10688333333333</v>
      </c>
      <c r="AH51" s="94"/>
      <c r="AI51" s="92" t="n">
        <v>4904.8648</v>
      </c>
      <c r="AJ51" s="92" t="n">
        <v>38.6346</v>
      </c>
      <c r="AK51" s="92" t="n">
        <v>41.1154</v>
      </c>
      <c r="AL51" s="92" t="n">
        <v>42.5443</v>
      </c>
      <c r="AM51" s="92" t="n">
        <v>3330.14</v>
      </c>
      <c r="AN51" s="116" t="n">
        <v>9.79</v>
      </c>
      <c r="AO51" s="116" t="n">
        <v>0</v>
      </c>
      <c r="AP51" s="116" t="n">
        <v>17367.168</v>
      </c>
      <c r="AQ51" s="116" t="n">
        <v>42.475</v>
      </c>
      <c r="AR51" s="116" t="n">
        <v>0</v>
      </c>
      <c r="AS51" s="116" t="n">
        <v>0</v>
      </c>
      <c r="AT51" s="116" t="n">
        <v>4475.1302</v>
      </c>
      <c r="AU51" s="116" t="n">
        <v>38.5022</v>
      </c>
      <c r="AV51" s="116" t="n">
        <v>13410.3095</v>
      </c>
      <c r="AW51" s="116" t="n">
        <v>41.0975</v>
      </c>
      <c r="AX51" s="116" t="n">
        <v>7694.1795</v>
      </c>
      <c r="AY51" s="116" t="n">
        <v>39.71</v>
      </c>
      <c r="AZ51" s="116" t="n">
        <v>5187.04</v>
      </c>
      <c r="BA51" s="116" t="n">
        <v>39.1345</v>
      </c>
      <c r="BB51" s="116" t="n">
        <v>1921.0336</v>
      </c>
      <c r="BC51" s="116" t="n">
        <v>37.4955</v>
      </c>
      <c r="BD51" s="92" t="n">
        <f aca="false">AM51/3600</f>
        <v>0.925038888888889</v>
      </c>
      <c r="BE51" s="87" t="e">
        <f aca="false">RBJM($L51:$M54,AI51:AJ54)</f>
        <v>#VALUE!</v>
      </c>
      <c r="BF51" s="87" t="e">
        <f aca="false">RBJM($D51:$E54,H51:I54)</f>
        <v>#VALUE!</v>
      </c>
      <c r="BG51" s="87" t="e">
        <f aca="false">RBJM($F51:$G54,J51:K54)</f>
        <v>#VALUE!</v>
      </c>
      <c r="BH51" s="117" t="e">
        <f aca="false">AO51/R51</f>
        <v>#DIV/0!</v>
      </c>
      <c r="BI51" s="87" t="e">
        <f aca="false">RBJM($S51:$T54,$AP51:$AQ54)</f>
        <v>#VALUE!</v>
      </c>
      <c r="BJ51" s="87" t="e">
        <f aca="false">RBJM($U51:$V54,AR51:AS54)</f>
        <v>#VALUE!</v>
      </c>
      <c r="BK51" s="87" t="e">
        <f aca="false">RBJM($W51:$X54,AT51:AU54)</f>
        <v>#VALUE!</v>
      </c>
      <c r="BL51" s="87" t="e">
        <f aca="false">RBJM($Y51:$Z54,AV51:AW54)</f>
        <v>#VALUE!</v>
      </c>
      <c r="BM51" s="87" t="e">
        <f aca="false">RBJM($AA51:$AB54,AX51:AY54)</f>
        <v>#VALUE!</v>
      </c>
      <c r="BN51" s="87" t="e">
        <f aca="false">RBJM($AC51:$AD54,AZ51:BA54)</f>
        <v>#VALUE!</v>
      </c>
      <c r="BO51" s="87" t="e">
        <f aca="false">RBJM($AE51:$AF54,BB51:BC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2168.1512</v>
      </c>
      <c r="E52" s="96" t="n">
        <f aca="false">N52</f>
        <v>39.1239</v>
      </c>
      <c r="F52" s="96" t="n">
        <f aca="false">L52</f>
        <v>2168.1512</v>
      </c>
      <c r="G52" s="96" t="n">
        <f aca="false">O52</f>
        <v>40.6976</v>
      </c>
      <c r="H52" s="96" t="n">
        <f aca="false">AI52</f>
        <v>2141.4888</v>
      </c>
      <c r="I52" s="96" t="n">
        <f aca="false">AK52</f>
        <v>38.8789</v>
      </c>
      <c r="J52" s="96" t="n">
        <f aca="false">AI52</f>
        <v>2141.4888</v>
      </c>
      <c r="K52" s="96" t="n">
        <f aca="false">AL52</f>
        <v>40.4548</v>
      </c>
      <c r="L52" s="85" t="n">
        <v>2168.1512</v>
      </c>
      <c r="M52" s="85" t="n">
        <v>35.7729</v>
      </c>
      <c r="N52" s="85" t="n">
        <v>39.1239</v>
      </c>
      <c r="O52" s="85" t="n">
        <v>40.6976</v>
      </c>
      <c r="P52" s="85" t="n">
        <v>3422.43</v>
      </c>
      <c r="Q52" s="116" t="n">
        <v>7.88</v>
      </c>
      <c r="R52" s="116" t="n">
        <v>0</v>
      </c>
      <c r="S52" s="116" t="n">
        <v>10775.28</v>
      </c>
      <c r="T52" s="116" t="n">
        <v>39.3742</v>
      </c>
      <c r="U52" s="116" t="n">
        <v>0</v>
      </c>
      <c r="V52" s="116" t="n">
        <v>0</v>
      </c>
      <c r="W52" s="116" t="n">
        <v>1871.3537</v>
      </c>
      <c r="X52" s="116" t="n">
        <v>35.6487</v>
      </c>
      <c r="Y52" s="116" t="n">
        <v>8260.1937</v>
      </c>
      <c r="Z52" s="116" t="n">
        <v>38.699</v>
      </c>
      <c r="AA52" s="116" t="n">
        <v>3113.76</v>
      </c>
      <c r="AB52" s="116" t="n">
        <v>36.3828</v>
      </c>
      <c r="AC52" s="116" t="n">
        <v>1784.5376</v>
      </c>
      <c r="AD52" s="116" t="n">
        <v>35.8916</v>
      </c>
      <c r="AE52" s="116" t="n">
        <v>583.3904</v>
      </c>
      <c r="AF52" s="116" t="n">
        <v>34.8218</v>
      </c>
      <c r="AG52" s="85" t="n">
        <f aca="false">P52/3600</f>
        <v>0.950675</v>
      </c>
      <c r="AH52" s="86"/>
      <c r="AI52" s="85" t="n">
        <v>2141.4888</v>
      </c>
      <c r="AJ52" s="85" t="n">
        <v>35.5881</v>
      </c>
      <c r="AK52" s="85" t="n">
        <v>38.8789</v>
      </c>
      <c r="AL52" s="85" t="n">
        <v>40.4548</v>
      </c>
      <c r="AM52" s="85" t="n">
        <v>3013.16</v>
      </c>
      <c r="AN52" s="116" t="n">
        <v>7.46</v>
      </c>
      <c r="AO52" s="116" t="n">
        <v>0</v>
      </c>
      <c r="AP52" s="116" t="n">
        <v>10461.552</v>
      </c>
      <c r="AQ52" s="116" t="n">
        <v>39.011</v>
      </c>
      <c r="AR52" s="116" t="n">
        <v>0</v>
      </c>
      <c r="AS52" s="116" t="n">
        <v>0</v>
      </c>
      <c r="AT52" s="116" t="n">
        <v>1854.5901</v>
      </c>
      <c r="AU52" s="116" t="n">
        <v>35.4701</v>
      </c>
      <c r="AV52" s="116" t="n">
        <v>7665.0189</v>
      </c>
      <c r="AW52" s="116" t="n">
        <v>37.8934</v>
      </c>
      <c r="AX52" s="116" t="n">
        <v>3255.6973</v>
      </c>
      <c r="AY52" s="116" t="n">
        <v>36.2916</v>
      </c>
      <c r="AZ52" s="116" t="n">
        <v>1876.1984</v>
      </c>
      <c r="BA52" s="116" t="n">
        <v>35.8168</v>
      </c>
      <c r="BB52" s="116" t="n">
        <v>600.0016</v>
      </c>
      <c r="BC52" s="116" t="n">
        <v>34.7163</v>
      </c>
      <c r="BD52" s="85" t="n">
        <f aca="false">AM52/3600</f>
        <v>0.836988888888889</v>
      </c>
      <c r="BE52" s="86"/>
      <c r="BF52" s="86"/>
      <c r="BG52" s="86"/>
      <c r="BH52" s="117" t="e">
        <f aca="false">AO52/R52</f>
        <v>#DIV/0!</v>
      </c>
      <c r="BI52" s="86"/>
      <c r="BJ52" s="86"/>
      <c r="BK52" s="86"/>
      <c r="BL52" s="86"/>
      <c r="BM52" s="86"/>
      <c r="BN52" s="86"/>
      <c r="BO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1013.8792</v>
      </c>
      <c r="E53" s="96" t="n">
        <f aca="false">N53</f>
        <v>37.082</v>
      </c>
      <c r="F53" s="96" t="n">
        <f aca="false">L53</f>
        <v>1013.8792</v>
      </c>
      <c r="G53" s="96" t="n">
        <f aca="false">O53</f>
        <v>38.774</v>
      </c>
      <c r="H53" s="96" t="n">
        <f aca="false">AI53</f>
        <v>999.9832</v>
      </c>
      <c r="I53" s="96" t="n">
        <f aca="false">AK53</f>
        <v>36.9727</v>
      </c>
      <c r="J53" s="96" t="n">
        <f aca="false">AI53</f>
        <v>999.9832</v>
      </c>
      <c r="K53" s="96" t="n">
        <f aca="false">AL53</f>
        <v>38.6068</v>
      </c>
      <c r="L53" s="85" t="n">
        <v>1013.8792</v>
      </c>
      <c r="M53" s="85" t="n">
        <v>32.9121</v>
      </c>
      <c r="N53" s="85" t="n">
        <v>37.082</v>
      </c>
      <c r="O53" s="85" t="n">
        <v>38.774</v>
      </c>
      <c r="P53" s="85" t="n">
        <v>3041.31</v>
      </c>
      <c r="Q53" s="116" t="n">
        <v>6.51</v>
      </c>
      <c r="R53" s="116" t="n">
        <v>0</v>
      </c>
      <c r="S53" s="116" t="n">
        <v>6269.736</v>
      </c>
      <c r="T53" s="116" t="n">
        <v>36.0047</v>
      </c>
      <c r="U53" s="116" t="n">
        <v>0</v>
      </c>
      <c r="V53" s="116" t="n">
        <v>0</v>
      </c>
      <c r="W53" s="116" t="n">
        <v>832.6428</v>
      </c>
      <c r="X53" s="116" t="n">
        <v>32.8054</v>
      </c>
      <c r="Y53" s="116" t="n">
        <v>4534.2758</v>
      </c>
      <c r="Z53" s="116" t="n">
        <v>35.4069</v>
      </c>
      <c r="AA53" s="116" t="n">
        <v>1222.2357</v>
      </c>
      <c r="AB53" s="116" t="n">
        <v>33.1216</v>
      </c>
      <c r="AC53" s="116" t="n">
        <v>698.0256</v>
      </c>
      <c r="AD53" s="116" t="n">
        <v>32.9665</v>
      </c>
      <c r="AE53" s="116" t="n">
        <v>228.5776</v>
      </c>
      <c r="AF53" s="116" t="n">
        <v>32.2012</v>
      </c>
      <c r="AG53" s="85" t="n">
        <f aca="false">P53/3600</f>
        <v>0.844808333333333</v>
      </c>
      <c r="AH53" s="86"/>
      <c r="AI53" s="85" t="n">
        <v>999.9832</v>
      </c>
      <c r="AJ53" s="85" t="n">
        <v>32.7043</v>
      </c>
      <c r="AK53" s="85" t="n">
        <v>36.9727</v>
      </c>
      <c r="AL53" s="85" t="n">
        <v>38.6068</v>
      </c>
      <c r="AM53" s="85" t="n">
        <v>2762.66</v>
      </c>
      <c r="AN53" s="116" t="n">
        <v>6.23</v>
      </c>
      <c r="AO53" s="116" t="n">
        <v>0</v>
      </c>
      <c r="AP53" s="116" t="n">
        <v>6109.152</v>
      </c>
      <c r="AQ53" s="116" t="n">
        <v>35.692</v>
      </c>
      <c r="AR53" s="116" t="n">
        <v>0</v>
      </c>
      <c r="AS53" s="116" t="n">
        <v>0</v>
      </c>
      <c r="AT53" s="116" t="n">
        <v>823.805</v>
      </c>
      <c r="AU53" s="116" t="n">
        <v>32.6012</v>
      </c>
      <c r="AV53" s="116" t="n">
        <v>4238.6463</v>
      </c>
      <c r="AW53" s="116" t="n">
        <v>34.7548</v>
      </c>
      <c r="AX53" s="116" t="n">
        <v>1337.4746</v>
      </c>
      <c r="AY53" s="116" t="n">
        <v>33.0815</v>
      </c>
      <c r="AZ53" s="116" t="n">
        <v>739.2192</v>
      </c>
      <c r="BA53" s="116" t="n">
        <v>32.8498</v>
      </c>
      <c r="BB53" s="116" t="n">
        <v>226.656</v>
      </c>
      <c r="BC53" s="116" t="n">
        <v>32.0189</v>
      </c>
      <c r="BD53" s="85" t="n">
        <f aca="false">AM53/3600</f>
        <v>0.767405555555556</v>
      </c>
      <c r="BE53" s="86"/>
      <c r="BF53" s="86"/>
      <c r="BG53" s="86"/>
      <c r="BH53" s="117" t="e">
        <f aca="false">AO53/R53</f>
        <v>#DIV/0!</v>
      </c>
      <c r="BI53" s="86"/>
      <c r="BJ53" s="86"/>
      <c r="BK53" s="86"/>
      <c r="BL53" s="86"/>
      <c r="BM53" s="86"/>
      <c r="BN53" s="86"/>
      <c r="BO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481.8072</v>
      </c>
      <c r="E54" s="97" t="n">
        <f aca="false">N54</f>
        <v>35.3062</v>
      </c>
      <c r="F54" s="97" t="n">
        <f aca="false">L54</f>
        <v>481.8072</v>
      </c>
      <c r="G54" s="97" t="n">
        <f aca="false">O54</f>
        <v>36.9099</v>
      </c>
      <c r="H54" s="97" t="n">
        <f aca="false">AI54</f>
        <v>478.9888</v>
      </c>
      <c r="I54" s="97" t="n">
        <f aca="false">AK54</f>
        <v>35.3448</v>
      </c>
      <c r="J54" s="97" t="n">
        <f aca="false">AI54</f>
        <v>478.9888</v>
      </c>
      <c r="K54" s="97" t="n">
        <f aca="false">AL54</f>
        <v>36.9119</v>
      </c>
      <c r="L54" s="91" t="n">
        <v>481.8072</v>
      </c>
      <c r="M54" s="91" t="n">
        <v>30.2411</v>
      </c>
      <c r="N54" s="91" t="n">
        <v>35.3062</v>
      </c>
      <c r="O54" s="91" t="n">
        <v>36.9099</v>
      </c>
      <c r="P54" s="91" t="n">
        <v>2794.06</v>
      </c>
      <c r="Q54" s="91" t="n">
        <v>5.81</v>
      </c>
      <c r="R54" s="91" t="n">
        <v>0</v>
      </c>
      <c r="S54" s="91" t="n">
        <v>3255.888</v>
      </c>
      <c r="T54" s="91" t="n">
        <v>32.6905</v>
      </c>
      <c r="U54" s="91" t="n">
        <v>0</v>
      </c>
      <c r="V54" s="91" t="n">
        <v>0</v>
      </c>
      <c r="W54" s="91" t="n">
        <v>386.1492</v>
      </c>
      <c r="X54" s="91" t="n">
        <v>30.1566</v>
      </c>
      <c r="Y54" s="91" t="n">
        <v>2246.9558</v>
      </c>
      <c r="Z54" s="91" t="n">
        <v>32.1478</v>
      </c>
      <c r="AA54" s="91" t="n">
        <v>541.9005</v>
      </c>
      <c r="AB54" s="91" t="n">
        <v>30.2627</v>
      </c>
      <c r="AC54" s="91" t="n">
        <v>317.4432</v>
      </c>
      <c r="AD54" s="91" t="n">
        <v>30.2759</v>
      </c>
      <c r="AE54" s="91" t="n">
        <v>101.9952</v>
      </c>
      <c r="AF54" s="91" t="n">
        <v>29.7353</v>
      </c>
      <c r="AG54" s="91" t="n">
        <f aca="false">P54/3600</f>
        <v>0.776127777777778</v>
      </c>
      <c r="AH54" s="89"/>
      <c r="AI54" s="91" t="n">
        <v>478.9888</v>
      </c>
      <c r="AJ54" s="91" t="n">
        <v>30.0521</v>
      </c>
      <c r="AK54" s="91" t="n">
        <v>35.3448</v>
      </c>
      <c r="AL54" s="91" t="n">
        <v>36.9119</v>
      </c>
      <c r="AM54" s="91" t="n">
        <v>2577.41</v>
      </c>
      <c r="AN54" s="91" t="n">
        <v>5.49</v>
      </c>
      <c r="AO54" s="91" t="n">
        <v>0</v>
      </c>
      <c r="AP54" s="91" t="n">
        <v>3244.584</v>
      </c>
      <c r="AQ54" s="91" t="n">
        <v>32.4561</v>
      </c>
      <c r="AR54" s="91" t="n">
        <v>0</v>
      </c>
      <c r="AS54" s="91" t="n">
        <v>0</v>
      </c>
      <c r="AT54" s="91" t="n">
        <v>383.6234</v>
      </c>
      <c r="AU54" s="91" t="n">
        <v>29.9693</v>
      </c>
      <c r="AV54" s="91" t="n">
        <v>2162.6968</v>
      </c>
      <c r="AW54" s="91" t="n">
        <v>31.6799</v>
      </c>
      <c r="AX54" s="91" t="n">
        <v>591.8659</v>
      </c>
      <c r="AY54" s="91" t="n">
        <v>30.1957</v>
      </c>
      <c r="AZ54" s="91" t="n">
        <v>327.024</v>
      </c>
      <c r="BA54" s="91" t="n">
        <v>30.1331</v>
      </c>
      <c r="BB54" s="91" t="n">
        <v>100.5888</v>
      </c>
      <c r="BC54" s="91" t="n">
        <v>29.5639</v>
      </c>
      <c r="BD54" s="91" t="n">
        <f aca="false">AM54/3600</f>
        <v>0.715947222222222</v>
      </c>
      <c r="BE54" s="89"/>
      <c r="BF54" s="89"/>
      <c r="BG54" s="89"/>
      <c r="BH54" s="118" t="e">
        <f aca="false">AO54/R54</f>
        <v>#DIV/0!</v>
      </c>
      <c r="BI54" s="89"/>
      <c r="BJ54" s="89"/>
      <c r="BK54" s="89"/>
      <c r="BL54" s="89"/>
      <c r="BM54" s="89"/>
      <c r="BN54" s="89"/>
      <c r="BO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1600.5656</v>
      </c>
      <c r="E55" s="95" t="n">
        <f aca="false">N55</f>
        <v>44.0449</v>
      </c>
      <c r="F55" s="95" t="n">
        <f aca="false">L55</f>
        <v>1600.5656</v>
      </c>
      <c r="G55" s="95" t="n">
        <f aca="false">O55</f>
        <v>43.1686</v>
      </c>
      <c r="H55" s="95" t="n">
        <f aca="false">AI55</f>
        <v>1579.8568</v>
      </c>
      <c r="I55" s="95" t="n">
        <f aca="false">AK55</f>
        <v>43.5411</v>
      </c>
      <c r="J55" s="95" t="n">
        <f aca="false">AI55</f>
        <v>1579.8568</v>
      </c>
      <c r="K55" s="95" t="n">
        <f aca="false">AL55</f>
        <v>42.6794</v>
      </c>
      <c r="L55" s="92" t="n">
        <v>1600.5656</v>
      </c>
      <c r="M55" s="92" t="n">
        <v>40.5761</v>
      </c>
      <c r="N55" s="92" t="n">
        <v>44.0449</v>
      </c>
      <c r="O55" s="92" t="n">
        <v>43.1686</v>
      </c>
      <c r="P55" s="92" t="n">
        <v>1383.49</v>
      </c>
      <c r="Q55" s="116" t="n">
        <v>3.41</v>
      </c>
      <c r="R55" s="116" t="n">
        <v>0</v>
      </c>
      <c r="S55" s="116" t="n">
        <v>6356.0364</v>
      </c>
      <c r="T55" s="116" t="n">
        <v>43.4208</v>
      </c>
      <c r="U55" s="116" t="n">
        <v>0</v>
      </c>
      <c r="V55" s="116" t="n">
        <v>0</v>
      </c>
      <c r="W55" s="116" t="n">
        <v>1493.5918</v>
      </c>
      <c r="X55" s="116" t="n">
        <v>40.5121</v>
      </c>
      <c r="Y55" s="116" t="n">
        <v>4393.3524</v>
      </c>
      <c r="Z55" s="116" t="n">
        <v>42.7211</v>
      </c>
      <c r="AA55" s="116" t="n">
        <v>2516.8968</v>
      </c>
      <c r="AB55" s="116" t="n">
        <v>41.5472</v>
      </c>
      <c r="AC55" s="116" t="n">
        <v>1699.4048</v>
      </c>
      <c r="AD55" s="116" t="n">
        <v>41.0216</v>
      </c>
      <c r="AE55" s="116" t="n">
        <v>620.1136</v>
      </c>
      <c r="AF55" s="116" t="n">
        <v>39.572</v>
      </c>
      <c r="AG55" s="92" t="n">
        <f aca="false">P55/3600</f>
        <v>0.384302777777778</v>
      </c>
      <c r="AH55" s="94"/>
      <c r="AI55" s="92" t="n">
        <v>1579.8568</v>
      </c>
      <c r="AJ55" s="92" t="n">
        <v>40.2112</v>
      </c>
      <c r="AK55" s="92" t="n">
        <v>43.5411</v>
      </c>
      <c r="AL55" s="92" t="n">
        <v>42.6794</v>
      </c>
      <c r="AM55" s="92" t="n">
        <v>1179.98</v>
      </c>
      <c r="AN55" s="116" t="n">
        <v>3.37</v>
      </c>
      <c r="AO55" s="116" t="n">
        <v>0</v>
      </c>
      <c r="AP55" s="116" t="n">
        <v>6165.0909</v>
      </c>
      <c r="AQ55" s="116" t="n">
        <v>43.0186</v>
      </c>
      <c r="AR55" s="116" t="n">
        <v>0</v>
      </c>
      <c r="AS55" s="116" t="n">
        <v>0</v>
      </c>
      <c r="AT55" s="116" t="n">
        <v>1476.7125</v>
      </c>
      <c r="AU55" s="116" t="n">
        <v>40.1481</v>
      </c>
      <c r="AV55" s="116" t="n">
        <v>4143.8667</v>
      </c>
      <c r="AW55" s="116" t="n">
        <v>41.8246</v>
      </c>
      <c r="AX55" s="116" t="n">
        <v>2454.6</v>
      </c>
      <c r="AY55" s="116" t="n">
        <v>40.9457</v>
      </c>
      <c r="AZ55" s="116" t="n">
        <v>1669.472</v>
      </c>
      <c r="BA55" s="116" t="n">
        <v>40.5521</v>
      </c>
      <c r="BB55" s="116" t="n">
        <v>671.9824</v>
      </c>
      <c r="BC55" s="116" t="n">
        <v>39.4521</v>
      </c>
      <c r="BD55" s="92" t="n">
        <f aca="false">AM55/3600</f>
        <v>0.327772222222222</v>
      </c>
      <c r="BE55" s="87" t="e">
        <f aca="false">RBJM($L55:$M58,AI55:AJ58)</f>
        <v>#VALUE!</v>
      </c>
      <c r="BF55" s="87" t="e">
        <f aca="false">RBJM($D55:$E58,H55:I58)</f>
        <v>#VALUE!</v>
      </c>
      <c r="BG55" s="87" t="e">
        <f aca="false">RBJM($F55:$G58,J55:K58)</f>
        <v>#VALUE!</v>
      </c>
      <c r="BH55" s="117" t="e">
        <f aca="false">AO55/R55</f>
        <v>#DIV/0!</v>
      </c>
      <c r="BI55" s="87" t="e">
        <f aca="false">RBJM($S55:$T58,$AP55:$AQ58)</f>
        <v>#VALUE!</v>
      </c>
      <c r="BJ55" s="87" t="e">
        <f aca="false">RBJM($U55:$V58,AR55:AS58)</f>
        <v>#VALUE!</v>
      </c>
      <c r="BK55" s="87" t="e">
        <f aca="false">RBJM($W55:$X58,AT55:AU58)</f>
        <v>#VALUE!</v>
      </c>
      <c r="BL55" s="87" t="e">
        <f aca="false">RBJM($Y55:$Z58,AV55:AW58)</f>
        <v>#VALUE!</v>
      </c>
      <c r="BM55" s="87" t="e">
        <f aca="false">RBJM($AA55:$AB58,AX55:AY58)</f>
        <v>#VALUE!</v>
      </c>
      <c r="BN55" s="87" t="e">
        <f aca="false">RBJM($AC55:$AD58,AZ55:BA58)</f>
        <v>#VALUE!</v>
      </c>
      <c r="BO55" s="87" t="e">
        <f aca="false">RBJM($AE55:$AF58,BB55:BC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799.2192</v>
      </c>
      <c r="E56" s="96" t="n">
        <f aca="false">N56</f>
        <v>41.4728</v>
      </c>
      <c r="F56" s="96" t="n">
        <f aca="false">L56</f>
        <v>799.2192</v>
      </c>
      <c r="G56" s="96" t="n">
        <f aca="false">O56</f>
        <v>40.152</v>
      </c>
      <c r="H56" s="96" t="n">
        <f aca="false">AI56</f>
        <v>799.8568</v>
      </c>
      <c r="I56" s="96" t="n">
        <f aca="false">AK56</f>
        <v>41.0859</v>
      </c>
      <c r="J56" s="96" t="n">
        <f aca="false">AI56</f>
        <v>799.8568</v>
      </c>
      <c r="K56" s="96" t="n">
        <f aca="false">AL56</f>
        <v>39.8047</v>
      </c>
      <c r="L56" s="85" t="n">
        <v>799.2192</v>
      </c>
      <c r="M56" s="85" t="n">
        <v>36.8334</v>
      </c>
      <c r="N56" s="85" t="n">
        <v>41.4728</v>
      </c>
      <c r="O56" s="85" t="n">
        <v>40.152</v>
      </c>
      <c r="P56" s="85" t="n">
        <v>1240.14</v>
      </c>
      <c r="Q56" s="116" t="n">
        <v>2.88</v>
      </c>
      <c r="R56" s="116" t="n">
        <v>0</v>
      </c>
      <c r="S56" s="116" t="n">
        <v>3831.8545</v>
      </c>
      <c r="T56" s="116" t="n">
        <v>39.7443</v>
      </c>
      <c r="U56" s="116" t="n">
        <v>0</v>
      </c>
      <c r="V56" s="116" t="n">
        <v>0</v>
      </c>
      <c r="W56" s="116" t="n">
        <v>731.0004</v>
      </c>
      <c r="X56" s="116" t="n">
        <v>36.7679</v>
      </c>
      <c r="Y56" s="116" t="n">
        <v>2630.3683</v>
      </c>
      <c r="Z56" s="116" t="n">
        <v>39.2191</v>
      </c>
      <c r="AA56" s="116" t="n">
        <v>1245.2452</v>
      </c>
      <c r="AB56" s="116" t="n">
        <v>37.5126</v>
      </c>
      <c r="AC56" s="116" t="n">
        <v>787.0016</v>
      </c>
      <c r="AD56" s="116" t="n">
        <v>37.0896</v>
      </c>
      <c r="AE56" s="116" t="n">
        <v>233.264</v>
      </c>
      <c r="AF56" s="116" t="n">
        <v>35.9357</v>
      </c>
      <c r="AG56" s="85" t="n">
        <f aca="false">P56/3600</f>
        <v>0.344483333333333</v>
      </c>
      <c r="AH56" s="86"/>
      <c r="AI56" s="85" t="n">
        <v>799.8568</v>
      </c>
      <c r="AJ56" s="85" t="n">
        <v>36.5975</v>
      </c>
      <c r="AK56" s="85" t="n">
        <v>41.0859</v>
      </c>
      <c r="AL56" s="85" t="n">
        <v>39.8047</v>
      </c>
      <c r="AM56" s="85" t="n">
        <v>1100.51</v>
      </c>
      <c r="AN56" s="116" t="n">
        <v>2.81</v>
      </c>
      <c r="AO56" s="116" t="n">
        <v>0</v>
      </c>
      <c r="AP56" s="116" t="n">
        <v>3734.4</v>
      </c>
      <c r="AQ56" s="116" t="n">
        <v>39.4147</v>
      </c>
      <c r="AR56" s="116" t="n">
        <v>0</v>
      </c>
      <c r="AS56" s="116" t="n">
        <v>0</v>
      </c>
      <c r="AT56" s="116" t="n">
        <v>733.8446</v>
      </c>
      <c r="AU56" s="116" t="n">
        <v>36.5341</v>
      </c>
      <c r="AV56" s="116" t="n">
        <v>2490.4762</v>
      </c>
      <c r="AW56" s="116" t="n">
        <v>38.4712</v>
      </c>
      <c r="AX56" s="116" t="n">
        <v>1287.0903</v>
      </c>
      <c r="AY56" s="116" t="n">
        <v>37.3076</v>
      </c>
      <c r="AZ56" s="116" t="n">
        <v>825.8752</v>
      </c>
      <c r="BA56" s="116" t="n">
        <v>36.9625</v>
      </c>
      <c r="BB56" s="116" t="n">
        <v>239.9776</v>
      </c>
      <c r="BC56" s="116" t="n">
        <v>35.7667</v>
      </c>
      <c r="BD56" s="85" t="n">
        <f aca="false">AM56/3600</f>
        <v>0.305697222222222</v>
      </c>
      <c r="BE56" s="86"/>
      <c r="BF56" s="86"/>
      <c r="BG56" s="86"/>
      <c r="BH56" s="117" t="e">
        <f aca="false">AO56/R56</f>
        <v>#DIV/0!</v>
      </c>
      <c r="BI56" s="86"/>
      <c r="BJ56" s="86"/>
      <c r="BK56" s="86"/>
      <c r="BL56" s="86"/>
      <c r="BM56" s="86"/>
      <c r="BN56" s="86"/>
      <c r="BO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393.2272</v>
      </c>
      <c r="E57" s="96" t="n">
        <f aca="false">N57</f>
        <v>39.1995</v>
      </c>
      <c r="F57" s="96" t="n">
        <f aca="false">L57</f>
        <v>393.2272</v>
      </c>
      <c r="G57" s="96" t="n">
        <f aca="false">O57</f>
        <v>37.5385</v>
      </c>
      <c r="H57" s="96" t="n">
        <f aca="false">AI57</f>
        <v>396.5408</v>
      </c>
      <c r="I57" s="96" t="n">
        <f aca="false">AK57</f>
        <v>39.0252</v>
      </c>
      <c r="J57" s="96" t="n">
        <f aca="false">AI57</f>
        <v>396.5408</v>
      </c>
      <c r="K57" s="96" t="n">
        <f aca="false">AL57</f>
        <v>37.3819</v>
      </c>
      <c r="L57" s="85" t="n">
        <v>393.2272</v>
      </c>
      <c r="M57" s="85" t="n">
        <v>33.4812</v>
      </c>
      <c r="N57" s="85" t="n">
        <v>39.1995</v>
      </c>
      <c r="O57" s="85" t="n">
        <v>37.5385</v>
      </c>
      <c r="P57" s="85" t="n">
        <v>1128.94</v>
      </c>
      <c r="Q57" s="116" t="n">
        <v>2.49</v>
      </c>
      <c r="R57" s="116" t="n">
        <v>0</v>
      </c>
      <c r="S57" s="116" t="n">
        <v>2215.4545</v>
      </c>
      <c r="T57" s="116" t="n">
        <v>36.3279</v>
      </c>
      <c r="U57" s="116" t="n">
        <v>0</v>
      </c>
      <c r="V57" s="116" t="n">
        <v>0</v>
      </c>
      <c r="W57" s="116" t="n">
        <v>352.2364</v>
      </c>
      <c r="X57" s="116" t="n">
        <v>33.4171</v>
      </c>
      <c r="Y57" s="116" t="n">
        <v>1518.8063</v>
      </c>
      <c r="Z57" s="116" t="n">
        <v>35.8758</v>
      </c>
      <c r="AA57" s="116" t="n">
        <v>585.9161</v>
      </c>
      <c r="AB57" s="116" t="n">
        <v>33.8139</v>
      </c>
      <c r="AC57" s="116" t="n">
        <v>339.3088</v>
      </c>
      <c r="AD57" s="116" t="n">
        <v>33.5408</v>
      </c>
      <c r="AE57" s="116" t="n">
        <v>88.7536</v>
      </c>
      <c r="AF57" s="116" t="n">
        <v>32.7654</v>
      </c>
      <c r="AG57" s="85" t="n">
        <f aca="false">P57/3600</f>
        <v>0.313594444444444</v>
      </c>
      <c r="AH57" s="86"/>
      <c r="AI57" s="85" t="n">
        <v>396.5408</v>
      </c>
      <c r="AJ57" s="85" t="n">
        <v>33.3085</v>
      </c>
      <c r="AK57" s="85" t="n">
        <v>39.0252</v>
      </c>
      <c r="AL57" s="85" t="n">
        <v>37.3819</v>
      </c>
      <c r="AM57" s="85" t="n">
        <v>1026.76</v>
      </c>
      <c r="AN57" s="116" t="n">
        <v>2.41</v>
      </c>
      <c r="AO57" s="116" t="n">
        <v>0</v>
      </c>
      <c r="AP57" s="116" t="n">
        <v>2191.3818</v>
      </c>
      <c r="AQ57" s="116" t="n">
        <v>36.0782</v>
      </c>
      <c r="AR57" s="116" t="n">
        <v>0</v>
      </c>
      <c r="AS57" s="116" t="n">
        <v>0</v>
      </c>
      <c r="AT57" s="116" t="n">
        <v>356.1661</v>
      </c>
      <c r="AU57" s="116" t="n">
        <v>33.2462</v>
      </c>
      <c r="AV57" s="116" t="n">
        <v>1450.6984</v>
      </c>
      <c r="AW57" s="116" t="n">
        <v>35.281</v>
      </c>
      <c r="AX57" s="116" t="n">
        <v>644.5871</v>
      </c>
      <c r="AY57" s="116" t="n">
        <v>33.8268</v>
      </c>
      <c r="AZ57" s="116" t="n">
        <v>359.712</v>
      </c>
      <c r="BA57" s="116" t="n">
        <v>33.4796</v>
      </c>
      <c r="BB57" s="116" t="n">
        <v>87.792</v>
      </c>
      <c r="BC57" s="116" t="n">
        <v>32.5973</v>
      </c>
      <c r="BD57" s="85" t="n">
        <f aca="false">AM57/3600</f>
        <v>0.285211111111111</v>
      </c>
      <c r="BE57" s="86"/>
      <c r="BF57" s="86"/>
      <c r="BG57" s="86"/>
      <c r="BH57" s="117" t="e">
        <f aca="false">AO57/R57</f>
        <v>#DIV/0!</v>
      </c>
      <c r="BI57" s="86"/>
      <c r="BJ57" s="86"/>
      <c r="BK57" s="86"/>
      <c r="BL57" s="86"/>
      <c r="BM57" s="86"/>
      <c r="BN57" s="86"/>
      <c r="BO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199.3968</v>
      </c>
      <c r="E58" s="97" t="n">
        <f aca="false">N58</f>
        <v>37.1541</v>
      </c>
      <c r="F58" s="97" t="n">
        <f aca="false">L58</f>
        <v>199.3968</v>
      </c>
      <c r="G58" s="97" t="n">
        <f aca="false">O58</f>
        <v>35.1705</v>
      </c>
      <c r="H58" s="97" t="n">
        <f aca="false">AI58</f>
        <v>201.82</v>
      </c>
      <c r="I58" s="97" t="n">
        <f aca="false">AK58</f>
        <v>37.2393</v>
      </c>
      <c r="J58" s="97" t="n">
        <f aca="false">AI58</f>
        <v>201.82</v>
      </c>
      <c r="K58" s="97" t="n">
        <f aca="false">AL58</f>
        <v>35.2354</v>
      </c>
      <c r="L58" s="91" t="n">
        <v>199.3968</v>
      </c>
      <c r="M58" s="91" t="n">
        <v>30.6715</v>
      </c>
      <c r="N58" s="91" t="n">
        <v>37.1541</v>
      </c>
      <c r="O58" s="91" t="n">
        <v>35.1705</v>
      </c>
      <c r="P58" s="91" t="n">
        <v>1059.83</v>
      </c>
      <c r="Q58" s="91" t="n">
        <v>2.21</v>
      </c>
      <c r="R58" s="91" t="n">
        <v>0</v>
      </c>
      <c r="S58" s="91" t="n">
        <v>1237.8545</v>
      </c>
      <c r="T58" s="91" t="n">
        <v>33.1751</v>
      </c>
      <c r="U58" s="91" t="n">
        <v>0</v>
      </c>
      <c r="V58" s="91" t="n">
        <v>0</v>
      </c>
      <c r="W58" s="91" t="n">
        <v>176.0368</v>
      </c>
      <c r="X58" s="91" t="n">
        <v>30.6152</v>
      </c>
      <c r="Y58" s="91" t="n">
        <v>839.2762</v>
      </c>
      <c r="Z58" s="91" t="n">
        <v>32.7259</v>
      </c>
      <c r="AA58" s="91" t="n">
        <v>279.7613</v>
      </c>
      <c r="AB58" s="91" t="n">
        <v>30.7232</v>
      </c>
      <c r="AC58" s="91" t="n">
        <v>155.3184</v>
      </c>
      <c r="AD58" s="91" t="n">
        <v>30.6511</v>
      </c>
      <c r="AE58" s="91" t="n">
        <v>40.256</v>
      </c>
      <c r="AF58" s="91" t="n">
        <v>30.1512</v>
      </c>
      <c r="AG58" s="91" t="n">
        <f aca="false">P58/3600</f>
        <v>0.294397222222222</v>
      </c>
      <c r="AH58" s="89"/>
      <c r="AI58" s="91" t="n">
        <v>201.82</v>
      </c>
      <c r="AJ58" s="91" t="n">
        <v>30.5395</v>
      </c>
      <c r="AK58" s="91" t="n">
        <v>37.2393</v>
      </c>
      <c r="AL58" s="91" t="n">
        <v>35.2354</v>
      </c>
      <c r="AM58" s="91" t="n">
        <v>976.94</v>
      </c>
      <c r="AN58" s="91" t="n">
        <v>2.15</v>
      </c>
      <c r="AO58" s="91" t="n">
        <v>0</v>
      </c>
      <c r="AP58" s="91" t="n">
        <v>1257.7455</v>
      </c>
      <c r="AQ58" s="91" t="n">
        <v>32.9869</v>
      </c>
      <c r="AR58" s="91" t="n">
        <v>0</v>
      </c>
      <c r="AS58" s="91" t="n">
        <v>0</v>
      </c>
      <c r="AT58" s="91" t="n">
        <v>178.0671</v>
      </c>
      <c r="AU58" s="91" t="n">
        <v>30.4844</v>
      </c>
      <c r="AV58" s="91" t="n">
        <v>818.7111</v>
      </c>
      <c r="AW58" s="91" t="n">
        <v>32.2813</v>
      </c>
      <c r="AX58" s="91" t="n">
        <v>308.8258</v>
      </c>
      <c r="AY58" s="91" t="n">
        <v>30.7465</v>
      </c>
      <c r="AZ58" s="91" t="n">
        <v>161.8688</v>
      </c>
      <c r="BA58" s="91" t="n">
        <v>30.5781</v>
      </c>
      <c r="BB58" s="91" t="n">
        <v>39.8016</v>
      </c>
      <c r="BC58" s="91" t="n">
        <v>30.0299</v>
      </c>
      <c r="BD58" s="91" t="n">
        <f aca="false">AM58/3600</f>
        <v>0.271372222222222</v>
      </c>
      <c r="BE58" s="89"/>
      <c r="BF58" s="89"/>
      <c r="BG58" s="89"/>
      <c r="BH58" s="118" t="e">
        <f aca="false">AO58/R58</f>
        <v>#DIV/0!</v>
      </c>
      <c r="BI58" s="89"/>
      <c r="BJ58" s="89"/>
      <c r="BK58" s="89"/>
      <c r="BL58" s="89"/>
      <c r="BM58" s="89"/>
      <c r="BN58" s="89"/>
      <c r="BO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1722.8656</v>
      </c>
      <c r="E59" s="93" t="n">
        <f aca="false">N59</f>
        <v>43.2261</v>
      </c>
      <c r="F59" s="93" t="n">
        <f aca="false">L59</f>
        <v>1722.8656</v>
      </c>
      <c r="G59" s="93" t="n">
        <f aca="false">O59</f>
        <v>44.2602</v>
      </c>
      <c r="H59" s="93" t="n">
        <f aca="false">AI59</f>
        <v>1620.1848</v>
      </c>
      <c r="I59" s="93" t="n">
        <f aca="false">AK59</f>
        <v>42.8043</v>
      </c>
      <c r="J59" s="93" t="n">
        <f aca="false">AI59</f>
        <v>1620.1848</v>
      </c>
      <c r="K59" s="93" t="n">
        <f aca="false">AL59</f>
        <v>43.8132</v>
      </c>
      <c r="L59" s="92" t="n">
        <v>1722.8656</v>
      </c>
      <c r="M59" s="92" t="n">
        <v>37.8593</v>
      </c>
      <c r="N59" s="92" t="n">
        <v>43.2261</v>
      </c>
      <c r="O59" s="92" t="n">
        <v>44.2602</v>
      </c>
      <c r="P59" s="92" t="n">
        <v>1527.49</v>
      </c>
      <c r="Q59" s="116" t="n">
        <v>4.01</v>
      </c>
      <c r="R59" s="116" t="n">
        <v>0</v>
      </c>
      <c r="S59" s="116" t="n">
        <v>14772.336</v>
      </c>
      <c r="T59" s="116" t="n">
        <v>41.8414</v>
      </c>
      <c r="U59" s="116" t="n">
        <v>0</v>
      </c>
      <c r="V59" s="116" t="n">
        <v>0</v>
      </c>
      <c r="W59" s="116" t="n">
        <v>1501.6881</v>
      </c>
      <c r="X59" s="116" t="n">
        <v>37.7918</v>
      </c>
      <c r="Y59" s="116" t="n">
        <v>7475.072</v>
      </c>
      <c r="Z59" s="116" t="n">
        <v>40.5791</v>
      </c>
      <c r="AA59" s="116" t="n">
        <v>2548.9984</v>
      </c>
      <c r="AB59" s="116" t="n">
        <v>38.8309</v>
      </c>
      <c r="AC59" s="116" t="n">
        <v>1390.5888</v>
      </c>
      <c r="AD59" s="116" t="n">
        <v>38.1965</v>
      </c>
      <c r="AE59" s="116" t="n">
        <v>244.4192</v>
      </c>
      <c r="AF59" s="116" t="n">
        <v>36.7679</v>
      </c>
      <c r="AG59" s="92" t="n">
        <f aca="false">P59/3600</f>
        <v>0.424302777777778</v>
      </c>
      <c r="AH59" s="94"/>
      <c r="AI59" s="92" t="n">
        <v>1620.1848</v>
      </c>
      <c r="AJ59" s="92" t="n">
        <v>37.4197</v>
      </c>
      <c r="AK59" s="92" t="n">
        <v>42.8043</v>
      </c>
      <c r="AL59" s="92" t="n">
        <v>43.8132</v>
      </c>
      <c r="AM59" s="92" t="n">
        <v>1250.99</v>
      </c>
      <c r="AN59" s="116" t="n">
        <v>3.97</v>
      </c>
      <c r="AO59" s="116" t="n">
        <v>0</v>
      </c>
      <c r="AP59" s="116" t="n">
        <v>14413.872</v>
      </c>
      <c r="AQ59" s="116" t="n">
        <v>41.3223</v>
      </c>
      <c r="AR59" s="116" t="n">
        <v>0</v>
      </c>
      <c r="AS59" s="116" t="n">
        <v>0</v>
      </c>
      <c r="AT59" s="116" t="n">
        <v>1403.3426</v>
      </c>
      <c r="AU59" s="116" t="n">
        <v>37.3535</v>
      </c>
      <c r="AV59" s="116" t="n">
        <v>6630.0544</v>
      </c>
      <c r="AW59" s="116" t="n">
        <v>39.4836</v>
      </c>
      <c r="AX59" s="116" t="n">
        <v>2525.7536</v>
      </c>
      <c r="AY59" s="116" t="n">
        <v>38.3884</v>
      </c>
      <c r="AZ59" s="116" t="n">
        <v>1420.9952</v>
      </c>
      <c r="BA59" s="116" t="n">
        <v>37.8615</v>
      </c>
      <c r="BB59" s="116" t="n">
        <v>240.92</v>
      </c>
      <c r="BC59" s="116" t="n">
        <v>36.4406</v>
      </c>
      <c r="BD59" s="92" t="n">
        <f aca="false">AM59/3600</f>
        <v>0.347497222222222</v>
      </c>
      <c r="BE59" s="87" t="e">
        <f aca="false">RBJM($L59:$M62,AI59:AJ62)</f>
        <v>#VALUE!</v>
      </c>
      <c r="BF59" s="87" t="e">
        <f aca="false">RBJM($D59:$E62,H59:I62)</f>
        <v>#VALUE!</v>
      </c>
      <c r="BG59" s="87" t="e">
        <f aca="false">RBJM($F59:$G62,J59:K62)</f>
        <v>#VALUE!</v>
      </c>
      <c r="BH59" s="117" t="e">
        <f aca="false">AO59/R59</f>
        <v>#DIV/0!</v>
      </c>
      <c r="BI59" s="87" t="e">
        <f aca="false">RBJM($S59:$T62,$AP59:$AQ62)</f>
        <v>#VALUE!</v>
      </c>
      <c r="BJ59" s="87" t="e">
        <f aca="false">RBJM($U59:$V62,AR59:AS62)</f>
        <v>#VALUE!</v>
      </c>
      <c r="BK59" s="87" t="e">
        <f aca="false">RBJM($W59:$X62,AT59:AU62)</f>
        <v>#VALUE!</v>
      </c>
      <c r="BL59" s="87" t="e">
        <f aca="false">RBJM($Y59:$Z62,AV59:AW62)</f>
        <v>#VALUE!</v>
      </c>
      <c r="BM59" s="87" t="e">
        <f aca="false">RBJM($AA59:$AB62,AX59:AY62)</f>
        <v>#VALUE!</v>
      </c>
      <c r="BN59" s="87" t="e">
        <f aca="false">RBJM($AC59:$AD62,AZ59:BA62)</f>
        <v>#VALUE!</v>
      </c>
      <c r="BO59" s="87" t="e">
        <f aca="false">RBJM($AE59:$AF62,BB59:BC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666.68</v>
      </c>
      <c r="E60" s="84" t="n">
        <f aca="false">N60</f>
        <v>41.2045</v>
      </c>
      <c r="F60" s="84" t="n">
        <f aca="false">L60</f>
        <v>666.68</v>
      </c>
      <c r="G60" s="84" t="n">
        <f aca="false">O60</f>
        <v>42.1785</v>
      </c>
      <c r="H60" s="84" t="n">
        <f aca="false">AI60</f>
        <v>631.7648</v>
      </c>
      <c r="I60" s="84" t="n">
        <f aca="false">AK60</f>
        <v>40.8857</v>
      </c>
      <c r="J60" s="84" t="n">
        <f aca="false">AI60</f>
        <v>631.7648</v>
      </c>
      <c r="K60" s="84" t="n">
        <f aca="false">AL60</f>
        <v>41.8371</v>
      </c>
      <c r="L60" s="85" t="n">
        <v>666.68</v>
      </c>
      <c r="M60" s="85" t="n">
        <v>34.5529</v>
      </c>
      <c r="N60" s="85" t="n">
        <v>41.2045</v>
      </c>
      <c r="O60" s="85" t="n">
        <v>42.1785</v>
      </c>
      <c r="P60" s="85" t="n">
        <v>1292.82</v>
      </c>
      <c r="Q60" s="116" t="n">
        <v>3.08</v>
      </c>
      <c r="R60" s="116" t="n">
        <v>0</v>
      </c>
      <c r="S60" s="116" t="n">
        <v>9602.256</v>
      </c>
      <c r="T60" s="116" t="n">
        <v>37.4482</v>
      </c>
      <c r="U60" s="116" t="n">
        <v>0</v>
      </c>
      <c r="V60" s="116" t="n">
        <v>0</v>
      </c>
      <c r="W60" s="116" t="n">
        <v>515.2296</v>
      </c>
      <c r="X60" s="116" t="n">
        <v>34.5038</v>
      </c>
      <c r="Y60" s="116" t="n">
        <v>4077.1584</v>
      </c>
      <c r="Z60" s="116" t="n">
        <v>36.4643</v>
      </c>
      <c r="AA60" s="116" t="n">
        <v>574.6816</v>
      </c>
      <c r="AB60" s="116" t="n">
        <v>34.8689</v>
      </c>
      <c r="AC60" s="116" t="n">
        <v>234.6976</v>
      </c>
      <c r="AD60" s="116" t="n">
        <v>34.4661</v>
      </c>
      <c r="AE60" s="116" t="n">
        <v>53.0512</v>
      </c>
      <c r="AF60" s="116" t="n">
        <v>34.0394</v>
      </c>
      <c r="AG60" s="85" t="n">
        <f aca="false">P60/3600</f>
        <v>0.359116666666667</v>
      </c>
      <c r="AH60" s="86"/>
      <c r="AI60" s="85" t="n">
        <v>631.7648</v>
      </c>
      <c r="AJ60" s="85" t="n">
        <v>34.1596</v>
      </c>
      <c r="AK60" s="85" t="n">
        <v>40.8857</v>
      </c>
      <c r="AL60" s="85" t="n">
        <v>41.8371</v>
      </c>
      <c r="AM60" s="85" t="n">
        <v>1143.57</v>
      </c>
      <c r="AN60" s="116" t="n">
        <v>3.03</v>
      </c>
      <c r="AO60" s="116" t="n">
        <v>0</v>
      </c>
      <c r="AP60" s="116" t="n">
        <v>9370.368</v>
      </c>
      <c r="AQ60" s="116" t="n">
        <v>37.0227</v>
      </c>
      <c r="AR60" s="116" t="n">
        <v>0</v>
      </c>
      <c r="AS60" s="116" t="n">
        <v>0</v>
      </c>
      <c r="AT60" s="116" t="n">
        <v>483.6529</v>
      </c>
      <c r="AU60" s="116" t="n">
        <v>34.1111</v>
      </c>
      <c r="AV60" s="116" t="n">
        <v>3684.576</v>
      </c>
      <c r="AW60" s="116" t="n">
        <v>35.711</v>
      </c>
      <c r="AX60" s="116" t="n">
        <v>649.9008</v>
      </c>
      <c r="AY60" s="116" t="n">
        <v>34.5517</v>
      </c>
      <c r="AZ60" s="116" t="n">
        <v>253.6896</v>
      </c>
      <c r="BA60" s="116" t="n">
        <v>34.1208</v>
      </c>
      <c r="BB60" s="116" t="n">
        <v>53.0656</v>
      </c>
      <c r="BC60" s="116" t="n">
        <v>33.6932</v>
      </c>
      <c r="BD60" s="85" t="n">
        <f aca="false">AM60/3600</f>
        <v>0.317658333333333</v>
      </c>
      <c r="BE60" s="86"/>
      <c r="BF60" s="86"/>
      <c r="BG60" s="86"/>
      <c r="BH60" s="117" t="e">
        <f aca="false">AO60/R60</f>
        <v>#DIV/0!</v>
      </c>
      <c r="BI60" s="86"/>
      <c r="BJ60" s="86"/>
      <c r="BK60" s="86"/>
      <c r="BL60" s="86"/>
      <c r="BM60" s="86"/>
      <c r="BN60" s="86"/>
      <c r="BO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302.9496</v>
      </c>
      <c r="E61" s="84" t="n">
        <f aca="false">N61</f>
        <v>39.5007</v>
      </c>
      <c r="F61" s="84" t="n">
        <f aca="false">L61</f>
        <v>302.9496</v>
      </c>
      <c r="G61" s="84" t="n">
        <f aca="false">O61</f>
        <v>40.4181</v>
      </c>
      <c r="H61" s="84" t="n">
        <f aca="false">AI61</f>
        <v>288.1856</v>
      </c>
      <c r="I61" s="84" t="n">
        <f aca="false">AK61</f>
        <v>39.3498</v>
      </c>
      <c r="J61" s="84" t="n">
        <f aca="false">AI61</f>
        <v>288.1856</v>
      </c>
      <c r="K61" s="84" t="n">
        <f aca="false">AL61</f>
        <v>40.2333</v>
      </c>
      <c r="L61" s="85" t="n">
        <v>302.9496</v>
      </c>
      <c r="M61" s="85" t="n">
        <v>31.799</v>
      </c>
      <c r="N61" s="85" t="n">
        <v>39.5007</v>
      </c>
      <c r="O61" s="85" t="n">
        <v>40.4181</v>
      </c>
      <c r="P61" s="85" t="n">
        <v>1195.6</v>
      </c>
      <c r="Q61" s="116" t="n">
        <v>2.66</v>
      </c>
      <c r="R61" s="116" t="n">
        <v>0</v>
      </c>
      <c r="S61" s="116" t="n">
        <v>5889.744</v>
      </c>
      <c r="T61" s="116" t="n">
        <v>33.5807</v>
      </c>
      <c r="U61" s="116" t="n">
        <v>0</v>
      </c>
      <c r="V61" s="116" t="n">
        <v>0</v>
      </c>
      <c r="W61" s="116" t="n">
        <v>208.2582</v>
      </c>
      <c r="X61" s="116" t="n">
        <v>31.7688</v>
      </c>
      <c r="Y61" s="116" t="n">
        <v>2035.2064</v>
      </c>
      <c r="Z61" s="116" t="n">
        <v>32.8472</v>
      </c>
      <c r="AA61" s="116" t="n">
        <v>146.4192</v>
      </c>
      <c r="AB61" s="116" t="n">
        <v>31.8878</v>
      </c>
      <c r="AC61" s="116" t="n">
        <v>68.1632</v>
      </c>
      <c r="AD61" s="116" t="n">
        <v>31.7457</v>
      </c>
      <c r="AE61" s="116" t="n">
        <v>26.4112</v>
      </c>
      <c r="AF61" s="116" t="n">
        <v>31.5415</v>
      </c>
      <c r="AG61" s="85" t="n">
        <f aca="false">P61/3600</f>
        <v>0.332111111111111</v>
      </c>
      <c r="AH61" s="86"/>
      <c r="AI61" s="85" t="n">
        <v>288.1856</v>
      </c>
      <c r="AJ61" s="85" t="n">
        <v>31.4417</v>
      </c>
      <c r="AK61" s="85" t="n">
        <v>39.3498</v>
      </c>
      <c r="AL61" s="85" t="n">
        <v>40.2333</v>
      </c>
      <c r="AM61" s="85" t="n">
        <v>1088.08</v>
      </c>
      <c r="AN61" s="116" t="n">
        <v>2.6</v>
      </c>
      <c r="AO61" s="116" t="n">
        <v>0</v>
      </c>
      <c r="AP61" s="116" t="n">
        <v>5777.472</v>
      </c>
      <c r="AQ61" s="116" t="n">
        <v>33.242</v>
      </c>
      <c r="AR61" s="116" t="n">
        <v>0</v>
      </c>
      <c r="AS61" s="116" t="n">
        <v>0</v>
      </c>
      <c r="AT61" s="116" t="n">
        <v>195.1468</v>
      </c>
      <c r="AU61" s="116" t="n">
        <v>31.4112</v>
      </c>
      <c r="AV61" s="116" t="n">
        <v>1907.1488</v>
      </c>
      <c r="AW61" s="116" t="n">
        <v>32.3573</v>
      </c>
      <c r="AX61" s="116" t="n">
        <v>151.9744</v>
      </c>
      <c r="AY61" s="116" t="n">
        <v>31.5433</v>
      </c>
      <c r="AZ61" s="116" t="n">
        <v>70.1152</v>
      </c>
      <c r="BA61" s="116" t="n">
        <v>31.4028</v>
      </c>
      <c r="BB61" s="116" t="n">
        <v>26.5328</v>
      </c>
      <c r="BC61" s="116" t="n">
        <v>31.2068</v>
      </c>
      <c r="BD61" s="85" t="n">
        <f aca="false">AM61/3600</f>
        <v>0.302244444444444</v>
      </c>
      <c r="BE61" s="86"/>
      <c r="BF61" s="86"/>
      <c r="BG61" s="86"/>
      <c r="BH61" s="117" t="e">
        <f aca="false">AO61/R61</f>
        <v>#DIV/0!</v>
      </c>
      <c r="BI61" s="86"/>
      <c r="BJ61" s="86"/>
      <c r="BK61" s="86"/>
      <c r="BL61" s="86"/>
      <c r="BM61" s="86"/>
      <c r="BN61" s="86"/>
      <c r="BO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151.6376</v>
      </c>
      <c r="E62" s="90" t="n">
        <f aca="false">N62</f>
        <v>38.0029</v>
      </c>
      <c r="F62" s="90" t="n">
        <f aca="false">L62</f>
        <v>151.6376</v>
      </c>
      <c r="G62" s="90" t="n">
        <f aca="false">O62</f>
        <v>38.7787</v>
      </c>
      <c r="H62" s="90" t="n">
        <f aca="false">AI62</f>
        <v>146.5136</v>
      </c>
      <c r="I62" s="90" t="n">
        <f aca="false">AK62</f>
        <v>38.0801</v>
      </c>
      <c r="J62" s="90" t="n">
        <f aca="false">AI62</f>
        <v>146.5136</v>
      </c>
      <c r="K62" s="90" t="n">
        <f aca="false">AL62</f>
        <v>38.7758</v>
      </c>
      <c r="L62" s="91" t="n">
        <v>151.6376</v>
      </c>
      <c r="M62" s="91" t="n">
        <v>29.1299</v>
      </c>
      <c r="N62" s="91" t="n">
        <v>38.0029</v>
      </c>
      <c r="O62" s="91" t="n">
        <v>38.7787</v>
      </c>
      <c r="P62" s="91" t="n">
        <v>1146.99</v>
      </c>
      <c r="Q62" s="91" t="n">
        <v>2.45</v>
      </c>
      <c r="R62" s="91" t="n">
        <v>0</v>
      </c>
      <c r="S62" s="91" t="n">
        <v>3549.168</v>
      </c>
      <c r="T62" s="91" t="n">
        <v>30.1722</v>
      </c>
      <c r="U62" s="91" t="n">
        <v>0</v>
      </c>
      <c r="V62" s="91" t="n">
        <v>0</v>
      </c>
      <c r="W62" s="91" t="n">
        <v>94.0523</v>
      </c>
      <c r="X62" s="91" t="n">
        <v>29.1122</v>
      </c>
      <c r="Y62" s="91" t="n">
        <v>1012.3008</v>
      </c>
      <c r="Z62" s="91" t="n">
        <v>29.622</v>
      </c>
      <c r="AA62" s="91" t="n">
        <v>67.8848</v>
      </c>
      <c r="AB62" s="91" t="n">
        <v>29.183</v>
      </c>
      <c r="AC62" s="91" t="n">
        <v>33.5072</v>
      </c>
      <c r="AD62" s="91" t="n">
        <v>29.1236</v>
      </c>
      <c r="AE62" s="91" t="n">
        <v>16.4752</v>
      </c>
      <c r="AF62" s="91" t="n">
        <v>28.9968</v>
      </c>
      <c r="AG62" s="91" t="n">
        <f aca="false">P62/3600</f>
        <v>0.318608333333333</v>
      </c>
      <c r="AH62" s="89"/>
      <c r="AI62" s="91" t="n">
        <v>146.5136</v>
      </c>
      <c r="AJ62" s="91" t="n">
        <v>28.8556</v>
      </c>
      <c r="AK62" s="91" t="n">
        <v>38.0801</v>
      </c>
      <c r="AL62" s="91" t="n">
        <v>38.7758</v>
      </c>
      <c r="AM62" s="91" t="n">
        <v>1053.51</v>
      </c>
      <c r="AN62" s="91" t="n">
        <v>2.4</v>
      </c>
      <c r="AO62" s="91" t="n">
        <v>0</v>
      </c>
      <c r="AP62" s="91" t="n">
        <v>3471.6</v>
      </c>
      <c r="AQ62" s="91" t="n">
        <v>29.856</v>
      </c>
      <c r="AR62" s="91" t="n">
        <v>0</v>
      </c>
      <c r="AS62" s="91" t="n">
        <v>0</v>
      </c>
      <c r="AT62" s="91" t="n">
        <v>90.1562</v>
      </c>
      <c r="AU62" s="91" t="n">
        <v>28.8387</v>
      </c>
      <c r="AV62" s="91" t="n">
        <v>971.9552</v>
      </c>
      <c r="AW62" s="91" t="n">
        <v>29.2871</v>
      </c>
      <c r="AX62" s="91" t="n">
        <v>68.5504</v>
      </c>
      <c r="AY62" s="91" t="n">
        <v>28.9167</v>
      </c>
      <c r="AZ62" s="91" t="n">
        <v>33.3056</v>
      </c>
      <c r="BA62" s="91" t="n">
        <v>28.8498</v>
      </c>
      <c r="BB62" s="91" t="n">
        <v>16.248</v>
      </c>
      <c r="BC62" s="91" t="n">
        <v>28.7355</v>
      </c>
      <c r="BD62" s="91" t="n">
        <f aca="false">AM62/3600</f>
        <v>0.292641666666667</v>
      </c>
      <c r="BE62" s="89"/>
      <c r="BF62" s="89"/>
      <c r="BG62" s="89"/>
      <c r="BH62" s="118" t="e">
        <f aca="false">AO62/R62</f>
        <v>#DIV/0!</v>
      </c>
      <c r="BI62" s="89"/>
      <c r="BJ62" s="89"/>
      <c r="BK62" s="89"/>
      <c r="BL62" s="89"/>
      <c r="BM62" s="89"/>
      <c r="BN62" s="89"/>
      <c r="BO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1732.88</v>
      </c>
      <c r="E63" s="95" t="n">
        <f aca="false">N63</f>
        <v>41.3451</v>
      </c>
      <c r="F63" s="95" t="n">
        <f aca="false">L63</f>
        <v>1732.88</v>
      </c>
      <c r="G63" s="95" t="n">
        <f aca="false">O63</f>
        <v>42.306</v>
      </c>
      <c r="H63" s="95" t="n">
        <f aca="false">AI63</f>
        <v>1669.6312</v>
      </c>
      <c r="I63" s="95" t="n">
        <f aca="false">AK63</f>
        <v>40.8156</v>
      </c>
      <c r="J63" s="95" t="n">
        <f aca="false">AI63</f>
        <v>1669.6312</v>
      </c>
      <c r="K63" s="95" t="n">
        <f aca="false">AL63</f>
        <v>41.6895</v>
      </c>
      <c r="L63" s="92" t="n">
        <v>1732.88</v>
      </c>
      <c r="M63" s="92" t="n">
        <v>38.1189</v>
      </c>
      <c r="N63" s="92" t="n">
        <v>41.3451</v>
      </c>
      <c r="O63" s="92" t="n">
        <v>42.306</v>
      </c>
      <c r="P63" s="92" t="n">
        <v>1286.18</v>
      </c>
      <c r="Q63" s="116" t="n">
        <v>3.25</v>
      </c>
      <c r="R63" s="116" t="n">
        <v>0</v>
      </c>
      <c r="S63" s="116" t="n">
        <v>12893.6364</v>
      </c>
      <c r="T63" s="116" t="n">
        <v>41.6257</v>
      </c>
      <c r="U63" s="116" t="n">
        <v>0</v>
      </c>
      <c r="V63" s="116" t="n">
        <v>0</v>
      </c>
      <c r="W63" s="116" t="n">
        <v>1481.82</v>
      </c>
      <c r="X63" s="116" t="n">
        <v>38.0401</v>
      </c>
      <c r="Y63" s="116" t="n">
        <v>7480.146</v>
      </c>
      <c r="Z63" s="116" t="n">
        <v>40.3556</v>
      </c>
      <c r="AA63" s="116" t="n">
        <v>2249.5742</v>
      </c>
      <c r="AB63" s="116" t="n">
        <v>38.6395</v>
      </c>
      <c r="AC63" s="116" t="n">
        <v>1256.7936</v>
      </c>
      <c r="AD63" s="116" t="n">
        <v>38.0848</v>
      </c>
      <c r="AE63" s="116" t="n">
        <v>394.472</v>
      </c>
      <c r="AF63" s="116" t="n">
        <v>37.4433</v>
      </c>
      <c r="AG63" s="92" t="n">
        <f aca="false">P63/3600</f>
        <v>0.357272222222222</v>
      </c>
      <c r="AH63" s="94"/>
      <c r="AI63" s="92" t="n">
        <v>1669.6312</v>
      </c>
      <c r="AJ63" s="92" t="n">
        <v>37.7215</v>
      </c>
      <c r="AK63" s="92" t="n">
        <v>40.8156</v>
      </c>
      <c r="AL63" s="92" t="n">
        <v>41.6895</v>
      </c>
      <c r="AM63" s="92" t="n">
        <v>1057.19</v>
      </c>
      <c r="AN63" s="116" t="n">
        <v>3.31</v>
      </c>
      <c r="AO63" s="116" t="n">
        <v>0</v>
      </c>
      <c r="AP63" s="116" t="n">
        <v>12466.1091</v>
      </c>
      <c r="AQ63" s="116" t="n">
        <v>41.1048</v>
      </c>
      <c r="AR63" s="116" t="n">
        <v>0</v>
      </c>
      <c r="AS63" s="116" t="n">
        <v>0</v>
      </c>
      <c r="AT63" s="116" t="n">
        <v>1426.7656</v>
      </c>
      <c r="AU63" s="116" t="n">
        <v>37.6454</v>
      </c>
      <c r="AV63" s="116" t="n">
        <v>6735.4794</v>
      </c>
      <c r="AW63" s="116" t="n">
        <v>39.2921</v>
      </c>
      <c r="AX63" s="116" t="n">
        <v>2311.8581</v>
      </c>
      <c r="AY63" s="116" t="n">
        <v>38.2379</v>
      </c>
      <c r="AZ63" s="116" t="n">
        <v>1282.32</v>
      </c>
      <c r="BA63" s="116" t="n">
        <v>37.7365</v>
      </c>
      <c r="BB63" s="116" t="n">
        <v>427.4208</v>
      </c>
      <c r="BC63" s="116" t="n">
        <v>37.1901</v>
      </c>
      <c r="BD63" s="92" t="n">
        <f aca="false">AM63/3600</f>
        <v>0.293663888888889</v>
      </c>
      <c r="BE63" s="87" t="e">
        <f aca="false">RBJM($L63:$M66,AI63:AJ66)</f>
        <v>#VALUE!</v>
      </c>
      <c r="BF63" s="87" t="e">
        <f aca="false">RBJM($D63:$E66,H63:I66)</f>
        <v>#VALUE!</v>
      </c>
      <c r="BG63" s="87" t="e">
        <f aca="false">RBJM($F63:$G66,J63:K66)</f>
        <v>#VALUE!</v>
      </c>
      <c r="BH63" s="117" t="e">
        <f aca="false">AO63/R63</f>
        <v>#DIV/0!</v>
      </c>
      <c r="BI63" s="87" t="e">
        <f aca="false">RBJM($S63:$T66,$AP63:$AQ66)</f>
        <v>#VALUE!</v>
      </c>
      <c r="BJ63" s="87" t="e">
        <f aca="false">RBJM($U63:$V66,AR63:AS66)</f>
        <v>#VALUE!</v>
      </c>
      <c r="BK63" s="87" t="e">
        <f aca="false">RBJM($W63:$X66,AT63:AU66)</f>
        <v>#VALUE!</v>
      </c>
      <c r="BL63" s="87" t="e">
        <f aca="false">RBJM($Y63:$Z66,AV63:AW66)</f>
        <v>#VALUE!</v>
      </c>
      <c r="BM63" s="87" t="e">
        <f aca="false">RBJM($AA63:$AB66,AX63:AY66)</f>
        <v>#VALUE!</v>
      </c>
      <c r="BN63" s="87" t="e">
        <f aca="false">RBJM($AC63:$AD66,AZ63:BA66)</f>
        <v>#VALUE!</v>
      </c>
      <c r="BO63" s="87" t="e">
        <f aca="false">RBJM($AE63:$AF66,BB63:BC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796.6808</v>
      </c>
      <c r="E64" s="96" t="n">
        <f aca="false">N64</f>
        <v>38.7965</v>
      </c>
      <c r="F64" s="96" t="n">
        <f aca="false">L64</f>
        <v>796.6808</v>
      </c>
      <c r="G64" s="96" t="n">
        <f aca="false">O64</f>
        <v>39.5889</v>
      </c>
      <c r="H64" s="96" t="n">
        <f aca="false">AI64</f>
        <v>768.3792</v>
      </c>
      <c r="I64" s="96" t="n">
        <f aca="false">AK64</f>
        <v>38.3581</v>
      </c>
      <c r="J64" s="96" t="n">
        <f aca="false">AI64</f>
        <v>768.3792</v>
      </c>
      <c r="K64" s="96" t="n">
        <f aca="false">AL64</f>
        <v>39.0907</v>
      </c>
      <c r="L64" s="85" t="n">
        <v>796.6808</v>
      </c>
      <c r="M64" s="85" t="n">
        <v>34.7706</v>
      </c>
      <c r="N64" s="85" t="n">
        <v>38.7965</v>
      </c>
      <c r="O64" s="85" t="n">
        <v>39.5889</v>
      </c>
      <c r="P64" s="85" t="n">
        <v>1123.03</v>
      </c>
      <c r="Q64" s="116" t="n">
        <v>2.76</v>
      </c>
      <c r="R64" s="116" t="n">
        <v>0</v>
      </c>
      <c r="S64" s="116" t="n">
        <v>8066.2909</v>
      </c>
      <c r="T64" s="116" t="n">
        <v>37.3302</v>
      </c>
      <c r="U64" s="116" t="n">
        <v>0</v>
      </c>
      <c r="V64" s="116" t="n">
        <v>0</v>
      </c>
      <c r="W64" s="116" t="n">
        <v>633.1517</v>
      </c>
      <c r="X64" s="116" t="n">
        <v>34.713</v>
      </c>
      <c r="Y64" s="116" t="n">
        <v>4079.7841</v>
      </c>
      <c r="Z64" s="116" t="n">
        <v>36.3208</v>
      </c>
      <c r="AA64" s="116" t="n">
        <v>788.5613</v>
      </c>
      <c r="AB64" s="116" t="n">
        <v>35.0103</v>
      </c>
      <c r="AC64" s="116" t="n">
        <v>451.7888</v>
      </c>
      <c r="AD64" s="116" t="n">
        <v>34.7662</v>
      </c>
      <c r="AE64" s="116" t="n">
        <v>143.7984</v>
      </c>
      <c r="AF64" s="116" t="n">
        <v>34.3227</v>
      </c>
      <c r="AG64" s="85" t="n">
        <f aca="false">P64/3600</f>
        <v>0.311952777777778</v>
      </c>
      <c r="AH64" s="86"/>
      <c r="AI64" s="85" t="n">
        <v>768.3792</v>
      </c>
      <c r="AJ64" s="85" t="n">
        <v>34.4087</v>
      </c>
      <c r="AK64" s="85" t="n">
        <v>38.3581</v>
      </c>
      <c r="AL64" s="85" t="n">
        <v>39.0907</v>
      </c>
      <c r="AM64" s="85" t="n">
        <v>973.88</v>
      </c>
      <c r="AN64" s="116" t="n">
        <v>2.66</v>
      </c>
      <c r="AO64" s="116" t="n">
        <v>0</v>
      </c>
      <c r="AP64" s="116" t="n">
        <v>7801.5636</v>
      </c>
      <c r="AQ64" s="116" t="n">
        <v>36.8961</v>
      </c>
      <c r="AR64" s="116" t="n">
        <v>0</v>
      </c>
      <c r="AS64" s="116" t="n">
        <v>0</v>
      </c>
      <c r="AT64" s="116" t="n">
        <v>610.1685</v>
      </c>
      <c r="AU64" s="116" t="n">
        <v>34.3528</v>
      </c>
      <c r="AV64" s="116" t="n">
        <v>3765.9111</v>
      </c>
      <c r="AW64" s="116" t="n">
        <v>35.6203</v>
      </c>
      <c r="AX64" s="116" t="n">
        <v>821.9226</v>
      </c>
      <c r="AY64" s="116" t="n">
        <v>34.696</v>
      </c>
      <c r="AZ64" s="116" t="n">
        <v>470.5824</v>
      </c>
      <c r="BA64" s="116" t="n">
        <v>34.4533</v>
      </c>
      <c r="BB64" s="116" t="n">
        <v>148.6208</v>
      </c>
      <c r="BC64" s="116" t="n">
        <v>34.0099</v>
      </c>
      <c r="BD64" s="85" t="n">
        <f aca="false">AM64/3600</f>
        <v>0.270522222222222</v>
      </c>
      <c r="BE64" s="86"/>
      <c r="BF64" s="86"/>
      <c r="BG64" s="86"/>
      <c r="BH64" s="117" t="e">
        <f aca="false">AO64/R64</f>
        <v>#DIV/0!</v>
      </c>
      <c r="BI64" s="86"/>
      <c r="BJ64" s="86"/>
      <c r="BK64" s="86"/>
      <c r="BL64" s="86"/>
      <c r="BM64" s="86"/>
      <c r="BN64" s="86"/>
      <c r="BO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371.8432</v>
      </c>
      <c r="E65" s="96" t="n">
        <f aca="false">N65</f>
        <v>36.5899</v>
      </c>
      <c r="F65" s="96" t="n">
        <f aca="false">L65</f>
        <v>371.8432</v>
      </c>
      <c r="G65" s="96" t="n">
        <f aca="false">O65</f>
        <v>37.3429</v>
      </c>
      <c r="H65" s="96" t="n">
        <f aca="false">AI65</f>
        <v>359.9016</v>
      </c>
      <c r="I65" s="96" t="n">
        <f aca="false">AK65</f>
        <v>36.3425</v>
      </c>
      <c r="J65" s="96" t="n">
        <f aca="false">AI65</f>
        <v>359.9016</v>
      </c>
      <c r="K65" s="96" t="n">
        <f aca="false">AL65</f>
        <v>37.0563</v>
      </c>
      <c r="L65" s="85" t="n">
        <v>371.8432</v>
      </c>
      <c r="M65" s="85" t="n">
        <v>31.5801</v>
      </c>
      <c r="N65" s="85" t="n">
        <v>36.5899</v>
      </c>
      <c r="O65" s="85" t="n">
        <v>37.3429</v>
      </c>
      <c r="P65" s="85" t="n">
        <v>1022.03</v>
      </c>
      <c r="Q65" s="116" t="n">
        <v>2.29</v>
      </c>
      <c r="R65" s="116" t="n">
        <v>0</v>
      </c>
      <c r="S65" s="116" t="n">
        <v>4699.0909</v>
      </c>
      <c r="T65" s="116" t="n">
        <v>33.4072</v>
      </c>
      <c r="U65" s="116" t="n">
        <v>0</v>
      </c>
      <c r="V65" s="116" t="n">
        <v>0</v>
      </c>
      <c r="W65" s="116" t="n">
        <v>274.5022</v>
      </c>
      <c r="X65" s="116" t="n">
        <v>31.539</v>
      </c>
      <c r="Y65" s="116" t="n">
        <v>2117.054</v>
      </c>
      <c r="Z65" s="116" t="n">
        <v>32.6565</v>
      </c>
      <c r="AA65" s="116" t="n">
        <v>304.9613</v>
      </c>
      <c r="AB65" s="116" t="n">
        <v>31.7271</v>
      </c>
      <c r="AC65" s="116" t="n">
        <v>171.5008</v>
      </c>
      <c r="AD65" s="116" t="n">
        <v>31.5961</v>
      </c>
      <c r="AE65" s="116" t="n">
        <v>48.808</v>
      </c>
      <c r="AF65" s="116" t="n">
        <v>31.2644</v>
      </c>
      <c r="AG65" s="85" t="n">
        <f aca="false">P65/3600</f>
        <v>0.283897222222222</v>
      </c>
      <c r="AH65" s="86"/>
      <c r="AI65" s="85" t="n">
        <v>359.9016</v>
      </c>
      <c r="AJ65" s="85" t="n">
        <v>31.2982</v>
      </c>
      <c r="AK65" s="85" t="n">
        <v>36.3425</v>
      </c>
      <c r="AL65" s="85" t="n">
        <v>37.0563</v>
      </c>
      <c r="AM65" s="85" t="n">
        <v>920.16</v>
      </c>
      <c r="AN65" s="116" t="n">
        <v>2.23</v>
      </c>
      <c r="AO65" s="116" t="n">
        <v>0</v>
      </c>
      <c r="AP65" s="116" t="n">
        <v>4568.8364</v>
      </c>
      <c r="AQ65" s="116" t="n">
        <v>33.0826</v>
      </c>
      <c r="AR65" s="116" t="n">
        <v>0</v>
      </c>
      <c r="AS65" s="116" t="n">
        <v>0</v>
      </c>
      <c r="AT65" s="116" t="n">
        <v>265.2221</v>
      </c>
      <c r="AU65" s="116" t="n">
        <v>31.2581</v>
      </c>
      <c r="AV65" s="116" t="n">
        <v>1991.0032</v>
      </c>
      <c r="AW65" s="116" t="n">
        <v>32.1942</v>
      </c>
      <c r="AX65" s="116" t="n">
        <v>322.0258</v>
      </c>
      <c r="AY65" s="116" t="n">
        <v>31.4987</v>
      </c>
      <c r="AZ65" s="116" t="n">
        <v>178.6048</v>
      </c>
      <c r="BA65" s="116" t="n">
        <v>31.3495</v>
      </c>
      <c r="BB65" s="116" t="n">
        <v>48.9056</v>
      </c>
      <c r="BC65" s="116" t="n">
        <v>30.9971</v>
      </c>
      <c r="BD65" s="85" t="n">
        <f aca="false">AM65/3600</f>
        <v>0.2556</v>
      </c>
      <c r="BE65" s="86"/>
      <c r="BF65" s="86"/>
      <c r="BG65" s="86"/>
      <c r="BH65" s="117" t="e">
        <f aca="false">AO65/R65</f>
        <v>#DIV/0!</v>
      </c>
      <c r="BI65" s="86"/>
      <c r="BJ65" s="86"/>
      <c r="BK65" s="86"/>
      <c r="BL65" s="86"/>
      <c r="BM65" s="86"/>
      <c r="BN65" s="86"/>
      <c r="BO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171.3856</v>
      </c>
      <c r="E66" s="97" t="n">
        <f aca="false">N66</f>
        <v>34.6517</v>
      </c>
      <c r="F66" s="97" t="n">
        <f aca="false">L66</f>
        <v>171.3856</v>
      </c>
      <c r="G66" s="97" t="n">
        <f aca="false">O66</f>
        <v>35.3392</v>
      </c>
      <c r="H66" s="97" t="n">
        <f aca="false">AI66</f>
        <v>167.2344</v>
      </c>
      <c r="I66" s="97" t="n">
        <f aca="false">AK66</f>
        <v>34.6955</v>
      </c>
      <c r="J66" s="97" t="n">
        <f aca="false">AI66</f>
        <v>167.2344</v>
      </c>
      <c r="K66" s="97" t="n">
        <f aca="false">AL66</f>
        <v>35.3933</v>
      </c>
      <c r="L66" s="91" t="n">
        <v>171.3856</v>
      </c>
      <c r="M66" s="91" t="n">
        <v>28.6479</v>
      </c>
      <c r="N66" s="91" t="n">
        <v>34.6517</v>
      </c>
      <c r="O66" s="91" t="n">
        <v>35.3392</v>
      </c>
      <c r="P66" s="91" t="n">
        <v>963.35</v>
      </c>
      <c r="Q66" s="91" t="n">
        <v>2.01</v>
      </c>
      <c r="R66" s="91" t="n">
        <v>0</v>
      </c>
      <c r="S66" s="91" t="n">
        <v>2498.9091</v>
      </c>
      <c r="T66" s="91" t="n">
        <v>29.9065</v>
      </c>
      <c r="U66" s="91" t="n">
        <v>0</v>
      </c>
      <c r="V66" s="91" t="n">
        <v>0</v>
      </c>
      <c r="W66" s="91" t="n">
        <v>119.0282</v>
      </c>
      <c r="X66" s="91" t="n">
        <v>28.6196</v>
      </c>
      <c r="Y66" s="91" t="n">
        <v>1025.0159</v>
      </c>
      <c r="Z66" s="91" t="n">
        <v>29.333</v>
      </c>
      <c r="AA66" s="91" t="n">
        <v>118.2968</v>
      </c>
      <c r="AB66" s="91" t="n">
        <v>28.691</v>
      </c>
      <c r="AC66" s="91" t="n">
        <v>66.8128</v>
      </c>
      <c r="AD66" s="91" t="n">
        <v>28.6458</v>
      </c>
      <c r="AE66" s="91" t="n">
        <v>21.7232</v>
      </c>
      <c r="AF66" s="91" t="n">
        <v>28.4657</v>
      </c>
      <c r="AG66" s="91" t="n">
        <f aca="false">P66/3600</f>
        <v>0.267597222222222</v>
      </c>
      <c r="AH66" s="89"/>
      <c r="AI66" s="91" t="n">
        <v>167.2344</v>
      </c>
      <c r="AJ66" s="91" t="n">
        <v>28.4616</v>
      </c>
      <c r="AK66" s="91" t="n">
        <v>34.6955</v>
      </c>
      <c r="AL66" s="91" t="n">
        <v>35.3933</v>
      </c>
      <c r="AM66" s="91" t="n">
        <v>879.98</v>
      </c>
      <c r="AN66" s="91" t="n">
        <v>1.93</v>
      </c>
      <c r="AO66" s="91" t="n">
        <v>0</v>
      </c>
      <c r="AP66" s="91" t="n">
        <v>2486.1455</v>
      </c>
      <c r="AQ66" s="91" t="n">
        <v>29.6992</v>
      </c>
      <c r="AR66" s="91" t="n">
        <v>0</v>
      </c>
      <c r="AS66" s="91" t="n">
        <v>0</v>
      </c>
      <c r="AT66" s="91" t="n">
        <v>115.0708</v>
      </c>
      <c r="AU66" s="91" t="n">
        <v>28.4337</v>
      </c>
      <c r="AV66" s="91" t="n">
        <v>984.2794</v>
      </c>
      <c r="AW66" s="91" t="n">
        <v>29.0392</v>
      </c>
      <c r="AX66" s="91" t="n">
        <v>122.3613</v>
      </c>
      <c r="AY66" s="91" t="n">
        <v>28.5318</v>
      </c>
      <c r="AZ66" s="91" t="n">
        <v>68.1344</v>
      </c>
      <c r="BA66" s="91" t="n">
        <v>28.4748</v>
      </c>
      <c r="BB66" s="91" t="n">
        <v>22.0176</v>
      </c>
      <c r="BC66" s="91" t="n">
        <v>28.292</v>
      </c>
      <c r="BD66" s="91" t="n">
        <f aca="false">AM66/3600</f>
        <v>0.244438888888889</v>
      </c>
      <c r="BE66" s="89"/>
      <c r="BF66" s="89"/>
      <c r="BG66" s="89"/>
      <c r="BH66" s="118" t="e">
        <f aca="false">AO66/R66</f>
        <v>#DIV/0!</v>
      </c>
      <c r="BI66" s="89"/>
      <c r="BJ66" s="89"/>
      <c r="BK66" s="89"/>
      <c r="BL66" s="89"/>
      <c r="BM66" s="89"/>
      <c r="BN66" s="89"/>
      <c r="BO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1275.1944</v>
      </c>
      <c r="E67" s="93" t="n">
        <f aca="false">N67</f>
        <v>41.6055</v>
      </c>
      <c r="F67" s="93" t="n">
        <f aca="false">L67</f>
        <v>1275.1944</v>
      </c>
      <c r="G67" s="93" t="n">
        <f aca="false">O67</f>
        <v>42.6829</v>
      </c>
      <c r="H67" s="93" t="n">
        <f aca="false">AI67</f>
        <v>1243.7848</v>
      </c>
      <c r="I67" s="93" t="n">
        <f aca="false">AK67</f>
        <v>41.1764</v>
      </c>
      <c r="J67" s="93" t="n">
        <f aca="false">AI67</f>
        <v>1243.7848</v>
      </c>
      <c r="K67" s="93" t="n">
        <f aca="false">AL67</f>
        <v>42.2462</v>
      </c>
      <c r="L67" s="92" t="n">
        <v>1275.1944</v>
      </c>
      <c r="M67" s="92" t="n">
        <v>39.4092</v>
      </c>
      <c r="N67" s="92" t="n">
        <v>41.6055</v>
      </c>
      <c r="O67" s="92" t="n">
        <v>42.6829</v>
      </c>
      <c r="P67" s="92" t="n">
        <v>921.24</v>
      </c>
      <c r="Q67" s="116" t="n">
        <v>2.5</v>
      </c>
      <c r="R67" s="116" t="n">
        <v>0</v>
      </c>
      <c r="S67" s="116" t="n">
        <v>5180.688</v>
      </c>
      <c r="T67" s="116" t="n">
        <v>42.9619</v>
      </c>
      <c r="U67" s="116" t="n">
        <v>0</v>
      </c>
      <c r="V67" s="116" t="n">
        <v>0</v>
      </c>
      <c r="W67" s="116" t="n">
        <v>1140.5222</v>
      </c>
      <c r="X67" s="116" t="n">
        <v>39.2867</v>
      </c>
      <c r="Y67" s="116" t="n">
        <v>3991.0168</v>
      </c>
      <c r="Z67" s="116" t="n">
        <v>42.0987</v>
      </c>
      <c r="AA67" s="116" t="n">
        <v>2010.24</v>
      </c>
      <c r="AB67" s="116" t="n">
        <v>40.3534</v>
      </c>
      <c r="AC67" s="116" t="n">
        <v>1215.0496</v>
      </c>
      <c r="AD67" s="116" t="n">
        <v>39.7416</v>
      </c>
      <c r="AE67" s="116" t="n">
        <v>435.9472</v>
      </c>
      <c r="AF67" s="116" t="n">
        <v>38.3288</v>
      </c>
      <c r="AG67" s="92" t="n">
        <f aca="false">P67/3600</f>
        <v>0.2559</v>
      </c>
      <c r="AH67" s="94"/>
      <c r="AI67" s="92" t="n">
        <v>1243.7848</v>
      </c>
      <c r="AJ67" s="92" t="n">
        <v>39.0423</v>
      </c>
      <c r="AK67" s="92" t="n">
        <v>41.1764</v>
      </c>
      <c r="AL67" s="92" t="n">
        <v>42.2462</v>
      </c>
      <c r="AM67" s="92" t="n">
        <v>762.01</v>
      </c>
      <c r="AN67" s="116" t="n">
        <v>2.46</v>
      </c>
      <c r="AO67" s="116" t="n">
        <v>0</v>
      </c>
      <c r="AP67" s="116" t="n">
        <v>5007.312</v>
      </c>
      <c r="AQ67" s="116" t="n">
        <v>42.4659</v>
      </c>
      <c r="AR67" s="116" t="n">
        <v>0</v>
      </c>
      <c r="AS67" s="116" t="n">
        <v>0</v>
      </c>
      <c r="AT67" s="116" t="n">
        <v>1114.008</v>
      </c>
      <c r="AU67" s="116" t="n">
        <v>38.9242</v>
      </c>
      <c r="AV67" s="116" t="n">
        <v>3719.3242</v>
      </c>
      <c r="AW67" s="116" t="n">
        <v>41.0474</v>
      </c>
      <c r="AX67" s="116" t="n">
        <v>1951.907</v>
      </c>
      <c r="AY67" s="116" t="n">
        <v>39.7795</v>
      </c>
      <c r="AZ67" s="116" t="n">
        <v>1202.8032</v>
      </c>
      <c r="BA67" s="116" t="n">
        <v>39.3491</v>
      </c>
      <c r="BB67" s="116" t="n">
        <v>462.4688</v>
      </c>
      <c r="BC67" s="116" t="n">
        <v>38.1991</v>
      </c>
      <c r="BD67" s="92" t="n">
        <f aca="false">AM67/3600</f>
        <v>0.211669444444444</v>
      </c>
      <c r="BE67" s="87" t="e">
        <f aca="false">RBJM($L67:$M70,AI67:AJ70)</f>
        <v>#VALUE!</v>
      </c>
      <c r="BF67" s="87" t="e">
        <f aca="false">RBJM($D67:$E70,H67:I70)</f>
        <v>#VALUE!</v>
      </c>
      <c r="BG67" s="87" t="e">
        <f aca="false">RBJM($F67:$G70,J67:K70)</f>
        <v>#VALUE!</v>
      </c>
      <c r="BH67" s="117" t="e">
        <f aca="false">AO67/R67</f>
        <v>#DIV/0!</v>
      </c>
      <c r="BI67" s="87" t="e">
        <f aca="false">RBJM($S67:$T70,$AP67:$AQ70)</f>
        <v>#VALUE!</v>
      </c>
      <c r="BJ67" s="87" t="e">
        <f aca="false">RBJM($U67:$V70,AR67:AS70)</f>
        <v>#VALUE!</v>
      </c>
      <c r="BK67" s="87" t="e">
        <f aca="false">RBJM($W67:$X70,AT67:AU70)</f>
        <v>#VALUE!</v>
      </c>
      <c r="BL67" s="87" t="e">
        <f aca="false">RBJM($Y67:$Z70,AV67:AW70)</f>
        <v>#VALUE!</v>
      </c>
      <c r="BM67" s="87" t="e">
        <f aca="false">RBJM($AA67:$AB70,AX67:AY70)</f>
        <v>#VALUE!</v>
      </c>
      <c r="BN67" s="87" t="e">
        <f aca="false">RBJM($AC67:$AD70,AZ67:BA70)</f>
        <v>#VALUE!</v>
      </c>
      <c r="BO67" s="87" t="e">
        <f aca="false">RBJM($AE67:$AF70,BB67:BC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630.0704</v>
      </c>
      <c r="E68" s="84" t="n">
        <f aca="false">N68</f>
        <v>38.9436</v>
      </c>
      <c r="F68" s="84" t="n">
        <f aca="false">L68</f>
        <v>630.0704</v>
      </c>
      <c r="G68" s="84" t="n">
        <f aca="false">O68</f>
        <v>40.1485</v>
      </c>
      <c r="H68" s="84" t="n">
        <f aca="false">AI68</f>
        <v>619.3552</v>
      </c>
      <c r="I68" s="84" t="n">
        <f aca="false">AK68</f>
        <v>38.6068</v>
      </c>
      <c r="J68" s="84" t="n">
        <f aca="false">AI68</f>
        <v>619.3552</v>
      </c>
      <c r="K68" s="84" t="n">
        <f aca="false">AL68</f>
        <v>39.7665</v>
      </c>
      <c r="L68" s="85" t="n">
        <v>630.0704</v>
      </c>
      <c r="M68" s="85" t="n">
        <v>35.6847</v>
      </c>
      <c r="N68" s="85" t="n">
        <v>38.9436</v>
      </c>
      <c r="O68" s="85" t="n">
        <v>40.1485</v>
      </c>
      <c r="P68" s="85" t="n">
        <v>803.73</v>
      </c>
      <c r="Q68" s="116" t="n">
        <v>2.04</v>
      </c>
      <c r="R68" s="116" t="n">
        <v>0</v>
      </c>
      <c r="S68" s="116" t="n">
        <v>3200.208</v>
      </c>
      <c r="T68" s="116" t="n">
        <v>38.9462</v>
      </c>
      <c r="U68" s="116" t="n">
        <v>0</v>
      </c>
      <c r="V68" s="116" t="n">
        <v>0</v>
      </c>
      <c r="W68" s="116" t="n">
        <v>541.445</v>
      </c>
      <c r="X68" s="116" t="n">
        <v>35.5722</v>
      </c>
      <c r="Y68" s="116" t="n">
        <v>2362.4968</v>
      </c>
      <c r="Z68" s="116" t="n">
        <v>38.2619</v>
      </c>
      <c r="AA68" s="116" t="n">
        <v>917.28</v>
      </c>
      <c r="AB68" s="116" t="n">
        <v>36.2063</v>
      </c>
      <c r="AC68" s="116" t="n">
        <v>530.2752</v>
      </c>
      <c r="AD68" s="116" t="n">
        <v>35.861</v>
      </c>
      <c r="AE68" s="116" t="n">
        <v>170.2416</v>
      </c>
      <c r="AF68" s="116" t="n">
        <v>34.8149</v>
      </c>
      <c r="AG68" s="85" t="n">
        <f aca="false">P68/3600</f>
        <v>0.223258333333333</v>
      </c>
      <c r="AH68" s="86"/>
      <c r="AI68" s="85" t="n">
        <v>619.3552</v>
      </c>
      <c r="AJ68" s="85" t="n">
        <v>35.4103</v>
      </c>
      <c r="AK68" s="85" t="n">
        <v>38.6068</v>
      </c>
      <c r="AL68" s="85" t="n">
        <v>39.7665</v>
      </c>
      <c r="AM68" s="85" t="n">
        <v>696.35</v>
      </c>
      <c r="AN68" s="116" t="n">
        <v>1.98</v>
      </c>
      <c r="AO68" s="116" t="n">
        <v>0</v>
      </c>
      <c r="AP68" s="116" t="n">
        <v>3088.584</v>
      </c>
      <c r="AQ68" s="116" t="n">
        <v>38.5166</v>
      </c>
      <c r="AR68" s="116" t="n">
        <v>0</v>
      </c>
      <c r="AS68" s="116" t="n">
        <v>0</v>
      </c>
      <c r="AT68" s="116" t="n">
        <v>534.2094</v>
      </c>
      <c r="AU68" s="116" t="n">
        <v>35.3032</v>
      </c>
      <c r="AV68" s="116" t="n">
        <v>2202.9411</v>
      </c>
      <c r="AW68" s="116" t="n">
        <v>37.4182</v>
      </c>
      <c r="AX68" s="116" t="n">
        <v>948.6097</v>
      </c>
      <c r="AY68" s="116" t="n">
        <v>36.0097</v>
      </c>
      <c r="AZ68" s="116" t="n">
        <v>551.0112</v>
      </c>
      <c r="BA68" s="116" t="n">
        <v>35.6888</v>
      </c>
      <c r="BB68" s="116" t="n">
        <v>171.136</v>
      </c>
      <c r="BC68" s="116" t="n">
        <v>34.6145</v>
      </c>
      <c r="BD68" s="85" t="n">
        <f aca="false">AM68/3600</f>
        <v>0.193430555555556</v>
      </c>
      <c r="BE68" s="86"/>
      <c r="BF68" s="86"/>
      <c r="BG68" s="86"/>
      <c r="BH68" s="117" t="e">
        <f aca="false">AO68/R68</f>
        <v>#DIV/0!</v>
      </c>
      <c r="BI68" s="86"/>
      <c r="BJ68" s="86"/>
      <c r="BK68" s="86"/>
      <c r="BL68" s="86"/>
      <c r="BM68" s="86"/>
      <c r="BN68" s="86"/>
      <c r="BO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304.2808</v>
      </c>
      <c r="E69" s="84" t="n">
        <f aca="false">N69</f>
        <v>36.7359</v>
      </c>
      <c r="F69" s="84" t="n">
        <f aca="false">L69</f>
        <v>304.2808</v>
      </c>
      <c r="G69" s="84" t="n">
        <f aca="false">O69</f>
        <v>37.8935</v>
      </c>
      <c r="H69" s="84" t="n">
        <f aca="false">AI69</f>
        <v>299.7272</v>
      </c>
      <c r="I69" s="84" t="n">
        <f aca="false">AK69</f>
        <v>36.536</v>
      </c>
      <c r="J69" s="84" t="n">
        <f aca="false">AI69</f>
        <v>299.7272</v>
      </c>
      <c r="K69" s="84" t="n">
        <f aca="false">AL69</f>
        <v>37.6549</v>
      </c>
      <c r="L69" s="85" t="n">
        <v>304.2808</v>
      </c>
      <c r="M69" s="85" t="n">
        <v>32.2569</v>
      </c>
      <c r="N69" s="85" t="n">
        <v>36.7359</v>
      </c>
      <c r="O69" s="85" t="n">
        <v>37.8935</v>
      </c>
      <c r="P69" s="85" t="n">
        <v>714.29</v>
      </c>
      <c r="Q69" s="116" t="n">
        <v>1.71</v>
      </c>
      <c r="R69" s="116" t="n">
        <v>0</v>
      </c>
      <c r="S69" s="116" t="n">
        <v>1798.776</v>
      </c>
      <c r="T69" s="116" t="n">
        <v>35.146</v>
      </c>
      <c r="U69" s="116" t="n">
        <v>0</v>
      </c>
      <c r="V69" s="116" t="n">
        <v>0</v>
      </c>
      <c r="W69" s="116" t="n">
        <v>252.7465</v>
      </c>
      <c r="X69" s="116" t="n">
        <v>32.1573</v>
      </c>
      <c r="Y69" s="116" t="n">
        <v>1301.1474</v>
      </c>
      <c r="Z69" s="116" t="n">
        <v>34.578</v>
      </c>
      <c r="AA69" s="116" t="n">
        <v>405.6973</v>
      </c>
      <c r="AB69" s="116" t="n">
        <v>32.444</v>
      </c>
      <c r="AC69" s="116" t="n">
        <v>224.4448</v>
      </c>
      <c r="AD69" s="116" t="n">
        <v>32.3148</v>
      </c>
      <c r="AE69" s="116" t="n">
        <v>66.6432</v>
      </c>
      <c r="AF69" s="116" t="n">
        <v>31.5938</v>
      </c>
      <c r="AG69" s="85" t="n">
        <f aca="false">P69/3600</f>
        <v>0.198413888888889</v>
      </c>
      <c r="AH69" s="86"/>
      <c r="AI69" s="85" t="n">
        <v>299.7272</v>
      </c>
      <c r="AJ69" s="85" t="n">
        <v>32.029</v>
      </c>
      <c r="AK69" s="85" t="n">
        <v>36.536</v>
      </c>
      <c r="AL69" s="85" t="n">
        <v>37.6549</v>
      </c>
      <c r="AM69" s="85" t="n">
        <v>640.45</v>
      </c>
      <c r="AN69" s="116" t="n">
        <v>1.66</v>
      </c>
      <c r="AO69" s="116" t="n">
        <v>0</v>
      </c>
      <c r="AP69" s="116" t="n">
        <v>1754.904</v>
      </c>
      <c r="AQ69" s="116" t="n">
        <v>34.8467</v>
      </c>
      <c r="AR69" s="116" t="n">
        <v>0</v>
      </c>
      <c r="AS69" s="116" t="n">
        <v>0</v>
      </c>
      <c r="AT69" s="116" t="n">
        <v>249.5487</v>
      </c>
      <c r="AU69" s="116" t="n">
        <v>31.9319</v>
      </c>
      <c r="AV69" s="116" t="n">
        <v>1230.4547</v>
      </c>
      <c r="AW69" s="116" t="n">
        <v>33.9677</v>
      </c>
      <c r="AX69" s="116" t="n">
        <v>434.1405</v>
      </c>
      <c r="AY69" s="116" t="n">
        <v>32.3715</v>
      </c>
      <c r="AZ69" s="116" t="n">
        <v>230.1888</v>
      </c>
      <c r="BA69" s="116" t="n">
        <v>32.1509</v>
      </c>
      <c r="BB69" s="116" t="n">
        <v>65.5568</v>
      </c>
      <c r="BC69" s="116" t="n">
        <v>31.3925</v>
      </c>
      <c r="BD69" s="85" t="n">
        <f aca="false">AM69/3600</f>
        <v>0.177902777777778</v>
      </c>
      <c r="BE69" s="86"/>
      <c r="BF69" s="86"/>
      <c r="BG69" s="86"/>
      <c r="BH69" s="117" t="e">
        <f aca="false">AO69/R69</f>
        <v>#DIV/0!</v>
      </c>
      <c r="BI69" s="86"/>
      <c r="BJ69" s="86"/>
      <c r="BK69" s="86"/>
      <c r="BL69" s="86"/>
      <c r="BM69" s="86"/>
      <c r="BN69" s="86"/>
      <c r="BO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146.2464</v>
      </c>
      <c r="E70" s="98" t="n">
        <f aca="false">N70</f>
        <v>34.7593</v>
      </c>
      <c r="F70" s="98" t="n">
        <f aca="false">L70</f>
        <v>146.2464</v>
      </c>
      <c r="G70" s="98" t="n">
        <f aca="false">O70</f>
        <v>35.7274</v>
      </c>
      <c r="H70" s="98" t="n">
        <f aca="false">AI70</f>
        <v>145.376</v>
      </c>
      <c r="I70" s="98" t="n">
        <f aca="false">AK70</f>
        <v>34.7676</v>
      </c>
      <c r="J70" s="98" t="n">
        <f aca="false">AI70</f>
        <v>145.376</v>
      </c>
      <c r="K70" s="98" t="n">
        <f aca="false">AL70</f>
        <v>35.7399</v>
      </c>
      <c r="L70" s="91" t="n">
        <v>146.2464</v>
      </c>
      <c r="M70" s="91" t="n">
        <v>29.4548</v>
      </c>
      <c r="N70" s="91" t="n">
        <v>34.7593</v>
      </c>
      <c r="O70" s="91" t="n">
        <v>35.7274</v>
      </c>
      <c r="P70" s="91" t="n">
        <v>656.61</v>
      </c>
      <c r="Q70" s="91" t="n">
        <v>1.45</v>
      </c>
      <c r="R70" s="91" t="n">
        <v>0</v>
      </c>
      <c r="S70" s="91" t="n">
        <v>915.096</v>
      </c>
      <c r="T70" s="91" t="n">
        <v>31.8441</v>
      </c>
      <c r="U70" s="91" t="n">
        <v>0</v>
      </c>
      <c r="V70" s="91" t="n">
        <v>0</v>
      </c>
      <c r="W70" s="91" t="n">
        <v>119.7343</v>
      </c>
      <c r="X70" s="91" t="n">
        <v>29.3724</v>
      </c>
      <c r="Y70" s="91" t="n">
        <v>659.0147</v>
      </c>
      <c r="Z70" s="91" t="n">
        <v>31.3314</v>
      </c>
      <c r="AA70" s="91" t="n">
        <v>183.5546</v>
      </c>
      <c r="AB70" s="91" t="n">
        <v>29.4287</v>
      </c>
      <c r="AC70" s="91" t="n">
        <v>102.2688</v>
      </c>
      <c r="AD70" s="91" t="n">
        <v>29.4709</v>
      </c>
      <c r="AE70" s="91" t="n">
        <v>29.1312</v>
      </c>
      <c r="AF70" s="91" t="n">
        <v>28.9778</v>
      </c>
      <c r="AG70" s="91" t="n">
        <f aca="false">P70/3600</f>
        <v>0.182391666666667</v>
      </c>
      <c r="AH70" s="89"/>
      <c r="AI70" s="91" t="n">
        <v>145.376</v>
      </c>
      <c r="AJ70" s="91" t="n">
        <v>29.3103</v>
      </c>
      <c r="AK70" s="91" t="n">
        <v>34.7676</v>
      </c>
      <c r="AL70" s="91" t="n">
        <v>35.7399</v>
      </c>
      <c r="AM70" s="91" t="n">
        <v>601.95</v>
      </c>
      <c r="AN70" s="91" t="n">
        <v>1.41</v>
      </c>
      <c r="AO70" s="91" t="n">
        <v>0</v>
      </c>
      <c r="AP70" s="91" t="n">
        <v>930.192</v>
      </c>
      <c r="AQ70" s="91" t="n">
        <v>31.6864</v>
      </c>
      <c r="AR70" s="91" t="n">
        <v>0</v>
      </c>
      <c r="AS70" s="91" t="n">
        <v>0</v>
      </c>
      <c r="AT70" s="91" t="n">
        <v>118.3134</v>
      </c>
      <c r="AU70" s="91" t="n">
        <v>29.2284</v>
      </c>
      <c r="AV70" s="91" t="n">
        <v>640.8695</v>
      </c>
      <c r="AW70" s="91" t="n">
        <v>30.9568</v>
      </c>
      <c r="AX70" s="91" t="n">
        <v>193.1546</v>
      </c>
      <c r="AY70" s="91" t="n">
        <v>29.3828</v>
      </c>
      <c r="AZ70" s="91" t="n">
        <v>103.9328</v>
      </c>
      <c r="BA70" s="91" t="n">
        <v>29.3629</v>
      </c>
      <c r="BB70" s="91" t="n">
        <v>28.7872</v>
      </c>
      <c r="BC70" s="91" t="n">
        <v>28.8491</v>
      </c>
      <c r="BD70" s="91" t="n">
        <f aca="false">AM70/3600</f>
        <v>0.167208333333333</v>
      </c>
      <c r="BE70" s="89"/>
      <c r="BF70" s="89"/>
      <c r="BG70" s="89"/>
      <c r="BH70" s="118" t="e">
        <f aca="false">AO70/R70</f>
        <v>#DIV/0!</v>
      </c>
      <c r="BI70" s="89"/>
      <c r="BJ70" s="89"/>
      <c r="BK70" s="89"/>
      <c r="BL70" s="89"/>
      <c r="BM70" s="89"/>
      <c r="BN70" s="89"/>
      <c r="BO70" s="89"/>
    </row>
    <row r="71" customFormat="false" ht="11.25" hidden="false" customHeight="false" outlineLevel="0" collapsed="false">
      <c r="A71" s="119" t="s">
        <v>60</v>
      </c>
      <c r="B71" s="119" t="s">
        <v>61</v>
      </c>
      <c r="C71" s="119" t="n">
        <v>22</v>
      </c>
      <c r="D71" s="120" t="n">
        <f aca="false">L71</f>
        <v>0</v>
      </c>
      <c r="E71" s="120" t="n">
        <f aca="false">N71</f>
        <v>0</v>
      </c>
      <c r="F71" s="120" t="n">
        <f aca="false">L71</f>
        <v>0</v>
      </c>
      <c r="G71" s="120" t="n">
        <f aca="false">O71</f>
        <v>0</v>
      </c>
      <c r="H71" s="120" t="n">
        <f aca="false">AI71</f>
        <v>0</v>
      </c>
      <c r="I71" s="120" t="n">
        <f aca="false">AK71</f>
        <v>0</v>
      </c>
      <c r="J71" s="120" t="n">
        <f aca="false">AI71</f>
        <v>0</v>
      </c>
      <c r="K71" s="120" t="n">
        <f aca="false">AL71</f>
        <v>0</v>
      </c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2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  <c r="AZ71" s="121"/>
      <c r="BA71" s="121"/>
      <c r="BB71" s="121"/>
      <c r="BC71" s="121"/>
      <c r="BD71" s="121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</row>
    <row r="72" customFormat="false" ht="11.25" hidden="false" customHeight="false" outlineLevel="0" collapsed="false">
      <c r="A72" s="124" t="s">
        <v>62</v>
      </c>
      <c r="B72" s="124"/>
      <c r="C72" s="124" t="n">
        <v>27</v>
      </c>
      <c r="D72" s="125" t="n">
        <f aca="false">L72</f>
        <v>0</v>
      </c>
      <c r="E72" s="125" t="n">
        <f aca="false">N72</f>
        <v>0</v>
      </c>
      <c r="F72" s="125" t="n">
        <f aca="false">L72</f>
        <v>0</v>
      </c>
      <c r="G72" s="125" t="n">
        <f aca="false">O72</f>
        <v>0</v>
      </c>
      <c r="H72" s="125" t="n">
        <f aca="false">AI72</f>
        <v>0</v>
      </c>
      <c r="I72" s="125" t="n">
        <f aca="false">AK72</f>
        <v>0</v>
      </c>
      <c r="J72" s="125" t="n">
        <f aca="false">AI72</f>
        <v>0</v>
      </c>
      <c r="K72" s="125" t="n">
        <f aca="false">AL72</f>
        <v>0</v>
      </c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7"/>
      <c r="AI72" s="126"/>
      <c r="AJ72" s="126"/>
      <c r="AK72" s="126"/>
      <c r="AL72" s="126"/>
      <c r="AM72" s="126"/>
      <c r="AN72" s="126"/>
      <c r="AO72" s="126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7"/>
      <c r="BF72" s="127"/>
      <c r="BG72" s="127"/>
      <c r="BH72" s="127"/>
      <c r="BI72" s="127"/>
      <c r="BJ72" s="127"/>
      <c r="BK72" s="127"/>
      <c r="BL72" s="127"/>
      <c r="BM72" s="127"/>
      <c r="BN72" s="127"/>
      <c r="BO72" s="127"/>
    </row>
    <row r="73" customFormat="false" ht="11.25" hidden="false" customHeight="false" outlineLevel="0" collapsed="false">
      <c r="A73" s="124"/>
      <c r="B73" s="124"/>
      <c r="C73" s="124" t="n">
        <v>32</v>
      </c>
      <c r="D73" s="125" t="n">
        <f aca="false">L73</f>
        <v>0</v>
      </c>
      <c r="E73" s="125" t="n">
        <f aca="false">N73</f>
        <v>0</v>
      </c>
      <c r="F73" s="125" t="n">
        <f aca="false">L73</f>
        <v>0</v>
      </c>
      <c r="G73" s="125" t="n">
        <f aca="false">O73</f>
        <v>0</v>
      </c>
      <c r="H73" s="125" t="n">
        <f aca="false">AI73</f>
        <v>0</v>
      </c>
      <c r="I73" s="125" t="n">
        <f aca="false">AK73</f>
        <v>0</v>
      </c>
      <c r="J73" s="125" t="n">
        <f aca="false">AI73</f>
        <v>0</v>
      </c>
      <c r="K73" s="125" t="n">
        <f aca="false">AL73</f>
        <v>0</v>
      </c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7"/>
      <c r="AI73" s="126"/>
      <c r="AJ73" s="126"/>
      <c r="AK73" s="126"/>
      <c r="AL73" s="126"/>
      <c r="AM73" s="126"/>
      <c r="AN73" s="126"/>
      <c r="AO73" s="126"/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6"/>
      <c r="BE73" s="127"/>
      <c r="BF73" s="127"/>
      <c r="BG73" s="127"/>
      <c r="BH73" s="127"/>
      <c r="BI73" s="127"/>
      <c r="BJ73" s="127"/>
      <c r="BK73" s="127"/>
      <c r="BL73" s="127"/>
      <c r="BM73" s="127"/>
      <c r="BN73" s="127"/>
      <c r="BO73" s="127"/>
    </row>
    <row r="74" customFormat="false" ht="12" hidden="false" customHeight="false" outlineLevel="0" collapsed="false">
      <c r="A74" s="124"/>
      <c r="B74" s="128"/>
      <c r="C74" s="128" t="n">
        <v>37</v>
      </c>
      <c r="D74" s="129" t="n">
        <f aca="false">L74</f>
        <v>0</v>
      </c>
      <c r="E74" s="129" t="n">
        <f aca="false">N74</f>
        <v>0</v>
      </c>
      <c r="F74" s="129" t="n">
        <f aca="false">L74</f>
        <v>0</v>
      </c>
      <c r="G74" s="129" t="n">
        <f aca="false">O74</f>
        <v>0</v>
      </c>
      <c r="H74" s="129" t="n">
        <f aca="false">AI74</f>
        <v>0</v>
      </c>
      <c r="I74" s="129" t="n">
        <f aca="false">AK74</f>
        <v>0</v>
      </c>
      <c r="J74" s="129" t="n">
        <f aca="false">AI74</f>
        <v>0</v>
      </c>
      <c r="K74" s="129" t="n">
        <f aca="false">AL74</f>
        <v>0</v>
      </c>
      <c r="L74" s="130"/>
      <c r="M74" s="130"/>
      <c r="N74" s="130"/>
      <c r="O74" s="130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0"/>
      <c r="AH74" s="128"/>
      <c r="AI74" s="130"/>
      <c r="AJ74" s="130"/>
      <c r="AK74" s="130"/>
      <c r="AL74" s="130"/>
      <c r="AM74" s="130"/>
      <c r="AN74" s="130"/>
      <c r="AO74" s="130"/>
      <c r="AP74" s="130"/>
      <c r="AQ74" s="130"/>
      <c r="AR74" s="130"/>
      <c r="AS74" s="130"/>
      <c r="AT74" s="130"/>
      <c r="AU74" s="130"/>
      <c r="AV74" s="130"/>
      <c r="AW74" s="130"/>
      <c r="AX74" s="130"/>
      <c r="AY74" s="130"/>
      <c r="AZ74" s="130"/>
      <c r="BA74" s="130"/>
      <c r="BB74" s="130"/>
      <c r="BC74" s="130"/>
      <c r="BD74" s="130"/>
      <c r="BE74" s="128"/>
      <c r="BF74" s="128"/>
      <c r="BG74" s="128"/>
      <c r="BH74" s="128"/>
      <c r="BI74" s="128"/>
      <c r="BJ74" s="128"/>
      <c r="BK74" s="128"/>
      <c r="BL74" s="128"/>
      <c r="BM74" s="128"/>
      <c r="BN74" s="128"/>
      <c r="BO74" s="128"/>
    </row>
    <row r="75" customFormat="false" ht="11.25" hidden="false" customHeight="false" outlineLevel="0" collapsed="false">
      <c r="A75" s="124"/>
      <c r="B75" s="119" t="s">
        <v>63</v>
      </c>
      <c r="C75" s="119" t="n">
        <v>22</v>
      </c>
      <c r="D75" s="131" t="n">
        <f aca="false">L75</f>
        <v>0</v>
      </c>
      <c r="E75" s="131" t="n">
        <f aca="false">N75</f>
        <v>0</v>
      </c>
      <c r="F75" s="131" t="n">
        <f aca="false">L75</f>
        <v>0</v>
      </c>
      <c r="G75" s="131" t="n">
        <f aca="false">O75</f>
        <v>0</v>
      </c>
      <c r="H75" s="131" t="n">
        <f aca="false">AI75</f>
        <v>0</v>
      </c>
      <c r="I75" s="131" t="n">
        <f aca="false">AK75</f>
        <v>0</v>
      </c>
      <c r="J75" s="131" t="n">
        <f aca="false">AI75</f>
        <v>0</v>
      </c>
      <c r="K75" s="131" t="n">
        <f aca="false">AL75</f>
        <v>0</v>
      </c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2"/>
      <c r="AI75" s="121"/>
      <c r="AJ75" s="121"/>
      <c r="AK75" s="121"/>
      <c r="AL75" s="121"/>
      <c r="AM75" s="121"/>
      <c r="AN75" s="121"/>
      <c r="AO75" s="121"/>
      <c r="AP75" s="121"/>
      <c r="AQ75" s="121"/>
      <c r="AR75" s="121"/>
      <c r="AS75" s="121"/>
      <c r="AT75" s="121"/>
      <c r="AU75" s="121"/>
      <c r="AV75" s="121"/>
      <c r="AW75" s="121"/>
      <c r="AX75" s="121"/>
      <c r="AY75" s="121"/>
      <c r="AZ75" s="121"/>
      <c r="BA75" s="121"/>
      <c r="BB75" s="121"/>
      <c r="BC75" s="121"/>
      <c r="BD75" s="121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</row>
    <row r="76" customFormat="false" ht="11.25" hidden="false" customHeight="false" outlineLevel="0" collapsed="false">
      <c r="A76" s="124"/>
      <c r="B76" s="124"/>
      <c r="C76" s="124" t="n">
        <v>27</v>
      </c>
      <c r="D76" s="132" t="n">
        <f aca="false">L76</f>
        <v>0</v>
      </c>
      <c r="E76" s="132" t="n">
        <f aca="false">N76</f>
        <v>0</v>
      </c>
      <c r="F76" s="132" t="n">
        <f aca="false">L76</f>
        <v>0</v>
      </c>
      <c r="G76" s="132" t="n">
        <f aca="false">O76</f>
        <v>0</v>
      </c>
      <c r="H76" s="132" t="n">
        <f aca="false">AI76</f>
        <v>0</v>
      </c>
      <c r="I76" s="132" t="n">
        <f aca="false">AK76</f>
        <v>0</v>
      </c>
      <c r="J76" s="132" t="n">
        <f aca="false">AI76</f>
        <v>0</v>
      </c>
      <c r="K76" s="132" t="n">
        <f aca="false">AL76</f>
        <v>0</v>
      </c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7"/>
      <c r="AI76" s="126"/>
      <c r="AJ76" s="126"/>
      <c r="AK76" s="126"/>
      <c r="AL76" s="126"/>
      <c r="AM76" s="126"/>
      <c r="AN76" s="126"/>
      <c r="AO76" s="126"/>
      <c r="AP76" s="126"/>
      <c r="AQ76" s="126"/>
      <c r="AR76" s="126"/>
      <c r="AS76" s="126"/>
      <c r="AT76" s="126"/>
      <c r="AU76" s="126"/>
      <c r="AV76" s="126"/>
      <c r="AW76" s="126"/>
      <c r="AX76" s="126"/>
      <c r="AY76" s="126"/>
      <c r="AZ76" s="126"/>
      <c r="BA76" s="126"/>
      <c r="BB76" s="126"/>
      <c r="BC76" s="126"/>
      <c r="BD76" s="126"/>
      <c r="BE76" s="127"/>
      <c r="BF76" s="127"/>
      <c r="BG76" s="127"/>
      <c r="BH76" s="127"/>
      <c r="BI76" s="127"/>
      <c r="BJ76" s="127"/>
      <c r="BK76" s="127"/>
      <c r="BL76" s="127"/>
      <c r="BM76" s="127"/>
      <c r="BN76" s="127"/>
      <c r="BO76" s="127"/>
    </row>
    <row r="77" customFormat="false" ht="11.25" hidden="false" customHeight="false" outlineLevel="0" collapsed="false">
      <c r="A77" s="124"/>
      <c r="B77" s="124"/>
      <c r="C77" s="124" t="n">
        <v>32</v>
      </c>
      <c r="D77" s="132" t="n">
        <f aca="false">L77</f>
        <v>0</v>
      </c>
      <c r="E77" s="132" t="n">
        <f aca="false">N77</f>
        <v>0</v>
      </c>
      <c r="F77" s="132" t="n">
        <f aca="false">L77</f>
        <v>0</v>
      </c>
      <c r="G77" s="132" t="n">
        <f aca="false">O77</f>
        <v>0</v>
      </c>
      <c r="H77" s="132" t="n">
        <f aca="false">AI77</f>
        <v>0</v>
      </c>
      <c r="I77" s="132" t="n">
        <f aca="false">AK77</f>
        <v>0</v>
      </c>
      <c r="J77" s="132" t="n">
        <f aca="false">AI77</f>
        <v>0</v>
      </c>
      <c r="K77" s="132" t="n">
        <f aca="false">AL77</f>
        <v>0</v>
      </c>
      <c r="L77" s="126"/>
      <c r="M77" s="126"/>
      <c r="N77" s="126"/>
      <c r="O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  <c r="AE77" s="126"/>
      <c r="AF77" s="126"/>
      <c r="AG77" s="126"/>
      <c r="AH77" s="127"/>
      <c r="AI77" s="126"/>
      <c r="AJ77" s="126"/>
      <c r="AK77" s="126"/>
      <c r="AL77" s="126"/>
      <c r="AM77" s="126"/>
      <c r="AN77" s="126"/>
      <c r="AO77" s="126"/>
      <c r="AP77" s="126"/>
      <c r="AQ77" s="126"/>
      <c r="AR77" s="126"/>
      <c r="AS77" s="126"/>
      <c r="AT77" s="126"/>
      <c r="AU77" s="126"/>
      <c r="AV77" s="126"/>
      <c r="AW77" s="126"/>
      <c r="AX77" s="126"/>
      <c r="AY77" s="126"/>
      <c r="AZ77" s="126"/>
      <c r="BA77" s="126"/>
      <c r="BB77" s="126"/>
      <c r="BC77" s="126"/>
      <c r="BD77" s="126"/>
      <c r="BE77" s="127"/>
      <c r="BF77" s="127"/>
      <c r="BG77" s="127"/>
      <c r="BH77" s="127"/>
      <c r="BI77" s="127"/>
      <c r="BJ77" s="127"/>
      <c r="BK77" s="127"/>
      <c r="BL77" s="127"/>
      <c r="BM77" s="127"/>
      <c r="BN77" s="127"/>
      <c r="BO77" s="127"/>
    </row>
    <row r="78" customFormat="false" ht="12" hidden="false" customHeight="false" outlineLevel="0" collapsed="false">
      <c r="A78" s="124"/>
      <c r="B78" s="128"/>
      <c r="C78" s="128" t="n">
        <v>37</v>
      </c>
      <c r="D78" s="133" t="n">
        <f aca="false">L78</f>
        <v>0</v>
      </c>
      <c r="E78" s="133" t="n">
        <f aca="false">N78</f>
        <v>0</v>
      </c>
      <c r="F78" s="133" t="n">
        <f aca="false">L78</f>
        <v>0</v>
      </c>
      <c r="G78" s="133" t="n">
        <f aca="false">O78</f>
        <v>0</v>
      </c>
      <c r="H78" s="133" t="n">
        <f aca="false">AI78</f>
        <v>0</v>
      </c>
      <c r="I78" s="133" t="n">
        <f aca="false">AK78</f>
        <v>0</v>
      </c>
      <c r="J78" s="133" t="n">
        <f aca="false">AI78</f>
        <v>0</v>
      </c>
      <c r="K78" s="133" t="n">
        <f aca="false">AL78</f>
        <v>0</v>
      </c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0"/>
      <c r="AH78" s="128"/>
      <c r="AI78" s="130"/>
      <c r="AJ78" s="130"/>
      <c r="AK78" s="130"/>
      <c r="AL78" s="130"/>
      <c r="AM78" s="130"/>
      <c r="AN78" s="130"/>
      <c r="AO78" s="130"/>
      <c r="AP78" s="130"/>
      <c r="AQ78" s="130"/>
      <c r="AR78" s="130"/>
      <c r="AS78" s="130"/>
      <c r="AT78" s="130"/>
      <c r="AU78" s="130"/>
      <c r="AV78" s="130"/>
      <c r="AW78" s="130"/>
      <c r="AX78" s="130"/>
      <c r="AY78" s="130"/>
      <c r="AZ78" s="130"/>
      <c r="BA78" s="130"/>
      <c r="BB78" s="130"/>
      <c r="BC78" s="130"/>
      <c r="BD78" s="130"/>
      <c r="BE78" s="128"/>
      <c r="BF78" s="128"/>
      <c r="BG78" s="128"/>
      <c r="BH78" s="128"/>
      <c r="BI78" s="128"/>
      <c r="BJ78" s="128"/>
      <c r="BK78" s="128"/>
      <c r="BL78" s="128"/>
      <c r="BM78" s="128"/>
      <c r="BN78" s="128"/>
      <c r="BO78" s="128"/>
    </row>
    <row r="79" customFormat="false" ht="11.25" hidden="false" customHeight="false" outlineLevel="0" collapsed="false">
      <c r="A79" s="124"/>
      <c r="B79" s="119" t="s">
        <v>64</v>
      </c>
      <c r="C79" s="119" t="n">
        <v>22</v>
      </c>
      <c r="D79" s="131" t="n">
        <f aca="false">L79</f>
        <v>0</v>
      </c>
      <c r="E79" s="131" t="n">
        <f aca="false">N79</f>
        <v>0</v>
      </c>
      <c r="F79" s="131" t="n">
        <f aca="false">L79</f>
        <v>0</v>
      </c>
      <c r="G79" s="131" t="n">
        <f aca="false">O79</f>
        <v>0</v>
      </c>
      <c r="H79" s="131" t="n">
        <f aca="false">AI79</f>
        <v>0</v>
      </c>
      <c r="I79" s="131" t="n">
        <f aca="false">AK79</f>
        <v>0</v>
      </c>
      <c r="J79" s="131" t="n">
        <f aca="false">AI79</f>
        <v>0</v>
      </c>
      <c r="K79" s="131" t="n">
        <f aca="false">AL79</f>
        <v>0</v>
      </c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2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  <c r="AU79" s="121"/>
      <c r="AV79" s="121"/>
      <c r="AW79" s="121"/>
      <c r="AX79" s="121"/>
      <c r="AY79" s="121"/>
      <c r="AZ79" s="121"/>
      <c r="BA79" s="121"/>
      <c r="BB79" s="121"/>
      <c r="BC79" s="121"/>
      <c r="BD79" s="121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</row>
    <row r="80" customFormat="false" ht="11.25" hidden="false" customHeight="false" outlineLevel="0" collapsed="false">
      <c r="A80" s="124"/>
      <c r="B80" s="124"/>
      <c r="C80" s="124" t="n">
        <v>27</v>
      </c>
      <c r="D80" s="132" t="n">
        <f aca="false">L80</f>
        <v>0</v>
      </c>
      <c r="E80" s="132" t="n">
        <f aca="false">N80</f>
        <v>0</v>
      </c>
      <c r="F80" s="132" t="n">
        <f aca="false">L80</f>
        <v>0</v>
      </c>
      <c r="G80" s="132" t="n">
        <f aca="false">O80</f>
        <v>0</v>
      </c>
      <c r="H80" s="132" t="n">
        <f aca="false">AI80</f>
        <v>0</v>
      </c>
      <c r="I80" s="132" t="n">
        <f aca="false">AK80</f>
        <v>0</v>
      </c>
      <c r="J80" s="132" t="n">
        <f aca="false">AI80</f>
        <v>0</v>
      </c>
      <c r="K80" s="132" t="n">
        <f aca="false">AL80</f>
        <v>0</v>
      </c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6"/>
      <c r="AF80" s="126"/>
      <c r="AG80" s="126"/>
      <c r="AH80" s="127"/>
      <c r="AI80" s="126"/>
      <c r="AJ80" s="126"/>
      <c r="AK80" s="126"/>
      <c r="AL80" s="126"/>
      <c r="AM80" s="126"/>
      <c r="AN80" s="126"/>
      <c r="AO80" s="126"/>
      <c r="AP80" s="126"/>
      <c r="AQ80" s="126"/>
      <c r="AR80" s="126"/>
      <c r="AS80" s="126"/>
      <c r="AT80" s="126"/>
      <c r="AU80" s="126"/>
      <c r="AV80" s="126"/>
      <c r="AW80" s="126"/>
      <c r="AX80" s="126"/>
      <c r="AY80" s="126"/>
      <c r="AZ80" s="126"/>
      <c r="BA80" s="126"/>
      <c r="BB80" s="126"/>
      <c r="BC80" s="126"/>
      <c r="BD80" s="126"/>
      <c r="BE80" s="127"/>
      <c r="BF80" s="127"/>
      <c r="BG80" s="127"/>
      <c r="BH80" s="127"/>
      <c r="BI80" s="127"/>
      <c r="BJ80" s="127"/>
      <c r="BK80" s="127"/>
      <c r="BL80" s="127"/>
      <c r="BM80" s="127"/>
      <c r="BN80" s="127"/>
      <c r="BO80" s="127"/>
    </row>
    <row r="81" customFormat="false" ht="11.25" hidden="false" customHeight="false" outlineLevel="0" collapsed="false">
      <c r="A81" s="124"/>
      <c r="B81" s="124"/>
      <c r="C81" s="124" t="n">
        <v>32</v>
      </c>
      <c r="D81" s="132" t="n">
        <f aca="false">L81</f>
        <v>0</v>
      </c>
      <c r="E81" s="132" t="n">
        <f aca="false">N81</f>
        <v>0</v>
      </c>
      <c r="F81" s="132" t="n">
        <f aca="false">L81</f>
        <v>0</v>
      </c>
      <c r="G81" s="132" t="n">
        <f aca="false">O81</f>
        <v>0</v>
      </c>
      <c r="H81" s="132" t="n">
        <f aca="false">AI81</f>
        <v>0</v>
      </c>
      <c r="I81" s="132" t="n">
        <f aca="false">AK81</f>
        <v>0</v>
      </c>
      <c r="J81" s="132" t="n">
        <f aca="false">AI81</f>
        <v>0</v>
      </c>
      <c r="K81" s="132" t="n">
        <f aca="false">AL81</f>
        <v>0</v>
      </c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  <c r="AG81" s="126"/>
      <c r="AH81" s="127"/>
      <c r="AI81" s="126"/>
      <c r="AJ81" s="126"/>
      <c r="AK81" s="126"/>
      <c r="AL81" s="126"/>
      <c r="AM81" s="126"/>
      <c r="AN81" s="126"/>
      <c r="AO81" s="126"/>
      <c r="AP81" s="126"/>
      <c r="AQ81" s="126"/>
      <c r="AR81" s="126"/>
      <c r="AS81" s="126"/>
      <c r="AT81" s="126"/>
      <c r="AU81" s="126"/>
      <c r="AV81" s="126"/>
      <c r="AW81" s="126"/>
      <c r="AX81" s="126"/>
      <c r="AY81" s="126"/>
      <c r="AZ81" s="126"/>
      <c r="BA81" s="126"/>
      <c r="BB81" s="126"/>
      <c r="BC81" s="126"/>
      <c r="BD81" s="126"/>
      <c r="BE81" s="127"/>
      <c r="BF81" s="127"/>
      <c r="BG81" s="127"/>
      <c r="BH81" s="127"/>
      <c r="BI81" s="127"/>
      <c r="BJ81" s="127"/>
      <c r="BK81" s="127"/>
      <c r="BL81" s="127"/>
      <c r="BM81" s="127"/>
      <c r="BN81" s="127"/>
      <c r="BO81" s="127"/>
    </row>
    <row r="82" customFormat="false" ht="12" hidden="false" customHeight="false" outlineLevel="0" collapsed="false">
      <c r="A82" s="128"/>
      <c r="B82" s="128"/>
      <c r="C82" s="128" t="n">
        <v>37</v>
      </c>
      <c r="D82" s="134" t="n">
        <f aca="false">L82</f>
        <v>0</v>
      </c>
      <c r="E82" s="134" t="n">
        <f aca="false">N82</f>
        <v>0</v>
      </c>
      <c r="F82" s="134" t="n">
        <f aca="false">L82</f>
        <v>0</v>
      </c>
      <c r="G82" s="134" t="n">
        <f aca="false">O82</f>
        <v>0</v>
      </c>
      <c r="H82" s="134" t="n">
        <f aca="false">AI82</f>
        <v>0</v>
      </c>
      <c r="I82" s="134" t="n">
        <f aca="false">AK82</f>
        <v>0</v>
      </c>
      <c r="J82" s="134" t="n">
        <f aca="false">AI82</f>
        <v>0</v>
      </c>
      <c r="K82" s="134" t="n">
        <f aca="false">AL82</f>
        <v>0</v>
      </c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  <c r="AH82" s="128"/>
      <c r="AI82" s="130"/>
      <c r="AJ82" s="130"/>
      <c r="AK82" s="130"/>
      <c r="AL82" s="130"/>
      <c r="AM82" s="130"/>
      <c r="AN82" s="130"/>
      <c r="AO82" s="130"/>
      <c r="AP82" s="130"/>
      <c r="AQ82" s="130"/>
      <c r="AR82" s="130"/>
      <c r="AS82" s="130"/>
      <c r="AT82" s="130"/>
      <c r="AU82" s="130"/>
      <c r="AV82" s="130"/>
      <c r="AW82" s="130"/>
      <c r="AX82" s="130"/>
      <c r="AY82" s="130"/>
      <c r="AZ82" s="130"/>
      <c r="BA82" s="130"/>
      <c r="BB82" s="130"/>
      <c r="BC82" s="130"/>
      <c r="BD82" s="130"/>
      <c r="BE82" s="128"/>
      <c r="BF82" s="128"/>
      <c r="BG82" s="128"/>
      <c r="BH82" s="128"/>
      <c r="BI82" s="128"/>
      <c r="BJ82" s="128"/>
      <c r="BK82" s="128"/>
      <c r="BL82" s="128"/>
      <c r="BM82" s="128"/>
      <c r="BN82" s="128"/>
      <c r="BO82" s="128"/>
    </row>
    <row r="83" customFormat="false" ht="11.25" hidden="false" customHeight="false" outlineLevel="0" collapsed="false">
      <c r="B83" s="72" t="s">
        <v>13</v>
      </c>
      <c r="D83" s="99"/>
      <c r="E83" s="100"/>
      <c r="F83" s="100"/>
      <c r="G83" s="101"/>
      <c r="H83" s="101"/>
      <c r="I83" s="101"/>
      <c r="J83" s="101"/>
      <c r="K83" s="101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H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E83" s="103" t="e">
        <f aca="false">AVERAGE(BE3,BE7,BE11,BE15)</f>
        <v>#VALUE!</v>
      </c>
      <c r="BF83" s="103" t="e">
        <f aca="false">AVERAGE(BF3,BF7,BF11,BF15)</f>
        <v>#VALUE!</v>
      </c>
      <c r="BG83" s="103" t="e">
        <f aca="false">AVERAGE(BG3,BG7,BG11,BG15)</f>
        <v>#VALUE!</v>
      </c>
      <c r="BH83" s="103" t="e">
        <f aca="false">AVERAGE(BH3,BH7,BH11,BH15)</f>
        <v>#DIV/0!</v>
      </c>
      <c r="BI83" s="103" t="e">
        <f aca="false">AVERAGE(BI3,BI7,BI11,BI15)</f>
        <v>#VALUE!</v>
      </c>
      <c r="BJ83" s="103" t="e">
        <f aca="false">AVERAGE(BJ3,BJ7,BJ11,BJ15)</f>
        <v>#VALUE!</v>
      </c>
      <c r="BK83" s="103" t="e">
        <f aca="false">AVERAGE(BK3,BK7,BK11,BK15)</f>
        <v>#VALUE!</v>
      </c>
      <c r="BL83" s="103" t="e">
        <f aca="false">AVERAGE(BL3,BL7,BL11,BL15)</f>
        <v>#VALUE!</v>
      </c>
      <c r="BM83" s="103" t="e">
        <f aca="false">AVERAGE(BM3,BM7,BM11,BM15)</f>
        <v>#VALUE!</v>
      </c>
      <c r="BN83" s="103" t="e">
        <f aca="false">AVERAGE(BN3,BN7,BN11,BN15)</f>
        <v>#VALUE!</v>
      </c>
      <c r="BO83" s="103" t="e">
        <f aca="false">AVERAGE(BO3,BO7,BO11,BO15)</f>
        <v>#VALUE!</v>
      </c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AH84" s="102"/>
      <c r="BE84" s="103" t="e">
        <f aca="false">AVERAGE(BE19,BE23,BE27,BE31,BE35)</f>
        <v>#VALUE!</v>
      </c>
      <c r="BF84" s="103" t="e">
        <f aca="false">AVERAGE(BF19,BF23,BF27,BF31,BF35)</f>
        <v>#VALUE!</v>
      </c>
      <c r="BG84" s="103" t="e">
        <f aca="false">AVERAGE(BG19,BG23,BG27,BG31,BG35)</f>
        <v>#VALUE!</v>
      </c>
      <c r="BH84" s="103" t="e">
        <f aca="false">AVERAGE(BH19,BH23,BH27,BH31,BH35)</f>
        <v>#DIV/0!</v>
      </c>
      <c r="BI84" s="103" t="e">
        <f aca="false">AVERAGE(BI19,BI23,BI27,BI31,BI35)</f>
        <v>#VALUE!</v>
      </c>
      <c r="BJ84" s="103" t="e">
        <f aca="false">AVERAGE(BJ19,BJ23,BJ27,BJ31,BJ35)</f>
        <v>#VALUE!</v>
      </c>
      <c r="BK84" s="103" t="e">
        <f aca="false">AVERAGE(BK19,BK23,BK27,BK31,BK35)</f>
        <v>#VALUE!</v>
      </c>
      <c r="BL84" s="103" t="e">
        <f aca="false">AVERAGE(BL19,BL23,BL27,BL31,BL35)</f>
        <v>#VALUE!</v>
      </c>
      <c r="BM84" s="103" t="e">
        <f aca="false">AVERAGE(BM19,BM23,BM27,BM31,BM35)</f>
        <v>#VALUE!</v>
      </c>
      <c r="BN84" s="103" t="e">
        <f aca="false">AVERAGE(BN19,BN23,BN27,BN31,BN35)</f>
        <v>#VALUE!</v>
      </c>
      <c r="BO84" s="103" t="e">
        <f aca="false">AVERAGE(BO19,BO23,BO27,BO31,BO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AH85" s="102"/>
      <c r="BE85" s="103" t="e">
        <f aca="false">AVERAGE(BE39,BE43,BE47,BE51)</f>
        <v>#VALUE!</v>
      </c>
      <c r="BF85" s="103" t="e">
        <f aca="false">AVERAGE(BF39,BF43,BF47,BF51)</f>
        <v>#VALUE!</v>
      </c>
      <c r="BG85" s="103" t="e">
        <f aca="false">AVERAGE(BG39,BG43,BG47,BG51)</f>
        <v>#VALUE!</v>
      </c>
      <c r="BH85" s="103" t="e">
        <f aca="false">AVERAGE(BH39,BH43,BH47,BH51)</f>
        <v>#DIV/0!</v>
      </c>
      <c r="BI85" s="103" t="e">
        <f aca="false">AVERAGE(BI39,BI43,BI47,BI51)</f>
        <v>#VALUE!</v>
      </c>
      <c r="BJ85" s="103" t="e">
        <f aca="false">AVERAGE(BJ39,BJ43,BJ47,BJ51)</f>
        <v>#VALUE!</v>
      </c>
      <c r="BK85" s="103" t="e">
        <f aca="false">AVERAGE(BK39,BK43,BK47,BK51)</f>
        <v>#VALUE!</v>
      </c>
      <c r="BL85" s="103" t="e">
        <f aca="false">AVERAGE(BL39,BL43,BL47,BL51)</f>
        <v>#VALUE!</v>
      </c>
      <c r="BM85" s="103" t="e">
        <f aca="false">AVERAGE(BM39,BM43,BM47,BM51)</f>
        <v>#VALUE!</v>
      </c>
      <c r="BN85" s="103" t="e">
        <f aca="false">AVERAGE(BN39,BN43,BN47,BN51)</f>
        <v>#VALUE!</v>
      </c>
      <c r="BO85" s="103" t="e">
        <f aca="false">AVERAGE(BO39,BO43,BO47,BO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AH86" s="105"/>
      <c r="BE86" s="106" t="e">
        <f aca="false">AVERAGE(BE55,BE63,BE59,BE67)</f>
        <v>#VALUE!</v>
      </c>
      <c r="BF86" s="106" t="e">
        <f aca="false">AVERAGE(BF55,BF63,BF59,BF67)</f>
        <v>#VALUE!</v>
      </c>
      <c r="BG86" s="106" t="e">
        <f aca="false">AVERAGE(BG55,BG63,BG59,BG67)</f>
        <v>#VALUE!</v>
      </c>
      <c r="BH86" s="106" t="e">
        <f aca="false">AVERAGE(BH55,BH63,BH59,BH67)</f>
        <v>#DIV/0!</v>
      </c>
      <c r="BI86" s="106" t="e">
        <f aca="false">AVERAGE(BI55,BI63,BI59,BI67)</f>
        <v>#VALUE!</v>
      </c>
      <c r="BJ86" s="106" t="e">
        <f aca="false">AVERAGE(BJ55,BJ63,BJ59,BJ67)</f>
        <v>#VALUE!</v>
      </c>
      <c r="BK86" s="106" t="e">
        <f aca="false">AVERAGE(BK55,BK63,BK59,BK67)</f>
        <v>#VALUE!</v>
      </c>
      <c r="BL86" s="106" t="e">
        <f aca="false">AVERAGE(BL55,BL63,BL59,BL67)</f>
        <v>#VALUE!</v>
      </c>
      <c r="BM86" s="106" t="e">
        <f aca="false">AVERAGE(BM55,BM63,BM59,BM67)</f>
        <v>#VALUE!</v>
      </c>
      <c r="BN86" s="106" t="e">
        <f aca="false">AVERAGE(BN55,BN63,BN59,BN67)</f>
        <v>#VALUE!</v>
      </c>
      <c r="BO86" s="106" t="e">
        <f aca="false">AVERAGE(BO55,BO63,BO59,BO67)</f>
        <v>#VALUE!</v>
      </c>
    </row>
    <row r="87" customFormat="false" ht="11.25" hidden="false" customHeight="false" outlineLevel="0" collapsed="false">
      <c r="A87" s="135"/>
      <c r="B87" s="135" t="s">
        <v>17</v>
      </c>
      <c r="C87" s="135"/>
      <c r="D87" s="136"/>
      <c r="E87" s="137"/>
      <c r="F87" s="137"/>
      <c r="G87" s="138"/>
      <c r="H87" s="138"/>
      <c r="I87" s="138"/>
      <c r="J87" s="138"/>
      <c r="K87" s="138"/>
      <c r="L87" s="135"/>
      <c r="M87" s="135"/>
      <c r="N87" s="135"/>
      <c r="O87" s="135"/>
      <c r="P87" s="135"/>
      <c r="Q87" s="135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  <c r="AD87" s="135"/>
      <c r="AE87" s="135"/>
      <c r="AF87" s="135"/>
      <c r="AG87" s="135"/>
      <c r="AH87" s="139"/>
      <c r="AI87" s="135"/>
      <c r="AJ87" s="135"/>
      <c r="AK87" s="135"/>
      <c r="AL87" s="135"/>
      <c r="AM87" s="135"/>
      <c r="AN87" s="135"/>
      <c r="AO87" s="135"/>
      <c r="AP87" s="135"/>
      <c r="AQ87" s="135"/>
      <c r="AR87" s="135"/>
      <c r="AS87" s="135"/>
      <c r="AT87" s="135"/>
      <c r="AU87" s="135"/>
      <c r="AV87" s="135"/>
      <c r="AW87" s="135"/>
      <c r="AX87" s="135"/>
      <c r="AY87" s="135"/>
      <c r="AZ87" s="135"/>
      <c r="BA87" s="135"/>
      <c r="BB87" s="135"/>
      <c r="BC87" s="135"/>
      <c r="BD87" s="135"/>
      <c r="BE87" s="140"/>
      <c r="BF87" s="140"/>
      <c r="BG87" s="140"/>
      <c r="BH87" s="140"/>
      <c r="BI87" s="140"/>
      <c r="BJ87" s="140"/>
      <c r="BK87" s="140"/>
      <c r="BL87" s="140"/>
      <c r="BM87" s="140"/>
      <c r="BN87" s="140"/>
      <c r="BO87" s="140"/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11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12" t="e">
        <f aca="false">AVERAGE(BE3,BE7,BE11,BE15,BE19,BE23,BE27,BE31,BE35,BE39,BE43,BE47,BE51,BE55,BE63,BE59,BE67)</f>
        <v>#VALUE!</v>
      </c>
      <c r="BF88" s="112" t="e">
        <f aca="false">AVERAGE(BF3,BF7,BF11,BF15,BF19,BF23,BF27,BF31,BF35,BF39,BF43,BF47,BF51,BF55,BF63,BF59,BF67)</f>
        <v>#VALUE!</v>
      </c>
      <c r="BG88" s="112" t="e">
        <f aca="false">AVERAGE(BG3,BG7,BG11,BG15,BG19,BG23,BG27,BG31,BG35,BG39,BG43,BG47,BG51,BG55,BG63,BG59,BG67)</f>
        <v>#VALUE!</v>
      </c>
      <c r="BH88" s="112" t="e">
        <f aca="false">AVERAGE(BH3,BH7,BH11,BH15,BH19,BH23,BH27,BH31,BH35,BH39,BH43,BH47,BH51,BH55,BH63,BH59,BH67)</f>
        <v>#DIV/0!</v>
      </c>
      <c r="BI88" s="112" t="e">
        <f aca="false">AVERAGE(BI3,BI7,BI11,BI15,BI19,BI23,BI27,BI31,BI35,BI39,BI43,BI47,BI51,BI55,BI63,BI59,BI67)</f>
        <v>#VALUE!</v>
      </c>
      <c r="BJ88" s="112" t="e">
        <f aca="false">AVERAGE(BJ3,BJ7,BJ11,BJ15,BJ19,BJ23,BJ27,BJ31,BJ35,BJ39,BJ43,BJ47,BJ51,BJ55,BJ63,BJ59,BJ67)</f>
        <v>#VALUE!</v>
      </c>
      <c r="BK88" s="112" t="e">
        <f aca="false">AVERAGE(BK3,BK7,BK11,BK15,BK19,BK23,BK27,BK31,BK35,BK39,BK43,BK47,BK51,BK55,BK63,BK59,BK67)</f>
        <v>#VALUE!</v>
      </c>
      <c r="BL88" s="112" t="e">
        <f aca="false">AVERAGE(BL3,BL7,BL11,BL15,BL19,BL23,BL27,BL31,BL35,BL39,BL43,BL47,BL51,BL55,BL63,BL59,BL67)</f>
        <v>#VALUE!</v>
      </c>
      <c r="BM88" s="112" t="e">
        <f aca="false">AVERAGE(BM3,BM7,BM11,BM15,BM19,BM23,BM27,BM31,BM35,BM39,BM43,BM47,BM51,BM55,BM63,BM59,BM67)</f>
        <v>#VALUE!</v>
      </c>
      <c r="BN88" s="112" t="e">
        <f aca="false">AVERAGE(BN3,BN7,BN11,BN15,BN19,BN23,BN27,BN31,BN35,BN39,BN43,BN47,BN51,BN55,BN63,BN59,BN67)</f>
        <v>#VALUE!</v>
      </c>
      <c r="BO88" s="112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n">
        <f aca="false">GEOMEAN(Q3:Q70)</f>
        <v>15.3336345716484</v>
      </c>
      <c r="AG89" s="103" t="n">
        <f aca="false">GEOMEAN(AG3:AG70)</f>
        <v>1.88805288874285</v>
      </c>
      <c r="AH89" s="103"/>
      <c r="AI89" s="103"/>
      <c r="AJ89" s="103"/>
      <c r="AK89" s="103"/>
      <c r="AL89" s="103"/>
      <c r="AM89" s="103"/>
      <c r="AN89" s="103" t="n">
        <f aca="false">GEOMEAN(AN3:AN70)</f>
        <v>15.1143532985947</v>
      </c>
      <c r="BD89" s="103" t="n">
        <f aca="false">GEOMEAN(BD3:BD70)</f>
        <v>1.70977586137837</v>
      </c>
    </row>
    <row r="90" customFormat="false" ht="11.25" hidden="false" customHeight="false" outlineLevel="0" collapsed="false">
      <c r="B90" s="72" t="s">
        <v>67</v>
      </c>
      <c r="AM90" s="113"/>
      <c r="AN90" s="113" t="n">
        <f aca="false">AN89/Q89</f>
        <v>0.985699328360208</v>
      </c>
      <c r="BD90" s="113" t="n">
        <f aca="false">BD89/AG89</f>
        <v>0.905576253489815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3:Q70)/3600</f>
        <v>0.517866666666667</v>
      </c>
      <c r="AG91" s="102" t="n">
        <f aca="false">SUM(AG3:AG70)</f>
        <v>232.166877777778</v>
      </c>
      <c r="AM91" s="102"/>
      <c r="AN91" s="102" t="n">
        <f aca="false">SUM(AN3:AN70)/3600</f>
        <v>0.520166666666667</v>
      </c>
      <c r="BD91" s="102" t="n">
        <f aca="false">SUM(BD3:BD70)</f>
        <v>210.992475555556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0" activeCellId="0" sqref="AP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33" min="16" style="72" width="9.14"/>
    <col collapsed="false" customWidth="true" hidden="false" outlineLevel="0" max="34" min="34" style="72" width="7.85"/>
    <col collapsed="false" customWidth="false" hidden="false" outlineLevel="0" max="35" min="35" style="72" width="9.14"/>
    <col collapsed="false" customWidth="true" hidden="false" outlineLevel="0" max="38" min="36" style="72" width="6.41"/>
    <col collapsed="false" customWidth="true" hidden="false" outlineLevel="0" max="39" min="39" style="72" width="8.56"/>
    <col collapsed="false" customWidth="false" hidden="false" outlineLevel="0" max="59" min="40" style="72" width="9.14"/>
    <col collapsed="false" customWidth="false" hidden="false" outlineLevel="0" max="60" min="60" style="114" width="9.14"/>
    <col collapsed="false" customWidth="false" hidden="false" outlineLevel="0" max="257" min="61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69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 t="s">
        <v>70</v>
      </c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H1" s="115"/>
      <c r="BI1" s="115"/>
      <c r="BJ1" s="115"/>
      <c r="BK1" s="115"/>
      <c r="BL1" s="115"/>
      <c r="BM1" s="115"/>
      <c r="BN1" s="115"/>
      <c r="BO1" s="115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AI2</f>
        <v>kbps</v>
      </c>
      <c r="I2" s="80" t="str">
        <f aca="false">AK2</f>
        <v>U psnr</v>
      </c>
      <c r="J2" s="80" t="str">
        <f aca="false">AI2</f>
        <v>kbps</v>
      </c>
      <c r="K2" s="80" t="str">
        <f aca="false">AL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5</v>
      </c>
      <c r="S2" s="81" t="s">
        <v>71</v>
      </c>
      <c r="T2" s="81" t="s">
        <v>72</v>
      </c>
      <c r="U2" s="81" t="s">
        <v>73</v>
      </c>
      <c r="V2" s="81" t="s">
        <v>74</v>
      </c>
      <c r="W2" s="81" t="s">
        <v>75</v>
      </c>
      <c r="X2" s="81" t="s">
        <v>76</v>
      </c>
      <c r="Y2" s="81" t="s">
        <v>77</v>
      </c>
      <c r="Z2" s="81" t="s">
        <v>78</v>
      </c>
      <c r="AA2" s="81" t="s">
        <v>79</v>
      </c>
      <c r="AB2" s="81" t="s">
        <v>80</v>
      </c>
      <c r="AC2" s="81" t="s">
        <v>81</v>
      </c>
      <c r="AD2" s="81" t="s">
        <v>82</v>
      </c>
      <c r="AE2" s="81" t="s">
        <v>83</v>
      </c>
      <c r="AF2" s="81" t="s">
        <v>84</v>
      </c>
      <c r="AG2" s="81" t="s">
        <v>38</v>
      </c>
      <c r="AH2" s="82"/>
      <c r="AI2" s="81" t="s">
        <v>32</v>
      </c>
      <c r="AJ2" s="81" t="s">
        <v>33</v>
      </c>
      <c r="AK2" s="81" t="s">
        <v>34</v>
      </c>
      <c r="AL2" s="81" t="s">
        <v>35</v>
      </c>
      <c r="AM2" s="81" t="s">
        <v>39</v>
      </c>
      <c r="AN2" s="81" t="s">
        <v>37</v>
      </c>
      <c r="AO2" s="81" t="s">
        <v>5</v>
      </c>
      <c r="AP2" s="81" t="s">
        <v>71</v>
      </c>
      <c r="AQ2" s="81" t="s">
        <v>72</v>
      </c>
      <c r="AR2" s="81" t="s">
        <v>73</v>
      </c>
      <c r="AS2" s="81" t="s">
        <v>74</v>
      </c>
      <c r="AT2" s="81" t="s">
        <v>75</v>
      </c>
      <c r="AU2" s="81" t="s">
        <v>76</v>
      </c>
      <c r="AV2" s="81" t="s">
        <v>77</v>
      </c>
      <c r="AW2" s="81" t="s">
        <v>78</v>
      </c>
      <c r="AX2" s="81" t="s">
        <v>79</v>
      </c>
      <c r="AY2" s="81" t="s">
        <v>80</v>
      </c>
      <c r="AZ2" s="81" t="s">
        <v>81</v>
      </c>
      <c r="BA2" s="81" t="s">
        <v>82</v>
      </c>
      <c r="BB2" s="81" t="s">
        <v>83</v>
      </c>
      <c r="BC2" s="81" t="s">
        <v>84</v>
      </c>
      <c r="BD2" s="81" t="s">
        <v>38</v>
      </c>
      <c r="BE2" s="82" t="s">
        <v>2</v>
      </c>
      <c r="BF2" s="82" t="s">
        <v>3</v>
      </c>
      <c r="BG2" s="82" t="s">
        <v>4</v>
      </c>
      <c r="BH2" s="82" t="s">
        <v>85</v>
      </c>
      <c r="BI2" s="82" t="s">
        <v>6</v>
      </c>
      <c r="BJ2" s="82" t="s">
        <v>7</v>
      </c>
      <c r="BK2" s="82" t="s">
        <v>8</v>
      </c>
      <c r="BL2" s="82" t="s">
        <v>9</v>
      </c>
      <c r="BM2" s="82" t="s">
        <v>10</v>
      </c>
      <c r="BN2" s="82" t="s">
        <v>11</v>
      </c>
      <c r="BO2" s="82" t="s">
        <v>12</v>
      </c>
    </row>
    <row r="3" customFormat="false" ht="11.25" hidden="false" customHeight="false" outlineLevel="0" collapsed="false">
      <c r="A3" s="119" t="s">
        <v>13</v>
      </c>
      <c r="B3" s="119" t="s">
        <v>40</v>
      </c>
      <c r="C3" s="119" t="n">
        <v>22</v>
      </c>
      <c r="D3" s="132" t="n">
        <f aca="false">L3</f>
        <v>0</v>
      </c>
      <c r="E3" s="132" t="n">
        <f aca="false">N3</f>
        <v>0</v>
      </c>
      <c r="F3" s="132" t="n">
        <f aca="false">L3</f>
        <v>0</v>
      </c>
      <c r="G3" s="132" t="n">
        <f aca="false">O3</f>
        <v>0</v>
      </c>
      <c r="H3" s="132" t="n">
        <f aca="false">AI3</f>
        <v>0</v>
      </c>
      <c r="I3" s="132" t="n">
        <f aca="false">AK3</f>
        <v>0</v>
      </c>
      <c r="J3" s="132" t="n">
        <f aca="false">AI3</f>
        <v>0</v>
      </c>
      <c r="K3" s="132" t="n">
        <f aca="false">AL3</f>
        <v>0</v>
      </c>
      <c r="L3" s="126"/>
      <c r="M3" s="126"/>
      <c r="N3" s="126"/>
      <c r="O3" s="126"/>
      <c r="P3" s="126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27"/>
      <c r="AI3" s="126"/>
      <c r="AJ3" s="126"/>
      <c r="AK3" s="126"/>
      <c r="AL3" s="126"/>
      <c r="AM3" s="126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23"/>
      <c r="BF3" s="123"/>
      <c r="BG3" s="123"/>
      <c r="BH3" s="141"/>
      <c r="BI3" s="123"/>
      <c r="BJ3" s="123"/>
      <c r="BK3" s="123"/>
      <c r="BL3" s="123"/>
      <c r="BM3" s="123"/>
      <c r="BN3" s="123"/>
      <c r="BO3" s="123"/>
    </row>
    <row r="4" customFormat="false" ht="11.25" hidden="false" customHeight="false" outlineLevel="0" collapsed="false">
      <c r="A4" s="124" t="s">
        <v>41</v>
      </c>
      <c r="B4" s="124"/>
      <c r="C4" s="124" t="n">
        <v>27</v>
      </c>
      <c r="D4" s="132" t="n">
        <f aca="false">L4</f>
        <v>0</v>
      </c>
      <c r="E4" s="132" t="n">
        <f aca="false">N4</f>
        <v>0</v>
      </c>
      <c r="F4" s="132" t="n">
        <f aca="false">L4</f>
        <v>0</v>
      </c>
      <c r="G4" s="132" t="n">
        <f aca="false">O4</f>
        <v>0</v>
      </c>
      <c r="H4" s="132" t="n">
        <f aca="false">AI4</f>
        <v>0</v>
      </c>
      <c r="I4" s="132" t="n">
        <f aca="false">AK4</f>
        <v>0</v>
      </c>
      <c r="J4" s="132" t="n">
        <f aca="false">AI4</f>
        <v>0</v>
      </c>
      <c r="K4" s="132" t="n">
        <f aca="false">AL4</f>
        <v>0</v>
      </c>
      <c r="L4" s="126"/>
      <c r="M4" s="126"/>
      <c r="N4" s="126"/>
      <c r="O4" s="126"/>
      <c r="P4" s="126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139"/>
      <c r="AE4" s="139"/>
      <c r="AF4" s="139"/>
      <c r="AG4" s="139"/>
      <c r="AH4" s="127"/>
      <c r="AI4" s="126"/>
      <c r="AJ4" s="126"/>
      <c r="AK4" s="126"/>
      <c r="AL4" s="126"/>
      <c r="AM4" s="126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27"/>
      <c r="BF4" s="127"/>
      <c r="BG4" s="127"/>
      <c r="BH4" s="141"/>
      <c r="BI4" s="127"/>
      <c r="BJ4" s="127"/>
      <c r="BK4" s="127"/>
      <c r="BL4" s="127"/>
      <c r="BM4" s="127"/>
      <c r="BN4" s="127"/>
      <c r="BO4" s="127"/>
    </row>
    <row r="5" customFormat="false" ht="11.25" hidden="false" customHeight="false" outlineLevel="0" collapsed="false">
      <c r="A5" s="124"/>
      <c r="B5" s="124"/>
      <c r="C5" s="124" t="n">
        <v>32</v>
      </c>
      <c r="D5" s="132" t="n">
        <f aca="false">L5</f>
        <v>0</v>
      </c>
      <c r="E5" s="132" t="n">
        <f aca="false">N5</f>
        <v>0</v>
      </c>
      <c r="F5" s="132" t="n">
        <f aca="false">L5</f>
        <v>0</v>
      </c>
      <c r="G5" s="132" t="n">
        <f aca="false">O5</f>
        <v>0</v>
      </c>
      <c r="H5" s="132" t="n">
        <f aca="false">AI5</f>
        <v>0</v>
      </c>
      <c r="I5" s="132" t="n">
        <f aca="false">AK5</f>
        <v>0</v>
      </c>
      <c r="J5" s="132" t="n">
        <f aca="false">AI5</f>
        <v>0</v>
      </c>
      <c r="K5" s="132" t="n">
        <f aca="false">AL5</f>
        <v>0</v>
      </c>
      <c r="L5" s="126"/>
      <c r="M5" s="126"/>
      <c r="N5" s="126"/>
      <c r="O5" s="126"/>
      <c r="P5" s="126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27"/>
      <c r="AI5" s="126"/>
      <c r="AJ5" s="126"/>
      <c r="AK5" s="126"/>
      <c r="AL5" s="126"/>
      <c r="AM5" s="126"/>
      <c r="AN5" s="139"/>
      <c r="AO5" s="139"/>
      <c r="AP5" s="139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  <c r="BE5" s="127"/>
      <c r="BF5" s="127"/>
      <c r="BG5" s="127"/>
      <c r="BH5" s="141"/>
      <c r="BI5" s="127"/>
      <c r="BJ5" s="127"/>
      <c r="BK5" s="127"/>
      <c r="BL5" s="127"/>
      <c r="BM5" s="127"/>
      <c r="BN5" s="127"/>
      <c r="BO5" s="127"/>
    </row>
    <row r="6" customFormat="false" ht="12" hidden="false" customHeight="false" outlineLevel="0" collapsed="false">
      <c r="A6" s="124"/>
      <c r="B6" s="128"/>
      <c r="C6" s="128" t="n">
        <v>37</v>
      </c>
      <c r="D6" s="133" t="n">
        <f aca="false">L6</f>
        <v>0</v>
      </c>
      <c r="E6" s="133" t="n">
        <f aca="false">N6</f>
        <v>0</v>
      </c>
      <c r="F6" s="133" t="n">
        <f aca="false">L6</f>
        <v>0</v>
      </c>
      <c r="G6" s="133" t="n">
        <f aca="false">O6</f>
        <v>0</v>
      </c>
      <c r="H6" s="133" t="n">
        <f aca="false">AI6</f>
        <v>0</v>
      </c>
      <c r="I6" s="133" t="n">
        <f aca="false">AK6</f>
        <v>0</v>
      </c>
      <c r="J6" s="133" t="n">
        <f aca="false">AI6</f>
        <v>0</v>
      </c>
      <c r="K6" s="133" t="n">
        <f aca="false">AL6</f>
        <v>0</v>
      </c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  <c r="AH6" s="128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28"/>
      <c r="BF6" s="128"/>
      <c r="BG6" s="128"/>
      <c r="BH6" s="142"/>
      <c r="BI6" s="128"/>
      <c r="BJ6" s="128"/>
      <c r="BK6" s="128"/>
      <c r="BL6" s="128"/>
      <c r="BM6" s="128"/>
      <c r="BN6" s="128"/>
      <c r="BO6" s="128"/>
    </row>
    <row r="7" customFormat="false" ht="11.25" hidden="false" customHeight="false" outlineLevel="0" collapsed="false">
      <c r="A7" s="124"/>
      <c r="B7" s="124" t="s">
        <v>42</v>
      </c>
      <c r="C7" s="119" t="n">
        <v>22</v>
      </c>
      <c r="D7" s="132" t="n">
        <f aca="false">L7</f>
        <v>0</v>
      </c>
      <c r="E7" s="132" t="n">
        <f aca="false">N7</f>
        <v>0</v>
      </c>
      <c r="F7" s="132" t="n">
        <f aca="false">L7</f>
        <v>0</v>
      </c>
      <c r="G7" s="132" t="n">
        <f aca="false">O7</f>
        <v>0</v>
      </c>
      <c r="H7" s="132" t="n">
        <f aca="false">AI7</f>
        <v>0</v>
      </c>
      <c r="I7" s="132" t="n">
        <f aca="false">AK7</f>
        <v>0</v>
      </c>
      <c r="J7" s="132" t="n">
        <f aca="false">AI7</f>
        <v>0</v>
      </c>
      <c r="K7" s="132" t="n">
        <f aca="false">AL7</f>
        <v>0</v>
      </c>
      <c r="L7" s="126"/>
      <c r="M7" s="126"/>
      <c r="N7" s="126"/>
      <c r="O7" s="126"/>
      <c r="P7" s="126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27"/>
      <c r="AI7" s="121"/>
      <c r="AJ7" s="121"/>
      <c r="AK7" s="121"/>
      <c r="AL7" s="121"/>
      <c r="AM7" s="126"/>
      <c r="AN7" s="139"/>
      <c r="AO7" s="139"/>
      <c r="AP7" s="139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  <c r="BE7" s="123"/>
      <c r="BF7" s="123"/>
      <c r="BG7" s="123"/>
      <c r="BH7" s="141"/>
      <c r="BI7" s="123"/>
      <c r="BJ7" s="123"/>
      <c r="BK7" s="123"/>
      <c r="BL7" s="123"/>
      <c r="BM7" s="123"/>
      <c r="BN7" s="123"/>
      <c r="BO7" s="123"/>
    </row>
    <row r="8" customFormat="false" ht="11.25" hidden="false" customHeight="false" outlineLevel="0" collapsed="false">
      <c r="A8" s="124"/>
      <c r="B8" s="124"/>
      <c r="C8" s="124" t="n">
        <v>27</v>
      </c>
      <c r="D8" s="132" t="n">
        <f aca="false">L8</f>
        <v>0</v>
      </c>
      <c r="E8" s="132" t="n">
        <f aca="false">N8</f>
        <v>0</v>
      </c>
      <c r="F8" s="132" t="n">
        <f aca="false">L8</f>
        <v>0</v>
      </c>
      <c r="G8" s="132" t="n">
        <f aca="false">O8</f>
        <v>0</v>
      </c>
      <c r="H8" s="132" t="n">
        <f aca="false">AI8</f>
        <v>0</v>
      </c>
      <c r="I8" s="132" t="n">
        <f aca="false">AK8</f>
        <v>0</v>
      </c>
      <c r="J8" s="132" t="n">
        <f aca="false">AI8</f>
        <v>0</v>
      </c>
      <c r="K8" s="132" t="n">
        <f aca="false">AL8</f>
        <v>0</v>
      </c>
      <c r="L8" s="126"/>
      <c r="M8" s="126"/>
      <c r="N8" s="126"/>
      <c r="O8" s="126"/>
      <c r="P8" s="126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39"/>
      <c r="AB8" s="139"/>
      <c r="AC8" s="139"/>
      <c r="AD8" s="139"/>
      <c r="AE8" s="139"/>
      <c r="AF8" s="139"/>
      <c r="AG8" s="139"/>
      <c r="AH8" s="127"/>
      <c r="AI8" s="126"/>
      <c r="AJ8" s="126"/>
      <c r="AK8" s="126"/>
      <c r="AL8" s="126"/>
      <c r="AM8" s="126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39"/>
      <c r="BB8" s="139"/>
      <c r="BC8" s="139"/>
      <c r="BD8" s="139"/>
      <c r="BE8" s="127"/>
      <c r="BF8" s="127"/>
      <c r="BG8" s="127"/>
      <c r="BH8" s="141"/>
      <c r="BI8" s="127"/>
      <c r="BJ8" s="127"/>
      <c r="BK8" s="127"/>
      <c r="BL8" s="127"/>
      <c r="BM8" s="127"/>
      <c r="BN8" s="127"/>
      <c r="BO8" s="127"/>
    </row>
    <row r="9" customFormat="false" ht="11.25" hidden="false" customHeight="false" outlineLevel="0" collapsed="false">
      <c r="A9" s="124"/>
      <c r="B9" s="124"/>
      <c r="C9" s="124" t="n">
        <v>32</v>
      </c>
      <c r="D9" s="132" t="n">
        <f aca="false">L9</f>
        <v>0</v>
      </c>
      <c r="E9" s="132" t="n">
        <f aca="false">N9</f>
        <v>0</v>
      </c>
      <c r="F9" s="132" t="n">
        <f aca="false">L9</f>
        <v>0</v>
      </c>
      <c r="G9" s="132" t="n">
        <f aca="false">O9</f>
        <v>0</v>
      </c>
      <c r="H9" s="132" t="n">
        <f aca="false">AI9</f>
        <v>0</v>
      </c>
      <c r="I9" s="132" t="n">
        <f aca="false">AK9</f>
        <v>0</v>
      </c>
      <c r="J9" s="132" t="n">
        <f aca="false">AI9</f>
        <v>0</v>
      </c>
      <c r="K9" s="132" t="n">
        <f aca="false">AL9</f>
        <v>0</v>
      </c>
      <c r="L9" s="126"/>
      <c r="M9" s="126"/>
      <c r="N9" s="126"/>
      <c r="O9" s="126"/>
      <c r="P9" s="126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27"/>
      <c r="AI9" s="126"/>
      <c r="AJ9" s="126"/>
      <c r="AK9" s="126"/>
      <c r="AL9" s="126"/>
      <c r="AM9" s="126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39"/>
      <c r="BB9" s="139"/>
      <c r="BC9" s="139"/>
      <c r="BD9" s="139"/>
      <c r="BE9" s="127"/>
      <c r="BF9" s="127"/>
      <c r="BG9" s="127"/>
      <c r="BH9" s="141"/>
      <c r="BI9" s="127"/>
      <c r="BJ9" s="127"/>
      <c r="BK9" s="127"/>
      <c r="BL9" s="127"/>
      <c r="BM9" s="127"/>
      <c r="BN9" s="127"/>
      <c r="BO9" s="127"/>
    </row>
    <row r="10" customFormat="false" ht="12" hidden="false" customHeight="false" outlineLevel="0" collapsed="false">
      <c r="A10" s="124"/>
      <c r="B10" s="128"/>
      <c r="C10" s="128" t="n">
        <v>37</v>
      </c>
      <c r="D10" s="133" t="n">
        <f aca="false">L10</f>
        <v>0</v>
      </c>
      <c r="E10" s="133" t="n">
        <f aca="false">N10</f>
        <v>0</v>
      </c>
      <c r="F10" s="133" t="n">
        <f aca="false">L10</f>
        <v>0</v>
      </c>
      <c r="G10" s="133" t="n">
        <f aca="false">O10</f>
        <v>0</v>
      </c>
      <c r="H10" s="133" t="n">
        <f aca="false">AI10</f>
        <v>0</v>
      </c>
      <c r="I10" s="133" t="n">
        <f aca="false">AK10</f>
        <v>0</v>
      </c>
      <c r="J10" s="133" t="n">
        <f aca="false">AI10</f>
        <v>0</v>
      </c>
      <c r="K10" s="133" t="n">
        <f aca="false">AL10</f>
        <v>0</v>
      </c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28"/>
      <c r="AI10" s="130"/>
      <c r="AJ10" s="130"/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28"/>
      <c r="BF10" s="128"/>
      <c r="BG10" s="128"/>
      <c r="BH10" s="142"/>
      <c r="BI10" s="128"/>
      <c r="BJ10" s="128"/>
      <c r="BK10" s="128"/>
      <c r="BL10" s="128"/>
      <c r="BM10" s="128"/>
      <c r="BN10" s="128"/>
      <c r="BO10" s="128"/>
      <c r="BP10" s="143"/>
    </row>
    <row r="11" customFormat="false" ht="11.25" hidden="false" customHeight="false" outlineLevel="0" collapsed="false">
      <c r="A11" s="124"/>
      <c r="B11" s="119" t="s">
        <v>43</v>
      </c>
      <c r="C11" s="119" t="n">
        <v>22</v>
      </c>
      <c r="D11" s="132" t="n">
        <f aca="false">L11</f>
        <v>0</v>
      </c>
      <c r="E11" s="132" t="n">
        <f aca="false">N11</f>
        <v>0</v>
      </c>
      <c r="F11" s="132" t="n">
        <f aca="false">L11</f>
        <v>0</v>
      </c>
      <c r="G11" s="132" t="n">
        <f aca="false">O11</f>
        <v>0</v>
      </c>
      <c r="H11" s="132" t="n">
        <f aca="false">AI11</f>
        <v>0</v>
      </c>
      <c r="I11" s="132" t="n">
        <f aca="false">AK11</f>
        <v>0</v>
      </c>
      <c r="J11" s="132" t="n">
        <f aca="false">AI11</f>
        <v>0</v>
      </c>
      <c r="K11" s="132" t="n">
        <f aca="false">AL11</f>
        <v>0</v>
      </c>
      <c r="L11" s="126"/>
      <c r="M11" s="126"/>
      <c r="N11" s="126"/>
      <c r="O11" s="126"/>
      <c r="P11" s="126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26"/>
      <c r="AH11" s="127"/>
      <c r="AI11" s="126"/>
      <c r="AJ11" s="126"/>
      <c r="AK11" s="126"/>
      <c r="AL11" s="126"/>
      <c r="AM11" s="126"/>
      <c r="AN11" s="126"/>
      <c r="AO11" s="139"/>
      <c r="AP11" s="139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39"/>
      <c r="BB11" s="139"/>
      <c r="BC11" s="139"/>
      <c r="BD11" s="126"/>
      <c r="BE11" s="123"/>
      <c r="BF11" s="123"/>
      <c r="BG11" s="123"/>
      <c r="BH11" s="141"/>
      <c r="BI11" s="123"/>
      <c r="BJ11" s="123"/>
      <c r="BK11" s="123"/>
      <c r="BL11" s="123"/>
      <c r="BM11" s="123"/>
      <c r="BN11" s="123"/>
      <c r="BO11" s="123"/>
      <c r="BP11" s="143"/>
    </row>
    <row r="12" customFormat="false" ht="11.25" hidden="false" customHeight="false" outlineLevel="0" collapsed="false">
      <c r="A12" s="124"/>
      <c r="B12" s="124"/>
      <c r="C12" s="124" t="n">
        <v>27</v>
      </c>
      <c r="D12" s="132" t="n">
        <f aca="false">L12</f>
        <v>0</v>
      </c>
      <c r="E12" s="132" t="n">
        <f aca="false">N12</f>
        <v>0</v>
      </c>
      <c r="F12" s="132" t="n">
        <f aca="false">L12</f>
        <v>0</v>
      </c>
      <c r="G12" s="132" t="n">
        <f aca="false">O12</f>
        <v>0</v>
      </c>
      <c r="H12" s="132" t="n">
        <f aca="false">AI12</f>
        <v>0</v>
      </c>
      <c r="I12" s="132" t="n">
        <f aca="false">AK12</f>
        <v>0</v>
      </c>
      <c r="J12" s="132" t="n">
        <f aca="false">AI12</f>
        <v>0</v>
      </c>
      <c r="K12" s="132" t="n">
        <f aca="false">AL12</f>
        <v>0</v>
      </c>
      <c r="L12" s="126"/>
      <c r="M12" s="126"/>
      <c r="N12" s="126"/>
      <c r="O12" s="126"/>
      <c r="P12" s="126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26"/>
      <c r="AH12" s="127"/>
      <c r="AI12" s="126"/>
      <c r="AJ12" s="126"/>
      <c r="AK12" s="126"/>
      <c r="AL12" s="126"/>
      <c r="AM12" s="126"/>
      <c r="AN12" s="126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26"/>
      <c r="BE12" s="127"/>
      <c r="BF12" s="127"/>
      <c r="BG12" s="127"/>
      <c r="BH12" s="141"/>
      <c r="BI12" s="127"/>
      <c r="BJ12" s="127"/>
      <c r="BK12" s="127"/>
      <c r="BL12" s="127"/>
      <c r="BM12" s="127"/>
      <c r="BN12" s="127"/>
      <c r="BO12" s="127"/>
      <c r="BP12" s="143"/>
    </row>
    <row r="13" customFormat="false" ht="11.25" hidden="false" customHeight="false" outlineLevel="0" collapsed="false">
      <c r="A13" s="124"/>
      <c r="B13" s="124"/>
      <c r="C13" s="124" t="n">
        <v>32</v>
      </c>
      <c r="D13" s="132" t="n">
        <f aca="false">L13</f>
        <v>0</v>
      </c>
      <c r="E13" s="132" t="n">
        <f aca="false">N13</f>
        <v>0</v>
      </c>
      <c r="F13" s="132" t="n">
        <f aca="false">L13</f>
        <v>0</v>
      </c>
      <c r="G13" s="132" t="n">
        <f aca="false">O13</f>
        <v>0</v>
      </c>
      <c r="H13" s="132" t="n">
        <f aca="false">AI13</f>
        <v>0</v>
      </c>
      <c r="I13" s="132" t="n">
        <f aca="false">AK13</f>
        <v>0</v>
      </c>
      <c r="J13" s="132" t="n">
        <f aca="false">AI13</f>
        <v>0</v>
      </c>
      <c r="K13" s="132" t="n">
        <f aca="false">AL13</f>
        <v>0</v>
      </c>
      <c r="L13" s="126"/>
      <c r="M13" s="126"/>
      <c r="N13" s="126"/>
      <c r="O13" s="126"/>
      <c r="P13" s="126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26"/>
      <c r="AH13" s="127"/>
      <c r="AI13" s="126"/>
      <c r="AJ13" s="126"/>
      <c r="AK13" s="126"/>
      <c r="AL13" s="126"/>
      <c r="AM13" s="126"/>
      <c r="AN13" s="126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26"/>
      <c r="BE13" s="127"/>
      <c r="BF13" s="127"/>
      <c r="BG13" s="127"/>
      <c r="BH13" s="141"/>
      <c r="BI13" s="127"/>
      <c r="BJ13" s="127"/>
      <c r="BK13" s="127"/>
      <c r="BL13" s="127"/>
      <c r="BM13" s="127"/>
      <c r="BN13" s="127"/>
      <c r="BO13" s="127"/>
      <c r="BP13" s="143"/>
    </row>
    <row r="14" customFormat="false" ht="12" hidden="false" customHeight="false" outlineLevel="0" collapsed="false">
      <c r="A14" s="124"/>
      <c r="B14" s="128"/>
      <c r="C14" s="128" t="n">
        <v>37</v>
      </c>
      <c r="D14" s="133" t="n">
        <f aca="false">L14</f>
        <v>0</v>
      </c>
      <c r="E14" s="133" t="n">
        <f aca="false">N14</f>
        <v>0</v>
      </c>
      <c r="F14" s="133" t="n">
        <f aca="false">L14</f>
        <v>0</v>
      </c>
      <c r="G14" s="133" t="n">
        <f aca="false">O14</f>
        <v>0</v>
      </c>
      <c r="H14" s="133" t="n">
        <f aca="false">AI14</f>
        <v>0</v>
      </c>
      <c r="I14" s="133" t="n">
        <f aca="false">AK14</f>
        <v>0</v>
      </c>
      <c r="J14" s="133" t="n">
        <f aca="false">AI14</f>
        <v>0</v>
      </c>
      <c r="K14" s="133" t="n">
        <f aca="false">AL14</f>
        <v>0</v>
      </c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28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28"/>
      <c r="BF14" s="128"/>
      <c r="BG14" s="128"/>
      <c r="BH14" s="142"/>
      <c r="BI14" s="128"/>
      <c r="BJ14" s="128"/>
      <c r="BK14" s="128"/>
      <c r="BL14" s="128"/>
      <c r="BM14" s="128"/>
      <c r="BN14" s="128"/>
      <c r="BO14" s="128"/>
      <c r="BP14" s="143"/>
    </row>
    <row r="15" customFormat="false" ht="11.25" hidden="false" customHeight="false" outlineLevel="0" collapsed="false">
      <c r="A15" s="124"/>
      <c r="B15" s="124" t="s">
        <v>44</v>
      </c>
      <c r="C15" s="119" t="n">
        <v>22</v>
      </c>
      <c r="D15" s="132" t="n">
        <f aca="false">L15</f>
        <v>0</v>
      </c>
      <c r="E15" s="132" t="n">
        <f aca="false">N15</f>
        <v>0</v>
      </c>
      <c r="F15" s="132" t="n">
        <f aca="false">L15</f>
        <v>0</v>
      </c>
      <c r="G15" s="132" t="n">
        <f aca="false">O15</f>
        <v>0</v>
      </c>
      <c r="H15" s="132" t="n">
        <f aca="false">AI15</f>
        <v>0</v>
      </c>
      <c r="I15" s="132" t="n">
        <f aca="false">AK15</f>
        <v>0</v>
      </c>
      <c r="J15" s="132" t="n">
        <f aca="false">AI15</f>
        <v>0</v>
      </c>
      <c r="K15" s="132" t="n">
        <f aca="false">AL15</f>
        <v>0</v>
      </c>
      <c r="L15" s="121"/>
      <c r="M15" s="121"/>
      <c r="N15" s="121"/>
      <c r="O15" s="121"/>
      <c r="P15" s="126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26"/>
      <c r="AH15" s="127"/>
      <c r="AI15" s="121"/>
      <c r="AJ15" s="121"/>
      <c r="AK15" s="121"/>
      <c r="AL15" s="121"/>
      <c r="AM15" s="126"/>
      <c r="AN15" s="126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26"/>
      <c r="BE15" s="123"/>
      <c r="BF15" s="123"/>
      <c r="BG15" s="123"/>
      <c r="BH15" s="141"/>
      <c r="BI15" s="123"/>
      <c r="BJ15" s="123"/>
      <c r="BK15" s="123"/>
      <c r="BL15" s="123"/>
      <c r="BM15" s="123"/>
      <c r="BN15" s="123"/>
      <c r="BO15" s="123"/>
      <c r="BP15" s="143"/>
    </row>
    <row r="16" customFormat="false" ht="11.25" hidden="false" customHeight="false" outlineLevel="0" collapsed="false">
      <c r="A16" s="124"/>
      <c r="B16" s="124"/>
      <c r="C16" s="124" t="n">
        <v>27</v>
      </c>
      <c r="D16" s="132" t="n">
        <f aca="false">L16</f>
        <v>0</v>
      </c>
      <c r="E16" s="132" t="n">
        <f aca="false">N16</f>
        <v>0</v>
      </c>
      <c r="F16" s="132" t="n">
        <f aca="false">L16</f>
        <v>0</v>
      </c>
      <c r="G16" s="132" t="n">
        <f aca="false">O16</f>
        <v>0</v>
      </c>
      <c r="H16" s="132" t="n">
        <f aca="false">AI16</f>
        <v>0</v>
      </c>
      <c r="I16" s="132" t="n">
        <f aca="false">AK16</f>
        <v>0</v>
      </c>
      <c r="J16" s="132" t="n">
        <f aca="false">AI16</f>
        <v>0</v>
      </c>
      <c r="K16" s="132" t="n">
        <f aca="false">AL16</f>
        <v>0</v>
      </c>
      <c r="L16" s="126"/>
      <c r="M16" s="126"/>
      <c r="N16" s="126"/>
      <c r="O16" s="126"/>
      <c r="P16" s="126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26"/>
      <c r="AH16" s="127"/>
      <c r="AI16" s="126"/>
      <c r="AJ16" s="126"/>
      <c r="AK16" s="126"/>
      <c r="AL16" s="126"/>
      <c r="AM16" s="126"/>
      <c r="AN16" s="126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26"/>
      <c r="BE16" s="127"/>
      <c r="BF16" s="127"/>
      <c r="BG16" s="127"/>
      <c r="BH16" s="141"/>
      <c r="BI16" s="127"/>
      <c r="BJ16" s="127"/>
      <c r="BK16" s="127"/>
      <c r="BL16" s="127"/>
      <c r="BM16" s="127"/>
      <c r="BN16" s="127"/>
      <c r="BO16" s="127"/>
      <c r="BP16" s="143"/>
    </row>
    <row r="17" customFormat="false" ht="11.25" hidden="false" customHeight="false" outlineLevel="0" collapsed="false">
      <c r="A17" s="124"/>
      <c r="B17" s="124"/>
      <c r="C17" s="124" t="n">
        <v>32</v>
      </c>
      <c r="D17" s="132" t="n">
        <f aca="false">L17</f>
        <v>0</v>
      </c>
      <c r="E17" s="132" t="n">
        <f aca="false">N17</f>
        <v>0</v>
      </c>
      <c r="F17" s="132" t="n">
        <f aca="false">L17</f>
        <v>0</v>
      </c>
      <c r="G17" s="132" t="n">
        <f aca="false">O17</f>
        <v>0</v>
      </c>
      <c r="H17" s="132" t="n">
        <f aca="false">AI17</f>
        <v>0</v>
      </c>
      <c r="I17" s="132" t="n">
        <f aca="false">AK17</f>
        <v>0</v>
      </c>
      <c r="J17" s="132" t="n">
        <f aca="false">AI17</f>
        <v>0</v>
      </c>
      <c r="K17" s="132" t="n">
        <f aca="false">AL17</f>
        <v>0</v>
      </c>
      <c r="L17" s="126"/>
      <c r="M17" s="126"/>
      <c r="N17" s="126"/>
      <c r="O17" s="126"/>
      <c r="P17" s="126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26"/>
      <c r="AH17" s="127"/>
      <c r="AI17" s="126"/>
      <c r="AJ17" s="126"/>
      <c r="AK17" s="126"/>
      <c r="AL17" s="126"/>
      <c r="AM17" s="126"/>
      <c r="AN17" s="126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26"/>
      <c r="BE17" s="127"/>
      <c r="BF17" s="127"/>
      <c r="BG17" s="127"/>
      <c r="BH17" s="141"/>
      <c r="BI17" s="127"/>
      <c r="BJ17" s="127"/>
      <c r="BK17" s="127"/>
      <c r="BL17" s="127"/>
      <c r="BM17" s="127"/>
      <c r="BN17" s="127"/>
      <c r="BO17" s="127"/>
      <c r="BP17" s="143"/>
    </row>
    <row r="18" customFormat="false" ht="12" hidden="false" customHeight="false" outlineLevel="0" collapsed="false">
      <c r="A18" s="128"/>
      <c r="B18" s="128"/>
      <c r="C18" s="128" t="n">
        <v>37</v>
      </c>
      <c r="D18" s="133" t="n">
        <f aca="false">L18</f>
        <v>0</v>
      </c>
      <c r="E18" s="133" t="n">
        <f aca="false">N18</f>
        <v>0</v>
      </c>
      <c r="F18" s="133" t="n">
        <f aca="false">L18</f>
        <v>0</v>
      </c>
      <c r="G18" s="133" t="n">
        <f aca="false">O18</f>
        <v>0</v>
      </c>
      <c r="H18" s="133" t="n">
        <f aca="false">AI18</f>
        <v>0</v>
      </c>
      <c r="I18" s="133" t="n">
        <f aca="false">AK18</f>
        <v>0</v>
      </c>
      <c r="J18" s="133" t="n">
        <f aca="false">AI18</f>
        <v>0</v>
      </c>
      <c r="K18" s="133" t="n">
        <f aca="false">AL18</f>
        <v>0</v>
      </c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28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28"/>
      <c r="BF18" s="128"/>
      <c r="BG18" s="128"/>
      <c r="BH18" s="142"/>
      <c r="BI18" s="128"/>
      <c r="BJ18" s="128"/>
      <c r="BK18" s="128"/>
      <c r="BL18" s="128"/>
      <c r="BM18" s="128"/>
      <c r="BN18" s="128"/>
      <c r="BO18" s="128"/>
      <c r="BP18" s="143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5325.2192</v>
      </c>
      <c r="E19" s="84" t="n">
        <f aca="false">N19</f>
        <v>43.4869</v>
      </c>
      <c r="F19" s="84" t="n">
        <f aca="false">L19</f>
        <v>5325.2192</v>
      </c>
      <c r="G19" s="84" t="n">
        <f aca="false">O19</f>
        <v>44.8792</v>
      </c>
      <c r="H19" s="84" t="n">
        <f aca="false">AI19</f>
        <v>5277.8136</v>
      </c>
      <c r="I19" s="84" t="n">
        <f aca="false">AK19</f>
        <v>43.3427</v>
      </c>
      <c r="J19" s="84" t="n">
        <f aca="false">AI19</f>
        <v>5277.8136</v>
      </c>
      <c r="K19" s="84" t="n">
        <f aca="false">AL19</f>
        <v>44.6855</v>
      </c>
      <c r="L19" s="85" t="n">
        <v>5325.2192</v>
      </c>
      <c r="M19" s="85" t="n">
        <v>41.912</v>
      </c>
      <c r="N19" s="85" t="n">
        <v>43.4869</v>
      </c>
      <c r="O19" s="85" t="n">
        <v>44.8792</v>
      </c>
      <c r="P19" s="85" t="n">
        <v>21861.33</v>
      </c>
      <c r="Q19" s="116" t="n">
        <v>46.52</v>
      </c>
      <c r="R19" s="116" t="n">
        <v>0.963</v>
      </c>
      <c r="S19" s="116" t="n">
        <v>18849.984</v>
      </c>
      <c r="T19" s="116" t="n">
        <v>43.3931</v>
      </c>
      <c r="U19" s="116" t="n">
        <v>0</v>
      </c>
      <c r="V19" s="116" t="n">
        <v>0</v>
      </c>
      <c r="W19" s="116" t="n">
        <v>5268.6302</v>
      </c>
      <c r="X19" s="116" t="n">
        <v>41.9058</v>
      </c>
      <c r="Y19" s="116" t="n">
        <v>9492.6176</v>
      </c>
      <c r="Z19" s="116" t="n">
        <v>42.4721</v>
      </c>
      <c r="AA19" s="116" t="n">
        <v>4843.312</v>
      </c>
      <c r="AB19" s="116" t="n">
        <v>41.8831</v>
      </c>
      <c r="AC19" s="116" t="n">
        <v>3482.4736</v>
      </c>
      <c r="AD19" s="116" t="n">
        <v>41.6464</v>
      </c>
      <c r="AE19" s="116" t="n">
        <v>0</v>
      </c>
      <c r="AF19" s="116" t="n">
        <v>0</v>
      </c>
      <c r="AG19" s="85" t="n">
        <f aca="false">P19/3600</f>
        <v>6.07259166666667</v>
      </c>
      <c r="AH19" s="86"/>
      <c r="AI19" s="85" t="n">
        <v>5277.8136</v>
      </c>
      <c r="AJ19" s="85" t="n">
        <v>41.7415</v>
      </c>
      <c r="AK19" s="85" t="n">
        <v>43.3427</v>
      </c>
      <c r="AL19" s="85" t="n">
        <v>44.6855</v>
      </c>
      <c r="AM19" s="85" t="n">
        <v>18668.22</v>
      </c>
      <c r="AN19" s="116" t="n">
        <v>45.12</v>
      </c>
      <c r="AO19" s="116" t="n">
        <v>0.874</v>
      </c>
      <c r="AP19" s="116" t="n">
        <v>20764.8</v>
      </c>
      <c r="AQ19" s="116" t="n">
        <v>43.4334</v>
      </c>
      <c r="AR19" s="116" t="n">
        <v>0</v>
      </c>
      <c r="AS19" s="116" t="n">
        <v>0</v>
      </c>
      <c r="AT19" s="116" t="n">
        <v>5213.0145</v>
      </c>
      <c r="AU19" s="116" t="n">
        <v>41.7344</v>
      </c>
      <c r="AV19" s="116" t="n">
        <v>8744.4768</v>
      </c>
      <c r="AW19" s="116" t="n">
        <v>42.1807</v>
      </c>
      <c r="AX19" s="116" t="n">
        <v>5014.4416</v>
      </c>
      <c r="AY19" s="116" t="n">
        <v>41.7448</v>
      </c>
      <c r="AZ19" s="116" t="n">
        <v>3676.168</v>
      </c>
      <c r="BA19" s="116" t="n">
        <v>41.5202</v>
      </c>
      <c r="BB19" s="116" t="n">
        <v>0</v>
      </c>
      <c r="BC19" s="116" t="n">
        <v>0</v>
      </c>
      <c r="BD19" s="85" t="n">
        <f aca="false">AM19/3600</f>
        <v>5.18561666666667</v>
      </c>
      <c r="BE19" s="87" t="e">
        <f aca="false">RBJM($L19:$M22,AI19:AJ22)</f>
        <v>#VALUE!</v>
      </c>
      <c r="BF19" s="87" t="e">
        <f aca="false">RBJM($D19:$E22,H19:I22)</f>
        <v>#VALUE!</v>
      </c>
      <c r="BG19" s="87" t="e">
        <f aca="false">RBJM($F19:$G22,J19:K22)</f>
        <v>#VALUE!</v>
      </c>
      <c r="BH19" s="117" t="n">
        <f aca="false">AO19/R19</f>
        <v>0.907580477673936</v>
      </c>
      <c r="BI19" s="87" t="e">
        <f aca="false">RBJM($S19:$T22,$AP19:$AQ22)</f>
        <v>#VALUE!</v>
      </c>
      <c r="BJ19" s="87" t="e">
        <f aca="false">RBJM($U19:$V22,AR19:AS22)</f>
        <v>#VALUE!</v>
      </c>
      <c r="BK19" s="87" t="e">
        <f aca="false">RBJM($W19:$X22,AT19:AU22)</f>
        <v>#VALUE!</v>
      </c>
      <c r="BL19" s="87" t="e">
        <f aca="false">RBJM($Y19:$Z22,AV19:AW22)</f>
        <v>#VALUE!</v>
      </c>
      <c r="BM19" s="87" t="e">
        <f aca="false">RBJM($AA19:$AB22,AX19:AY22)</f>
        <v>#VALUE!</v>
      </c>
      <c r="BN19" s="87" t="e">
        <f aca="false">RBJM($AC19:$AD22,AZ19:BA22)</f>
        <v>#VALUE!</v>
      </c>
      <c r="BO19" s="87" t="e">
        <f aca="false">RBJM($AE19:$AF22,BB19:BC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2473.408</v>
      </c>
      <c r="E20" s="84" t="n">
        <f aca="false">N20</f>
        <v>41.7872</v>
      </c>
      <c r="F20" s="84" t="n">
        <f aca="false">L20</f>
        <v>2473.408</v>
      </c>
      <c r="G20" s="84" t="n">
        <f aca="false">O20</f>
        <v>42.8102</v>
      </c>
      <c r="H20" s="84" t="n">
        <f aca="false">AI20</f>
        <v>2495.344</v>
      </c>
      <c r="I20" s="84" t="n">
        <f aca="false">AK20</f>
        <v>41.6451</v>
      </c>
      <c r="J20" s="84" t="n">
        <f aca="false">AI20</f>
        <v>2495.344</v>
      </c>
      <c r="K20" s="84" t="n">
        <f aca="false">AL20</f>
        <v>42.6936</v>
      </c>
      <c r="L20" s="85" t="n">
        <v>2473.408</v>
      </c>
      <c r="M20" s="85" t="n">
        <v>39.8645</v>
      </c>
      <c r="N20" s="85" t="n">
        <v>41.7872</v>
      </c>
      <c r="O20" s="85" t="n">
        <v>42.8102</v>
      </c>
      <c r="P20" s="85" t="n">
        <v>19683.24</v>
      </c>
      <c r="Q20" s="116" t="n">
        <v>41.84</v>
      </c>
      <c r="R20" s="116" t="n">
        <v>1.231</v>
      </c>
      <c r="S20" s="116" t="n">
        <v>10832.256</v>
      </c>
      <c r="T20" s="116" t="n">
        <v>42.1181</v>
      </c>
      <c r="U20" s="116" t="n">
        <v>0</v>
      </c>
      <c r="V20" s="116" t="n">
        <v>0</v>
      </c>
      <c r="W20" s="116" t="n">
        <v>2438.4337</v>
      </c>
      <c r="X20" s="116" t="n">
        <v>39.8551</v>
      </c>
      <c r="Y20" s="116" t="n">
        <v>5011.312</v>
      </c>
      <c r="Z20" s="116" t="n">
        <v>40.7412</v>
      </c>
      <c r="AA20" s="116" t="n">
        <v>2040.2752</v>
      </c>
      <c r="AB20" s="116" t="n">
        <v>39.7591</v>
      </c>
      <c r="AC20" s="116" t="n">
        <v>1421.0224</v>
      </c>
      <c r="AD20" s="116" t="n">
        <v>39.4789</v>
      </c>
      <c r="AE20" s="116" t="n">
        <v>0</v>
      </c>
      <c r="AF20" s="116" t="n">
        <v>0</v>
      </c>
      <c r="AG20" s="85" t="n">
        <f aca="false">P20/3600</f>
        <v>5.46756666666667</v>
      </c>
      <c r="AH20" s="86"/>
      <c r="AI20" s="85" t="n">
        <v>2495.344</v>
      </c>
      <c r="AJ20" s="85" t="n">
        <v>39.7103</v>
      </c>
      <c r="AK20" s="85" t="n">
        <v>41.6451</v>
      </c>
      <c r="AL20" s="85" t="n">
        <v>42.6936</v>
      </c>
      <c r="AM20" s="85" t="n">
        <v>17342.48</v>
      </c>
      <c r="AN20" s="116" t="n">
        <v>40.11</v>
      </c>
      <c r="AO20" s="116" t="n">
        <v>1.096</v>
      </c>
      <c r="AP20" s="116" t="n">
        <v>11161.92</v>
      </c>
      <c r="AQ20" s="116" t="n">
        <v>42.0083</v>
      </c>
      <c r="AR20" s="116" t="n">
        <v>0</v>
      </c>
      <c r="AS20" s="116" t="n">
        <v>0</v>
      </c>
      <c r="AT20" s="116" t="n">
        <v>2459.0822</v>
      </c>
      <c r="AU20" s="116" t="n">
        <v>39.7006</v>
      </c>
      <c r="AV20" s="116" t="n">
        <v>4638.7872</v>
      </c>
      <c r="AW20" s="116" t="n">
        <v>40.3885</v>
      </c>
      <c r="AX20" s="116" t="n">
        <v>2210.2592</v>
      </c>
      <c r="AY20" s="116" t="n">
        <v>39.6678</v>
      </c>
      <c r="AZ20" s="116" t="n">
        <v>1566.1648</v>
      </c>
      <c r="BA20" s="116" t="n">
        <v>39.3924</v>
      </c>
      <c r="BB20" s="116" t="n">
        <v>0</v>
      </c>
      <c r="BC20" s="116" t="n">
        <v>0</v>
      </c>
      <c r="BD20" s="85" t="n">
        <f aca="false">AM20/3600</f>
        <v>4.81735555555556</v>
      </c>
      <c r="BE20" s="86"/>
      <c r="BF20" s="86"/>
      <c r="BG20" s="86"/>
      <c r="BH20" s="117" t="n">
        <f aca="false">AO20/R20</f>
        <v>0.890333062550772</v>
      </c>
      <c r="BI20" s="86"/>
      <c r="BJ20" s="86"/>
      <c r="BK20" s="86"/>
      <c r="BL20" s="86"/>
      <c r="BM20" s="86"/>
      <c r="BN20" s="86"/>
      <c r="BO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1176.024</v>
      </c>
      <c r="E21" s="84" t="n">
        <f aca="false">N21</f>
        <v>40.3008</v>
      </c>
      <c r="F21" s="84" t="n">
        <f aca="false">L21</f>
        <v>1176.024</v>
      </c>
      <c r="G21" s="84" t="n">
        <f aca="false">O21</f>
        <v>41.3044</v>
      </c>
      <c r="H21" s="84" t="n">
        <f aca="false">AI21</f>
        <v>1187.476</v>
      </c>
      <c r="I21" s="84" t="n">
        <f aca="false">AK21</f>
        <v>40.214</v>
      </c>
      <c r="J21" s="84" t="n">
        <f aca="false">AI21</f>
        <v>1187.476</v>
      </c>
      <c r="K21" s="84" t="n">
        <f aca="false">AL21</f>
        <v>41.2762</v>
      </c>
      <c r="L21" s="85" t="n">
        <v>1176.024</v>
      </c>
      <c r="M21" s="85" t="n">
        <v>37.2886</v>
      </c>
      <c r="N21" s="85" t="n">
        <v>40.3008</v>
      </c>
      <c r="O21" s="85" t="n">
        <v>41.3044</v>
      </c>
      <c r="P21" s="85" t="n">
        <v>18344.08</v>
      </c>
      <c r="Q21" s="116" t="n">
        <v>35.64</v>
      </c>
      <c r="R21" s="116" t="n">
        <v>1.578</v>
      </c>
      <c r="S21" s="116" t="n">
        <v>6469.824</v>
      </c>
      <c r="T21" s="116" t="n">
        <v>40.3226</v>
      </c>
      <c r="U21" s="116" t="n">
        <v>0</v>
      </c>
      <c r="V21" s="116" t="n">
        <v>0</v>
      </c>
      <c r="W21" s="116" t="n">
        <v>1153.8742</v>
      </c>
      <c r="X21" s="116" t="n">
        <v>37.2759</v>
      </c>
      <c r="Y21" s="116" t="n">
        <v>2807.6928</v>
      </c>
      <c r="Z21" s="116" t="n">
        <v>38.5903</v>
      </c>
      <c r="AA21" s="116" t="n">
        <v>835.4752</v>
      </c>
      <c r="AB21" s="116" t="n">
        <v>37.0386</v>
      </c>
      <c r="AC21" s="116" t="n">
        <v>530.464</v>
      </c>
      <c r="AD21" s="116" t="n">
        <v>36.7627</v>
      </c>
      <c r="AE21" s="116" t="n">
        <v>0</v>
      </c>
      <c r="AF21" s="116" t="n">
        <v>0</v>
      </c>
      <c r="AG21" s="85" t="n">
        <f aca="false">P21/3600</f>
        <v>5.09557777777778</v>
      </c>
      <c r="AH21" s="86"/>
      <c r="AI21" s="85" t="n">
        <v>1187.476</v>
      </c>
      <c r="AJ21" s="85" t="n">
        <v>37.0979</v>
      </c>
      <c r="AK21" s="85" t="n">
        <v>40.214</v>
      </c>
      <c r="AL21" s="85" t="n">
        <v>41.2762</v>
      </c>
      <c r="AM21" s="85" t="n">
        <v>16345.93</v>
      </c>
      <c r="AN21" s="116" t="n">
        <v>34.85</v>
      </c>
      <c r="AO21" s="116" t="n">
        <v>1.413</v>
      </c>
      <c r="AP21" s="116" t="n">
        <v>6687.36</v>
      </c>
      <c r="AQ21" s="116" t="n">
        <v>40.1474</v>
      </c>
      <c r="AR21" s="116" t="n">
        <v>0</v>
      </c>
      <c r="AS21" s="116" t="n">
        <v>0</v>
      </c>
      <c r="AT21" s="116" t="n">
        <v>1164.4639</v>
      </c>
      <c r="AU21" s="116" t="n">
        <v>37.0851</v>
      </c>
      <c r="AV21" s="116" t="n">
        <v>2631.7376</v>
      </c>
      <c r="AW21" s="116" t="n">
        <v>38.1687</v>
      </c>
      <c r="AX21" s="116" t="n">
        <v>946.5504</v>
      </c>
      <c r="AY21" s="116" t="n">
        <v>36.96</v>
      </c>
      <c r="AZ21" s="116" t="n">
        <v>585.808</v>
      </c>
      <c r="BA21" s="116" t="n">
        <v>36.6314</v>
      </c>
      <c r="BB21" s="116" t="n">
        <v>0</v>
      </c>
      <c r="BC21" s="116" t="n">
        <v>0</v>
      </c>
      <c r="BD21" s="85" t="n">
        <f aca="false">AM21/3600</f>
        <v>4.54053611111111</v>
      </c>
      <c r="BE21" s="86"/>
      <c r="BF21" s="86"/>
      <c r="BG21" s="86"/>
      <c r="BH21" s="117" t="n">
        <f aca="false">AO21/R21</f>
        <v>0.895437262357414</v>
      </c>
      <c r="BI21" s="86"/>
      <c r="BJ21" s="86"/>
      <c r="BK21" s="86"/>
      <c r="BL21" s="86"/>
      <c r="BM21" s="86"/>
      <c r="BN21" s="86"/>
      <c r="BO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559.496</v>
      </c>
      <c r="E22" s="90" t="n">
        <f aca="false">N22</f>
        <v>38.699</v>
      </c>
      <c r="F22" s="90" t="n">
        <f aca="false">L22</f>
        <v>559.496</v>
      </c>
      <c r="G22" s="90" t="n">
        <f aca="false">O22</f>
        <v>39.9678</v>
      </c>
      <c r="H22" s="90" t="n">
        <f aca="false">AI22</f>
        <v>560.4568</v>
      </c>
      <c r="I22" s="90" t="n">
        <f aca="false">AK22</f>
        <v>38.8721</v>
      </c>
      <c r="J22" s="90" t="n">
        <f aca="false">AI22</f>
        <v>560.4568</v>
      </c>
      <c r="K22" s="90" t="n">
        <f aca="false">AL22</f>
        <v>40.1177</v>
      </c>
      <c r="L22" s="91" t="n">
        <v>559.496</v>
      </c>
      <c r="M22" s="91" t="n">
        <v>34.6662</v>
      </c>
      <c r="N22" s="91" t="n">
        <v>38.699</v>
      </c>
      <c r="O22" s="91" t="n">
        <v>39.9678</v>
      </c>
      <c r="P22" s="91" t="n">
        <v>17525.56</v>
      </c>
      <c r="Q22" s="91" t="n">
        <v>30.3</v>
      </c>
      <c r="R22" s="91" t="n">
        <v>1.892</v>
      </c>
      <c r="S22" s="91" t="n">
        <v>3811.968</v>
      </c>
      <c r="T22" s="91" t="n">
        <v>37.9307</v>
      </c>
      <c r="U22" s="91" t="n">
        <v>0</v>
      </c>
      <c r="V22" s="91" t="n">
        <v>0</v>
      </c>
      <c r="W22" s="91" t="n">
        <v>545.8873</v>
      </c>
      <c r="X22" s="91" t="n">
        <v>34.6525</v>
      </c>
      <c r="Y22" s="91" t="n">
        <v>1492.5056</v>
      </c>
      <c r="Z22" s="91" t="n">
        <v>36.0361</v>
      </c>
      <c r="AA22" s="91" t="n">
        <v>327.3952</v>
      </c>
      <c r="AB22" s="91" t="n">
        <v>34.295</v>
      </c>
      <c r="AC22" s="91" t="n">
        <v>209.0416</v>
      </c>
      <c r="AD22" s="91" t="n">
        <v>34.1668</v>
      </c>
      <c r="AE22" s="91" t="n">
        <v>0</v>
      </c>
      <c r="AF22" s="91" t="n">
        <v>0</v>
      </c>
      <c r="AG22" s="91" t="n">
        <f aca="false">P22/3600</f>
        <v>4.86821111111111</v>
      </c>
      <c r="AH22" s="89"/>
      <c r="AI22" s="91" t="n">
        <v>560.4568</v>
      </c>
      <c r="AJ22" s="91" t="n">
        <v>34.4511</v>
      </c>
      <c r="AK22" s="91" t="n">
        <v>38.8721</v>
      </c>
      <c r="AL22" s="91" t="n">
        <v>40.1177</v>
      </c>
      <c r="AM22" s="91" t="n">
        <v>15689.09</v>
      </c>
      <c r="AN22" s="91" t="n">
        <v>29.83</v>
      </c>
      <c r="AO22" s="91" t="n">
        <v>1.738</v>
      </c>
      <c r="AP22" s="91" t="n">
        <v>4026.624</v>
      </c>
      <c r="AQ22" s="91" t="n">
        <v>37.7306</v>
      </c>
      <c r="AR22" s="91" t="n">
        <v>0</v>
      </c>
      <c r="AS22" s="91" t="n">
        <v>0</v>
      </c>
      <c r="AT22" s="91" t="n">
        <v>545.954</v>
      </c>
      <c r="AU22" s="91" t="n">
        <v>34.4374</v>
      </c>
      <c r="AV22" s="91" t="n">
        <v>1424.5856</v>
      </c>
      <c r="AW22" s="91" t="n">
        <v>35.6403</v>
      </c>
      <c r="AX22" s="91" t="n">
        <v>364.736</v>
      </c>
      <c r="AY22" s="91" t="n">
        <v>34.1603</v>
      </c>
      <c r="AZ22" s="91" t="n">
        <v>226.2528</v>
      </c>
      <c r="BA22" s="91" t="n">
        <v>34.0019</v>
      </c>
      <c r="BB22" s="91" t="n">
        <v>0</v>
      </c>
      <c r="BC22" s="91" t="n">
        <v>0</v>
      </c>
      <c r="BD22" s="91" t="n">
        <f aca="false">AM22/3600</f>
        <v>4.35808055555556</v>
      </c>
      <c r="BE22" s="89"/>
      <c r="BF22" s="89"/>
      <c r="BG22" s="89"/>
      <c r="BH22" s="118" t="n">
        <f aca="false">AO22/R22</f>
        <v>0.918604651162791</v>
      </c>
      <c r="BI22" s="89"/>
      <c r="BJ22" s="89"/>
      <c r="BK22" s="89"/>
      <c r="BL22" s="89"/>
      <c r="BM22" s="89"/>
      <c r="BN22" s="89"/>
      <c r="BO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8221.4688</v>
      </c>
      <c r="E23" s="93" t="n">
        <f aca="false">N23</f>
        <v>41.9583</v>
      </c>
      <c r="F23" s="93" t="n">
        <f aca="false">L23</f>
        <v>8221.4688</v>
      </c>
      <c r="G23" s="93" t="n">
        <f aca="false">O23</f>
        <v>43.0323</v>
      </c>
      <c r="H23" s="93" t="n">
        <f aca="false">AI23</f>
        <v>7959.368</v>
      </c>
      <c r="I23" s="93" t="n">
        <f aca="false">AK23</f>
        <v>41.7842</v>
      </c>
      <c r="J23" s="93" t="n">
        <f aca="false">AI23</f>
        <v>7959.368</v>
      </c>
      <c r="K23" s="93" t="n">
        <f aca="false">AL23</f>
        <v>42.8343</v>
      </c>
      <c r="L23" s="92" t="n">
        <v>8221.4688</v>
      </c>
      <c r="M23" s="92" t="n">
        <v>39.9865</v>
      </c>
      <c r="N23" s="92" t="n">
        <v>41.9583</v>
      </c>
      <c r="O23" s="92" t="n">
        <v>43.0323</v>
      </c>
      <c r="P23" s="92" t="n">
        <v>22057.24</v>
      </c>
      <c r="Q23" s="116" t="n">
        <v>48.56</v>
      </c>
      <c r="R23" s="116" t="n">
        <v>1.07</v>
      </c>
      <c r="S23" s="116" t="n">
        <v>52127.04</v>
      </c>
      <c r="T23" s="116" t="n">
        <v>42.049</v>
      </c>
      <c r="U23" s="116" t="n">
        <v>0</v>
      </c>
      <c r="V23" s="116" t="n">
        <v>0</v>
      </c>
      <c r="W23" s="116" t="n">
        <v>8037.7635</v>
      </c>
      <c r="X23" s="116" t="n">
        <v>39.9779</v>
      </c>
      <c r="Y23" s="116" t="n">
        <v>17608.8544</v>
      </c>
      <c r="Z23" s="116" t="n">
        <v>40.9755</v>
      </c>
      <c r="AA23" s="116" t="n">
        <v>6954.5344</v>
      </c>
      <c r="AB23" s="116" t="n">
        <v>39.8801</v>
      </c>
      <c r="AC23" s="116" t="n">
        <v>4161.2432</v>
      </c>
      <c r="AD23" s="116" t="n">
        <v>39.5452</v>
      </c>
      <c r="AE23" s="116" t="n">
        <v>0</v>
      </c>
      <c r="AF23" s="116" t="n">
        <v>0</v>
      </c>
      <c r="AG23" s="92" t="n">
        <f aca="false">P23/3600</f>
        <v>6.12701111111111</v>
      </c>
      <c r="AH23" s="94"/>
      <c r="AI23" s="92" t="n">
        <v>7959.368</v>
      </c>
      <c r="AJ23" s="92" t="n">
        <v>39.7656</v>
      </c>
      <c r="AK23" s="92" t="n">
        <v>41.7842</v>
      </c>
      <c r="AL23" s="92" t="n">
        <v>42.8343</v>
      </c>
      <c r="AM23" s="92" t="n">
        <v>18506.54</v>
      </c>
      <c r="AN23" s="116" t="n">
        <v>48.11</v>
      </c>
      <c r="AO23" s="116" t="n">
        <v>0.918</v>
      </c>
      <c r="AP23" s="116" t="n">
        <v>53664.576</v>
      </c>
      <c r="AQ23" s="116" t="n">
        <v>41.961</v>
      </c>
      <c r="AR23" s="116" t="n">
        <v>0</v>
      </c>
      <c r="AS23" s="116" t="n">
        <v>0</v>
      </c>
      <c r="AT23" s="116" t="n">
        <v>7768.1328</v>
      </c>
      <c r="AU23" s="116" t="n">
        <v>39.7564</v>
      </c>
      <c r="AV23" s="116" t="n">
        <v>15870.512</v>
      </c>
      <c r="AW23" s="116" t="n">
        <v>40.5533</v>
      </c>
      <c r="AX23" s="116" t="n">
        <v>7259.84</v>
      </c>
      <c r="AY23" s="116" t="n">
        <v>39.7262</v>
      </c>
      <c r="AZ23" s="116" t="n">
        <v>4353.56</v>
      </c>
      <c r="BA23" s="116" t="n">
        <v>39.3915</v>
      </c>
      <c r="BB23" s="116" t="n">
        <v>0</v>
      </c>
      <c r="BC23" s="116" t="n">
        <v>0</v>
      </c>
      <c r="BD23" s="92" t="n">
        <f aca="false">AM23/3600</f>
        <v>5.14070555555556</v>
      </c>
      <c r="BE23" s="87" t="e">
        <f aca="false">RBJM($L23:$M26,AI23:AJ26)</f>
        <v>#VALUE!</v>
      </c>
      <c r="BF23" s="87" t="e">
        <f aca="false">RBJM($D23:$E26,H23:I26)</f>
        <v>#VALUE!</v>
      </c>
      <c r="BG23" s="87" t="e">
        <f aca="false">RBJM($F23:$G26,J23:K26)</f>
        <v>#VALUE!</v>
      </c>
      <c r="BH23" s="117" t="n">
        <f aca="false">AO23/R23</f>
        <v>0.857943925233645</v>
      </c>
      <c r="BI23" s="87" t="e">
        <f aca="false">RBJM($S23:$T26,$AP23:$AQ26)</f>
        <v>#VALUE!</v>
      </c>
      <c r="BJ23" s="87" t="e">
        <f aca="false">RBJM($U23:$V26,AR23:AS26)</f>
        <v>#VALUE!</v>
      </c>
      <c r="BK23" s="87" t="e">
        <f aca="false">RBJM($W23:$X26,AT23:AU26)</f>
        <v>#VALUE!</v>
      </c>
      <c r="BL23" s="87" t="e">
        <f aca="false">RBJM($Y23:$Z26,AV23:AW26)</f>
        <v>#VALUE!</v>
      </c>
      <c r="BM23" s="87" t="e">
        <f aca="false">RBJM($AA23:$AB26,AX23:AY26)</f>
        <v>#VALUE!</v>
      </c>
      <c r="BN23" s="87" t="e">
        <f aca="false">RBJM($AC23:$AD26,AZ23:BA26)</f>
        <v>#VALUE!</v>
      </c>
      <c r="BO23" s="87" t="e">
        <f aca="false">RBJM($AE23:$AF26,BB23:BC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3329.096</v>
      </c>
      <c r="E24" s="84" t="n">
        <f aca="false">N24</f>
        <v>39.7847</v>
      </c>
      <c r="F24" s="84" t="n">
        <f aca="false">L24</f>
        <v>3329.096</v>
      </c>
      <c r="G24" s="84" t="n">
        <f aca="false">O24</f>
        <v>40.7023</v>
      </c>
      <c r="H24" s="84" t="n">
        <f aca="false">AI24</f>
        <v>3280.7776</v>
      </c>
      <c r="I24" s="84" t="n">
        <f aca="false">AK24</f>
        <v>39.6407</v>
      </c>
      <c r="J24" s="84" t="n">
        <f aca="false">AI24</f>
        <v>3280.7776</v>
      </c>
      <c r="K24" s="84" t="n">
        <f aca="false">AL24</f>
        <v>40.5957</v>
      </c>
      <c r="L24" s="85" t="n">
        <v>3329.096</v>
      </c>
      <c r="M24" s="85" t="n">
        <v>37.0299</v>
      </c>
      <c r="N24" s="85" t="n">
        <v>39.7847</v>
      </c>
      <c r="O24" s="85" t="n">
        <v>40.7023</v>
      </c>
      <c r="P24" s="85" t="n">
        <v>18967.47</v>
      </c>
      <c r="Q24" s="116" t="n">
        <v>38.46</v>
      </c>
      <c r="R24" s="116" t="n">
        <v>1.523</v>
      </c>
      <c r="S24" s="116" t="n">
        <v>28273.728</v>
      </c>
      <c r="T24" s="116" t="n">
        <v>39.1074</v>
      </c>
      <c r="U24" s="116" t="n">
        <v>0</v>
      </c>
      <c r="V24" s="116" t="n">
        <v>0</v>
      </c>
      <c r="W24" s="116" t="n">
        <v>3224.7252</v>
      </c>
      <c r="X24" s="116" t="n">
        <v>37.0212</v>
      </c>
      <c r="Y24" s="116" t="n">
        <v>8614.9632</v>
      </c>
      <c r="Z24" s="116" t="n">
        <v>37.9565</v>
      </c>
      <c r="AA24" s="116" t="n">
        <v>2110.5952</v>
      </c>
      <c r="AB24" s="116" t="n">
        <v>36.8319</v>
      </c>
      <c r="AC24" s="116" t="n">
        <v>1295.4128</v>
      </c>
      <c r="AD24" s="116" t="n">
        <v>36.6655</v>
      </c>
      <c r="AE24" s="116" t="n">
        <v>0</v>
      </c>
      <c r="AF24" s="116" t="n">
        <v>0</v>
      </c>
      <c r="AG24" s="85" t="n">
        <f aca="false">P24/3600</f>
        <v>5.26874166666667</v>
      </c>
      <c r="AH24" s="86"/>
      <c r="AI24" s="85" t="n">
        <v>3280.7776</v>
      </c>
      <c r="AJ24" s="85" t="n">
        <v>36.8583</v>
      </c>
      <c r="AK24" s="85" t="n">
        <v>39.6407</v>
      </c>
      <c r="AL24" s="85" t="n">
        <v>40.5957</v>
      </c>
      <c r="AM24" s="85" t="n">
        <v>16300.16</v>
      </c>
      <c r="AN24" s="116" t="n">
        <v>37.97</v>
      </c>
      <c r="AO24" s="116" t="n">
        <v>1.388</v>
      </c>
      <c r="AP24" s="116" t="n">
        <v>28687.104</v>
      </c>
      <c r="AQ24" s="116" t="n">
        <v>38.9611</v>
      </c>
      <c r="AR24" s="116" t="n">
        <v>0</v>
      </c>
      <c r="AS24" s="116" t="n">
        <v>0</v>
      </c>
      <c r="AT24" s="116" t="n">
        <v>3174.475</v>
      </c>
      <c r="AU24" s="116" t="n">
        <v>36.8495</v>
      </c>
      <c r="AV24" s="116" t="n">
        <v>8081.1488</v>
      </c>
      <c r="AW24" s="116" t="n">
        <v>37.6657</v>
      </c>
      <c r="AX24" s="116" t="n">
        <v>2270.1152</v>
      </c>
      <c r="AY24" s="116" t="n">
        <v>36.7085</v>
      </c>
      <c r="AZ24" s="116" t="n">
        <v>1385.9232</v>
      </c>
      <c r="BA24" s="116" t="n">
        <v>36.5295</v>
      </c>
      <c r="BB24" s="116" t="n">
        <v>0</v>
      </c>
      <c r="BC24" s="116" t="n">
        <v>0</v>
      </c>
      <c r="BD24" s="85" t="n">
        <f aca="false">AM24/3600</f>
        <v>4.52782222222222</v>
      </c>
      <c r="BE24" s="86"/>
      <c r="BF24" s="86"/>
      <c r="BG24" s="86"/>
      <c r="BH24" s="117" t="n">
        <f aca="false">AO24/R24</f>
        <v>0.911359159553513</v>
      </c>
      <c r="BI24" s="86"/>
      <c r="BJ24" s="86"/>
      <c r="BK24" s="86"/>
      <c r="BL24" s="86"/>
      <c r="BM24" s="86"/>
      <c r="BN24" s="86"/>
      <c r="BO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1399.8792</v>
      </c>
      <c r="E25" s="84" t="n">
        <f aca="false">N25</f>
        <v>37.8865</v>
      </c>
      <c r="F25" s="84" t="n">
        <f aca="false">L25</f>
        <v>1399.8792</v>
      </c>
      <c r="G25" s="84" t="n">
        <f aca="false">O25</f>
        <v>39.0804</v>
      </c>
      <c r="H25" s="84" t="n">
        <f aca="false">AI25</f>
        <v>1389.9016</v>
      </c>
      <c r="I25" s="84" t="n">
        <f aca="false">AK25</f>
        <v>37.8456</v>
      </c>
      <c r="J25" s="84" t="n">
        <f aca="false">AI25</f>
        <v>1389.9016</v>
      </c>
      <c r="K25" s="84" t="n">
        <f aca="false">AL25</f>
        <v>39.0716</v>
      </c>
      <c r="L25" s="85" t="n">
        <v>1399.8792</v>
      </c>
      <c r="M25" s="85" t="n">
        <v>34.2047</v>
      </c>
      <c r="N25" s="85" t="n">
        <v>37.8865</v>
      </c>
      <c r="O25" s="85" t="n">
        <v>39.0804</v>
      </c>
      <c r="P25" s="85" t="n">
        <v>17601.01</v>
      </c>
      <c r="Q25" s="116" t="n">
        <v>34.21</v>
      </c>
      <c r="R25" s="116" t="n">
        <v>1.865</v>
      </c>
      <c r="S25" s="116" t="n">
        <v>14699.712</v>
      </c>
      <c r="T25" s="116" t="n">
        <v>36.2305</v>
      </c>
      <c r="U25" s="116" t="n">
        <v>0</v>
      </c>
      <c r="V25" s="116" t="n">
        <v>0</v>
      </c>
      <c r="W25" s="116" t="n">
        <v>1344.2314</v>
      </c>
      <c r="X25" s="116" t="n">
        <v>34.1962</v>
      </c>
      <c r="Y25" s="116" t="n">
        <v>4082.3904</v>
      </c>
      <c r="Z25" s="116" t="n">
        <v>35.0152</v>
      </c>
      <c r="AA25" s="116" t="n">
        <v>684.1216</v>
      </c>
      <c r="AB25" s="116" t="n">
        <v>33.9995</v>
      </c>
      <c r="AC25" s="116" t="n">
        <v>416.5024</v>
      </c>
      <c r="AD25" s="116" t="n">
        <v>33.902</v>
      </c>
      <c r="AE25" s="116" t="n">
        <v>0</v>
      </c>
      <c r="AF25" s="116" t="n">
        <v>0</v>
      </c>
      <c r="AG25" s="85" t="n">
        <f aca="false">P25/3600</f>
        <v>4.88916944444444</v>
      </c>
      <c r="AH25" s="86"/>
      <c r="AI25" s="85" t="n">
        <v>1389.9016</v>
      </c>
      <c r="AJ25" s="85" t="n">
        <v>34.0714</v>
      </c>
      <c r="AK25" s="85" t="n">
        <v>37.8456</v>
      </c>
      <c r="AL25" s="85" t="n">
        <v>39.0716</v>
      </c>
      <c r="AM25" s="85" t="n">
        <v>15464.76</v>
      </c>
      <c r="AN25" s="116" t="n">
        <v>34.47</v>
      </c>
      <c r="AO25" s="116" t="n">
        <v>1.768</v>
      </c>
      <c r="AP25" s="116" t="n">
        <v>15145.536</v>
      </c>
      <c r="AQ25" s="116" t="n">
        <v>36.1033</v>
      </c>
      <c r="AR25" s="116" t="n">
        <v>0</v>
      </c>
      <c r="AS25" s="116" t="n">
        <v>0</v>
      </c>
      <c r="AT25" s="116" t="n">
        <v>1332.3466</v>
      </c>
      <c r="AU25" s="116" t="n">
        <v>34.0629</v>
      </c>
      <c r="AV25" s="116" t="n">
        <v>3931.6288</v>
      </c>
      <c r="AW25" s="116" t="n">
        <v>34.8128</v>
      </c>
      <c r="AX25" s="116" t="n">
        <v>734.7584</v>
      </c>
      <c r="AY25" s="116" t="n">
        <v>33.8932</v>
      </c>
      <c r="AZ25" s="116" t="n">
        <v>446.6096</v>
      </c>
      <c r="BA25" s="116" t="n">
        <v>33.7898</v>
      </c>
      <c r="BB25" s="116" t="n">
        <v>0</v>
      </c>
      <c r="BC25" s="116" t="n">
        <v>0</v>
      </c>
      <c r="BD25" s="85" t="n">
        <f aca="false">AM25/3600</f>
        <v>4.29576666666667</v>
      </c>
      <c r="BE25" s="86"/>
      <c r="BF25" s="86"/>
      <c r="BG25" s="86"/>
      <c r="BH25" s="117" t="n">
        <f aca="false">AO25/R25</f>
        <v>0.94798927613941</v>
      </c>
      <c r="BI25" s="86"/>
      <c r="BJ25" s="86"/>
      <c r="BK25" s="86"/>
      <c r="BL25" s="86"/>
      <c r="BM25" s="86"/>
      <c r="BN25" s="86"/>
      <c r="BO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589.9624</v>
      </c>
      <c r="E26" s="90" t="n">
        <f aca="false">N26</f>
        <v>36.1488</v>
      </c>
      <c r="F26" s="90" t="n">
        <f aca="false">L26</f>
        <v>589.9624</v>
      </c>
      <c r="G26" s="90" t="n">
        <f aca="false">O26</f>
        <v>37.8141</v>
      </c>
      <c r="H26" s="90" t="n">
        <f aca="false">AI26</f>
        <v>586.64</v>
      </c>
      <c r="I26" s="90" t="n">
        <f aca="false">AK26</f>
        <v>36.2893</v>
      </c>
      <c r="J26" s="90" t="n">
        <f aca="false">AI26</f>
        <v>586.64</v>
      </c>
      <c r="K26" s="90" t="n">
        <f aca="false">AL26</f>
        <v>38.0072</v>
      </c>
      <c r="L26" s="91" t="n">
        <v>589.9624</v>
      </c>
      <c r="M26" s="91" t="n">
        <v>31.6233</v>
      </c>
      <c r="N26" s="91" t="n">
        <v>36.1488</v>
      </c>
      <c r="O26" s="91" t="n">
        <v>37.8141</v>
      </c>
      <c r="P26" s="91" t="n">
        <v>16990.5</v>
      </c>
      <c r="Q26" s="91" t="n">
        <v>31.17</v>
      </c>
      <c r="R26" s="91" t="n">
        <v>1.994</v>
      </c>
      <c r="S26" s="91" t="n">
        <v>7196.352</v>
      </c>
      <c r="T26" s="91" t="n">
        <v>33.4302</v>
      </c>
      <c r="U26" s="91" t="n">
        <v>0</v>
      </c>
      <c r="V26" s="91" t="n">
        <v>0</v>
      </c>
      <c r="W26" s="91" t="n">
        <v>562.3206</v>
      </c>
      <c r="X26" s="91" t="n">
        <v>31.6157</v>
      </c>
      <c r="Y26" s="91" t="n">
        <v>1787.1936</v>
      </c>
      <c r="Z26" s="91" t="n">
        <v>32.2526</v>
      </c>
      <c r="AA26" s="91" t="n">
        <v>242.9728</v>
      </c>
      <c r="AB26" s="91" t="n">
        <v>31.4391</v>
      </c>
      <c r="AC26" s="91" t="n">
        <v>164.8416</v>
      </c>
      <c r="AD26" s="91" t="n">
        <v>31.4008</v>
      </c>
      <c r="AE26" s="91" t="n">
        <v>0</v>
      </c>
      <c r="AF26" s="91" t="n">
        <v>0</v>
      </c>
      <c r="AG26" s="91" t="n">
        <f aca="false">P26/3600</f>
        <v>4.71958333333333</v>
      </c>
      <c r="AH26" s="89"/>
      <c r="AI26" s="91" t="n">
        <v>586.64</v>
      </c>
      <c r="AJ26" s="91" t="n">
        <v>31.5121</v>
      </c>
      <c r="AK26" s="91" t="n">
        <v>36.2893</v>
      </c>
      <c r="AL26" s="91" t="n">
        <v>38.0072</v>
      </c>
      <c r="AM26" s="91" t="n">
        <v>15074.76</v>
      </c>
      <c r="AN26" s="91" t="n">
        <v>30.69</v>
      </c>
      <c r="AO26" s="91" t="n">
        <v>1.936</v>
      </c>
      <c r="AP26" s="91" t="n">
        <v>7626.816</v>
      </c>
      <c r="AQ26" s="91" t="n">
        <v>33.3449</v>
      </c>
      <c r="AR26" s="91" t="n">
        <v>0</v>
      </c>
      <c r="AS26" s="91" t="n">
        <v>0</v>
      </c>
      <c r="AT26" s="91" t="n">
        <v>557.1832</v>
      </c>
      <c r="AU26" s="91" t="n">
        <v>31.5044</v>
      </c>
      <c r="AV26" s="91" t="n">
        <v>1747.9456</v>
      </c>
      <c r="AW26" s="91" t="n">
        <v>32.1045</v>
      </c>
      <c r="AX26" s="91" t="n">
        <v>255.4272</v>
      </c>
      <c r="AY26" s="91" t="n">
        <v>31.3433</v>
      </c>
      <c r="AZ26" s="91" t="n">
        <v>171.5936</v>
      </c>
      <c r="BA26" s="91" t="n">
        <v>31.3002</v>
      </c>
      <c r="BB26" s="91" t="n">
        <v>0</v>
      </c>
      <c r="BC26" s="91" t="n">
        <v>0</v>
      </c>
      <c r="BD26" s="91" t="n">
        <f aca="false">AM26/3600</f>
        <v>4.18743333333333</v>
      </c>
      <c r="BE26" s="89"/>
      <c r="BF26" s="89"/>
      <c r="BG26" s="89"/>
      <c r="BH26" s="118" t="n">
        <f aca="false">AO26/R26</f>
        <v>0.970912738214644</v>
      </c>
      <c r="BI26" s="89"/>
      <c r="BJ26" s="89"/>
      <c r="BK26" s="89"/>
      <c r="BL26" s="89"/>
      <c r="BM26" s="89"/>
      <c r="BN26" s="89"/>
      <c r="BO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19692.648</v>
      </c>
      <c r="E27" s="93" t="n">
        <f aca="false">N27</f>
        <v>40.0865</v>
      </c>
      <c r="F27" s="93" t="n">
        <f aca="false">L27</f>
        <v>19692.648</v>
      </c>
      <c r="G27" s="93" t="n">
        <f aca="false">O27</f>
        <v>43.1768</v>
      </c>
      <c r="H27" s="93" t="n">
        <f aca="false">AI27</f>
        <v>19241.3744</v>
      </c>
      <c r="I27" s="93" t="n">
        <f aca="false">AK27</f>
        <v>39.9706</v>
      </c>
      <c r="J27" s="93" t="n">
        <f aca="false">AI27</f>
        <v>19241.3744</v>
      </c>
      <c r="K27" s="93" t="n">
        <f aca="false">AL27</f>
        <v>43.0542</v>
      </c>
      <c r="L27" s="92" t="n">
        <v>19692.648</v>
      </c>
      <c r="M27" s="92" t="n">
        <v>38.77</v>
      </c>
      <c r="N27" s="92" t="n">
        <v>40.0865</v>
      </c>
      <c r="O27" s="92" t="n">
        <v>43.1768</v>
      </c>
      <c r="P27" s="92" t="n">
        <v>46100.61</v>
      </c>
      <c r="Q27" s="116" t="n">
        <v>97.31</v>
      </c>
      <c r="R27" s="116" t="n">
        <v>1.147</v>
      </c>
      <c r="S27" s="116" t="n">
        <v>123440</v>
      </c>
      <c r="T27" s="116" t="n">
        <v>41.1631</v>
      </c>
      <c r="U27" s="116" t="n">
        <v>0</v>
      </c>
      <c r="V27" s="116" t="n">
        <v>0</v>
      </c>
      <c r="W27" s="116" t="n">
        <v>19484.7375</v>
      </c>
      <c r="X27" s="116" t="n">
        <v>38.7652</v>
      </c>
      <c r="Y27" s="116" t="n">
        <v>43353.3952</v>
      </c>
      <c r="Z27" s="116" t="n">
        <v>39.8313</v>
      </c>
      <c r="AA27" s="116" t="n">
        <v>15736.8096</v>
      </c>
      <c r="AB27" s="116" t="n">
        <v>38.6373</v>
      </c>
      <c r="AC27" s="116" t="n">
        <v>9840.1936</v>
      </c>
      <c r="AD27" s="116" t="n">
        <v>38.3058</v>
      </c>
      <c r="AE27" s="116" t="n">
        <v>0</v>
      </c>
      <c r="AF27" s="116" t="n">
        <v>0</v>
      </c>
      <c r="AG27" s="92" t="n">
        <f aca="false">P27/3600</f>
        <v>12.805725</v>
      </c>
      <c r="AH27" s="94"/>
      <c r="AI27" s="92" t="n">
        <v>19241.3744</v>
      </c>
      <c r="AJ27" s="92" t="n">
        <v>38.6437</v>
      </c>
      <c r="AK27" s="92" t="n">
        <v>39.9706</v>
      </c>
      <c r="AL27" s="92" t="n">
        <v>43.0542</v>
      </c>
      <c r="AM27" s="92" t="n">
        <v>38379.65</v>
      </c>
      <c r="AN27" s="116" t="n">
        <v>94.3</v>
      </c>
      <c r="AO27" s="116" t="n">
        <v>0.872</v>
      </c>
      <c r="AP27" s="116" t="n">
        <v>127187.6</v>
      </c>
      <c r="AQ27" s="116" t="n">
        <v>41.1237</v>
      </c>
      <c r="AR27" s="116" t="n">
        <v>0</v>
      </c>
      <c r="AS27" s="116" t="n">
        <v>0</v>
      </c>
      <c r="AT27" s="116" t="n">
        <v>19025.0493</v>
      </c>
      <c r="AU27" s="116" t="n">
        <v>38.6388</v>
      </c>
      <c r="AV27" s="116" t="n">
        <v>37046.2784</v>
      </c>
      <c r="AW27" s="116" t="n">
        <v>39.4055</v>
      </c>
      <c r="AX27" s="116" t="n">
        <v>17525.2928</v>
      </c>
      <c r="AY27" s="116" t="n">
        <v>38.6112</v>
      </c>
      <c r="AZ27" s="116" t="n">
        <v>11196.9632</v>
      </c>
      <c r="BA27" s="116" t="n">
        <v>38.2791</v>
      </c>
      <c r="BB27" s="116" t="n">
        <v>0</v>
      </c>
      <c r="BC27" s="116" t="n">
        <v>0</v>
      </c>
      <c r="BD27" s="92" t="n">
        <f aca="false">AM27/3600</f>
        <v>10.6610138888889</v>
      </c>
      <c r="BE27" s="87" t="e">
        <f aca="false">RBJM($L27:$M30,AI27:AJ30)</f>
        <v>#VALUE!</v>
      </c>
      <c r="BF27" s="87" t="e">
        <f aca="false">RBJM($D27:$E30,H27:I30)</f>
        <v>#VALUE!</v>
      </c>
      <c r="BG27" s="87" t="e">
        <f aca="false">RBJM($F27:$G30,J27:K30)</f>
        <v>#VALUE!</v>
      </c>
      <c r="BH27" s="117" t="n">
        <f aca="false">AO27/R27</f>
        <v>0.760244115082825</v>
      </c>
      <c r="BI27" s="87" t="e">
        <f aca="false">RBJM($S27:$T30,$AP27:$AQ30)</f>
        <v>#VALUE!</v>
      </c>
      <c r="BJ27" s="87" t="e">
        <f aca="false">RBJM($U27:$V30,AR27:AS30)</f>
        <v>#VALUE!</v>
      </c>
      <c r="BK27" s="87" t="e">
        <f aca="false">RBJM($W27:$X30,AT27:AU30)</f>
        <v>#VALUE!</v>
      </c>
      <c r="BL27" s="87" t="e">
        <f aca="false">RBJM($Y27:$Z30,AV27:AW30)</f>
        <v>#VALUE!</v>
      </c>
      <c r="BM27" s="87" t="e">
        <f aca="false">RBJM($AA27:$AB30,AX27:AY30)</f>
        <v>#VALUE!</v>
      </c>
      <c r="BN27" s="87" t="e">
        <f aca="false">RBJM($AC27:$AD30,AZ27:BA30)</f>
        <v>#VALUE!</v>
      </c>
      <c r="BO27" s="87" t="e">
        <f aca="false">RBJM($AE27:$AF30,BB27:BC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6136.0192</v>
      </c>
      <c r="E28" s="84" t="n">
        <f aca="false">N28</f>
        <v>38.7787</v>
      </c>
      <c r="F28" s="84" t="n">
        <f aca="false">L28</f>
        <v>6136.0192</v>
      </c>
      <c r="G28" s="84" t="n">
        <f aca="false">O28</f>
        <v>41.1165</v>
      </c>
      <c r="H28" s="84" t="n">
        <f aca="false">AI28</f>
        <v>6296.592</v>
      </c>
      <c r="I28" s="84" t="n">
        <f aca="false">AK28</f>
        <v>38.7337</v>
      </c>
      <c r="J28" s="84" t="n">
        <f aca="false">AI28</f>
        <v>6296.592</v>
      </c>
      <c r="K28" s="84" t="n">
        <f aca="false">AL28</f>
        <v>41.017</v>
      </c>
      <c r="L28" s="85" t="n">
        <v>6136.0192</v>
      </c>
      <c r="M28" s="85" t="n">
        <v>36.7483</v>
      </c>
      <c r="N28" s="85" t="n">
        <v>38.7787</v>
      </c>
      <c r="O28" s="85" t="n">
        <v>41.1165</v>
      </c>
      <c r="P28" s="85" t="n">
        <v>37591.85</v>
      </c>
      <c r="Q28" s="116" t="n">
        <v>69.45</v>
      </c>
      <c r="R28" s="116" t="n">
        <v>1.227</v>
      </c>
      <c r="S28" s="116" t="n">
        <v>54980</v>
      </c>
      <c r="T28" s="116" t="n">
        <v>38.1648</v>
      </c>
      <c r="U28" s="116" t="n">
        <v>0</v>
      </c>
      <c r="V28" s="116" t="n">
        <v>0</v>
      </c>
      <c r="W28" s="116" t="n">
        <v>6038.1355</v>
      </c>
      <c r="X28" s="116" t="n">
        <v>36.7455</v>
      </c>
      <c r="Y28" s="116" t="n">
        <v>13968.3328</v>
      </c>
      <c r="Z28" s="116" t="n">
        <v>37.4204</v>
      </c>
      <c r="AA28" s="116" t="n">
        <v>4568.0064</v>
      </c>
      <c r="AB28" s="116" t="n">
        <v>36.634</v>
      </c>
      <c r="AC28" s="116" t="n">
        <v>3003.8688</v>
      </c>
      <c r="AD28" s="116" t="n">
        <v>36.4694</v>
      </c>
      <c r="AE28" s="116" t="n">
        <v>0</v>
      </c>
      <c r="AF28" s="116" t="n">
        <v>0</v>
      </c>
      <c r="AG28" s="85" t="n">
        <f aca="false">P28/3600</f>
        <v>10.4421805555556</v>
      </c>
      <c r="AH28" s="86"/>
      <c r="AI28" s="85" t="n">
        <v>6296.592</v>
      </c>
      <c r="AJ28" s="85" t="n">
        <v>36.6837</v>
      </c>
      <c r="AK28" s="85" t="n">
        <v>38.7337</v>
      </c>
      <c r="AL28" s="85" t="n">
        <v>41.017</v>
      </c>
      <c r="AM28" s="85" t="n">
        <v>32342.92</v>
      </c>
      <c r="AN28" s="116" t="n">
        <v>72.35</v>
      </c>
      <c r="AO28" s="116" t="n">
        <v>0.995</v>
      </c>
      <c r="AP28" s="116" t="n">
        <v>57983.6</v>
      </c>
      <c r="AQ28" s="116" t="n">
        <v>38.1069</v>
      </c>
      <c r="AR28" s="116" t="n">
        <v>0</v>
      </c>
      <c r="AS28" s="116" t="n">
        <v>0</v>
      </c>
      <c r="AT28" s="116" t="n">
        <v>6193.0108</v>
      </c>
      <c r="AU28" s="116" t="n">
        <v>36.6808</v>
      </c>
      <c r="AV28" s="116" t="n">
        <v>12903.5808</v>
      </c>
      <c r="AW28" s="116" t="n">
        <v>37.2305</v>
      </c>
      <c r="AX28" s="116" t="n">
        <v>5325.3472</v>
      </c>
      <c r="AY28" s="116" t="n">
        <v>36.6251</v>
      </c>
      <c r="AZ28" s="116" t="n">
        <v>3478.72</v>
      </c>
      <c r="BA28" s="116" t="n">
        <v>36.4396</v>
      </c>
      <c r="BB28" s="116" t="n">
        <v>0</v>
      </c>
      <c r="BC28" s="116" t="n">
        <v>0</v>
      </c>
      <c r="BD28" s="85" t="n">
        <f aca="false">AM28/3600</f>
        <v>8.98414444444444</v>
      </c>
      <c r="BE28" s="86"/>
      <c r="BF28" s="86"/>
      <c r="BG28" s="86"/>
      <c r="BH28" s="117" t="n">
        <f aca="false">AO28/R28</f>
        <v>0.810920945395273</v>
      </c>
      <c r="BI28" s="86"/>
      <c r="BJ28" s="86"/>
      <c r="BK28" s="86"/>
      <c r="BL28" s="86"/>
      <c r="BM28" s="86"/>
      <c r="BN28" s="86"/>
      <c r="BO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2739.3512</v>
      </c>
      <c r="E29" s="84" t="n">
        <f aca="false">N29</f>
        <v>37.5787</v>
      </c>
      <c r="F29" s="84" t="n">
        <f aca="false">L29</f>
        <v>2739.3512</v>
      </c>
      <c r="G29" s="84" t="n">
        <f aca="false">O29</f>
        <v>39.0961</v>
      </c>
      <c r="H29" s="84" t="n">
        <f aca="false">AI29</f>
        <v>2806.6352</v>
      </c>
      <c r="I29" s="84" t="n">
        <f aca="false">AK29</f>
        <v>37.597</v>
      </c>
      <c r="J29" s="84" t="n">
        <f aca="false">AI29</f>
        <v>2806.6352</v>
      </c>
      <c r="K29" s="84" t="n">
        <f aca="false">AL29</f>
        <v>39.1017</v>
      </c>
      <c r="L29" s="85" t="n">
        <v>2739.3512</v>
      </c>
      <c r="M29" s="85" t="n">
        <v>34.5752</v>
      </c>
      <c r="N29" s="85" t="n">
        <v>37.5787</v>
      </c>
      <c r="O29" s="85" t="n">
        <v>39.0961</v>
      </c>
      <c r="P29" s="85" t="n">
        <v>34687.37</v>
      </c>
      <c r="Q29" s="116" t="n">
        <v>63.74</v>
      </c>
      <c r="R29" s="116" t="n">
        <v>1.489</v>
      </c>
      <c r="S29" s="116" t="n">
        <v>29587.2</v>
      </c>
      <c r="T29" s="116" t="n">
        <v>35.9243</v>
      </c>
      <c r="U29" s="116" t="n">
        <v>0</v>
      </c>
      <c r="V29" s="116" t="n">
        <v>0</v>
      </c>
      <c r="W29" s="116" t="n">
        <v>2685.5479</v>
      </c>
      <c r="X29" s="116" t="n">
        <v>34.5725</v>
      </c>
      <c r="Y29" s="116" t="n">
        <v>6939.52</v>
      </c>
      <c r="Z29" s="116" t="n">
        <v>35.3103</v>
      </c>
      <c r="AA29" s="116" t="n">
        <v>1720.96</v>
      </c>
      <c r="AB29" s="116" t="n">
        <v>34.4072</v>
      </c>
      <c r="AC29" s="116" t="n">
        <v>1148.4624</v>
      </c>
      <c r="AD29" s="116" t="n">
        <v>34.2916</v>
      </c>
      <c r="AE29" s="116" t="n">
        <v>0</v>
      </c>
      <c r="AF29" s="116" t="n">
        <v>0</v>
      </c>
      <c r="AG29" s="85" t="n">
        <f aca="false">P29/3600</f>
        <v>9.63538055555556</v>
      </c>
      <c r="AH29" s="86"/>
      <c r="AI29" s="85" t="n">
        <v>2806.6352</v>
      </c>
      <c r="AJ29" s="85" t="n">
        <v>34.4771</v>
      </c>
      <c r="AK29" s="85" t="n">
        <v>37.597</v>
      </c>
      <c r="AL29" s="85" t="n">
        <v>39.1017</v>
      </c>
      <c r="AM29" s="85" t="n">
        <v>30454.86</v>
      </c>
      <c r="AN29" s="116" t="n">
        <v>63.66</v>
      </c>
      <c r="AO29" s="116" t="n">
        <v>1.297</v>
      </c>
      <c r="AP29" s="116" t="n">
        <v>30551.6</v>
      </c>
      <c r="AQ29" s="116" t="n">
        <v>35.8302</v>
      </c>
      <c r="AR29" s="116" t="n">
        <v>0</v>
      </c>
      <c r="AS29" s="116" t="n">
        <v>0</v>
      </c>
      <c r="AT29" s="116" t="n">
        <v>2751.0341</v>
      </c>
      <c r="AU29" s="116" t="n">
        <v>34.4744</v>
      </c>
      <c r="AV29" s="116" t="n">
        <v>6592.6976</v>
      </c>
      <c r="AW29" s="116" t="n">
        <v>35.1282</v>
      </c>
      <c r="AX29" s="116" t="n">
        <v>2018.1472</v>
      </c>
      <c r="AY29" s="116" t="n">
        <v>34.3496</v>
      </c>
      <c r="AZ29" s="116" t="n">
        <v>1307.848</v>
      </c>
      <c r="BA29" s="116" t="n">
        <v>34.2153</v>
      </c>
      <c r="BB29" s="116" t="n">
        <v>0</v>
      </c>
      <c r="BC29" s="116" t="n">
        <v>0</v>
      </c>
      <c r="BD29" s="85" t="n">
        <f aca="false">AM29/3600</f>
        <v>8.45968333333333</v>
      </c>
      <c r="BE29" s="86"/>
      <c r="BF29" s="86"/>
      <c r="BG29" s="86"/>
      <c r="BH29" s="117" t="n">
        <f aca="false">AO29/R29</f>
        <v>0.871054398925453</v>
      </c>
      <c r="BI29" s="86"/>
      <c r="BJ29" s="86"/>
      <c r="BK29" s="86"/>
      <c r="BL29" s="86"/>
      <c r="BM29" s="86"/>
      <c r="BN29" s="86"/>
      <c r="BO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1307.6472</v>
      </c>
      <c r="E30" s="90" t="n">
        <f aca="false">N30</f>
        <v>36.2092</v>
      </c>
      <c r="F30" s="90" t="n">
        <f aca="false">L30</f>
        <v>1307.6472</v>
      </c>
      <c r="G30" s="90" t="n">
        <f aca="false">O30</f>
        <v>37.0114</v>
      </c>
      <c r="H30" s="90" t="n">
        <f aca="false">AI30</f>
        <v>1337.1384</v>
      </c>
      <c r="I30" s="90" t="n">
        <f aca="false">AK30</f>
        <v>36.4365</v>
      </c>
      <c r="J30" s="90" t="n">
        <f aca="false">AI30</f>
        <v>1337.1384</v>
      </c>
      <c r="K30" s="90" t="n">
        <f aca="false">AL30</f>
        <v>37.2977</v>
      </c>
      <c r="L30" s="91" t="n">
        <v>1307.6472</v>
      </c>
      <c r="M30" s="91" t="n">
        <v>32.2698</v>
      </c>
      <c r="N30" s="91" t="n">
        <v>36.2092</v>
      </c>
      <c r="O30" s="91" t="n">
        <v>37.0114</v>
      </c>
      <c r="P30" s="91" t="n">
        <v>33369.01</v>
      </c>
      <c r="Q30" s="91" t="n">
        <v>57.84</v>
      </c>
      <c r="R30" s="91" t="n">
        <v>1.6</v>
      </c>
      <c r="S30" s="91" t="n">
        <v>15620.4</v>
      </c>
      <c r="T30" s="91" t="n">
        <v>33.4938</v>
      </c>
      <c r="U30" s="91" t="n">
        <v>0</v>
      </c>
      <c r="V30" s="91" t="n">
        <v>0</v>
      </c>
      <c r="W30" s="91" t="n">
        <v>1278.9643</v>
      </c>
      <c r="X30" s="91" t="n">
        <v>32.2674</v>
      </c>
      <c r="Y30" s="91" t="n">
        <v>3450.4</v>
      </c>
      <c r="Z30" s="91" t="n">
        <v>32.97</v>
      </c>
      <c r="AA30" s="91" t="n">
        <v>739.9104</v>
      </c>
      <c r="AB30" s="91" t="n">
        <v>32.0836</v>
      </c>
      <c r="AC30" s="91" t="n">
        <v>520.1392</v>
      </c>
      <c r="AD30" s="91" t="n">
        <v>32.0128</v>
      </c>
      <c r="AE30" s="91" t="n">
        <v>0</v>
      </c>
      <c r="AF30" s="91" t="n">
        <v>0</v>
      </c>
      <c r="AG30" s="91" t="n">
        <f aca="false">P30/3600</f>
        <v>9.26916944444445</v>
      </c>
      <c r="AH30" s="89"/>
      <c r="AI30" s="91" t="n">
        <v>1337.1384</v>
      </c>
      <c r="AJ30" s="91" t="n">
        <v>32.1654</v>
      </c>
      <c r="AK30" s="91" t="n">
        <v>36.4365</v>
      </c>
      <c r="AL30" s="91" t="n">
        <v>37.2977</v>
      </c>
      <c r="AM30" s="91" t="n">
        <v>29642.72</v>
      </c>
      <c r="AN30" s="91" t="n">
        <v>53.29</v>
      </c>
      <c r="AO30" s="116" t="n">
        <v>1.459</v>
      </c>
      <c r="AP30" s="91" t="n">
        <v>16658.4</v>
      </c>
      <c r="AQ30" s="91" t="n">
        <v>33.4448</v>
      </c>
      <c r="AR30" s="91" t="n">
        <v>0</v>
      </c>
      <c r="AS30" s="91" t="n">
        <v>0</v>
      </c>
      <c r="AT30" s="91" t="n">
        <v>1306.4345</v>
      </c>
      <c r="AU30" s="91" t="n">
        <v>32.1629</v>
      </c>
      <c r="AV30" s="91" t="n">
        <v>3350.288</v>
      </c>
      <c r="AW30" s="91" t="n">
        <v>32.813</v>
      </c>
      <c r="AX30" s="91" t="n">
        <v>844.192</v>
      </c>
      <c r="AY30" s="91" t="n">
        <v>32.0037</v>
      </c>
      <c r="AZ30" s="91" t="n">
        <v>577.0368</v>
      </c>
      <c r="BA30" s="91" t="n">
        <v>31.9225</v>
      </c>
      <c r="BB30" s="91" t="n">
        <v>0</v>
      </c>
      <c r="BC30" s="91" t="n">
        <v>0</v>
      </c>
      <c r="BD30" s="91" t="n">
        <f aca="false">AM30/3600</f>
        <v>8.23408888888889</v>
      </c>
      <c r="BE30" s="89"/>
      <c r="BF30" s="89"/>
      <c r="BG30" s="89"/>
      <c r="BH30" s="118" t="n">
        <f aca="false">AO30/R30</f>
        <v>0.911875</v>
      </c>
      <c r="BI30" s="89"/>
      <c r="BJ30" s="89"/>
      <c r="BK30" s="89"/>
      <c r="BL30" s="89"/>
      <c r="BM30" s="89"/>
      <c r="BN30" s="89"/>
      <c r="BO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20048.796</v>
      </c>
      <c r="E31" s="95" t="n">
        <f aca="false">N31</f>
        <v>43.661</v>
      </c>
      <c r="F31" s="95" t="n">
        <f aca="false">L31</f>
        <v>20048.796</v>
      </c>
      <c r="G31" s="95" t="n">
        <f aca="false">O31</f>
        <v>44.9053</v>
      </c>
      <c r="H31" s="95" t="n">
        <f aca="false">AI31</f>
        <v>20130.5432</v>
      </c>
      <c r="I31" s="95" t="n">
        <f aca="false">AK31</f>
        <v>43.5805</v>
      </c>
      <c r="J31" s="95" t="n">
        <f aca="false">AI31</f>
        <v>20130.5432</v>
      </c>
      <c r="K31" s="95" t="n">
        <f aca="false">AL31</f>
        <v>44.7559</v>
      </c>
      <c r="L31" s="92" t="n">
        <v>20048.796</v>
      </c>
      <c r="M31" s="92" t="n">
        <v>39.539</v>
      </c>
      <c r="N31" s="92" t="n">
        <v>43.661</v>
      </c>
      <c r="O31" s="92" t="n">
        <v>44.9053</v>
      </c>
      <c r="P31" s="92" t="n">
        <v>50203.49</v>
      </c>
      <c r="Q31" s="116" t="n">
        <v>111.63</v>
      </c>
      <c r="R31" s="116" t="n">
        <v>0.935</v>
      </c>
      <c r="S31" s="116" t="n">
        <v>53858</v>
      </c>
      <c r="T31" s="116" t="n">
        <v>41.5708</v>
      </c>
      <c r="U31" s="116" t="n">
        <v>0</v>
      </c>
      <c r="V31" s="116" t="n">
        <v>0</v>
      </c>
      <c r="W31" s="116" t="n">
        <v>19981.0421</v>
      </c>
      <c r="X31" s="116" t="n">
        <v>39.5349</v>
      </c>
      <c r="Y31" s="116" t="n">
        <v>37818.9824</v>
      </c>
      <c r="Z31" s="116" t="n">
        <v>40.5746</v>
      </c>
      <c r="AA31" s="116" t="n">
        <v>17549.6288</v>
      </c>
      <c r="AB31" s="116" t="n">
        <v>39.4476</v>
      </c>
      <c r="AC31" s="116" t="n">
        <v>12413.2864</v>
      </c>
      <c r="AD31" s="116" t="n">
        <v>39.0668</v>
      </c>
      <c r="AE31" s="116" t="n">
        <v>0</v>
      </c>
      <c r="AF31" s="116" t="n">
        <v>0</v>
      </c>
      <c r="AG31" s="92" t="n">
        <f aca="false">P31/3600</f>
        <v>13.9454138888889</v>
      </c>
      <c r="AH31" s="94"/>
      <c r="AI31" s="92" t="n">
        <v>20130.5432</v>
      </c>
      <c r="AJ31" s="92" t="n">
        <v>39.4041</v>
      </c>
      <c r="AK31" s="92" t="n">
        <v>43.5805</v>
      </c>
      <c r="AL31" s="92" t="n">
        <v>44.7559</v>
      </c>
      <c r="AM31" s="92" t="n">
        <v>42316.81</v>
      </c>
      <c r="AN31" s="116" t="n">
        <v>110.58</v>
      </c>
      <c r="AO31" s="92" t="n">
        <v>0.71</v>
      </c>
      <c r="AP31" s="116" t="n">
        <v>60904.4</v>
      </c>
      <c r="AQ31" s="116" t="n">
        <v>41.6892</v>
      </c>
      <c r="AR31" s="116" t="n">
        <v>0</v>
      </c>
      <c r="AS31" s="116" t="n">
        <v>0</v>
      </c>
      <c r="AT31" s="116" t="n">
        <v>20048.8321</v>
      </c>
      <c r="AU31" s="116" t="n">
        <v>39.3995</v>
      </c>
      <c r="AV31" s="116" t="n">
        <v>33415.6736</v>
      </c>
      <c r="AW31" s="116" t="n">
        <v>40.1163</v>
      </c>
      <c r="AX31" s="116" t="n">
        <v>19130.8992</v>
      </c>
      <c r="AY31" s="116" t="n">
        <v>39.3938</v>
      </c>
      <c r="AZ31" s="116" t="n">
        <v>13987.8</v>
      </c>
      <c r="BA31" s="116" t="n">
        <v>39.0531</v>
      </c>
      <c r="BB31" s="116" t="n">
        <v>0</v>
      </c>
      <c r="BC31" s="116" t="n">
        <v>0</v>
      </c>
      <c r="BD31" s="92" t="n">
        <f aca="false">AM31/3600</f>
        <v>11.7546694444444</v>
      </c>
      <c r="BE31" s="87" t="e">
        <f aca="false">RBJM($L31:$M34,AI31:AJ34)</f>
        <v>#VALUE!</v>
      </c>
      <c r="BF31" s="87" t="e">
        <f aca="false">RBJM($D31:$E34,H31:I34)</f>
        <v>#VALUE!</v>
      </c>
      <c r="BG31" s="87" t="e">
        <f aca="false">RBJM($F31:$G34,J31:K34)</f>
        <v>#VALUE!</v>
      </c>
      <c r="BH31" s="117" t="n">
        <f aca="false">AO31/R31</f>
        <v>0.759358288770053</v>
      </c>
      <c r="BI31" s="87" t="e">
        <f aca="false">RBJM($S31:$T34,$AP31:$AQ34)</f>
        <v>#VALUE!</v>
      </c>
      <c r="BJ31" s="87" t="e">
        <f aca="false">RBJM($U31:$V34,AR31:AS34)</f>
        <v>#VALUE!</v>
      </c>
      <c r="BK31" s="87" t="e">
        <f aca="false">RBJM($W31:$X34,AT31:AU34)</f>
        <v>#VALUE!</v>
      </c>
      <c r="BL31" s="87" t="e">
        <f aca="false">RBJM($Y31:$Z34,AV31:AW34)</f>
        <v>#VALUE!</v>
      </c>
      <c r="BM31" s="87" t="e">
        <f aca="false">RBJM($AA31:$AB34,AX31:AY34)</f>
        <v>#VALUE!</v>
      </c>
      <c r="BN31" s="87" t="e">
        <f aca="false">RBJM($AC31:$AD34,AZ31:BA34)</f>
        <v>#VALUE!</v>
      </c>
      <c r="BO31" s="87" t="e">
        <f aca="false">RBJM($AE31:$AF34,BB31:BC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6927.116</v>
      </c>
      <c r="E32" s="96" t="n">
        <f aca="false">N32</f>
        <v>42.0985</v>
      </c>
      <c r="F32" s="96" t="n">
        <f aca="false">L32</f>
        <v>6927.116</v>
      </c>
      <c r="G32" s="96" t="n">
        <f aca="false">O32</f>
        <v>42.5737</v>
      </c>
      <c r="H32" s="96" t="n">
        <f aca="false">AI32</f>
        <v>7240.1248</v>
      </c>
      <c r="I32" s="96" t="n">
        <f aca="false">AK32</f>
        <v>42.0469</v>
      </c>
      <c r="J32" s="96" t="n">
        <f aca="false">AI32</f>
        <v>7240.1248</v>
      </c>
      <c r="K32" s="96" t="n">
        <f aca="false">AL32</f>
        <v>42.4967</v>
      </c>
      <c r="L32" s="85" t="n">
        <v>6927.116</v>
      </c>
      <c r="M32" s="85" t="n">
        <v>37.6198</v>
      </c>
      <c r="N32" s="85" t="n">
        <v>42.0985</v>
      </c>
      <c r="O32" s="85" t="n">
        <v>42.5737</v>
      </c>
      <c r="P32" s="85" t="n">
        <v>42698.59</v>
      </c>
      <c r="Q32" s="116" t="n">
        <v>88.1</v>
      </c>
      <c r="R32" s="116" t="n">
        <v>1.028</v>
      </c>
      <c r="S32" s="116" t="n">
        <v>22320.8</v>
      </c>
      <c r="T32" s="116" t="n">
        <v>39.667</v>
      </c>
      <c r="U32" s="116" t="n">
        <v>0</v>
      </c>
      <c r="V32" s="116" t="n">
        <v>0</v>
      </c>
      <c r="W32" s="116" t="n">
        <v>6896.2669</v>
      </c>
      <c r="X32" s="116" t="n">
        <v>37.6157</v>
      </c>
      <c r="Y32" s="116" t="n">
        <v>13785.328</v>
      </c>
      <c r="Z32" s="116" t="n">
        <v>38.3883</v>
      </c>
      <c r="AA32" s="116" t="n">
        <v>5600.4896</v>
      </c>
      <c r="AB32" s="116" t="n">
        <v>37.509</v>
      </c>
      <c r="AC32" s="116" t="n">
        <v>4161.3232</v>
      </c>
      <c r="AD32" s="116" t="n">
        <v>37.291</v>
      </c>
      <c r="AE32" s="116" t="n">
        <v>0</v>
      </c>
      <c r="AF32" s="116" t="n">
        <v>0</v>
      </c>
      <c r="AG32" s="85" t="n">
        <f aca="false">P32/3600</f>
        <v>11.8607194444444</v>
      </c>
      <c r="AH32" s="86"/>
      <c r="AI32" s="85" t="n">
        <v>7240.1248</v>
      </c>
      <c r="AJ32" s="85" t="n">
        <v>37.5658</v>
      </c>
      <c r="AK32" s="85" t="n">
        <v>42.0469</v>
      </c>
      <c r="AL32" s="85" t="n">
        <v>42.4967</v>
      </c>
      <c r="AM32" s="85" t="n">
        <v>37241.5</v>
      </c>
      <c r="AN32" s="116" t="n">
        <v>88.67</v>
      </c>
      <c r="AO32" s="85" t="n">
        <v>0.838</v>
      </c>
      <c r="AP32" s="116" t="n">
        <v>23812.4</v>
      </c>
      <c r="AQ32" s="116" t="n">
        <v>39.6661</v>
      </c>
      <c r="AR32" s="116" t="n">
        <v>0</v>
      </c>
      <c r="AS32" s="116" t="n">
        <v>0</v>
      </c>
      <c r="AT32" s="116" t="n">
        <v>7206.9138</v>
      </c>
      <c r="AU32" s="116" t="n">
        <v>37.5616</v>
      </c>
      <c r="AV32" s="116" t="n">
        <v>13003.9744</v>
      </c>
      <c r="AW32" s="116" t="n">
        <v>38.1834</v>
      </c>
      <c r="AX32" s="116" t="n">
        <v>6353.5744</v>
      </c>
      <c r="AY32" s="116" t="n">
        <v>37.5026</v>
      </c>
      <c r="AZ32" s="116" t="n">
        <v>4801.4752</v>
      </c>
      <c r="BA32" s="116" t="n">
        <v>37.2887</v>
      </c>
      <c r="BB32" s="116" t="n">
        <v>0</v>
      </c>
      <c r="BC32" s="116" t="n">
        <v>0</v>
      </c>
      <c r="BD32" s="85" t="n">
        <f aca="false">AM32/3600</f>
        <v>10.3448611111111</v>
      </c>
      <c r="BE32" s="86"/>
      <c r="BF32" s="86"/>
      <c r="BG32" s="86"/>
      <c r="BH32" s="117" t="n">
        <f aca="false">AO32/R32</f>
        <v>0.815175097276265</v>
      </c>
      <c r="BI32" s="86"/>
      <c r="BJ32" s="86"/>
      <c r="BK32" s="86"/>
      <c r="BL32" s="86"/>
      <c r="BM32" s="86"/>
      <c r="BN32" s="86"/>
      <c r="BO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3180.9992</v>
      </c>
      <c r="E33" s="96" t="n">
        <f aca="false">N33</f>
        <v>40.4371</v>
      </c>
      <c r="F33" s="96" t="n">
        <f aca="false">L33</f>
        <v>3180.9992</v>
      </c>
      <c r="G33" s="96" t="n">
        <f aca="false">O33</f>
        <v>40.225</v>
      </c>
      <c r="H33" s="96" t="n">
        <f aca="false">AI33</f>
        <v>3346.6168</v>
      </c>
      <c r="I33" s="96" t="n">
        <f aca="false">AK33</f>
        <v>40.4806</v>
      </c>
      <c r="J33" s="96" t="n">
        <f aca="false">AI33</f>
        <v>3346.6168</v>
      </c>
      <c r="K33" s="96" t="n">
        <f aca="false">AL33</f>
        <v>40.2645</v>
      </c>
      <c r="L33" s="85" t="n">
        <v>3180.9992</v>
      </c>
      <c r="M33" s="85" t="n">
        <v>35.6571</v>
      </c>
      <c r="N33" s="85" t="n">
        <v>40.4371</v>
      </c>
      <c r="O33" s="85" t="n">
        <v>40.225</v>
      </c>
      <c r="P33" s="85" t="n">
        <v>38291.7</v>
      </c>
      <c r="Q33" s="116" t="n">
        <v>78.02</v>
      </c>
      <c r="R33" s="116" t="n">
        <v>1.241</v>
      </c>
      <c r="S33" s="116" t="n">
        <v>11483.6</v>
      </c>
      <c r="T33" s="116" t="n">
        <v>38.1804</v>
      </c>
      <c r="U33" s="116" t="n">
        <v>0</v>
      </c>
      <c r="V33" s="116" t="n">
        <v>0</v>
      </c>
      <c r="W33" s="116" t="n">
        <v>3164.3607</v>
      </c>
      <c r="X33" s="116" t="n">
        <v>35.652</v>
      </c>
      <c r="Y33" s="116" t="n">
        <v>7048.512</v>
      </c>
      <c r="Z33" s="116" t="n">
        <v>36.6656</v>
      </c>
      <c r="AA33" s="116" t="n">
        <v>2313.8656</v>
      </c>
      <c r="AB33" s="116" t="n">
        <v>35.4553</v>
      </c>
      <c r="AC33" s="116" t="n">
        <v>1680.8096</v>
      </c>
      <c r="AD33" s="116" t="n">
        <v>35.2537</v>
      </c>
      <c r="AE33" s="116" t="n">
        <v>0</v>
      </c>
      <c r="AF33" s="116" t="n">
        <v>0</v>
      </c>
      <c r="AG33" s="85" t="n">
        <f aca="false">P33/3600</f>
        <v>10.6365833333333</v>
      </c>
      <c r="AH33" s="86"/>
      <c r="AI33" s="85" t="n">
        <v>3346.6168</v>
      </c>
      <c r="AJ33" s="85" t="n">
        <v>35.5973</v>
      </c>
      <c r="AK33" s="85" t="n">
        <v>40.4806</v>
      </c>
      <c r="AL33" s="85" t="n">
        <v>40.2645</v>
      </c>
      <c r="AM33" s="85" t="n">
        <v>34671.78</v>
      </c>
      <c r="AN33" s="116" t="n">
        <v>77.13</v>
      </c>
      <c r="AO33" s="85" t="n">
        <v>1.039</v>
      </c>
      <c r="AP33" s="116" t="n">
        <v>12201.2</v>
      </c>
      <c r="AQ33" s="116" t="n">
        <v>38.1593</v>
      </c>
      <c r="AR33" s="116" t="n">
        <v>0</v>
      </c>
      <c r="AS33" s="116" t="n">
        <v>0</v>
      </c>
      <c r="AT33" s="116" t="n">
        <v>3328.8721</v>
      </c>
      <c r="AU33" s="116" t="n">
        <v>35.5922</v>
      </c>
      <c r="AV33" s="116" t="n">
        <v>6739.888</v>
      </c>
      <c r="AW33" s="116" t="n">
        <v>36.4517</v>
      </c>
      <c r="AX33" s="116" t="n">
        <v>2738.3328</v>
      </c>
      <c r="AY33" s="116" t="n">
        <v>35.4634</v>
      </c>
      <c r="AZ33" s="116" t="n">
        <v>1954.1232</v>
      </c>
      <c r="BA33" s="116" t="n">
        <v>35.237</v>
      </c>
      <c r="BB33" s="116" t="n">
        <v>0</v>
      </c>
      <c r="BC33" s="116" t="n">
        <v>0</v>
      </c>
      <c r="BD33" s="85" t="n">
        <f aca="false">AM33/3600</f>
        <v>9.63105</v>
      </c>
      <c r="BE33" s="86"/>
      <c r="BF33" s="86"/>
      <c r="BG33" s="86"/>
      <c r="BH33" s="117" t="n">
        <f aca="false">AO33/R33</f>
        <v>0.837228041901692</v>
      </c>
      <c r="BI33" s="86"/>
      <c r="BJ33" s="86"/>
      <c r="BK33" s="86"/>
      <c r="BL33" s="86"/>
      <c r="BM33" s="86"/>
      <c r="BN33" s="86"/>
      <c r="BO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1571.9752</v>
      </c>
      <c r="E34" s="97" t="n">
        <f aca="false">N34</f>
        <v>38.5186</v>
      </c>
      <c r="F34" s="97" t="n">
        <f aca="false">L34</f>
        <v>1571.9752</v>
      </c>
      <c r="G34" s="97" t="n">
        <f aca="false">O34</f>
        <v>37.7684</v>
      </c>
      <c r="H34" s="97" t="n">
        <f aca="false">AI34</f>
        <v>1643.2656</v>
      </c>
      <c r="I34" s="97" t="n">
        <f aca="false">AK34</f>
        <v>38.8</v>
      </c>
      <c r="J34" s="97" t="n">
        <f aca="false">AI34</f>
        <v>1643.2656</v>
      </c>
      <c r="K34" s="97" t="n">
        <f aca="false">AL34</f>
        <v>38.0136</v>
      </c>
      <c r="L34" s="91" t="n">
        <v>1571.9752</v>
      </c>
      <c r="M34" s="91" t="n">
        <v>33.5196</v>
      </c>
      <c r="N34" s="91" t="n">
        <v>38.5186</v>
      </c>
      <c r="O34" s="91" t="n">
        <v>37.7684</v>
      </c>
      <c r="P34" s="91" t="n">
        <v>36155.65</v>
      </c>
      <c r="Q34" s="91" t="n">
        <v>71.53</v>
      </c>
      <c r="R34" s="91" t="n">
        <v>1.396</v>
      </c>
      <c r="S34" s="91" t="n">
        <v>6226.8</v>
      </c>
      <c r="T34" s="91" t="n">
        <v>36.4412</v>
      </c>
      <c r="U34" s="91" t="n">
        <v>0</v>
      </c>
      <c r="V34" s="91" t="n">
        <v>0</v>
      </c>
      <c r="W34" s="91" t="n">
        <v>1562.6469</v>
      </c>
      <c r="X34" s="91" t="n">
        <v>33.5137</v>
      </c>
      <c r="Y34" s="91" t="n">
        <v>3731.1648</v>
      </c>
      <c r="Z34" s="91" t="n">
        <v>34.6518</v>
      </c>
      <c r="AA34" s="91" t="n">
        <v>1037.3824</v>
      </c>
      <c r="AB34" s="91" t="n">
        <v>33.2349</v>
      </c>
      <c r="AC34" s="91" t="n">
        <v>759.6768</v>
      </c>
      <c r="AD34" s="91" t="n">
        <v>33.0958</v>
      </c>
      <c r="AE34" s="91" t="n">
        <v>0</v>
      </c>
      <c r="AF34" s="91" t="n">
        <v>0</v>
      </c>
      <c r="AG34" s="91" t="n">
        <f aca="false">P34/3600</f>
        <v>10.0432361111111</v>
      </c>
      <c r="AH34" s="89"/>
      <c r="AI34" s="91" t="n">
        <v>1643.2656</v>
      </c>
      <c r="AJ34" s="91" t="n">
        <v>33.4255</v>
      </c>
      <c r="AK34" s="91" t="n">
        <v>38.8</v>
      </c>
      <c r="AL34" s="91" t="n">
        <v>38.0136</v>
      </c>
      <c r="AM34" s="91" t="n">
        <v>33242.53</v>
      </c>
      <c r="AN34" s="91" t="n">
        <v>71.34</v>
      </c>
      <c r="AO34" s="91" t="n">
        <v>1.239</v>
      </c>
      <c r="AP34" s="91" t="n">
        <v>6779.6</v>
      </c>
      <c r="AQ34" s="91" t="n">
        <v>36.3959</v>
      </c>
      <c r="AR34" s="91" t="n">
        <v>0</v>
      </c>
      <c r="AS34" s="91" t="n">
        <v>0</v>
      </c>
      <c r="AT34" s="91" t="n">
        <v>1632.9723</v>
      </c>
      <c r="AU34" s="91" t="n">
        <v>33.4196</v>
      </c>
      <c r="AV34" s="91" t="n">
        <v>3645.632</v>
      </c>
      <c r="AW34" s="91" t="n">
        <v>34.4358</v>
      </c>
      <c r="AX34" s="91" t="n">
        <v>1210.3904</v>
      </c>
      <c r="AY34" s="91" t="n">
        <v>33.2016</v>
      </c>
      <c r="AZ34" s="91" t="n">
        <v>858.52</v>
      </c>
      <c r="BA34" s="91" t="n">
        <v>33.0323</v>
      </c>
      <c r="BB34" s="91" t="n">
        <v>0</v>
      </c>
      <c r="BC34" s="91" t="n">
        <v>0</v>
      </c>
      <c r="BD34" s="91" t="n">
        <f aca="false">AM34/3600</f>
        <v>9.23403611111111</v>
      </c>
      <c r="BE34" s="89"/>
      <c r="BF34" s="89"/>
      <c r="BG34" s="89"/>
      <c r="BH34" s="118" t="n">
        <f aca="false">AO34/R34</f>
        <v>0.887535816618911</v>
      </c>
      <c r="BI34" s="89"/>
      <c r="BJ34" s="89"/>
      <c r="BK34" s="89"/>
      <c r="BL34" s="89"/>
      <c r="BM34" s="89"/>
      <c r="BN34" s="89"/>
      <c r="BO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50210.816</v>
      </c>
      <c r="E35" s="95" t="n">
        <f aca="false">N35</f>
        <v>41.8932</v>
      </c>
      <c r="F35" s="95" t="n">
        <f aca="false">L35</f>
        <v>50210.816</v>
      </c>
      <c r="G35" s="95" t="n">
        <f aca="false">O35</f>
        <v>43.9469</v>
      </c>
      <c r="H35" s="95" t="n">
        <f aca="false">AI35</f>
        <v>43987.8168</v>
      </c>
      <c r="I35" s="95" t="n">
        <f aca="false">AK35</f>
        <v>41.8099</v>
      </c>
      <c r="J35" s="95" t="n">
        <f aca="false">AI35</f>
        <v>43987.8168</v>
      </c>
      <c r="K35" s="95" t="n">
        <f aca="false">AL35</f>
        <v>43.8821</v>
      </c>
      <c r="L35" s="92" t="n">
        <v>50210.816</v>
      </c>
      <c r="M35" s="92" t="n">
        <v>38.3248</v>
      </c>
      <c r="N35" s="92" t="n">
        <v>41.8932</v>
      </c>
      <c r="O35" s="92" t="n">
        <v>43.9469</v>
      </c>
      <c r="P35" s="92" t="n">
        <v>64769.35</v>
      </c>
      <c r="Q35" s="116" t="n">
        <v>153.27</v>
      </c>
      <c r="R35" s="116" t="n">
        <v>1.028</v>
      </c>
      <c r="S35" s="116" t="n">
        <v>191328.96</v>
      </c>
      <c r="T35" s="116" t="n">
        <v>43.4182</v>
      </c>
      <c r="U35" s="116" t="n">
        <v>0</v>
      </c>
      <c r="V35" s="116" t="n">
        <v>0</v>
      </c>
      <c r="W35" s="116" t="n">
        <v>49975.2264</v>
      </c>
      <c r="X35" s="116" t="n">
        <v>38.3163</v>
      </c>
      <c r="Y35" s="116" t="n">
        <v>102293.3248</v>
      </c>
      <c r="Z35" s="116" t="n">
        <v>41.0066</v>
      </c>
      <c r="AA35" s="116" t="n">
        <v>47335.3184</v>
      </c>
      <c r="AB35" s="116" t="n">
        <v>38.1621</v>
      </c>
      <c r="AC35" s="116" t="n">
        <v>25607.3104</v>
      </c>
      <c r="AD35" s="116" t="n">
        <v>37.0653</v>
      </c>
      <c r="AE35" s="116" t="n">
        <v>0</v>
      </c>
      <c r="AF35" s="116" t="n">
        <v>0</v>
      </c>
      <c r="AG35" s="92" t="n">
        <f aca="false">P35/3600</f>
        <v>17.9914861111111</v>
      </c>
      <c r="AH35" s="94"/>
      <c r="AI35" s="92" t="n">
        <v>43987.8168</v>
      </c>
      <c r="AJ35" s="92" t="n">
        <v>37.8592</v>
      </c>
      <c r="AK35" s="92" t="n">
        <v>41.8099</v>
      </c>
      <c r="AL35" s="92" t="n">
        <v>43.8821</v>
      </c>
      <c r="AM35" s="92" t="n">
        <v>52650.02</v>
      </c>
      <c r="AN35" s="116" t="n">
        <v>148.81</v>
      </c>
      <c r="AO35" s="116" t="n">
        <v>0.826</v>
      </c>
      <c r="AP35" s="116" t="n">
        <v>189423.36</v>
      </c>
      <c r="AQ35" s="116" t="n">
        <v>42.8578</v>
      </c>
      <c r="AR35" s="116" t="n">
        <v>0</v>
      </c>
      <c r="AS35" s="116" t="n">
        <v>0</v>
      </c>
      <c r="AT35" s="116" t="n">
        <v>43745.0196</v>
      </c>
      <c r="AU35" s="116" t="n">
        <v>37.8509</v>
      </c>
      <c r="AV35" s="116" t="n">
        <v>80173.8816</v>
      </c>
      <c r="AW35" s="116" t="n">
        <v>39.474</v>
      </c>
      <c r="AX35" s="116" t="n">
        <v>45170.6944</v>
      </c>
      <c r="AY35" s="116" t="n">
        <v>37.9618</v>
      </c>
      <c r="AZ35" s="116" t="n">
        <v>25303.3456</v>
      </c>
      <c r="BA35" s="116" t="n">
        <v>37.0006</v>
      </c>
      <c r="BB35" s="116" t="n">
        <v>0</v>
      </c>
      <c r="BC35" s="116" t="n">
        <v>0</v>
      </c>
      <c r="BD35" s="92" t="n">
        <f aca="false">AM35/3600</f>
        <v>14.6250055555556</v>
      </c>
      <c r="BE35" s="87" t="e">
        <f aca="false">RBJM($L35:$M38,AI35:AJ38)</f>
        <v>#VALUE!</v>
      </c>
      <c r="BF35" s="87" t="e">
        <f aca="false">RBJM($D35:$E38,H35:I38)</f>
        <v>#VALUE!</v>
      </c>
      <c r="BG35" s="87" t="e">
        <f aca="false">RBJM($F35:$G38,J35:K38)</f>
        <v>#VALUE!</v>
      </c>
      <c r="BH35" s="117" t="n">
        <f aca="false">AO35/R35</f>
        <v>0.803501945525292</v>
      </c>
      <c r="BI35" s="87" t="e">
        <f aca="false">RBJM($S35:$T38,$AP35:$AQ38)</f>
        <v>#VALUE!</v>
      </c>
      <c r="BJ35" s="87" t="e">
        <f aca="false">RBJM($U35:$V38,AR35:AS38)</f>
        <v>#VALUE!</v>
      </c>
      <c r="BK35" s="87" t="e">
        <f aca="false">RBJM($W35:$X38,AT35:AU38)</f>
        <v>#VALUE!</v>
      </c>
      <c r="BL35" s="87" t="e">
        <f aca="false">RBJM($Y35:$Z38,AV35:AW38)</f>
        <v>#VALUE!</v>
      </c>
      <c r="BM35" s="87" t="e">
        <f aca="false">RBJM($AA35:$AB38,AX35:AY38)</f>
        <v>#VALUE!</v>
      </c>
      <c r="BN35" s="87" t="e">
        <f aca="false">RBJM($AC35:$AD38,AZ35:BA38)</f>
        <v>#VALUE!</v>
      </c>
      <c r="BO35" s="87" t="e">
        <f aca="false">RBJM($AE35:$AF38,BB35:BC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7712.9928</v>
      </c>
      <c r="E36" s="96" t="n">
        <f aca="false">N36</f>
        <v>40.452</v>
      </c>
      <c r="F36" s="96" t="n">
        <f aca="false">L36</f>
        <v>7712.9928</v>
      </c>
      <c r="G36" s="96" t="n">
        <f aca="false">O36</f>
        <v>42.7665</v>
      </c>
      <c r="H36" s="96" t="n">
        <f aca="false">AI36</f>
        <v>7110.6744</v>
      </c>
      <c r="I36" s="96" t="n">
        <f aca="false">AK36</f>
        <v>40.3766</v>
      </c>
      <c r="J36" s="96" t="n">
        <f aca="false">AI36</f>
        <v>7110.6744</v>
      </c>
      <c r="K36" s="96" t="n">
        <f aca="false">AL36</f>
        <v>42.7156</v>
      </c>
      <c r="L36" s="85" t="n">
        <v>7712.9928</v>
      </c>
      <c r="M36" s="85" t="n">
        <v>35.4496</v>
      </c>
      <c r="N36" s="85" t="n">
        <v>40.452</v>
      </c>
      <c r="O36" s="85" t="n">
        <v>42.7665</v>
      </c>
      <c r="P36" s="85" t="n">
        <v>46749.4</v>
      </c>
      <c r="Q36" s="116" t="n">
        <v>93.34</v>
      </c>
      <c r="R36" s="116" t="n">
        <v>2.019</v>
      </c>
      <c r="S36" s="116" t="n">
        <v>104285.28</v>
      </c>
      <c r="T36" s="116" t="n">
        <v>38.2327</v>
      </c>
      <c r="U36" s="116" t="n">
        <v>0</v>
      </c>
      <c r="V36" s="116" t="n">
        <v>0</v>
      </c>
      <c r="W36" s="116" t="n">
        <v>7551.7703</v>
      </c>
      <c r="X36" s="116" t="n">
        <v>35.445</v>
      </c>
      <c r="Y36" s="116" t="n">
        <v>23004.6624</v>
      </c>
      <c r="Z36" s="116" t="n">
        <v>36.417</v>
      </c>
      <c r="AA36" s="116" t="n">
        <v>3548.4832</v>
      </c>
      <c r="AB36" s="116" t="n">
        <v>35.2157</v>
      </c>
      <c r="AC36" s="116" t="n">
        <v>2149.4128</v>
      </c>
      <c r="AD36" s="116" t="n">
        <v>35.0829</v>
      </c>
      <c r="AE36" s="116" t="n">
        <v>0</v>
      </c>
      <c r="AF36" s="116" t="n">
        <v>0</v>
      </c>
      <c r="AG36" s="85" t="n">
        <f aca="false">P36/3600</f>
        <v>12.9859444444444</v>
      </c>
      <c r="AH36" s="86"/>
      <c r="AI36" s="85" t="n">
        <v>7110.6744</v>
      </c>
      <c r="AJ36" s="85" t="n">
        <v>35.3176</v>
      </c>
      <c r="AK36" s="85" t="n">
        <v>40.3766</v>
      </c>
      <c r="AL36" s="85" t="n">
        <v>42.7156</v>
      </c>
      <c r="AM36" s="85" t="n">
        <v>40654.99</v>
      </c>
      <c r="AN36" s="116" t="n">
        <v>95.46</v>
      </c>
      <c r="AO36" s="116" t="n">
        <v>1.878</v>
      </c>
      <c r="AP36" s="116" t="n">
        <v>106823.52</v>
      </c>
      <c r="AQ36" s="116" t="n">
        <v>38.0453</v>
      </c>
      <c r="AR36" s="116" t="n">
        <v>0</v>
      </c>
      <c r="AS36" s="116" t="n">
        <v>0</v>
      </c>
      <c r="AT36" s="116" t="n">
        <v>6944.2089</v>
      </c>
      <c r="AU36" s="116" t="n">
        <v>35.3131</v>
      </c>
      <c r="AV36" s="116" t="n">
        <v>20400.6432</v>
      </c>
      <c r="AW36" s="116" t="n">
        <v>36.1383</v>
      </c>
      <c r="AX36" s="116" t="n">
        <v>3664.7232</v>
      </c>
      <c r="AY36" s="116" t="n">
        <v>35.1343</v>
      </c>
      <c r="AZ36" s="116" t="n">
        <v>2188.6656</v>
      </c>
      <c r="BA36" s="116" t="n">
        <v>34.999</v>
      </c>
      <c r="BB36" s="116" t="n">
        <v>0</v>
      </c>
      <c r="BC36" s="116" t="n">
        <v>0</v>
      </c>
      <c r="BD36" s="85" t="n">
        <f aca="false">AM36/3600</f>
        <v>11.2930527777778</v>
      </c>
      <c r="BE36" s="86"/>
      <c r="BF36" s="86"/>
      <c r="BG36" s="86"/>
      <c r="BH36" s="117" t="n">
        <f aca="false">AO36/R36</f>
        <v>0.930163447251114</v>
      </c>
      <c r="BI36" s="86"/>
      <c r="BJ36" s="86"/>
      <c r="BK36" s="86"/>
      <c r="BL36" s="86"/>
      <c r="BM36" s="86"/>
      <c r="BN36" s="86"/>
      <c r="BO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2123.984</v>
      </c>
      <c r="E37" s="96" t="n">
        <f aca="false">N37</f>
        <v>38.9082</v>
      </c>
      <c r="F37" s="96" t="n">
        <f aca="false">L37</f>
        <v>2123.984</v>
      </c>
      <c r="G37" s="96" t="n">
        <f aca="false">O37</f>
        <v>41.447</v>
      </c>
      <c r="H37" s="96" t="n">
        <f aca="false">AI37</f>
        <v>2088.2664</v>
      </c>
      <c r="I37" s="96" t="n">
        <f aca="false">AK37</f>
        <v>38.9025</v>
      </c>
      <c r="J37" s="96" t="n">
        <f aca="false">AI37</f>
        <v>2088.2664</v>
      </c>
      <c r="K37" s="96" t="n">
        <f aca="false">AL37</f>
        <v>41.4752</v>
      </c>
      <c r="L37" s="85" t="n">
        <v>2123.984</v>
      </c>
      <c r="M37" s="85" t="n">
        <v>33.614</v>
      </c>
      <c r="N37" s="85" t="n">
        <v>38.9082</v>
      </c>
      <c r="O37" s="85" t="n">
        <v>41.447</v>
      </c>
      <c r="P37" s="85" t="n">
        <v>42680.65</v>
      </c>
      <c r="Q37" s="116" t="n">
        <v>78.7</v>
      </c>
      <c r="R37" s="116" t="n">
        <v>2.032</v>
      </c>
      <c r="S37" s="116" t="n">
        <v>56249.76</v>
      </c>
      <c r="T37" s="116" t="n">
        <v>34.8741</v>
      </c>
      <c r="U37" s="116" t="n">
        <v>0</v>
      </c>
      <c r="V37" s="116" t="n">
        <v>0</v>
      </c>
      <c r="W37" s="116" t="n">
        <v>2033.6238</v>
      </c>
      <c r="X37" s="116" t="n">
        <v>33.6119</v>
      </c>
      <c r="Y37" s="116" t="n">
        <v>6473.7728</v>
      </c>
      <c r="Z37" s="116" t="n">
        <v>34.1076</v>
      </c>
      <c r="AA37" s="116" t="n">
        <v>908.368</v>
      </c>
      <c r="AB37" s="116" t="n">
        <v>33.4954</v>
      </c>
      <c r="AC37" s="116" t="n">
        <v>556.8976</v>
      </c>
      <c r="AD37" s="116" t="n">
        <v>33.4265</v>
      </c>
      <c r="AE37" s="116" t="n">
        <v>0</v>
      </c>
      <c r="AF37" s="116" t="n">
        <v>0</v>
      </c>
      <c r="AG37" s="85" t="n">
        <f aca="false">P37/3600</f>
        <v>11.8557361111111</v>
      </c>
      <c r="AH37" s="86"/>
      <c r="AI37" s="85" t="n">
        <v>2088.2664</v>
      </c>
      <c r="AJ37" s="85" t="n">
        <v>33.533</v>
      </c>
      <c r="AK37" s="85" t="n">
        <v>38.9025</v>
      </c>
      <c r="AL37" s="85" t="n">
        <v>41.4752</v>
      </c>
      <c r="AM37" s="85" t="n">
        <v>37854.95</v>
      </c>
      <c r="AN37" s="116" t="n">
        <v>79.28</v>
      </c>
      <c r="AO37" s="116" t="n">
        <v>1.974</v>
      </c>
      <c r="AP37" s="116" t="n">
        <v>57776.16</v>
      </c>
      <c r="AQ37" s="116" t="n">
        <v>34.7371</v>
      </c>
      <c r="AR37" s="116" t="n">
        <v>0</v>
      </c>
      <c r="AS37" s="116" t="n">
        <v>0</v>
      </c>
      <c r="AT37" s="116" t="n">
        <v>1995.2983</v>
      </c>
      <c r="AU37" s="116" t="n">
        <v>33.531</v>
      </c>
      <c r="AV37" s="116" t="n">
        <v>6267.3344</v>
      </c>
      <c r="AW37" s="116" t="n">
        <v>34.001</v>
      </c>
      <c r="AX37" s="116" t="n">
        <v>947.7152</v>
      </c>
      <c r="AY37" s="116" t="n">
        <v>33.4244</v>
      </c>
      <c r="AZ37" s="116" t="n">
        <v>569.008</v>
      </c>
      <c r="BA37" s="116" t="n">
        <v>33.3533</v>
      </c>
      <c r="BB37" s="116" t="n">
        <v>0</v>
      </c>
      <c r="BC37" s="116" t="n">
        <v>0</v>
      </c>
      <c r="BD37" s="85" t="n">
        <f aca="false">AM37/3600</f>
        <v>10.5152638888889</v>
      </c>
      <c r="BE37" s="86"/>
      <c r="BF37" s="86"/>
      <c r="BG37" s="86"/>
      <c r="BH37" s="117" t="n">
        <f aca="false">AO37/R37</f>
        <v>0.971456692913386</v>
      </c>
      <c r="BI37" s="86"/>
      <c r="BJ37" s="86"/>
      <c r="BK37" s="86"/>
      <c r="BL37" s="86"/>
      <c r="BM37" s="86"/>
      <c r="BN37" s="86"/>
      <c r="BO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799.372</v>
      </c>
      <c r="E38" s="97" t="n">
        <f aca="false">N38</f>
        <v>37.3813</v>
      </c>
      <c r="F38" s="97" t="n">
        <f aca="false">L38</f>
        <v>799.372</v>
      </c>
      <c r="G38" s="97" t="n">
        <f aca="false">O38</f>
        <v>39.9738</v>
      </c>
      <c r="H38" s="97" t="n">
        <f aca="false">AI38</f>
        <v>790.4096</v>
      </c>
      <c r="I38" s="97" t="n">
        <f aca="false">AK38</f>
        <v>37.5696</v>
      </c>
      <c r="J38" s="97" t="n">
        <f aca="false">AI38</f>
        <v>790.4096</v>
      </c>
      <c r="K38" s="97" t="n">
        <f aca="false">AL38</f>
        <v>40.1454</v>
      </c>
      <c r="L38" s="91" t="n">
        <v>799.372</v>
      </c>
      <c r="M38" s="91" t="n">
        <v>31.4854</v>
      </c>
      <c r="N38" s="91" t="n">
        <v>37.3813</v>
      </c>
      <c r="O38" s="91" t="n">
        <v>39.9738</v>
      </c>
      <c r="P38" s="91" t="n">
        <v>41026.99</v>
      </c>
      <c r="Q38" s="91" t="n">
        <v>66.24</v>
      </c>
      <c r="R38" s="91" t="n">
        <v>2.027</v>
      </c>
      <c r="S38" s="91" t="n">
        <v>30818.88</v>
      </c>
      <c r="T38" s="91" t="n">
        <v>31.9524</v>
      </c>
      <c r="U38" s="91" t="n">
        <v>0</v>
      </c>
      <c r="V38" s="91" t="n">
        <v>0</v>
      </c>
      <c r="W38" s="91" t="n">
        <v>749.256</v>
      </c>
      <c r="X38" s="91" t="n">
        <v>31.4846</v>
      </c>
      <c r="Y38" s="91" t="n">
        <v>2453.9392</v>
      </c>
      <c r="Z38" s="91" t="n">
        <v>31.8319</v>
      </c>
      <c r="AA38" s="91" t="n">
        <v>322.5376</v>
      </c>
      <c r="AB38" s="91" t="n">
        <v>31.3935</v>
      </c>
      <c r="AC38" s="91" t="n">
        <v>210.5056</v>
      </c>
      <c r="AD38" s="91" t="n">
        <v>31.3581</v>
      </c>
      <c r="AE38" s="91" t="n">
        <v>0</v>
      </c>
      <c r="AF38" s="91" t="n">
        <v>0</v>
      </c>
      <c r="AG38" s="91" t="n">
        <f aca="false">P38/3600</f>
        <v>11.3963861111111</v>
      </c>
      <c r="AH38" s="89"/>
      <c r="AI38" s="91" t="n">
        <v>790.4096</v>
      </c>
      <c r="AJ38" s="91" t="n">
        <v>31.4068</v>
      </c>
      <c r="AK38" s="91" t="n">
        <v>37.5696</v>
      </c>
      <c r="AL38" s="91" t="n">
        <v>40.1454</v>
      </c>
      <c r="AM38" s="91" t="n">
        <v>36556.11</v>
      </c>
      <c r="AN38" s="91" t="n">
        <v>67.86</v>
      </c>
      <c r="AO38" s="91" t="n">
        <v>2.004</v>
      </c>
      <c r="AP38" s="91" t="n">
        <v>32070.72</v>
      </c>
      <c r="AQ38" s="91" t="n">
        <v>31.8553</v>
      </c>
      <c r="AR38" s="91" t="n">
        <v>0</v>
      </c>
      <c r="AS38" s="91" t="n">
        <v>0</v>
      </c>
      <c r="AT38" s="91" t="n">
        <v>738.1887</v>
      </c>
      <c r="AU38" s="91" t="n">
        <v>31.4061</v>
      </c>
      <c r="AV38" s="91" t="n">
        <v>2411.8944</v>
      </c>
      <c r="AW38" s="91" t="n">
        <v>31.7416</v>
      </c>
      <c r="AX38" s="91" t="n">
        <v>328.0928</v>
      </c>
      <c r="AY38" s="91" t="n">
        <v>31.3194</v>
      </c>
      <c r="AZ38" s="91" t="n">
        <v>210.8256</v>
      </c>
      <c r="BA38" s="91" t="n">
        <v>31.2831</v>
      </c>
      <c r="BB38" s="91" t="n">
        <v>0</v>
      </c>
      <c r="BC38" s="91" t="n">
        <v>0</v>
      </c>
      <c r="BD38" s="91" t="n">
        <f aca="false">AM38/3600</f>
        <v>10.154475</v>
      </c>
      <c r="BE38" s="89"/>
      <c r="BF38" s="89"/>
      <c r="BG38" s="89"/>
      <c r="BH38" s="118" t="n">
        <f aca="false">AO38/R38</f>
        <v>0.988653182042427</v>
      </c>
      <c r="BI38" s="89"/>
      <c r="BJ38" s="89"/>
      <c r="BK38" s="89"/>
      <c r="BL38" s="89"/>
      <c r="BM38" s="89"/>
      <c r="BN38" s="89"/>
      <c r="BO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3925.2144</v>
      </c>
      <c r="E39" s="95" t="n">
        <f aca="false">N39</f>
        <v>42.4564</v>
      </c>
      <c r="F39" s="95" t="n">
        <f aca="false">L39</f>
        <v>3925.2144</v>
      </c>
      <c r="G39" s="95" t="n">
        <f aca="false">O39</f>
        <v>43.0001</v>
      </c>
      <c r="H39" s="95" t="n">
        <f aca="false">AI39</f>
        <v>3989.384</v>
      </c>
      <c r="I39" s="95" t="n">
        <f aca="false">AK39</f>
        <v>42.2369</v>
      </c>
      <c r="J39" s="95" t="n">
        <f aca="false">AI39</f>
        <v>3989.384</v>
      </c>
      <c r="K39" s="95" t="n">
        <f aca="false">AL39</f>
        <v>42.7452</v>
      </c>
      <c r="L39" s="92" t="n">
        <v>3925.2144</v>
      </c>
      <c r="M39" s="92" t="n">
        <v>40.2641</v>
      </c>
      <c r="N39" s="92" t="n">
        <v>42.4564</v>
      </c>
      <c r="O39" s="92" t="n">
        <v>43.0001</v>
      </c>
      <c r="P39" s="92" t="n">
        <v>9427.62</v>
      </c>
      <c r="Q39" s="116" t="n">
        <v>19.12</v>
      </c>
      <c r="R39" s="116" t="n">
        <v>0.621</v>
      </c>
      <c r="S39" s="116" t="n">
        <v>21620.4</v>
      </c>
      <c r="T39" s="116" t="n">
        <v>42.3204</v>
      </c>
      <c r="U39" s="116" t="n">
        <v>0</v>
      </c>
      <c r="V39" s="116" t="n">
        <v>0</v>
      </c>
      <c r="W39" s="116" t="n">
        <v>3889.7531</v>
      </c>
      <c r="X39" s="116" t="n">
        <v>40.26</v>
      </c>
      <c r="Y39" s="116" t="n">
        <v>6434.1024</v>
      </c>
      <c r="Z39" s="116" t="n">
        <v>40.9084</v>
      </c>
      <c r="AA39" s="116" t="n">
        <v>3653.8432</v>
      </c>
      <c r="AB39" s="116" t="n">
        <v>40.2208</v>
      </c>
      <c r="AC39" s="116" t="n">
        <v>2806.456</v>
      </c>
      <c r="AD39" s="116" t="n">
        <v>39.9636</v>
      </c>
      <c r="AE39" s="116" t="n">
        <v>0</v>
      </c>
      <c r="AF39" s="116" t="n">
        <v>0</v>
      </c>
      <c r="AG39" s="92" t="n">
        <f aca="false">P39/3600</f>
        <v>2.61878333333333</v>
      </c>
      <c r="AH39" s="94"/>
      <c r="AI39" s="92" t="n">
        <v>3989.384</v>
      </c>
      <c r="AJ39" s="92" t="n">
        <v>40.1535</v>
      </c>
      <c r="AK39" s="92" t="n">
        <v>42.2369</v>
      </c>
      <c r="AL39" s="92" t="n">
        <v>42.7452</v>
      </c>
      <c r="AM39" s="92" t="n">
        <v>7863.41</v>
      </c>
      <c r="AN39" s="116" t="n">
        <v>18.71</v>
      </c>
      <c r="AO39" s="116" t="n">
        <v>0.522</v>
      </c>
      <c r="AP39" s="116" t="n">
        <v>21842.8</v>
      </c>
      <c r="AQ39" s="116" t="n">
        <v>42.1559</v>
      </c>
      <c r="AR39" s="116" t="n">
        <v>0</v>
      </c>
      <c r="AS39" s="116" t="n">
        <v>0</v>
      </c>
      <c r="AT39" s="116" t="n">
        <v>3953.6056</v>
      </c>
      <c r="AU39" s="116" t="n">
        <v>40.1495</v>
      </c>
      <c r="AV39" s="116" t="n">
        <v>6128.3008</v>
      </c>
      <c r="AW39" s="116" t="n">
        <v>40.6733</v>
      </c>
      <c r="AX39" s="116" t="n">
        <v>3861.5712</v>
      </c>
      <c r="AY39" s="116" t="n">
        <v>40.1415</v>
      </c>
      <c r="AZ39" s="116" t="n">
        <v>2983.832</v>
      </c>
      <c r="BA39" s="116" t="n">
        <v>39.8995</v>
      </c>
      <c r="BB39" s="116" t="n">
        <v>0</v>
      </c>
      <c r="BC39" s="116" t="n">
        <v>0</v>
      </c>
      <c r="BD39" s="92" t="n">
        <f aca="false">AM39/3600</f>
        <v>2.18428055555556</v>
      </c>
      <c r="BE39" s="87" t="e">
        <f aca="false">RBJM($L39:$M42,AI39:AJ42)</f>
        <v>#VALUE!</v>
      </c>
      <c r="BF39" s="87" t="e">
        <f aca="false">RBJM($D39:$E42,H39:I42)</f>
        <v>#VALUE!</v>
      </c>
      <c r="BG39" s="87" t="e">
        <f aca="false">RBJM($F39:$G42,J39:K42)</f>
        <v>#VALUE!</v>
      </c>
      <c r="BH39" s="117" t="n">
        <f aca="false">AO39/R39</f>
        <v>0.840579710144928</v>
      </c>
      <c r="BI39" s="87" t="e">
        <f aca="false">RBJM($S39:$T42,$AP39:$AQ42)</f>
        <v>#VALUE!</v>
      </c>
      <c r="BJ39" s="87" t="e">
        <f aca="false">RBJM($U39:$V42,AR39:AS42)</f>
        <v>#VALUE!</v>
      </c>
      <c r="BK39" s="87" t="e">
        <f aca="false">RBJM($W39:$X42,AT39:AU42)</f>
        <v>#VALUE!</v>
      </c>
      <c r="BL39" s="87" t="e">
        <f aca="false">RBJM($Y39:$Z42,AV39:AW42)</f>
        <v>#VALUE!</v>
      </c>
      <c r="BM39" s="87" t="e">
        <f aca="false">RBJM($AA39:$AB42,AX39:AY42)</f>
        <v>#VALUE!</v>
      </c>
      <c r="BN39" s="87" t="e">
        <f aca="false">RBJM($AC39:$AD42,AZ39:BA42)</f>
        <v>#VALUE!</v>
      </c>
      <c r="BO39" s="87" t="e">
        <f aca="false">RBJM($AE39:$AF42,BB39:BC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1853.8304</v>
      </c>
      <c r="E40" s="96" t="n">
        <f aca="false">N40</f>
        <v>39.6559</v>
      </c>
      <c r="F40" s="96" t="n">
        <f aca="false">L40</f>
        <v>1853.8304</v>
      </c>
      <c r="G40" s="96" t="n">
        <f aca="false">O40</f>
        <v>39.9031</v>
      </c>
      <c r="H40" s="96" t="n">
        <f aca="false">AI40</f>
        <v>1936.1264</v>
      </c>
      <c r="I40" s="96" t="n">
        <f aca="false">AK40</f>
        <v>39.5347</v>
      </c>
      <c r="J40" s="96" t="n">
        <f aca="false">AI40</f>
        <v>1936.1264</v>
      </c>
      <c r="K40" s="96" t="n">
        <f aca="false">AL40</f>
        <v>39.7734</v>
      </c>
      <c r="L40" s="85" t="n">
        <v>1853.8304</v>
      </c>
      <c r="M40" s="85" t="n">
        <v>37.0374</v>
      </c>
      <c r="N40" s="85" t="n">
        <v>39.6559</v>
      </c>
      <c r="O40" s="85" t="n">
        <v>39.9031</v>
      </c>
      <c r="P40" s="85" t="n">
        <v>8122.66</v>
      </c>
      <c r="Q40" s="116" t="n">
        <v>15.57</v>
      </c>
      <c r="R40" s="116" t="n">
        <v>0.875</v>
      </c>
      <c r="S40" s="116" t="n">
        <v>11672.8</v>
      </c>
      <c r="T40" s="116" t="n">
        <v>38.8586</v>
      </c>
      <c r="U40" s="116" t="n">
        <v>0</v>
      </c>
      <c r="V40" s="116" t="n">
        <v>0</v>
      </c>
      <c r="W40" s="116" t="n">
        <v>1834.1531</v>
      </c>
      <c r="X40" s="116" t="n">
        <v>37.0337</v>
      </c>
      <c r="Y40" s="116" t="n">
        <v>3519.8208</v>
      </c>
      <c r="Z40" s="116" t="n">
        <v>37.8164</v>
      </c>
      <c r="AA40" s="116" t="n">
        <v>1564.4416</v>
      </c>
      <c r="AB40" s="116" t="n">
        <v>36.9253</v>
      </c>
      <c r="AC40" s="116" t="n">
        <v>1165.5296</v>
      </c>
      <c r="AD40" s="116" t="n">
        <v>36.7039</v>
      </c>
      <c r="AE40" s="116" t="n">
        <v>0</v>
      </c>
      <c r="AF40" s="116" t="n">
        <v>0</v>
      </c>
      <c r="AG40" s="85" t="n">
        <f aca="false">P40/3600</f>
        <v>2.25629444444444</v>
      </c>
      <c r="AH40" s="86"/>
      <c r="AI40" s="85" t="n">
        <v>1936.1264</v>
      </c>
      <c r="AJ40" s="85" t="n">
        <v>37.0418</v>
      </c>
      <c r="AK40" s="85" t="n">
        <v>39.5347</v>
      </c>
      <c r="AL40" s="85" t="n">
        <v>39.7734</v>
      </c>
      <c r="AM40" s="85" t="n">
        <v>6984.81</v>
      </c>
      <c r="AN40" s="116" t="n">
        <v>15.11</v>
      </c>
      <c r="AO40" s="116" t="n">
        <v>0.728</v>
      </c>
      <c r="AP40" s="116" t="n">
        <v>12034</v>
      </c>
      <c r="AQ40" s="116" t="n">
        <v>38.8037</v>
      </c>
      <c r="AR40" s="116" t="n">
        <v>0</v>
      </c>
      <c r="AS40" s="116" t="n">
        <v>0</v>
      </c>
      <c r="AT40" s="116" t="n">
        <v>1915.8902</v>
      </c>
      <c r="AU40" s="116" t="n">
        <v>37.0383</v>
      </c>
      <c r="AV40" s="116" t="n">
        <v>3383.4688</v>
      </c>
      <c r="AW40" s="116" t="n">
        <v>37.6818</v>
      </c>
      <c r="AX40" s="116" t="n">
        <v>1734.2016</v>
      </c>
      <c r="AY40" s="116" t="n">
        <v>36.9735</v>
      </c>
      <c r="AZ40" s="116" t="n">
        <v>1313.4176</v>
      </c>
      <c r="BA40" s="116" t="n">
        <v>36.756</v>
      </c>
      <c r="BB40" s="116" t="n">
        <v>0</v>
      </c>
      <c r="BC40" s="116" t="n">
        <v>0</v>
      </c>
      <c r="BD40" s="85" t="n">
        <f aca="false">AM40/3600</f>
        <v>1.940225</v>
      </c>
      <c r="BE40" s="86"/>
      <c r="BF40" s="86"/>
      <c r="BG40" s="86"/>
      <c r="BH40" s="117" t="n">
        <f aca="false">AO40/R40</f>
        <v>0.832</v>
      </c>
      <c r="BI40" s="86"/>
      <c r="BJ40" s="86"/>
      <c r="BK40" s="86"/>
      <c r="BL40" s="86"/>
      <c r="BM40" s="86"/>
      <c r="BN40" s="86"/>
      <c r="BO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879.4056</v>
      </c>
      <c r="E41" s="96" t="n">
        <f aca="false">N41</f>
        <v>37.1887</v>
      </c>
      <c r="F41" s="96" t="n">
        <f aca="false">L41</f>
        <v>879.4056</v>
      </c>
      <c r="G41" s="96" t="n">
        <f aca="false">O41</f>
        <v>37.1429</v>
      </c>
      <c r="H41" s="96" t="n">
        <f aca="false">AI41</f>
        <v>916.8392</v>
      </c>
      <c r="I41" s="96" t="n">
        <f aca="false">AK41</f>
        <v>37.2173</v>
      </c>
      <c r="J41" s="96" t="n">
        <f aca="false">AI41</f>
        <v>916.8392</v>
      </c>
      <c r="K41" s="96" t="n">
        <f aca="false">AL41</f>
        <v>37.1367</v>
      </c>
      <c r="L41" s="85" t="n">
        <v>879.4056</v>
      </c>
      <c r="M41" s="85" t="n">
        <v>34.1751</v>
      </c>
      <c r="N41" s="85" t="n">
        <v>37.1887</v>
      </c>
      <c r="O41" s="85" t="n">
        <v>37.1429</v>
      </c>
      <c r="P41" s="85" t="n">
        <v>7289.85</v>
      </c>
      <c r="Q41" s="116" t="n">
        <v>12.9</v>
      </c>
      <c r="R41" s="116" t="n">
        <v>1.164</v>
      </c>
      <c r="S41" s="116" t="n">
        <v>6030</v>
      </c>
      <c r="T41" s="116" t="n">
        <v>35.884</v>
      </c>
      <c r="U41" s="116" t="n">
        <v>0</v>
      </c>
      <c r="V41" s="116" t="n">
        <v>0</v>
      </c>
      <c r="W41" s="116" t="n">
        <v>869.0838</v>
      </c>
      <c r="X41" s="116" t="n">
        <v>34.1717</v>
      </c>
      <c r="Y41" s="116" t="n">
        <v>1923.1904</v>
      </c>
      <c r="Z41" s="116" t="n">
        <v>35.1205</v>
      </c>
      <c r="AA41" s="116" t="n">
        <v>662.2464</v>
      </c>
      <c r="AB41" s="116" t="n">
        <v>33.9957</v>
      </c>
      <c r="AC41" s="116" t="n">
        <v>466.0928</v>
      </c>
      <c r="AD41" s="116" t="n">
        <v>33.7922</v>
      </c>
      <c r="AE41" s="116" t="n">
        <v>0</v>
      </c>
      <c r="AF41" s="116" t="n">
        <v>0</v>
      </c>
      <c r="AG41" s="85" t="n">
        <f aca="false">P41/3600</f>
        <v>2.02495833333333</v>
      </c>
      <c r="AH41" s="86"/>
      <c r="AI41" s="85" t="n">
        <v>916.8392</v>
      </c>
      <c r="AJ41" s="85" t="n">
        <v>34.1413</v>
      </c>
      <c r="AK41" s="85" t="n">
        <v>37.2173</v>
      </c>
      <c r="AL41" s="85" t="n">
        <v>37.1367</v>
      </c>
      <c r="AM41" s="85" t="n">
        <v>6386.87</v>
      </c>
      <c r="AN41" s="116" t="n">
        <v>12.64</v>
      </c>
      <c r="AO41" s="116" t="n">
        <v>1.002</v>
      </c>
      <c r="AP41" s="116" t="n">
        <v>6302.4</v>
      </c>
      <c r="AQ41" s="116" t="n">
        <v>35.8332</v>
      </c>
      <c r="AR41" s="116" t="n">
        <v>0</v>
      </c>
      <c r="AS41" s="116" t="n">
        <v>0</v>
      </c>
      <c r="AT41" s="116" t="n">
        <v>906.0465</v>
      </c>
      <c r="AU41" s="116" t="n">
        <v>34.1379</v>
      </c>
      <c r="AV41" s="116" t="n">
        <v>1858.5664</v>
      </c>
      <c r="AW41" s="116" t="n">
        <v>34.9655</v>
      </c>
      <c r="AX41" s="116" t="n">
        <v>762.0448</v>
      </c>
      <c r="AY41" s="116" t="n">
        <v>34.0206</v>
      </c>
      <c r="AZ41" s="116" t="n">
        <v>523.3728</v>
      </c>
      <c r="BA41" s="116" t="n">
        <v>33.7896</v>
      </c>
      <c r="BB41" s="116" t="n">
        <v>0</v>
      </c>
      <c r="BC41" s="116" t="n">
        <v>0</v>
      </c>
      <c r="BD41" s="85" t="n">
        <f aca="false">AM41/3600</f>
        <v>1.77413055555556</v>
      </c>
      <c r="BE41" s="86"/>
      <c r="BF41" s="86"/>
      <c r="BG41" s="86"/>
      <c r="BH41" s="117" t="n">
        <f aca="false">AO41/R41</f>
        <v>0.860824742268041</v>
      </c>
      <c r="BI41" s="86"/>
      <c r="BJ41" s="86"/>
      <c r="BK41" s="86"/>
      <c r="BL41" s="86"/>
      <c r="BM41" s="86"/>
      <c r="BN41" s="86"/>
      <c r="BO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433.0296</v>
      </c>
      <c r="E42" s="97" t="n">
        <f aca="false">N42</f>
        <v>35.091</v>
      </c>
      <c r="F42" s="97" t="n">
        <f aca="false">L42</f>
        <v>433.0296</v>
      </c>
      <c r="G42" s="97" t="n">
        <f aca="false">O42</f>
        <v>34.7424</v>
      </c>
      <c r="H42" s="97" t="n">
        <f aca="false">AI42</f>
        <v>446.312</v>
      </c>
      <c r="I42" s="97" t="n">
        <f aca="false">AK42</f>
        <v>35.3673</v>
      </c>
      <c r="J42" s="97" t="n">
        <f aca="false">AI42</f>
        <v>446.312</v>
      </c>
      <c r="K42" s="97" t="n">
        <f aca="false">AL42</f>
        <v>35.0078</v>
      </c>
      <c r="L42" s="91" t="n">
        <v>433.0296</v>
      </c>
      <c r="M42" s="91" t="n">
        <v>31.6128</v>
      </c>
      <c r="N42" s="91" t="n">
        <v>35.091</v>
      </c>
      <c r="O42" s="91" t="n">
        <v>34.7424</v>
      </c>
      <c r="P42" s="91" t="n">
        <v>6795.91</v>
      </c>
      <c r="Q42" s="91" t="n">
        <v>10.35</v>
      </c>
      <c r="R42" s="91" t="n">
        <v>1.364</v>
      </c>
      <c r="S42" s="91" t="n">
        <v>3199.6</v>
      </c>
      <c r="T42" s="91" t="n">
        <v>33.2514</v>
      </c>
      <c r="U42" s="91" t="n">
        <v>0</v>
      </c>
      <c r="V42" s="91" t="n">
        <v>0</v>
      </c>
      <c r="W42" s="91" t="n">
        <v>427.4854</v>
      </c>
      <c r="X42" s="91" t="n">
        <v>31.6096</v>
      </c>
      <c r="Y42" s="91" t="n">
        <v>1029.8752</v>
      </c>
      <c r="Z42" s="91" t="n">
        <v>32.5905</v>
      </c>
      <c r="AA42" s="91" t="n">
        <v>286.0384</v>
      </c>
      <c r="AB42" s="91" t="n">
        <v>31.3562</v>
      </c>
      <c r="AC42" s="91" t="n">
        <v>208.1024</v>
      </c>
      <c r="AD42" s="91" t="n">
        <v>31.2523</v>
      </c>
      <c r="AE42" s="91" t="n">
        <v>0</v>
      </c>
      <c r="AF42" s="91" t="n">
        <v>0</v>
      </c>
      <c r="AG42" s="91" t="n">
        <f aca="false">P42/3600</f>
        <v>1.88775277777778</v>
      </c>
      <c r="AH42" s="89"/>
      <c r="AI42" s="91" t="n">
        <v>446.312</v>
      </c>
      <c r="AJ42" s="91" t="n">
        <v>31.5291</v>
      </c>
      <c r="AK42" s="91" t="n">
        <v>35.3673</v>
      </c>
      <c r="AL42" s="91" t="n">
        <v>35.0078</v>
      </c>
      <c r="AM42" s="91" t="n">
        <v>5991.88</v>
      </c>
      <c r="AN42" s="91" t="n">
        <v>11.12</v>
      </c>
      <c r="AO42" s="91" t="n">
        <v>1.256</v>
      </c>
      <c r="AP42" s="91" t="n">
        <v>3412.4</v>
      </c>
      <c r="AQ42" s="91" t="n">
        <v>33.1907</v>
      </c>
      <c r="AR42" s="91" t="n">
        <v>0</v>
      </c>
      <c r="AS42" s="91" t="n">
        <v>0</v>
      </c>
      <c r="AT42" s="91" t="n">
        <v>440.3679</v>
      </c>
      <c r="AU42" s="91" t="n">
        <v>31.5258</v>
      </c>
      <c r="AV42" s="91" t="n">
        <v>1015.7696</v>
      </c>
      <c r="AW42" s="91" t="n">
        <v>32.433</v>
      </c>
      <c r="AX42" s="91" t="n">
        <v>323.2832</v>
      </c>
      <c r="AY42" s="91" t="n">
        <v>31.3218</v>
      </c>
      <c r="AZ42" s="91" t="n">
        <v>223.0976</v>
      </c>
      <c r="BA42" s="91" t="n">
        <v>31.1809</v>
      </c>
      <c r="BB42" s="91" t="n">
        <v>0</v>
      </c>
      <c r="BC42" s="91" t="n">
        <v>0</v>
      </c>
      <c r="BD42" s="91" t="n">
        <f aca="false">AM42/3600</f>
        <v>1.66441111111111</v>
      </c>
      <c r="BE42" s="89"/>
      <c r="BF42" s="89"/>
      <c r="BG42" s="89"/>
      <c r="BH42" s="118" t="n">
        <f aca="false">AO42/R42</f>
        <v>0.920821114369501</v>
      </c>
      <c r="BI42" s="89"/>
      <c r="BJ42" s="89"/>
      <c r="BK42" s="89"/>
      <c r="BL42" s="89"/>
      <c r="BM42" s="89"/>
      <c r="BN42" s="89"/>
      <c r="BO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4243.5568</v>
      </c>
      <c r="E43" s="95" t="n">
        <f aca="false">N43</f>
        <v>43.0158</v>
      </c>
      <c r="F43" s="95" t="n">
        <f aca="false">L43</f>
        <v>4243.5568</v>
      </c>
      <c r="G43" s="95" t="n">
        <f aca="false">O43</f>
        <v>44.3632</v>
      </c>
      <c r="H43" s="95" t="n">
        <f aca="false">AI43</f>
        <v>4165.388</v>
      </c>
      <c r="I43" s="95" t="n">
        <f aca="false">AK43</f>
        <v>42.8518</v>
      </c>
      <c r="J43" s="95" t="n">
        <f aca="false">AI43</f>
        <v>4165.388</v>
      </c>
      <c r="K43" s="95" t="n">
        <f aca="false">AL43</f>
        <v>44.1567</v>
      </c>
      <c r="L43" s="92" t="n">
        <v>4243.5568</v>
      </c>
      <c r="M43" s="92" t="n">
        <v>40.2402</v>
      </c>
      <c r="N43" s="92" t="n">
        <v>43.0158</v>
      </c>
      <c r="O43" s="92" t="n">
        <v>44.3632</v>
      </c>
      <c r="P43" s="92" t="n">
        <v>10657.52</v>
      </c>
      <c r="Q43" s="116" t="n">
        <v>21.77</v>
      </c>
      <c r="R43" s="116" t="n">
        <v>1.013</v>
      </c>
      <c r="S43" s="116" t="n">
        <v>30140.16</v>
      </c>
      <c r="T43" s="116" t="n">
        <v>42.0187</v>
      </c>
      <c r="U43" s="116" t="n">
        <v>0</v>
      </c>
      <c r="V43" s="116" t="n">
        <v>0</v>
      </c>
      <c r="W43" s="116" t="n">
        <v>4200.3237</v>
      </c>
      <c r="X43" s="116" t="n">
        <v>40.2372</v>
      </c>
      <c r="Y43" s="116" t="n">
        <v>8196.0448</v>
      </c>
      <c r="Z43" s="116" t="n">
        <v>41.2039</v>
      </c>
      <c r="AA43" s="116" t="n">
        <v>3748.88</v>
      </c>
      <c r="AB43" s="116" t="n">
        <v>40.143</v>
      </c>
      <c r="AC43" s="116" t="n">
        <v>2514.6512</v>
      </c>
      <c r="AD43" s="116" t="n">
        <v>39.807</v>
      </c>
      <c r="AE43" s="116" t="n">
        <v>0</v>
      </c>
      <c r="AF43" s="116" t="n">
        <v>0</v>
      </c>
      <c r="AG43" s="92" t="n">
        <f aca="false">P43/3600</f>
        <v>2.96042222222222</v>
      </c>
      <c r="AH43" s="94"/>
      <c r="AI43" s="92" t="n">
        <v>4165.388</v>
      </c>
      <c r="AJ43" s="92" t="n">
        <v>40.0213</v>
      </c>
      <c r="AK43" s="92" t="n">
        <v>42.8518</v>
      </c>
      <c r="AL43" s="92" t="n">
        <v>44.1567</v>
      </c>
      <c r="AM43" s="92" t="n">
        <v>8913.4</v>
      </c>
      <c r="AN43" s="116" t="n">
        <v>21.32</v>
      </c>
      <c r="AO43" s="116" t="n">
        <v>0.876</v>
      </c>
      <c r="AP43" s="116" t="n">
        <v>30772.32</v>
      </c>
      <c r="AQ43" s="116" t="n">
        <v>41.8359</v>
      </c>
      <c r="AR43" s="116" t="n">
        <v>0</v>
      </c>
      <c r="AS43" s="116" t="n">
        <v>0</v>
      </c>
      <c r="AT43" s="116" t="n">
        <v>4120.9691</v>
      </c>
      <c r="AU43" s="116" t="n">
        <v>40.0183</v>
      </c>
      <c r="AV43" s="116" t="n">
        <v>7428.9888</v>
      </c>
      <c r="AW43" s="116" t="n">
        <v>40.7788</v>
      </c>
      <c r="AX43" s="116" t="n">
        <v>3939.4816</v>
      </c>
      <c r="AY43" s="116" t="n">
        <v>39.9941</v>
      </c>
      <c r="AZ43" s="116" t="n">
        <v>2646.5408</v>
      </c>
      <c r="BA43" s="116" t="n">
        <v>39.6561</v>
      </c>
      <c r="BB43" s="116" t="n">
        <v>0</v>
      </c>
      <c r="BC43" s="116" t="n">
        <v>0</v>
      </c>
      <c r="BD43" s="92" t="n">
        <f aca="false">AM43/3600</f>
        <v>2.47594444444444</v>
      </c>
      <c r="BE43" s="87" t="e">
        <f aca="false">RBJM($L43:$M46,AI43:AJ46)</f>
        <v>#VALUE!</v>
      </c>
      <c r="BF43" s="87" t="e">
        <f aca="false">RBJM($D43:$E46,H43:I46)</f>
        <v>#VALUE!</v>
      </c>
      <c r="BG43" s="87" t="e">
        <f aca="false">RBJM($F43:$G46,J43:K46)</f>
        <v>#VALUE!</v>
      </c>
      <c r="BH43" s="117" t="n">
        <f aca="false">AO43/R43</f>
        <v>0.864758144126357</v>
      </c>
      <c r="BI43" s="87" t="e">
        <f aca="false">RBJM($S43:$T46,$AP43:$AQ46)</f>
        <v>#VALUE!</v>
      </c>
      <c r="BJ43" s="87" t="e">
        <f aca="false">RBJM($U43:$V46,AR43:AS46)</f>
        <v>#VALUE!</v>
      </c>
      <c r="BK43" s="87" t="e">
        <f aca="false">RBJM($W43:$X46,AT43:AU46)</f>
        <v>#VALUE!</v>
      </c>
      <c r="BL43" s="87" t="e">
        <f aca="false">RBJM($Y43:$Z46,AV43:AW46)</f>
        <v>#VALUE!</v>
      </c>
      <c r="BM43" s="87" t="e">
        <f aca="false">RBJM($AA43:$AB46,AX43:AY46)</f>
        <v>#VALUE!</v>
      </c>
      <c r="BN43" s="87" t="e">
        <f aca="false">RBJM($AC43:$AD46,AZ43:BA46)</f>
        <v>#VALUE!</v>
      </c>
      <c r="BO43" s="87" t="e">
        <f aca="false">RBJM($AE43:$AF46,BB43:BC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1919.1376</v>
      </c>
      <c r="E44" s="96" t="n">
        <f aca="false">N44</f>
        <v>40.8439</v>
      </c>
      <c r="F44" s="96" t="n">
        <f aca="false">L44</f>
        <v>1919.1376</v>
      </c>
      <c r="G44" s="96" t="n">
        <f aca="false">O44</f>
        <v>41.874</v>
      </c>
      <c r="H44" s="96" t="n">
        <f aca="false">AI44</f>
        <v>1918.6016</v>
      </c>
      <c r="I44" s="96" t="n">
        <f aca="false">AK44</f>
        <v>40.6789</v>
      </c>
      <c r="J44" s="96" t="n">
        <f aca="false">AI44</f>
        <v>1918.6016</v>
      </c>
      <c r="K44" s="96" t="n">
        <f aca="false">AL44</f>
        <v>41.6763</v>
      </c>
      <c r="L44" s="85" t="n">
        <v>1919.1376</v>
      </c>
      <c r="M44" s="85" t="n">
        <v>37.3332</v>
      </c>
      <c r="N44" s="85" t="n">
        <v>40.8439</v>
      </c>
      <c r="O44" s="85" t="n">
        <v>41.874</v>
      </c>
      <c r="P44" s="85" t="n">
        <v>9209.95</v>
      </c>
      <c r="Q44" s="116" t="n">
        <v>17.67</v>
      </c>
      <c r="R44" s="116" t="n">
        <v>1.354</v>
      </c>
      <c r="S44" s="116" t="n">
        <v>18628.8</v>
      </c>
      <c r="T44" s="116" t="n">
        <v>38.8524</v>
      </c>
      <c r="U44" s="116" t="n">
        <v>0</v>
      </c>
      <c r="V44" s="116" t="n">
        <v>0</v>
      </c>
      <c r="W44" s="116" t="n">
        <v>1891.2417</v>
      </c>
      <c r="X44" s="116" t="n">
        <v>37.3306</v>
      </c>
      <c r="Y44" s="116" t="n">
        <v>4346.208</v>
      </c>
      <c r="Z44" s="116" t="n">
        <v>38.3149</v>
      </c>
      <c r="AA44" s="116" t="n">
        <v>1415.0752</v>
      </c>
      <c r="AB44" s="116" t="n">
        <v>37.1499</v>
      </c>
      <c r="AC44" s="116" t="n">
        <v>957.6336</v>
      </c>
      <c r="AD44" s="116" t="n">
        <v>36.9339</v>
      </c>
      <c r="AE44" s="116" t="n">
        <v>0</v>
      </c>
      <c r="AF44" s="116" t="n">
        <v>0</v>
      </c>
      <c r="AG44" s="85" t="n">
        <f aca="false">P44/3600</f>
        <v>2.55831944444445</v>
      </c>
      <c r="AH44" s="86"/>
      <c r="AI44" s="85" t="n">
        <v>1918.6016</v>
      </c>
      <c r="AJ44" s="85" t="n">
        <v>37.1591</v>
      </c>
      <c r="AK44" s="85" t="n">
        <v>40.6789</v>
      </c>
      <c r="AL44" s="85" t="n">
        <v>41.6763</v>
      </c>
      <c r="AM44" s="85" t="n">
        <v>7960.19</v>
      </c>
      <c r="AN44" s="116" t="n">
        <v>17.2</v>
      </c>
      <c r="AO44" s="116" t="n">
        <v>1.214</v>
      </c>
      <c r="AP44" s="116" t="n">
        <v>18782.4</v>
      </c>
      <c r="AQ44" s="116" t="n">
        <v>38.6177</v>
      </c>
      <c r="AR44" s="116" t="n">
        <v>0</v>
      </c>
      <c r="AS44" s="116" t="n">
        <v>0</v>
      </c>
      <c r="AT44" s="116" t="n">
        <v>1890.4483</v>
      </c>
      <c r="AU44" s="116" t="n">
        <v>37.1566</v>
      </c>
      <c r="AV44" s="116" t="n">
        <v>4085.2928</v>
      </c>
      <c r="AW44" s="116" t="n">
        <v>38.0037</v>
      </c>
      <c r="AX44" s="116" t="n">
        <v>1528.0352</v>
      </c>
      <c r="AY44" s="116" t="n">
        <v>37.0289</v>
      </c>
      <c r="AZ44" s="116" t="n">
        <v>1030.5392</v>
      </c>
      <c r="BA44" s="116" t="n">
        <v>36.8018</v>
      </c>
      <c r="BB44" s="116" t="n">
        <v>0</v>
      </c>
      <c r="BC44" s="116" t="n">
        <v>0</v>
      </c>
      <c r="BD44" s="85" t="n">
        <f aca="false">AM44/3600</f>
        <v>2.21116388888889</v>
      </c>
      <c r="BE44" s="86"/>
      <c r="BF44" s="86"/>
      <c r="BG44" s="86"/>
      <c r="BH44" s="117" t="n">
        <f aca="false">AO44/R44</f>
        <v>0.896602658788774</v>
      </c>
      <c r="BI44" s="86"/>
      <c r="BJ44" s="86"/>
      <c r="BK44" s="86"/>
      <c r="BL44" s="86"/>
      <c r="BM44" s="86"/>
      <c r="BN44" s="86"/>
      <c r="BO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928.1264</v>
      </c>
      <c r="E45" s="96" t="n">
        <f aca="false">N45</f>
        <v>38.6818</v>
      </c>
      <c r="F45" s="96" t="n">
        <f aca="false">L45</f>
        <v>928.1264</v>
      </c>
      <c r="G45" s="96" t="n">
        <f aca="false">O45</f>
        <v>39.5527</v>
      </c>
      <c r="H45" s="96" t="n">
        <f aca="false">AI45</f>
        <v>931.772</v>
      </c>
      <c r="I45" s="96" t="n">
        <f aca="false">AK45</f>
        <v>38.6389</v>
      </c>
      <c r="J45" s="96" t="n">
        <f aca="false">AI45</f>
        <v>931.772</v>
      </c>
      <c r="K45" s="96" t="n">
        <f aca="false">AL45</f>
        <v>39.5163</v>
      </c>
      <c r="L45" s="85" t="n">
        <v>928.1264</v>
      </c>
      <c r="M45" s="85" t="n">
        <v>34.3416</v>
      </c>
      <c r="N45" s="85" t="n">
        <v>38.6818</v>
      </c>
      <c r="O45" s="85" t="n">
        <v>39.5527</v>
      </c>
      <c r="P45" s="85" t="n">
        <v>8436.71</v>
      </c>
      <c r="Q45" s="116" t="n">
        <v>14.77</v>
      </c>
      <c r="R45" s="116" t="n">
        <v>1.643</v>
      </c>
      <c r="S45" s="116" t="n">
        <v>11156.16</v>
      </c>
      <c r="T45" s="116" t="n">
        <v>35.5392</v>
      </c>
      <c r="U45" s="116" t="n">
        <v>0</v>
      </c>
      <c r="V45" s="116" t="n">
        <v>0</v>
      </c>
      <c r="W45" s="116" t="n">
        <v>911.0512</v>
      </c>
      <c r="X45" s="116" t="n">
        <v>34.3396</v>
      </c>
      <c r="Y45" s="116" t="n">
        <v>2355.9936</v>
      </c>
      <c r="Z45" s="116" t="n">
        <v>35.3165</v>
      </c>
      <c r="AA45" s="116" t="n">
        <v>578.0864</v>
      </c>
      <c r="AB45" s="116" t="n">
        <v>34.118</v>
      </c>
      <c r="AC45" s="116" t="n">
        <v>389.2128</v>
      </c>
      <c r="AD45" s="116" t="n">
        <v>33.966</v>
      </c>
      <c r="AE45" s="116" t="n">
        <v>0</v>
      </c>
      <c r="AF45" s="116" t="n">
        <v>0</v>
      </c>
      <c r="AG45" s="85" t="n">
        <f aca="false">P45/3600</f>
        <v>2.34353055555556</v>
      </c>
      <c r="AH45" s="86"/>
      <c r="AI45" s="85" t="n">
        <v>931.772</v>
      </c>
      <c r="AJ45" s="85" t="n">
        <v>34.1755</v>
      </c>
      <c r="AK45" s="85" t="n">
        <v>38.6389</v>
      </c>
      <c r="AL45" s="85" t="n">
        <v>39.5163</v>
      </c>
      <c r="AM45" s="85" t="n">
        <v>7417.56</v>
      </c>
      <c r="AN45" s="116" t="n">
        <v>14.48</v>
      </c>
      <c r="AO45" s="116" t="n">
        <v>1.527</v>
      </c>
      <c r="AP45" s="116" t="n">
        <v>11351.04</v>
      </c>
      <c r="AQ45" s="116" t="n">
        <v>35.3407</v>
      </c>
      <c r="AR45" s="116" t="n">
        <v>0</v>
      </c>
      <c r="AS45" s="116" t="n">
        <v>0</v>
      </c>
      <c r="AT45" s="116" t="n">
        <v>914.3776</v>
      </c>
      <c r="AU45" s="116" t="n">
        <v>34.1736</v>
      </c>
      <c r="AV45" s="116" t="n">
        <v>2267.0592</v>
      </c>
      <c r="AW45" s="116" t="n">
        <v>35.0606</v>
      </c>
      <c r="AX45" s="116" t="n">
        <v>626.7328</v>
      </c>
      <c r="AY45" s="116" t="n">
        <v>33.9874</v>
      </c>
      <c r="AZ45" s="116" t="n">
        <v>416.648</v>
      </c>
      <c r="BA45" s="116" t="n">
        <v>33.827</v>
      </c>
      <c r="BB45" s="116" t="n">
        <v>0</v>
      </c>
      <c r="BC45" s="116" t="n">
        <v>0</v>
      </c>
      <c r="BD45" s="85" t="n">
        <f aca="false">AM45/3600</f>
        <v>2.06043333333333</v>
      </c>
      <c r="BE45" s="86"/>
      <c r="BF45" s="86"/>
      <c r="BG45" s="86"/>
      <c r="BH45" s="117" t="n">
        <f aca="false">AO45/R45</f>
        <v>0.929397443700548</v>
      </c>
      <c r="BI45" s="86"/>
      <c r="BJ45" s="86"/>
      <c r="BK45" s="86"/>
      <c r="BL45" s="86"/>
      <c r="BM45" s="86"/>
      <c r="BN45" s="86"/>
      <c r="BO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463.128</v>
      </c>
      <c r="E46" s="97" t="n">
        <f aca="false">N46</f>
        <v>36.3286</v>
      </c>
      <c r="F46" s="97" t="n">
        <f aca="false">L46</f>
        <v>463.128</v>
      </c>
      <c r="G46" s="97" t="n">
        <f aca="false">O46</f>
        <v>37.0622</v>
      </c>
      <c r="H46" s="97" t="n">
        <f aca="false">AI46</f>
        <v>466.7888</v>
      </c>
      <c r="I46" s="97" t="n">
        <f aca="false">AK46</f>
        <v>36.5289</v>
      </c>
      <c r="J46" s="97" t="n">
        <f aca="false">AI46</f>
        <v>466.7888</v>
      </c>
      <c r="K46" s="97" t="n">
        <f aca="false">AL46</f>
        <v>37.2293</v>
      </c>
      <c r="L46" s="91" t="n">
        <v>463.128</v>
      </c>
      <c r="M46" s="91" t="n">
        <v>31.4264</v>
      </c>
      <c r="N46" s="91" t="n">
        <v>36.3286</v>
      </c>
      <c r="O46" s="91" t="n">
        <v>37.0622</v>
      </c>
      <c r="P46" s="91" t="n">
        <v>8041.86</v>
      </c>
      <c r="Q46" s="91" t="n">
        <v>12.43</v>
      </c>
      <c r="R46" s="91" t="n">
        <v>1.782</v>
      </c>
      <c r="S46" s="91" t="n">
        <v>6234.24</v>
      </c>
      <c r="T46" s="91" t="n">
        <v>32.1203</v>
      </c>
      <c r="U46" s="91" t="n">
        <v>0</v>
      </c>
      <c r="V46" s="91" t="n">
        <v>0</v>
      </c>
      <c r="W46" s="91" t="n">
        <v>453.4934</v>
      </c>
      <c r="X46" s="91" t="n">
        <v>31.4252</v>
      </c>
      <c r="Y46" s="91" t="n">
        <v>1233.7216</v>
      </c>
      <c r="Z46" s="91" t="n">
        <v>32.28</v>
      </c>
      <c r="AA46" s="91" t="n">
        <v>257.6992</v>
      </c>
      <c r="AB46" s="91" t="n">
        <v>31.1966</v>
      </c>
      <c r="AC46" s="91" t="n">
        <v>180.5456</v>
      </c>
      <c r="AD46" s="91" t="n">
        <v>31.1144</v>
      </c>
      <c r="AE46" s="91" t="n">
        <v>0</v>
      </c>
      <c r="AF46" s="91" t="n">
        <v>0</v>
      </c>
      <c r="AG46" s="91" t="n">
        <f aca="false">P46/3600</f>
        <v>2.23385</v>
      </c>
      <c r="AH46" s="89"/>
      <c r="AI46" s="91" t="n">
        <v>466.7888</v>
      </c>
      <c r="AJ46" s="91" t="n">
        <v>31.2719</v>
      </c>
      <c r="AK46" s="91" t="n">
        <v>36.5289</v>
      </c>
      <c r="AL46" s="91" t="n">
        <v>37.2293</v>
      </c>
      <c r="AM46" s="91" t="n">
        <v>7139.41</v>
      </c>
      <c r="AN46" s="91" t="n">
        <v>12.17</v>
      </c>
      <c r="AO46" s="91" t="n">
        <v>1.713</v>
      </c>
      <c r="AP46" s="91" t="n">
        <v>6475.2</v>
      </c>
      <c r="AQ46" s="91" t="n">
        <v>32.0258</v>
      </c>
      <c r="AR46" s="91" t="n">
        <v>0</v>
      </c>
      <c r="AS46" s="91" t="n">
        <v>0</v>
      </c>
      <c r="AT46" s="91" t="n">
        <v>456.7581</v>
      </c>
      <c r="AU46" s="91" t="n">
        <v>31.2706</v>
      </c>
      <c r="AV46" s="91" t="n">
        <v>1215.2448</v>
      </c>
      <c r="AW46" s="91" t="n">
        <v>32.0801</v>
      </c>
      <c r="AX46" s="91" t="n">
        <v>274.9056</v>
      </c>
      <c r="AY46" s="91" t="n">
        <v>31.0631</v>
      </c>
      <c r="AZ46" s="91" t="n">
        <v>188.5024</v>
      </c>
      <c r="BA46" s="91" t="n">
        <v>30.9722</v>
      </c>
      <c r="BB46" s="91" t="n">
        <v>0</v>
      </c>
      <c r="BC46" s="91" t="n">
        <v>0</v>
      </c>
      <c r="BD46" s="91" t="n">
        <f aca="false">AM46/3600</f>
        <v>1.98316944444444</v>
      </c>
      <c r="BE46" s="89"/>
      <c r="BF46" s="89"/>
      <c r="BG46" s="89"/>
      <c r="BH46" s="118" t="n">
        <f aca="false">AO46/R46</f>
        <v>0.961279461279461</v>
      </c>
      <c r="BI46" s="89"/>
      <c r="BJ46" s="89"/>
      <c r="BK46" s="89"/>
      <c r="BL46" s="89"/>
      <c r="BM46" s="89"/>
      <c r="BN46" s="89"/>
      <c r="BO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8342.612</v>
      </c>
      <c r="E47" s="95" t="n">
        <f aca="false">N47</f>
        <v>40.82</v>
      </c>
      <c r="F47" s="95" t="n">
        <f aca="false">L47</f>
        <v>8342.612</v>
      </c>
      <c r="G47" s="95" t="n">
        <f aca="false">O47</f>
        <v>41.6887</v>
      </c>
      <c r="H47" s="95" t="n">
        <f aca="false">AI47</f>
        <v>8072.4296</v>
      </c>
      <c r="I47" s="95" t="n">
        <f aca="false">AK47</f>
        <v>40.4908</v>
      </c>
      <c r="J47" s="95" t="n">
        <f aca="false">AI47</f>
        <v>8072.4296</v>
      </c>
      <c r="K47" s="95" t="n">
        <f aca="false">AL47</f>
        <v>41.3706</v>
      </c>
      <c r="L47" s="92" t="n">
        <v>8342.612</v>
      </c>
      <c r="M47" s="92" t="n">
        <v>38.334</v>
      </c>
      <c r="N47" s="92" t="n">
        <v>40.82</v>
      </c>
      <c r="O47" s="92" t="n">
        <v>41.6887</v>
      </c>
      <c r="P47" s="92" t="n">
        <v>11177.29</v>
      </c>
      <c r="Q47" s="116" t="n">
        <v>25.27</v>
      </c>
      <c r="R47" s="116" t="n">
        <v>0.874</v>
      </c>
      <c r="S47" s="116" t="n">
        <v>53034</v>
      </c>
      <c r="T47" s="116" t="n">
        <v>41.4438</v>
      </c>
      <c r="U47" s="116" t="n">
        <v>0</v>
      </c>
      <c r="V47" s="116" t="n">
        <v>0</v>
      </c>
      <c r="W47" s="116" t="n">
        <v>8253.0501</v>
      </c>
      <c r="X47" s="116" t="n">
        <v>38.3278</v>
      </c>
      <c r="Y47" s="116" t="n">
        <v>15543.008</v>
      </c>
      <c r="Z47" s="116" t="n">
        <v>39.7967</v>
      </c>
      <c r="AA47" s="116" t="n">
        <v>7723.344</v>
      </c>
      <c r="AB47" s="116" t="n">
        <v>38.2532</v>
      </c>
      <c r="AC47" s="116" t="n">
        <v>5052.048</v>
      </c>
      <c r="AD47" s="116" t="n">
        <v>37.6431</v>
      </c>
      <c r="AE47" s="116" t="n">
        <v>0</v>
      </c>
      <c r="AF47" s="116" t="n">
        <v>0</v>
      </c>
      <c r="AG47" s="92" t="n">
        <f aca="false">P47/3600</f>
        <v>3.10480277777778</v>
      </c>
      <c r="AH47" s="94"/>
      <c r="AI47" s="92" t="n">
        <v>8072.4296</v>
      </c>
      <c r="AJ47" s="92" t="n">
        <v>37.9622</v>
      </c>
      <c r="AK47" s="92" t="n">
        <v>40.4908</v>
      </c>
      <c r="AL47" s="92" t="n">
        <v>41.3706</v>
      </c>
      <c r="AM47" s="92" t="n">
        <v>9265.96</v>
      </c>
      <c r="AN47" s="116" t="n">
        <v>25.48</v>
      </c>
      <c r="AO47" s="116" t="n">
        <v>0.729</v>
      </c>
      <c r="AP47" s="116" t="n">
        <v>52745.6</v>
      </c>
      <c r="AQ47" s="116" t="n">
        <v>40.997</v>
      </c>
      <c r="AR47" s="116" t="n">
        <v>0</v>
      </c>
      <c r="AS47" s="116" t="n">
        <v>0</v>
      </c>
      <c r="AT47" s="116" t="n">
        <v>7982.9042</v>
      </c>
      <c r="AU47" s="116" t="n">
        <v>37.9561</v>
      </c>
      <c r="AV47" s="116" t="n">
        <v>13717.5328</v>
      </c>
      <c r="AW47" s="116" t="n">
        <v>39.0274</v>
      </c>
      <c r="AX47" s="116" t="n">
        <v>7987.376</v>
      </c>
      <c r="AY47" s="116" t="n">
        <v>38.0017</v>
      </c>
      <c r="AZ47" s="116" t="n">
        <v>5292.4048</v>
      </c>
      <c r="BA47" s="116" t="n">
        <v>37.4099</v>
      </c>
      <c r="BB47" s="116" t="n">
        <v>0</v>
      </c>
      <c r="BC47" s="116" t="n">
        <v>0</v>
      </c>
      <c r="BD47" s="92" t="n">
        <f aca="false">AM47/3600</f>
        <v>2.57387777777778</v>
      </c>
      <c r="BE47" s="87" t="e">
        <f aca="false">RBJM($L47:$M50,AI47:AJ50)</f>
        <v>#VALUE!</v>
      </c>
      <c r="BF47" s="87" t="e">
        <f aca="false">RBJM($D47:$E50,H47:I50)</f>
        <v>#VALUE!</v>
      </c>
      <c r="BG47" s="87" t="e">
        <f aca="false">RBJM($F47:$G50,J47:K50)</f>
        <v>#VALUE!</v>
      </c>
      <c r="BH47" s="117" t="n">
        <f aca="false">AO47/R47</f>
        <v>0.834096109839817</v>
      </c>
      <c r="BI47" s="87" t="e">
        <f aca="false">RBJM($S47:$T50,$AP47:$AQ50)</f>
        <v>#VALUE!</v>
      </c>
      <c r="BJ47" s="87" t="e">
        <f aca="false">RBJM($U47:$V50,AR47:AS50)</f>
        <v>#VALUE!</v>
      </c>
      <c r="BK47" s="87" t="e">
        <f aca="false">RBJM($W47:$X50,AT47:AU50)</f>
        <v>#VALUE!</v>
      </c>
      <c r="BL47" s="87" t="e">
        <f aca="false">RBJM($Y47:$Z50,AV47:AW50)</f>
        <v>#VALUE!</v>
      </c>
      <c r="BM47" s="87" t="e">
        <f aca="false">RBJM($AA47:$AB50,AX47:AY50)</f>
        <v>#VALUE!</v>
      </c>
      <c r="BN47" s="87" t="e">
        <f aca="false">RBJM($AC47:$AD50,AZ47:BA50)</f>
        <v>#VALUE!</v>
      </c>
      <c r="BO47" s="87" t="e">
        <f aca="false">RBJM($AE47:$AF50,BB47:BC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3595.696</v>
      </c>
      <c r="E48" s="96" t="n">
        <f aca="false">N48</f>
        <v>38.0562</v>
      </c>
      <c r="F48" s="96" t="n">
        <f aca="false">L48</f>
        <v>3595.696</v>
      </c>
      <c r="G48" s="96" t="n">
        <f aca="false">O48</f>
        <v>38.8231</v>
      </c>
      <c r="H48" s="96" t="n">
        <f aca="false">AI48</f>
        <v>3558.2992</v>
      </c>
      <c r="I48" s="96" t="n">
        <f aca="false">AK48</f>
        <v>37.8905</v>
      </c>
      <c r="J48" s="96" t="n">
        <f aca="false">AI48</f>
        <v>3558.2992</v>
      </c>
      <c r="K48" s="96" t="n">
        <f aca="false">AL48</f>
        <v>38.6845</v>
      </c>
      <c r="L48" s="85" t="n">
        <v>3595.696</v>
      </c>
      <c r="M48" s="85" t="n">
        <v>34.4455</v>
      </c>
      <c r="N48" s="85" t="n">
        <v>38.0562</v>
      </c>
      <c r="O48" s="85" t="n">
        <v>38.8231</v>
      </c>
      <c r="P48" s="85" t="n">
        <v>9043.13</v>
      </c>
      <c r="Q48" s="116" t="n">
        <v>19.09</v>
      </c>
      <c r="R48" s="116" t="n">
        <v>1.322</v>
      </c>
      <c r="S48" s="116" t="n">
        <v>33896</v>
      </c>
      <c r="T48" s="116" t="n">
        <v>36.9515</v>
      </c>
      <c r="U48" s="116" t="n">
        <v>0</v>
      </c>
      <c r="V48" s="116" t="n">
        <v>0</v>
      </c>
      <c r="W48" s="116" t="n">
        <v>3534.9739</v>
      </c>
      <c r="X48" s="116" t="n">
        <v>34.4404</v>
      </c>
      <c r="Y48" s="116" t="n">
        <v>8300.272</v>
      </c>
      <c r="Z48" s="116" t="n">
        <v>35.7459</v>
      </c>
      <c r="AA48" s="116" t="n">
        <v>2538.3744</v>
      </c>
      <c r="AB48" s="116" t="n">
        <v>34.1745</v>
      </c>
      <c r="AC48" s="116" t="n">
        <v>1772.0688</v>
      </c>
      <c r="AD48" s="116" t="n">
        <v>33.9307</v>
      </c>
      <c r="AE48" s="116" t="n">
        <v>0</v>
      </c>
      <c r="AF48" s="116" t="n">
        <v>0</v>
      </c>
      <c r="AG48" s="85" t="n">
        <f aca="false">P48/3600</f>
        <v>2.51198055555556</v>
      </c>
      <c r="AH48" s="86"/>
      <c r="AI48" s="85" t="n">
        <v>3558.2992</v>
      </c>
      <c r="AJ48" s="85" t="n">
        <v>34.2011</v>
      </c>
      <c r="AK48" s="85" t="n">
        <v>37.8905</v>
      </c>
      <c r="AL48" s="85" t="n">
        <v>38.6845</v>
      </c>
      <c r="AM48" s="85" t="n">
        <v>7737.03</v>
      </c>
      <c r="AN48" s="116" t="n">
        <v>18.98</v>
      </c>
      <c r="AO48" s="116" t="n">
        <v>1.167</v>
      </c>
      <c r="AP48" s="116" t="n">
        <v>34011.2</v>
      </c>
      <c r="AQ48" s="116" t="n">
        <v>36.6226</v>
      </c>
      <c r="AR48" s="116" t="n">
        <v>0</v>
      </c>
      <c r="AS48" s="116" t="n">
        <v>0</v>
      </c>
      <c r="AT48" s="116" t="n">
        <v>3497.2713</v>
      </c>
      <c r="AU48" s="116" t="n">
        <v>34.1962</v>
      </c>
      <c r="AV48" s="116" t="n">
        <v>7652.6656</v>
      </c>
      <c r="AW48" s="116" t="n">
        <v>35.2872</v>
      </c>
      <c r="AX48" s="116" t="n">
        <v>2741.1776</v>
      </c>
      <c r="AY48" s="116" t="n">
        <v>34.0036</v>
      </c>
      <c r="AZ48" s="116" t="n">
        <v>1919.6768</v>
      </c>
      <c r="BA48" s="116" t="n">
        <v>33.7568</v>
      </c>
      <c r="BB48" s="116" t="n">
        <v>0</v>
      </c>
      <c r="BC48" s="116" t="n">
        <v>0</v>
      </c>
      <c r="BD48" s="85" t="n">
        <f aca="false">AM48/3600</f>
        <v>2.149175</v>
      </c>
      <c r="BE48" s="86"/>
      <c r="BF48" s="86"/>
      <c r="BG48" s="86"/>
      <c r="BH48" s="117" t="n">
        <f aca="false">AO48/R48</f>
        <v>0.882753403933434</v>
      </c>
      <c r="BI48" s="86"/>
      <c r="BJ48" s="86"/>
      <c r="BK48" s="86"/>
      <c r="BL48" s="86"/>
      <c r="BM48" s="86"/>
      <c r="BN48" s="86"/>
      <c r="BO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1574.9128</v>
      </c>
      <c r="E49" s="96" t="n">
        <f aca="false">N49</f>
        <v>35.7561</v>
      </c>
      <c r="F49" s="96" t="n">
        <f aca="false">L49</f>
        <v>1574.9128</v>
      </c>
      <c r="G49" s="96" t="n">
        <f aca="false">O49</f>
        <v>36.4818</v>
      </c>
      <c r="H49" s="96" t="n">
        <f aca="false">AI49</f>
        <v>1582.3216</v>
      </c>
      <c r="I49" s="96" t="n">
        <f aca="false">AK49</f>
        <v>35.6957</v>
      </c>
      <c r="J49" s="96" t="n">
        <f aca="false">AI49</f>
        <v>1582.3216</v>
      </c>
      <c r="K49" s="96" t="n">
        <f aca="false">AL49</f>
        <v>36.4339</v>
      </c>
      <c r="L49" s="85" t="n">
        <v>1574.9128</v>
      </c>
      <c r="M49" s="85" t="n">
        <v>30.9706</v>
      </c>
      <c r="N49" s="85" t="n">
        <v>35.7561</v>
      </c>
      <c r="O49" s="85" t="n">
        <v>36.4818</v>
      </c>
      <c r="P49" s="85" t="n">
        <v>7855.88</v>
      </c>
      <c r="Q49" s="116" t="n">
        <v>16.89</v>
      </c>
      <c r="R49" s="116" t="n">
        <v>1.627</v>
      </c>
      <c r="S49" s="116" t="n">
        <v>20482.8</v>
      </c>
      <c r="T49" s="116" t="n">
        <v>32.9573</v>
      </c>
      <c r="U49" s="116" t="n">
        <v>0</v>
      </c>
      <c r="V49" s="116" t="n">
        <v>0</v>
      </c>
      <c r="W49" s="116" t="n">
        <v>1537.0212</v>
      </c>
      <c r="X49" s="116" t="n">
        <v>30.9666</v>
      </c>
      <c r="Y49" s="116" t="n">
        <v>4099.4656</v>
      </c>
      <c r="Z49" s="116" t="n">
        <v>31.9842</v>
      </c>
      <c r="AA49" s="116" t="n">
        <v>909.84</v>
      </c>
      <c r="AB49" s="116" t="n">
        <v>30.7331</v>
      </c>
      <c r="AC49" s="116" t="n">
        <v>645.1728</v>
      </c>
      <c r="AD49" s="116" t="n">
        <v>30.5825</v>
      </c>
      <c r="AE49" s="116" t="n">
        <v>0</v>
      </c>
      <c r="AF49" s="116" t="n">
        <v>0</v>
      </c>
      <c r="AG49" s="85" t="n">
        <f aca="false">P49/3600</f>
        <v>2.18218888888889</v>
      </c>
      <c r="AH49" s="86"/>
      <c r="AI49" s="85" t="n">
        <v>1582.3216</v>
      </c>
      <c r="AJ49" s="85" t="n">
        <v>30.8284</v>
      </c>
      <c r="AK49" s="85" t="n">
        <v>35.6957</v>
      </c>
      <c r="AL49" s="85" t="n">
        <v>36.4339</v>
      </c>
      <c r="AM49" s="85" t="n">
        <v>6840.13</v>
      </c>
      <c r="AN49" s="116" t="n">
        <v>15.31</v>
      </c>
      <c r="AO49" s="116" t="n">
        <v>1.484</v>
      </c>
      <c r="AP49" s="116" t="n">
        <v>20582.4</v>
      </c>
      <c r="AQ49" s="116" t="n">
        <v>32.6541</v>
      </c>
      <c r="AR49" s="116" t="n">
        <v>0</v>
      </c>
      <c r="AS49" s="116" t="n">
        <v>0</v>
      </c>
      <c r="AT49" s="116" t="n">
        <v>1544.2453</v>
      </c>
      <c r="AU49" s="116" t="n">
        <v>30.8247</v>
      </c>
      <c r="AV49" s="116" t="n">
        <v>3903.28</v>
      </c>
      <c r="AW49" s="116" t="n">
        <v>31.731</v>
      </c>
      <c r="AX49" s="116" t="n">
        <v>1018.144</v>
      </c>
      <c r="AY49" s="116" t="n">
        <v>30.6401</v>
      </c>
      <c r="AZ49" s="116" t="n">
        <v>703.9312</v>
      </c>
      <c r="BA49" s="116" t="n">
        <v>30.4712</v>
      </c>
      <c r="BB49" s="116" t="n">
        <v>0</v>
      </c>
      <c r="BC49" s="116" t="n">
        <v>0</v>
      </c>
      <c r="BD49" s="85" t="n">
        <f aca="false">AM49/3600</f>
        <v>1.90003611111111</v>
      </c>
      <c r="BE49" s="86"/>
      <c r="BF49" s="86"/>
      <c r="BG49" s="86"/>
      <c r="BH49" s="117" t="n">
        <f aca="false">AO49/R49</f>
        <v>0.912108174554395</v>
      </c>
      <c r="BI49" s="86"/>
      <c r="BJ49" s="86"/>
      <c r="BK49" s="86"/>
      <c r="BL49" s="86"/>
      <c r="BM49" s="86"/>
      <c r="BN49" s="86"/>
      <c r="BO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661.4744</v>
      </c>
      <c r="E50" s="97" t="n">
        <f aca="false">N50</f>
        <v>33.6521</v>
      </c>
      <c r="F50" s="97" t="n">
        <f aca="false">L50</f>
        <v>661.4744</v>
      </c>
      <c r="G50" s="97" t="n">
        <f aca="false">O50</f>
        <v>34.3396</v>
      </c>
      <c r="H50" s="97" t="n">
        <f aca="false">AI50</f>
        <v>662.1904</v>
      </c>
      <c r="I50" s="97" t="n">
        <f aca="false">AK50</f>
        <v>33.8097</v>
      </c>
      <c r="J50" s="97" t="n">
        <f aca="false">AI50</f>
        <v>662.1904</v>
      </c>
      <c r="K50" s="97" t="n">
        <f aca="false">AL50</f>
        <v>34.5094</v>
      </c>
      <c r="L50" s="91" t="n">
        <v>661.4744</v>
      </c>
      <c r="M50" s="91" t="n">
        <v>27.73</v>
      </c>
      <c r="N50" s="91" t="n">
        <v>33.6521</v>
      </c>
      <c r="O50" s="91" t="n">
        <v>34.3396</v>
      </c>
      <c r="P50" s="91" t="n">
        <v>7155.67</v>
      </c>
      <c r="Q50" s="91" t="n">
        <v>11.71</v>
      </c>
      <c r="R50" s="91" t="n">
        <v>1.819</v>
      </c>
      <c r="S50" s="91" t="n">
        <v>11254</v>
      </c>
      <c r="T50" s="91" t="n">
        <v>29.1765</v>
      </c>
      <c r="U50" s="91" t="n">
        <v>0</v>
      </c>
      <c r="V50" s="91" t="n">
        <v>0</v>
      </c>
      <c r="W50" s="91" t="n">
        <v>640.2469</v>
      </c>
      <c r="X50" s="91" t="n">
        <v>27.7271</v>
      </c>
      <c r="Y50" s="91" t="n">
        <v>1833.0176</v>
      </c>
      <c r="Z50" s="91" t="n">
        <v>28.429</v>
      </c>
      <c r="AA50" s="91" t="n">
        <v>338.2272</v>
      </c>
      <c r="AB50" s="91" t="n">
        <v>27.5518</v>
      </c>
      <c r="AC50" s="91" t="n">
        <v>237.3264</v>
      </c>
      <c r="AD50" s="91" t="n">
        <v>27.4696</v>
      </c>
      <c r="AE50" s="91" t="n">
        <v>0</v>
      </c>
      <c r="AF50" s="91" t="n">
        <v>0</v>
      </c>
      <c r="AG50" s="91" t="n">
        <f aca="false">P50/3600</f>
        <v>1.98768611111111</v>
      </c>
      <c r="AH50" s="89"/>
      <c r="AI50" s="91" t="n">
        <v>662.1904</v>
      </c>
      <c r="AJ50" s="91" t="n">
        <v>27.6225</v>
      </c>
      <c r="AK50" s="91" t="n">
        <v>33.8097</v>
      </c>
      <c r="AL50" s="91" t="n">
        <v>34.5094</v>
      </c>
      <c r="AM50" s="91" t="n">
        <v>6261.61</v>
      </c>
      <c r="AN50" s="91" t="n">
        <v>11.5</v>
      </c>
      <c r="AO50" s="91" t="n">
        <v>1.74</v>
      </c>
      <c r="AP50" s="91" t="n">
        <v>11673.6</v>
      </c>
      <c r="AQ50" s="91" t="n">
        <v>29.0493</v>
      </c>
      <c r="AR50" s="91" t="n">
        <v>0</v>
      </c>
      <c r="AS50" s="91" t="n">
        <v>0</v>
      </c>
      <c r="AT50" s="91" t="n">
        <v>640.1234</v>
      </c>
      <c r="AU50" s="91" t="n">
        <v>27.6196</v>
      </c>
      <c r="AV50" s="91" t="n">
        <v>1788.32</v>
      </c>
      <c r="AW50" s="91" t="n">
        <v>28.2795</v>
      </c>
      <c r="AX50" s="91" t="n">
        <v>362.416</v>
      </c>
      <c r="AY50" s="91" t="n">
        <v>27.4615</v>
      </c>
      <c r="AZ50" s="91" t="n">
        <v>249.0128</v>
      </c>
      <c r="BA50" s="91" t="n">
        <v>27.3744</v>
      </c>
      <c r="BB50" s="91" t="n">
        <v>0</v>
      </c>
      <c r="BC50" s="91" t="n">
        <v>0</v>
      </c>
      <c r="BD50" s="91" t="n">
        <f aca="false">AM50/3600</f>
        <v>1.73933611111111</v>
      </c>
      <c r="BE50" s="89"/>
      <c r="BF50" s="89"/>
      <c r="BG50" s="89"/>
      <c r="BH50" s="118" t="n">
        <f aca="false">AO50/R50</f>
        <v>0.956569543705333</v>
      </c>
      <c r="BI50" s="89"/>
      <c r="BJ50" s="89"/>
      <c r="BK50" s="89"/>
      <c r="BL50" s="89"/>
      <c r="BM50" s="89"/>
      <c r="BN50" s="89"/>
      <c r="BO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5816.3176</v>
      </c>
      <c r="E51" s="95" t="n">
        <f aca="false">N51</f>
        <v>41.3723</v>
      </c>
      <c r="F51" s="95" t="n">
        <f aca="false">L51</f>
        <v>5816.3176</v>
      </c>
      <c r="G51" s="95" t="n">
        <f aca="false">O51</f>
        <v>42.6942</v>
      </c>
      <c r="H51" s="95" t="n">
        <f aca="false">AI51</f>
        <v>5545.8824</v>
      </c>
      <c r="I51" s="95" t="n">
        <f aca="false">AK51</f>
        <v>41.1267</v>
      </c>
      <c r="J51" s="95" t="n">
        <f aca="false">AI51</f>
        <v>5545.8824</v>
      </c>
      <c r="K51" s="95" t="n">
        <f aca="false">AL51</f>
        <v>42.4869</v>
      </c>
      <c r="L51" s="92" t="n">
        <v>5816.3176</v>
      </c>
      <c r="M51" s="92" t="n">
        <v>40.0454</v>
      </c>
      <c r="N51" s="92" t="n">
        <v>41.3723</v>
      </c>
      <c r="O51" s="92" t="n">
        <v>42.6942</v>
      </c>
      <c r="P51" s="92" t="n">
        <v>7241.65</v>
      </c>
      <c r="Q51" s="116" t="n">
        <v>17.46</v>
      </c>
      <c r="R51" s="116" t="n">
        <v>0.79</v>
      </c>
      <c r="S51" s="116" t="n">
        <v>18565.68</v>
      </c>
      <c r="T51" s="116" t="n">
        <v>42.7056</v>
      </c>
      <c r="U51" s="116" t="n">
        <v>0</v>
      </c>
      <c r="V51" s="116" t="n">
        <v>0</v>
      </c>
      <c r="W51" s="116" t="n">
        <v>5773.6776</v>
      </c>
      <c r="X51" s="116" t="n">
        <v>40.0365</v>
      </c>
      <c r="Y51" s="116" t="n">
        <v>8821.7728</v>
      </c>
      <c r="Z51" s="116" t="n">
        <v>41.6435</v>
      </c>
      <c r="AA51" s="116" t="n">
        <v>5719.3472</v>
      </c>
      <c r="AB51" s="116" t="n">
        <v>40.0633</v>
      </c>
      <c r="AC51" s="116" t="n">
        <v>4362.0752</v>
      </c>
      <c r="AD51" s="116" t="n">
        <v>39.2375</v>
      </c>
      <c r="AE51" s="116" t="n">
        <v>0</v>
      </c>
      <c r="AF51" s="116" t="n">
        <v>0</v>
      </c>
      <c r="AG51" s="92" t="n">
        <f aca="false">P51/3600</f>
        <v>2.01156944444444</v>
      </c>
      <c r="AH51" s="94"/>
      <c r="AI51" s="92" t="n">
        <v>5545.8824</v>
      </c>
      <c r="AJ51" s="92" t="n">
        <v>39.5903</v>
      </c>
      <c r="AK51" s="92" t="n">
        <v>41.1267</v>
      </c>
      <c r="AL51" s="92" t="n">
        <v>42.4869</v>
      </c>
      <c r="AM51" s="92" t="n">
        <v>6046.19</v>
      </c>
      <c r="AN51" s="116" t="n">
        <v>16.88</v>
      </c>
      <c r="AO51" s="116" t="n">
        <v>0.704</v>
      </c>
      <c r="AP51" s="116" t="n">
        <v>18719.04</v>
      </c>
      <c r="AQ51" s="116" t="n">
        <v>42.4111</v>
      </c>
      <c r="AR51" s="116" t="n">
        <v>0</v>
      </c>
      <c r="AS51" s="116" t="n">
        <v>0</v>
      </c>
      <c r="AT51" s="116" t="n">
        <v>5501.825</v>
      </c>
      <c r="AU51" s="116" t="n">
        <v>39.5809</v>
      </c>
      <c r="AV51" s="116" t="n">
        <v>7855.4752</v>
      </c>
      <c r="AW51" s="116" t="n">
        <v>40.6833</v>
      </c>
      <c r="AX51" s="116" t="n">
        <v>5605.0976</v>
      </c>
      <c r="AY51" s="116" t="n">
        <v>39.6914</v>
      </c>
      <c r="AZ51" s="116" t="n">
        <v>4361.4784</v>
      </c>
      <c r="BA51" s="116" t="n">
        <v>38.9933</v>
      </c>
      <c r="BB51" s="116" t="n">
        <v>0</v>
      </c>
      <c r="BC51" s="116" t="n">
        <v>0</v>
      </c>
      <c r="BD51" s="92" t="n">
        <f aca="false">AM51/3600</f>
        <v>1.67949722222222</v>
      </c>
      <c r="BE51" s="87" t="e">
        <f aca="false">RBJM($L51:$M54,AI51:AJ54)</f>
        <v>#VALUE!</v>
      </c>
      <c r="BF51" s="87" t="e">
        <f aca="false">RBJM($D51:$E54,H51:I54)</f>
        <v>#VALUE!</v>
      </c>
      <c r="BG51" s="87" t="e">
        <f aca="false">RBJM($F51:$G54,J51:K54)</f>
        <v>#VALUE!</v>
      </c>
      <c r="BH51" s="117" t="n">
        <f aca="false">AO51/R51</f>
        <v>0.891139240506329</v>
      </c>
      <c r="BI51" s="87" t="e">
        <f aca="false">RBJM($S51:$T54,$AP51:$AQ54)</f>
        <v>#VALUE!</v>
      </c>
      <c r="BJ51" s="87" t="e">
        <f aca="false">RBJM($U51:$V54,AR51:AS54)</f>
        <v>#VALUE!</v>
      </c>
      <c r="BK51" s="87" t="e">
        <f aca="false">RBJM($W51:$X54,AT51:AU54)</f>
        <v>#VALUE!</v>
      </c>
      <c r="BL51" s="87" t="e">
        <f aca="false">RBJM($Y51:$Z54,AV51:AW54)</f>
        <v>#VALUE!</v>
      </c>
      <c r="BM51" s="87" t="e">
        <f aca="false">RBJM($AA51:$AB54,AX51:AY54)</f>
        <v>#VALUE!</v>
      </c>
      <c r="BN51" s="87" t="e">
        <f aca="false">RBJM($AC51:$AD54,AZ51:BA54)</f>
        <v>#VALUE!</v>
      </c>
      <c r="BO51" s="87" t="e">
        <f aca="false">RBJM($AE51:$AF54,BB51:BC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2350.0672</v>
      </c>
      <c r="E52" s="96" t="n">
        <f aca="false">N52</f>
        <v>38.6024</v>
      </c>
      <c r="F52" s="96" t="n">
        <f aca="false">L52</f>
        <v>2350.0672</v>
      </c>
      <c r="G52" s="96" t="n">
        <f aca="false">O52</f>
        <v>40.1643</v>
      </c>
      <c r="H52" s="96" t="n">
        <f aca="false">AI52</f>
        <v>2321.188</v>
      </c>
      <c r="I52" s="96" t="n">
        <f aca="false">AK52</f>
        <v>38.4807</v>
      </c>
      <c r="J52" s="96" t="n">
        <f aca="false">AI52</f>
        <v>2321.188</v>
      </c>
      <c r="K52" s="96" t="n">
        <f aca="false">AL52</f>
        <v>40.0568</v>
      </c>
      <c r="L52" s="85" t="n">
        <v>2350.0672</v>
      </c>
      <c r="M52" s="85" t="n">
        <v>36.2954</v>
      </c>
      <c r="N52" s="85" t="n">
        <v>38.6024</v>
      </c>
      <c r="O52" s="85" t="n">
        <v>40.1643</v>
      </c>
      <c r="P52" s="85" t="n">
        <v>5957.57</v>
      </c>
      <c r="Q52" s="116" t="n">
        <v>13.71</v>
      </c>
      <c r="R52" s="116" t="n">
        <v>1.19</v>
      </c>
      <c r="S52" s="116" t="n">
        <v>11420.88</v>
      </c>
      <c r="T52" s="116" t="n">
        <v>38.9273</v>
      </c>
      <c r="U52" s="116" t="n">
        <v>0</v>
      </c>
      <c r="V52" s="116" t="n">
        <v>0</v>
      </c>
      <c r="W52" s="116" t="n">
        <v>2319.73</v>
      </c>
      <c r="X52" s="116" t="n">
        <v>36.2866</v>
      </c>
      <c r="Y52" s="116" t="n">
        <v>4795.2576</v>
      </c>
      <c r="Z52" s="116" t="n">
        <v>38.2613</v>
      </c>
      <c r="AA52" s="116" t="n">
        <v>1902.6432</v>
      </c>
      <c r="AB52" s="116" t="n">
        <v>35.9776</v>
      </c>
      <c r="AC52" s="116" t="n">
        <v>1351.184</v>
      </c>
      <c r="AD52" s="116" t="n">
        <v>35.4714</v>
      </c>
      <c r="AE52" s="116" t="n">
        <v>0</v>
      </c>
      <c r="AF52" s="116" t="n">
        <v>0</v>
      </c>
      <c r="AG52" s="85" t="n">
        <f aca="false">P52/3600</f>
        <v>1.65488055555556</v>
      </c>
      <c r="AH52" s="86"/>
      <c r="AI52" s="85" t="n">
        <v>2321.188</v>
      </c>
      <c r="AJ52" s="85" t="n">
        <v>36.0767</v>
      </c>
      <c r="AK52" s="85" t="n">
        <v>38.4807</v>
      </c>
      <c r="AL52" s="85" t="n">
        <v>40.0568</v>
      </c>
      <c r="AM52" s="85" t="n">
        <v>5131.16</v>
      </c>
      <c r="AN52" s="116" t="n">
        <v>13.18</v>
      </c>
      <c r="AO52" s="116" t="n">
        <v>0.981</v>
      </c>
      <c r="AP52" s="116" t="n">
        <v>11452.56</v>
      </c>
      <c r="AQ52" s="116" t="n">
        <v>38.6298</v>
      </c>
      <c r="AR52" s="116" t="n">
        <v>0</v>
      </c>
      <c r="AS52" s="116" t="n">
        <v>0</v>
      </c>
      <c r="AT52" s="116" t="n">
        <v>2290.6483</v>
      </c>
      <c r="AU52" s="116" t="n">
        <v>36.0682</v>
      </c>
      <c r="AV52" s="116" t="n">
        <v>4286.7072</v>
      </c>
      <c r="AW52" s="116" t="n">
        <v>37.5518</v>
      </c>
      <c r="AX52" s="116" t="n">
        <v>2045.1968</v>
      </c>
      <c r="AY52" s="116" t="n">
        <v>35.9137</v>
      </c>
      <c r="AZ52" s="116" t="n">
        <v>1476.424</v>
      </c>
      <c r="BA52" s="116" t="n">
        <v>35.4207</v>
      </c>
      <c r="BB52" s="116" t="n">
        <v>0</v>
      </c>
      <c r="BC52" s="116" t="n">
        <v>0</v>
      </c>
      <c r="BD52" s="85" t="n">
        <f aca="false">AM52/3600</f>
        <v>1.42532222222222</v>
      </c>
      <c r="BE52" s="86"/>
      <c r="BF52" s="86"/>
      <c r="BG52" s="86"/>
      <c r="BH52" s="117" t="n">
        <f aca="false">AO52/R52</f>
        <v>0.82436974789916</v>
      </c>
      <c r="BI52" s="86"/>
      <c r="BJ52" s="86"/>
      <c r="BK52" s="86"/>
      <c r="BL52" s="86"/>
      <c r="BM52" s="86"/>
      <c r="BN52" s="86"/>
      <c r="BO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1041.7344</v>
      </c>
      <c r="E53" s="96" t="n">
        <f aca="false">N53</f>
        <v>36.3675</v>
      </c>
      <c r="F53" s="96" t="n">
        <f aca="false">L53</f>
        <v>1041.7344</v>
      </c>
      <c r="G53" s="96" t="n">
        <f aca="false">O53</f>
        <v>37.9859</v>
      </c>
      <c r="H53" s="96" t="n">
        <f aca="false">AI53</f>
        <v>1044.6088</v>
      </c>
      <c r="I53" s="96" t="n">
        <f aca="false">AK53</f>
        <v>36.3286</v>
      </c>
      <c r="J53" s="96" t="n">
        <f aca="false">AI53</f>
        <v>1044.6088</v>
      </c>
      <c r="K53" s="96" t="n">
        <f aca="false">AL53</f>
        <v>37.9477</v>
      </c>
      <c r="L53" s="85" t="n">
        <v>1041.7344</v>
      </c>
      <c r="M53" s="85" t="n">
        <v>33.0671</v>
      </c>
      <c r="N53" s="85" t="n">
        <v>36.3675</v>
      </c>
      <c r="O53" s="85" t="n">
        <v>37.9859</v>
      </c>
      <c r="P53" s="85" t="n">
        <v>5127.54</v>
      </c>
      <c r="Q53" s="116" t="n">
        <v>10.69</v>
      </c>
      <c r="R53" s="116" t="n">
        <v>1.523</v>
      </c>
      <c r="S53" s="116" t="n">
        <v>6633.12</v>
      </c>
      <c r="T53" s="116" t="n">
        <v>35.2345</v>
      </c>
      <c r="U53" s="116" t="n">
        <v>0</v>
      </c>
      <c r="V53" s="116" t="n">
        <v>0</v>
      </c>
      <c r="W53" s="116" t="n">
        <v>1023.0341</v>
      </c>
      <c r="X53" s="116" t="n">
        <v>33.0598</v>
      </c>
      <c r="Y53" s="116" t="n">
        <v>2514.5504</v>
      </c>
      <c r="Z53" s="116" t="n">
        <v>34.9136</v>
      </c>
      <c r="AA53" s="116" t="n">
        <v>679.4368</v>
      </c>
      <c r="AB53" s="116" t="n">
        <v>32.6415</v>
      </c>
      <c r="AC53" s="116" t="n">
        <v>486.4752</v>
      </c>
      <c r="AD53" s="116" t="n">
        <v>32.3566</v>
      </c>
      <c r="AE53" s="116" t="n">
        <v>0</v>
      </c>
      <c r="AF53" s="116" t="n">
        <v>0</v>
      </c>
      <c r="AG53" s="85" t="n">
        <f aca="false">P53/3600</f>
        <v>1.42431666666667</v>
      </c>
      <c r="AH53" s="86"/>
      <c r="AI53" s="85" t="n">
        <v>1044.6088</v>
      </c>
      <c r="AJ53" s="85" t="n">
        <v>32.8821</v>
      </c>
      <c r="AK53" s="85" t="n">
        <v>36.3286</v>
      </c>
      <c r="AL53" s="85" t="n">
        <v>37.9477</v>
      </c>
      <c r="AM53" s="85" t="n">
        <v>4517.2</v>
      </c>
      <c r="AN53" s="116" t="n">
        <v>10.34</v>
      </c>
      <c r="AO53" s="116" t="n">
        <v>1.334</v>
      </c>
      <c r="AP53" s="116" t="n">
        <v>6707.04</v>
      </c>
      <c r="AQ53" s="116" t="n">
        <v>35.0051</v>
      </c>
      <c r="AR53" s="116" t="n">
        <v>0</v>
      </c>
      <c r="AS53" s="116" t="n">
        <v>0</v>
      </c>
      <c r="AT53" s="116" t="n">
        <v>1025.6709</v>
      </c>
      <c r="AU53" s="116" t="n">
        <v>32.875</v>
      </c>
      <c r="AV53" s="116" t="n">
        <v>2342.3616</v>
      </c>
      <c r="AW53" s="116" t="n">
        <v>34.4219</v>
      </c>
      <c r="AX53" s="116" t="n">
        <v>762.4416</v>
      </c>
      <c r="AY53" s="116" t="n">
        <v>32.5736</v>
      </c>
      <c r="AZ53" s="116" t="n">
        <v>536.816</v>
      </c>
      <c r="BA53" s="116" t="n">
        <v>32.2664</v>
      </c>
      <c r="BB53" s="116" t="n">
        <v>0</v>
      </c>
      <c r="BC53" s="116" t="n">
        <v>0</v>
      </c>
      <c r="BD53" s="85" t="n">
        <f aca="false">AM53/3600</f>
        <v>1.25477777777778</v>
      </c>
      <c r="BE53" s="86"/>
      <c r="BF53" s="86"/>
      <c r="BG53" s="86"/>
      <c r="BH53" s="117" t="n">
        <f aca="false">AO53/R53</f>
        <v>0.875902823374918</v>
      </c>
      <c r="BI53" s="86"/>
      <c r="BJ53" s="86"/>
      <c r="BK53" s="86"/>
      <c r="BL53" s="86"/>
      <c r="BM53" s="86"/>
      <c r="BN53" s="86"/>
      <c r="BO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462.5896</v>
      </c>
      <c r="E54" s="97" t="n">
        <f aca="false">N54</f>
        <v>34.3148</v>
      </c>
      <c r="F54" s="97" t="n">
        <f aca="false">L54</f>
        <v>462.5896</v>
      </c>
      <c r="G54" s="97" t="n">
        <f aca="false">O54</f>
        <v>35.729</v>
      </c>
      <c r="H54" s="97" t="n">
        <f aca="false">AI54</f>
        <v>466.0408</v>
      </c>
      <c r="I54" s="97" t="n">
        <f aca="false">AK54</f>
        <v>34.4968</v>
      </c>
      <c r="J54" s="97" t="n">
        <f aca="false">AI54</f>
        <v>466.0408</v>
      </c>
      <c r="K54" s="97" t="n">
        <f aca="false">AL54</f>
        <v>35.9314</v>
      </c>
      <c r="L54" s="91" t="n">
        <v>462.5896</v>
      </c>
      <c r="M54" s="91" t="n">
        <v>30.1717</v>
      </c>
      <c r="N54" s="91" t="n">
        <v>34.3148</v>
      </c>
      <c r="O54" s="91" t="n">
        <v>35.729</v>
      </c>
      <c r="P54" s="91" t="n">
        <v>4661.35</v>
      </c>
      <c r="Q54" s="91" t="n">
        <v>8.3</v>
      </c>
      <c r="R54" s="91" t="n">
        <v>1.556</v>
      </c>
      <c r="S54" s="91" t="n">
        <v>3422.64</v>
      </c>
      <c r="T54" s="91" t="n">
        <v>31.5494</v>
      </c>
      <c r="U54" s="91" t="n">
        <v>0</v>
      </c>
      <c r="V54" s="91" t="n">
        <v>0</v>
      </c>
      <c r="W54" s="91" t="n">
        <v>452.6898</v>
      </c>
      <c r="X54" s="91" t="n">
        <v>30.1671</v>
      </c>
      <c r="Y54" s="91" t="n">
        <v>1164.7136</v>
      </c>
      <c r="Z54" s="91" t="n">
        <v>31.5732</v>
      </c>
      <c r="AA54" s="91" t="n">
        <v>271.776</v>
      </c>
      <c r="AB54" s="91" t="n">
        <v>29.7902</v>
      </c>
      <c r="AC54" s="91" t="n">
        <v>206.9344</v>
      </c>
      <c r="AD54" s="91" t="n">
        <v>29.6618</v>
      </c>
      <c r="AE54" s="91" t="n">
        <v>0</v>
      </c>
      <c r="AF54" s="91" t="n">
        <v>0</v>
      </c>
      <c r="AG54" s="91" t="n">
        <f aca="false">P54/3600</f>
        <v>1.29481944444444</v>
      </c>
      <c r="AH54" s="89"/>
      <c r="AI54" s="91" t="n">
        <v>466.0408</v>
      </c>
      <c r="AJ54" s="91" t="n">
        <v>30.0183</v>
      </c>
      <c r="AK54" s="91" t="n">
        <v>34.4968</v>
      </c>
      <c r="AL54" s="91" t="n">
        <v>35.9314</v>
      </c>
      <c r="AM54" s="91" t="n">
        <v>4143.45</v>
      </c>
      <c r="AN54" s="91" t="n">
        <v>8.05</v>
      </c>
      <c r="AO54" s="91" t="n">
        <v>1.46</v>
      </c>
      <c r="AP54" s="91" t="n">
        <v>3610.56</v>
      </c>
      <c r="AQ54" s="91" t="n">
        <v>31.5015</v>
      </c>
      <c r="AR54" s="91" t="n">
        <v>0</v>
      </c>
      <c r="AS54" s="91" t="n">
        <v>0</v>
      </c>
      <c r="AT54" s="91" t="n">
        <v>455.524</v>
      </c>
      <c r="AU54" s="91" t="n">
        <v>30.0133</v>
      </c>
      <c r="AV54" s="91" t="n">
        <v>1131.7184</v>
      </c>
      <c r="AW54" s="91" t="n">
        <v>31.285</v>
      </c>
      <c r="AX54" s="91" t="n">
        <v>294.0416</v>
      </c>
      <c r="AY54" s="91" t="n">
        <v>29.6959</v>
      </c>
      <c r="AZ54" s="91" t="n">
        <v>219.2016</v>
      </c>
      <c r="BA54" s="91" t="n">
        <v>29.5462</v>
      </c>
      <c r="BB54" s="91" t="n">
        <v>0</v>
      </c>
      <c r="BC54" s="91" t="n">
        <v>0</v>
      </c>
      <c r="BD54" s="91" t="n">
        <f aca="false">AM54/3600</f>
        <v>1.15095833333333</v>
      </c>
      <c r="BE54" s="89"/>
      <c r="BF54" s="89"/>
      <c r="BG54" s="89"/>
      <c r="BH54" s="118" t="n">
        <f aca="false">AO54/R54</f>
        <v>0.938303341902314</v>
      </c>
      <c r="BI54" s="89"/>
      <c r="BJ54" s="89"/>
      <c r="BK54" s="89"/>
      <c r="BL54" s="89"/>
      <c r="BM54" s="89"/>
      <c r="BN54" s="89"/>
      <c r="BO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1786.4976</v>
      </c>
      <c r="E55" s="95" t="n">
        <f aca="false">N55</f>
        <v>43.4208</v>
      </c>
      <c r="F55" s="95" t="n">
        <f aca="false">L55</f>
        <v>1786.4976</v>
      </c>
      <c r="G55" s="95" t="n">
        <f aca="false">O55</f>
        <v>42.8503</v>
      </c>
      <c r="H55" s="95" t="n">
        <f aca="false">AI55</f>
        <v>1762.3768</v>
      </c>
      <c r="I55" s="95" t="n">
        <f aca="false">AK55</f>
        <v>43.1595</v>
      </c>
      <c r="J55" s="95" t="n">
        <f aca="false">AI55</f>
        <v>1762.3768</v>
      </c>
      <c r="K55" s="95" t="n">
        <f aca="false">AL55</f>
        <v>42.4896</v>
      </c>
      <c r="L55" s="92" t="n">
        <v>1786.4976</v>
      </c>
      <c r="M55" s="92" t="n">
        <v>41.0141</v>
      </c>
      <c r="N55" s="92" t="n">
        <v>43.4208</v>
      </c>
      <c r="O55" s="92" t="n">
        <v>42.8503</v>
      </c>
      <c r="P55" s="92" t="n">
        <v>2477.87</v>
      </c>
      <c r="Q55" s="116" t="n">
        <v>5.37</v>
      </c>
      <c r="R55" s="116" t="n">
        <v>0.651</v>
      </c>
      <c r="S55" s="116" t="n">
        <v>5624.4</v>
      </c>
      <c r="T55" s="116" t="n">
        <v>43.0841</v>
      </c>
      <c r="U55" s="116" t="n">
        <v>0</v>
      </c>
      <c r="V55" s="116" t="n">
        <v>0</v>
      </c>
      <c r="W55" s="116" t="n">
        <v>1778.8064</v>
      </c>
      <c r="X55" s="116" t="n">
        <v>41.0099</v>
      </c>
      <c r="Y55" s="116" t="n">
        <v>2724.544</v>
      </c>
      <c r="Z55" s="116" t="n">
        <v>42.2219</v>
      </c>
      <c r="AA55" s="116" t="n">
        <v>1759.1104</v>
      </c>
      <c r="AB55" s="116" t="n">
        <v>41</v>
      </c>
      <c r="AC55" s="116" t="n">
        <v>1331.168</v>
      </c>
      <c r="AD55" s="116" t="n">
        <v>40.4172</v>
      </c>
      <c r="AE55" s="116" t="n">
        <v>0</v>
      </c>
      <c r="AF55" s="116" t="n">
        <v>0</v>
      </c>
      <c r="AG55" s="92" t="n">
        <f aca="false">P55/3600</f>
        <v>0.688297222222222</v>
      </c>
      <c r="AH55" s="94"/>
      <c r="AI55" s="92" t="n">
        <v>1762.3768</v>
      </c>
      <c r="AJ55" s="92" t="n">
        <v>40.5923</v>
      </c>
      <c r="AK55" s="92" t="n">
        <v>43.1595</v>
      </c>
      <c r="AL55" s="92" t="n">
        <v>42.4896</v>
      </c>
      <c r="AM55" s="92" t="n">
        <v>2085.51</v>
      </c>
      <c r="AN55" s="116" t="n">
        <v>5.29</v>
      </c>
      <c r="AO55" s="116" t="n">
        <v>0.586</v>
      </c>
      <c r="AP55" s="116" t="n">
        <v>5611.6</v>
      </c>
      <c r="AQ55" s="116" t="n">
        <v>42.7485</v>
      </c>
      <c r="AR55" s="116" t="n">
        <v>0</v>
      </c>
      <c r="AS55" s="116" t="n">
        <v>0</v>
      </c>
      <c r="AT55" s="116" t="n">
        <v>1754.6629</v>
      </c>
      <c r="AU55" s="116" t="n">
        <v>40.5879</v>
      </c>
      <c r="AV55" s="116" t="n">
        <v>2526.4992</v>
      </c>
      <c r="AW55" s="116" t="n">
        <v>41.4912</v>
      </c>
      <c r="AX55" s="116" t="n">
        <v>1776.1984</v>
      </c>
      <c r="AY55" s="116" t="n">
        <v>40.6401</v>
      </c>
      <c r="AZ55" s="116" t="n">
        <v>1373.4048</v>
      </c>
      <c r="BA55" s="116" t="n">
        <v>40.1189</v>
      </c>
      <c r="BB55" s="116" t="n">
        <v>0</v>
      </c>
      <c r="BC55" s="116" t="n">
        <v>0</v>
      </c>
      <c r="BD55" s="92" t="n">
        <f aca="false">AM55/3600</f>
        <v>0.579308333333333</v>
      </c>
      <c r="BE55" s="87" t="e">
        <f aca="false">RBJM($L55:$M58,AI55:AJ58)</f>
        <v>#VALUE!</v>
      </c>
      <c r="BF55" s="87" t="e">
        <f aca="false">RBJM($D55:$E58,H55:I58)</f>
        <v>#VALUE!</v>
      </c>
      <c r="BG55" s="87" t="e">
        <f aca="false">RBJM($F55:$G58,J55:K58)</f>
        <v>#VALUE!</v>
      </c>
      <c r="BH55" s="117" t="n">
        <f aca="false">AO55/R55</f>
        <v>0.900153609831029</v>
      </c>
      <c r="BI55" s="87" t="e">
        <f aca="false">RBJM($S55:$T58,$AP55:$AQ58)</f>
        <v>#VALUE!</v>
      </c>
      <c r="BJ55" s="87" t="e">
        <f aca="false">RBJM($U55:$V58,AR55:AS58)</f>
        <v>#VALUE!</v>
      </c>
      <c r="BK55" s="87" t="e">
        <f aca="false">RBJM($W55:$X58,AT55:AU58)</f>
        <v>#VALUE!</v>
      </c>
      <c r="BL55" s="87" t="e">
        <f aca="false">RBJM($Y55:$Z58,AV55:AW58)</f>
        <v>#VALUE!</v>
      </c>
      <c r="BM55" s="87" t="e">
        <f aca="false">RBJM($AA55:$AB58,AX55:AY58)</f>
        <v>#VALUE!</v>
      </c>
      <c r="BN55" s="87" t="e">
        <f aca="false">RBJM($AC55:$AD58,AZ55:BA58)</f>
        <v>#VALUE!</v>
      </c>
      <c r="BO55" s="87" t="e">
        <f aca="false">RBJM($AE55:$AF58,BB55:BC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889.976</v>
      </c>
      <c r="E56" s="96" t="n">
        <f aca="false">N56</f>
        <v>40.5439</v>
      </c>
      <c r="F56" s="96" t="n">
        <f aca="false">L56</f>
        <v>889.976</v>
      </c>
      <c r="G56" s="96" t="n">
        <f aca="false">O56</f>
        <v>39.5299</v>
      </c>
      <c r="H56" s="96" t="n">
        <f aca="false">AI56</f>
        <v>904.0408</v>
      </c>
      <c r="I56" s="96" t="n">
        <f aca="false">AK56</f>
        <v>40.3994</v>
      </c>
      <c r="J56" s="96" t="n">
        <f aca="false">AI56</f>
        <v>904.0408</v>
      </c>
      <c r="K56" s="96" t="n">
        <f aca="false">AL56</f>
        <v>39.3574</v>
      </c>
      <c r="L56" s="85" t="n">
        <v>889.976</v>
      </c>
      <c r="M56" s="85" t="n">
        <v>37.0469</v>
      </c>
      <c r="N56" s="85" t="n">
        <v>40.5439</v>
      </c>
      <c r="O56" s="85" t="n">
        <v>39.5299</v>
      </c>
      <c r="P56" s="85" t="n">
        <v>2157.6</v>
      </c>
      <c r="Q56" s="116" t="n">
        <v>4.35</v>
      </c>
      <c r="R56" s="116" t="n">
        <v>0.949</v>
      </c>
      <c r="S56" s="116" t="n">
        <v>3339.2</v>
      </c>
      <c r="T56" s="116" t="n">
        <v>39.4421</v>
      </c>
      <c r="U56" s="116" t="n">
        <v>0</v>
      </c>
      <c r="V56" s="116" t="n">
        <v>0</v>
      </c>
      <c r="W56" s="116" t="n">
        <v>885.0677</v>
      </c>
      <c r="X56" s="116" t="n">
        <v>37.0421</v>
      </c>
      <c r="Y56" s="116" t="n">
        <v>1665.4496</v>
      </c>
      <c r="Z56" s="116" t="n">
        <v>38.6648</v>
      </c>
      <c r="AA56" s="116" t="n">
        <v>779.072</v>
      </c>
      <c r="AB56" s="116" t="n">
        <v>36.8167</v>
      </c>
      <c r="AC56" s="116" t="n">
        <v>557.6912</v>
      </c>
      <c r="AD56" s="116" t="n">
        <v>36.353</v>
      </c>
      <c r="AE56" s="116" t="n">
        <v>0</v>
      </c>
      <c r="AF56" s="116" t="n">
        <v>0</v>
      </c>
      <c r="AG56" s="85" t="n">
        <f aca="false">P56/3600</f>
        <v>0.599333333333333</v>
      </c>
      <c r="AH56" s="86"/>
      <c r="AI56" s="85" t="n">
        <v>904.0408</v>
      </c>
      <c r="AJ56" s="85" t="n">
        <v>36.8395</v>
      </c>
      <c r="AK56" s="85" t="n">
        <v>40.3994</v>
      </c>
      <c r="AL56" s="85" t="n">
        <v>39.3574</v>
      </c>
      <c r="AM56" s="85" t="n">
        <v>1854.81</v>
      </c>
      <c r="AN56" s="116" t="n">
        <v>4.26</v>
      </c>
      <c r="AO56" s="116" t="n">
        <v>0.815</v>
      </c>
      <c r="AP56" s="116" t="n">
        <v>3392</v>
      </c>
      <c r="AQ56" s="116" t="n">
        <v>39.2667</v>
      </c>
      <c r="AR56" s="116" t="n">
        <v>0</v>
      </c>
      <c r="AS56" s="116" t="n">
        <v>0</v>
      </c>
      <c r="AT56" s="116" t="n">
        <v>899.0549</v>
      </c>
      <c r="AU56" s="116" t="n">
        <v>36.8346</v>
      </c>
      <c r="AV56" s="116" t="n">
        <v>1548.8736</v>
      </c>
      <c r="AW56" s="116" t="n">
        <v>38.0871</v>
      </c>
      <c r="AX56" s="116" t="n">
        <v>841.3504</v>
      </c>
      <c r="AY56" s="116" t="n">
        <v>36.7437</v>
      </c>
      <c r="AZ56" s="116" t="n">
        <v>612.9696</v>
      </c>
      <c r="BA56" s="116" t="n">
        <v>36.2636</v>
      </c>
      <c r="BB56" s="116" t="n">
        <v>0</v>
      </c>
      <c r="BC56" s="116" t="n">
        <v>0</v>
      </c>
      <c r="BD56" s="85" t="n">
        <f aca="false">AM56/3600</f>
        <v>0.515225</v>
      </c>
      <c r="BE56" s="86"/>
      <c r="BF56" s="86"/>
      <c r="BG56" s="86"/>
      <c r="BH56" s="117" t="n">
        <f aca="false">AO56/R56</f>
        <v>0.858798735511064</v>
      </c>
      <c r="BI56" s="86"/>
      <c r="BJ56" s="86"/>
      <c r="BK56" s="86"/>
      <c r="BL56" s="86"/>
      <c r="BM56" s="86"/>
      <c r="BN56" s="86"/>
      <c r="BO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429.5688</v>
      </c>
      <c r="E57" s="96" t="n">
        <f aca="false">N57</f>
        <v>38.0155</v>
      </c>
      <c r="F57" s="96" t="n">
        <f aca="false">L57</f>
        <v>429.5688</v>
      </c>
      <c r="G57" s="96" t="n">
        <f aca="false">O57</f>
        <v>36.6878</v>
      </c>
      <c r="H57" s="96" t="n">
        <f aca="false">AI57</f>
        <v>438.5128</v>
      </c>
      <c r="I57" s="96" t="n">
        <f aca="false">AK57</f>
        <v>38.0949</v>
      </c>
      <c r="J57" s="96" t="n">
        <f aca="false">AI57</f>
        <v>438.5128</v>
      </c>
      <c r="K57" s="96" t="n">
        <f aca="false">AL57</f>
        <v>36.6806</v>
      </c>
      <c r="L57" s="85" t="n">
        <v>429.5688</v>
      </c>
      <c r="M57" s="85" t="n">
        <v>33.5148</v>
      </c>
      <c r="N57" s="85" t="n">
        <v>38.0155</v>
      </c>
      <c r="O57" s="85" t="n">
        <v>36.6878</v>
      </c>
      <c r="P57" s="85" t="n">
        <v>1903.82</v>
      </c>
      <c r="Q57" s="116" t="n">
        <v>3.53</v>
      </c>
      <c r="R57" s="116" t="n">
        <v>1.293</v>
      </c>
      <c r="S57" s="116" t="n">
        <v>1854</v>
      </c>
      <c r="T57" s="116" t="n">
        <v>35.9816</v>
      </c>
      <c r="U57" s="116" t="n">
        <v>0</v>
      </c>
      <c r="V57" s="116" t="n">
        <v>0</v>
      </c>
      <c r="W57" s="116" t="n">
        <v>426.7142</v>
      </c>
      <c r="X57" s="116" t="n">
        <v>33.5098</v>
      </c>
      <c r="Y57" s="116" t="n">
        <v>958.24</v>
      </c>
      <c r="Z57" s="116" t="n">
        <v>35.2878</v>
      </c>
      <c r="AA57" s="116" t="n">
        <v>318.2752</v>
      </c>
      <c r="AB57" s="116" t="n">
        <v>33.119</v>
      </c>
      <c r="AC57" s="116" t="n">
        <v>220.88</v>
      </c>
      <c r="AD57" s="116" t="n">
        <v>32.8262</v>
      </c>
      <c r="AE57" s="116" t="n">
        <v>0</v>
      </c>
      <c r="AF57" s="116" t="n">
        <v>0</v>
      </c>
      <c r="AG57" s="85" t="n">
        <f aca="false">P57/3600</f>
        <v>0.528838888888889</v>
      </c>
      <c r="AH57" s="86"/>
      <c r="AI57" s="85" t="n">
        <v>438.5128</v>
      </c>
      <c r="AJ57" s="85" t="n">
        <v>33.3344</v>
      </c>
      <c r="AK57" s="85" t="n">
        <v>38.0949</v>
      </c>
      <c r="AL57" s="85" t="n">
        <v>36.6806</v>
      </c>
      <c r="AM57" s="85" t="n">
        <v>1666.95</v>
      </c>
      <c r="AN57" s="116" t="n">
        <v>3.4</v>
      </c>
      <c r="AO57" s="116" t="n">
        <v>1.144</v>
      </c>
      <c r="AP57" s="116" t="n">
        <v>1919.2</v>
      </c>
      <c r="AQ57" s="116" t="n">
        <v>35.8349</v>
      </c>
      <c r="AR57" s="116" t="n">
        <v>0</v>
      </c>
      <c r="AS57" s="116" t="n">
        <v>0</v>
      </c>
      <c r="AT57" s="116" t="n">
        <v>435.5455</v>
      </c>
      <c r="AU57" s="116" t="n">
        <v>33.3294</v>
      </c>
      <c r="AV57" s="116" t="n">
        <v>909.0624</v>
      </c>
      <c r="AW57" s="116" t="n">
        <v>34.8409</v>
      </c>
      <c r="AX57" s="116" t="n">
        <v>358.0864</v>
      </c>
      <c r="AY57" s="116" t="n">
        <v>33.0553</v>
      </c>
      <c r="AZ57" s="116" t="n">
        <v>243.4512</v>
      </c>
      <c r="BA57" s="116" t="n">
        <v>32.7207</v>
      </c>
      <c r="BB57" s="116" t="n">
        <v>0</v>
      </c>
      <c r="BC57" s="116" t="n">
        <v>0</v>
      </c>
      <c r="BD57" s="85" t="n">
        <f aca="false">AM57/3600</f>
        <v>0.463041666666667</v>
      </c>
      <c r="BE57" s="86"/>
      <c r="BF57" s="86"/>
      <c r="BG57" s="86"/>
      <c r="BH57" s="117" t="n">
        <f aca="false">AO57/R57</f>
        <v>0.88476411446249</v>
      </c>
      <c r="BI57" s="86"/>
      <c r="BJ57" s="86"/>
      <c r="BK57" s="86"/>
      <c r="BL57" s="86"/>
      <c r="BM57" s="86"/>
      <c r="BN57" s="86"/>
      <c r="BO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210.0456</v>
      </c>
      <c r="E58" s="97" t="n">
        <f aca="false">N58</f>
        <v>35.604</v>
      </c>
      <c r="F58" s="97" t="n">
        <f aca="false">L58</f>
        <v>210.0456</v>
      </c>
      <c r="G58" s="97" t="n">
        <f aca="false">O58</f>
        <v>34.0464</v>
      </c>
      <c r="H58" s="97" t="n">
        <f aca="false">AI58</f>
        <v>214.7024</v>
      </c>
      <c r="I58" s="97" t="n">
        <f aca="false">AK58</f>
        <v>35.9565</v>
      </c>
      <c r="J58" s="97" t="n">
        <f aca="false">AI58</f>
        <v>214.7024</v>
      </c>
      <c r="K58" s="97" t="n">
        <f aca="false">AL58</f>
        <v>34.231</v>
      </c>
      <c r="L58" s="91" t="n">
        <v>210.0456</v>
      </c>
      <c r="M58" s="91" t="n">
        <v>30.5286</v>
      </c>
      <c r="N58" s="91" t="n">
        <v>35.604</v>
      </c>
      <c r="O58" s="91" t="n">
        <v>34.0464</v>
      </c>
      <c r="P58" s="91" t="n">
        <v>1761.79</v>
      </c>
      <c r="Q58" s="91" t="n">
        <v>2.9</v>
      </c>
      <c r="R58" s="91" t="n">
        <v>1.483</v>
      </c>
      <c r="S58" s="91" t="n">
        <v>988.8</v>
      </c>
      <c r="T58" s="91" t="n">
        <v>32.734</v>
      </c>
      <c r="U58" s="91" t="n">
        <v>0</v>
      </c>
      <c r="V58" s="91" t="n">
        <v>0</v>
      </c>
      <c r="W58" s="91" t="n">
        <v>208.485</v>
      </c>
      <c r="X58" s="91" t="n">
        <v>30.5242</v>
      </c>
      <c r="Y58" s="91" t="n">
        <v>506.9312</v>
      </c>
      <c r="Z58" s="91" t="n">
        <v>32.1025</v>
      </c>
      <c r="AA58" s="91" t="n">
        <v>137.7696</v>
      </c>
      <c r="AB58" s="91" t="n">
        <v>30.1092</v>
      </c>
      <c r="AC58" s="91" t="n">
        <v>97.7408</v>
      </c>
      <c r="AD58" s="91" t="n">
        <v>29.9514</v>
      </c>
      <c r="AE58" s="91" t="n">
        <v>0</v>
      </c>
      <c r="AF58" s="91" t="n">
        <v>0</v>
      </c>
      <c r="AG58" s="91" t="n">
        <f aca="false">P58/3600</f>
        <v>0.489386111111111</v>
      </c>
      <c r="AH58" s="89"/>
      <c r="AI58" s="91" t="n">
        <v>214.7024</v>
      </c>
      <c r="AJ58" s="91" t="n">
        <v>30.3791</v>
      </c>
      <c r="AK58" s="91" t="n">
        <v>35.9565</v>
      </c>
      <c r="AL58" s="91" t="n">
        <v>34.231</v>
      </c>
      <c r="AM58" s="91" t="n">
        <v>1559.08</v>
      </c>
      <c r="AN58" s="91" t="n">
        <v>2.82</v>
      </c>
      <c r="AO58" s="91" t="n">
        <v>1.399</v>
      </c>
      <c r="AP58" s="91" t="n">
        <v>1064.4</v>
      </c>
      <c r="AQ58" s="91" t="n">
        <v>32.722</v>
      </c>
      <c r="AR58" s="91" t="n">
        <v>0</v>
      </c>
      <c r="AS58" s="91" t="n">
        <v>0</v>
      </c>
      <c r="AT58" s="91" t="n">
        <v>212.9996</v>
      </c>
      <c r="AU58" s="91" t="n">
        <v>30.3744</v>
      </c>
      <c r="AV58" s="91" t="n">
        <v>499.9872</v>
      </c>
      <c r="AW58" s="91" t="n">
        <v>31.8192</v>
      </c>
      <c r="AX58" s="91" t="n">
        <v>149.3088</v>
      </c>
      <c r="AY58" s="91" t="n">
        <v>30.0064</v>
      </c>
      <c r="AZ58" s="91" t="n">
        <v>104.7568</v>
      </c>
      <c r="BA58" s="91" t="n">
        <v>29.8453</v>
      </c>
      <c r="BB58" s="91" t="n">
        <v>0</v>
      </c>
      <c r="BC58" s="91" t="n">
        <v>0</v>
      </c>
      <c r="BD58" s="91" t="n">
        <f aca="false">AM58/3600</f>
        <v>0.433077777777778</v>
      </c>
      <c r="BE58" s="89"/>
      <c r="BF58" s="89"/>
      <c r="BG58" s="89"/>
      <c r="BH58" s="118" t="n">
        <f aca="false">AO58/R58</f>
        <v>0.94335805799056</v>
      </c>
      <c r="BI58" s="89"/>
      <c r="BJ58" s="89"/>
      <c r="BK58" s="89"/>
      <c r="BL58" s="89"/>
      <c r="BM58" s="89"/>
      <c r="BN58" s="89"/>
      <c r="BO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2227.9104</v>
      </c>
      <c r="E59" s="93" t="n">
        <f aca="false">N59</f>
        <v>42.4632</v>
      </c>
      <c r="F59" s="93" t="n">
        <f aca="false">L59</f>
        <v>2227.9104</v>
      </c>
      <c r="G59" s="93" t="n">
        <f aca="false">O59</f>
        <v>43.4719</v>
      </c>
      <c r="H59" s="93" t="n">
        <f aca="false">AI59</f>
        <v>2095.4688</v>
      </c>
      <c r="I59" s="93" t="n">
        <f aca="false">AK59</f>
        <v>42.2747</v>
      </c>
      <c r="J59" s="93" t="n">
        <f aca="false">AI59</f>
        <v>2095.4688</v>
      </c>
      <c r="K59" s="93" t="n">
        <f aca="false">AL59</f>
        <v>43.2919</v>
      </c>
      <c r="L59" s="92" t="n">
        <v>2227.9104</v>
      </c>
      <c r="M59" s="92" t="n">
        <v>38.2432</v>
      </c>
      <c r="N59" s="92" t="n">
        <v>42.4632</v>
      </c>
      <c r="O59" s="92" t="n">
        <v>43.4719</v>
      </c>
      <c r="P59" s="92" t="n">
        <v>3132.28</v>
      </c>
      <c r="Q59" s="116" t="n">
        <v>7.12</v>
      </c>
      <c r="R59" s="116" t="n">
        <v>0.944</v>
      </c>
      <c r="S59" s="116" t="n">
        <v>13383.84</v>
      </c>
      <c r="T59" s="116" t="n">
        <v>41.8941</v>
      </c>
      <c r="U59" s="116" t="n">
        <v>0</v>
      </c>
      <c r="V59" s="116" t="n">
        <v>0</v>
      </c>
      <c r="W59" s="116" t="n">
        <v>2209.2861</v>
      </c>
      <c r="X59" s="116" t="n">
        <v>38.2371</v>
      </c>
      <c r="Y59" s="116" t="n">
        <v>4419.1584</v>
      </c>
      <c r="Z59" s="116" t="n">
        <v>39.9538</v>
      </c>
      <c r="AA59" s="116" t="n">
        <v>1998.2112</v>
      </c>
      <c r="AB59" s="116" t="n">
        <v>38.1373</v>
      </c>
      <c r="AC59" s="116" t="n">
        <v>1247.136</v>
      </c>
      <c r="AD59" s="116" t="n">
        <v>37.4409</v>
      </c>
      <c r="AE59" s="116" t="n">
        <v>0</v>
      </c>
      <c r="AF59" s="116" t="n">
        <v>0</v>
      </c>
      <c r="AG59" s="92" t="n">
        <f aca="false">P59/3600</f>
        <v>0.870077777777778</v>
      </c>
      <c r="AH59" s="94"/>
      <c r="AI59" s="92" t="n">
        <v>2095.4688</v>
      </c>
      <c r="AJ59" s="92" t="n">
        <v>37.8074</v>
      </c>
      <c r="AK59" s="92" t="n">
        <v>42.2747</v>
      </c>
      <c r="AL59" s="92" t="n">
        <v>43.2919</v>
      </c>
      <c r="AM59" s="92" t="n">
        <v>2610.59</v>
      </c>
      <c r="AN59" s="116" t="n">
        <v>7.36</v>
      </c>
      <c r="AO59" s="116" t="n">
        <v>0.777</v>
      </c>
      <c r="AP59" s="116" t="n">
        <v>13451.52</v>
      </c>
      <c r="AQ59" s="116" t="n">
        <v>41.4794</v>
      </c>
      <c r="AR59" s="116" t="n">
        <v>0</v>
      </c>
      <c r="AS59" s="116" t="n">
        <v>0</v>
      </c>
      <c r="AT59" s="116" t="n">
        <v>2076.5105</v>
      </c>
      <c r="AU59" s="116" t="n">
        <v>37.8013</v>
      </c>
      <c r="AV59" s="116" t="n">
        <v>3803.3984</v>
      </c>
      <c r="AW59" s="116" t="n">
        <v>39.0445</v>
      </c>
      <c r="AX59" s="116" t="n">
        <v>2027.4976</v>
      </c>
      <c r="AY59" s="116" t="n">
        <v>37.8339</v>
      </c>
      <c r="AZ59" s="116" t="n">
        <v>1275.4896</v>
      </c>
      <c r="BA59" s="116" t="n">
        <v>37.1756</v>
      </c>
      <c r="BB59" s="116" t="n">
        <v>0</v>
      </c>
      <c r="BC59" s="116" t="n">
        <v>0</v>
      </c>
      <c r="BD59" s="92" t="n">
        <f aca="false">AM59/3600</f>
        <v>0.725163888888889</v>
      </c>
      <c r="BE59" s="87" t="e">
        <f aca="false">RBJM($L59:$M62,AI59:AJ62)</f>
        <v>#VALUE!</v>
      </c>
      <c r="BF59" s="87" t="e">
        <f aca="false">RBJM($D59:$E62,H59:I62)</f>
        <v>#VALUE!</v>
      </c>
      <c r="BG59" s="87" t="e">
        <f aca="false">RBJM($F59:$G62,J59:K62)</f>
        <v>#VALUE!</v>
      </c>
      <c r="BH59" s="117" t="n">
        <f aca="false">AO59/R59</f>
        <v>0.823093220338983</v>
      </c>
      <c r="BI59" s="87" t="e">
        <f aca="false">RBJM($S59:$T62,$AP59:$AQ62)</f>
        <v>#VALUE!</v>
      </c>
      <c r="BJ59" s="87" t="e">
        <f aca="false">RBJM($U59:$V62,AR59:AS62)</f>
        <v>#VALUE!</v>
      </c>
      <c r="BK59" s="87" t="e">
        <f aca="false">RBJM($W59:$X62,AT59:AU62)</f>
        <v>#VALUE!</v>
      </c>
      <c r="BL59" s="87" t="e">
        <f aca="false">RBJM($Y59:$Z62,AV59:AW62)</f>
        <v>#VALUE!</v>
      </c>
      <c r="BM59" s="87" t="e">
        <f aca="false">RBJM($AA59:$AB62,AX59:AY62)</f>
        <v>#VALUE!</v>
      </c>
      <c r="BN59" s="87" t="e">
        <f aca="false">RBJM($AC59:$AD62,AZ59:BA62)</f>
        <v>#VALUE!</v>
      </c>
      <c r="BO59" s="87" t="e">
        <f aca="false">RBJM($AE59:$AF62,BB59:BC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797.5304</v>
      </c>
      <c r="E60" s="84" t="n">
        <f aca="false">N60</f>
        <v>40.4941</v>
      </c>
      <c r="F60" s="84" t="n">
        <f aca="false">L60</f>
        <v>797.5304</v>
      </c>
      <c r="G60" s="84" t="n">
        <f aca="false">O60</f>
        <v>41.3204</v>
      </c>
      <c r="H60" s="84" t="n">
        <f aca="false">AI60</f>
        <v>755.4416</v>
      </c>
      <c r="I60" s="84" t="n">
        <f aca="false">AK60</f>
        <v>40.3617</v>
      </c>
      <c r="J60" s="84" t="n">
        <f aca="false">AI60</f>
        <v>755.4416</v>
      </c>
      <c r="K60" s="84" t="n">
        <f aca="false">AL60</f>
        <v>41.1972</v>
      </c>
      <c r="L60" s="85" t="n">
        <v>797.5304</v>
      </c>
      <c r="M60" s="85" t="n">
        <v>34.286</v>
      </c>
      <c r="N60" s="85" t="n">
        <v>40.4941</v>
      </c>
      <c r="O60" s="85" t="n">
        <v>41.3204</v>
      </c>
      <c r="P60" s="85" t="n">
        <v>2501.4</v>
      </c>
      <c r="Q60" s="116" t="n">
        <v>5.27</v>
      </c>
      <c r="R60" s="116" t="n">
        <v>1.787</v>
      </c>
      <c r="S60" s="116" t="n">
        <v>8853.6</v>
      </c>
      <c r="T60" s="116" t="n">
        <v>37.4782</v>
      </c>
      <c r="U60" s="116" t="n">
        <v>0</v>
      </c>
      <c r="V60" s="116" t="n">
        <v>0</v>
      </c>
      <c r="W60" s="116" t="n">
        <v>784.0812</v>
      </c>
      <c r="X60" s="116" t="n">
        <v>34.2807</v>
      </c>
      <c r="Y60" s="116" t="n">
        <v>2252.3232</v>
      </c>
      <c r="Z60" s="116" t="n">
        <v>35.7048</v>
      </c>
      <c r="AA60" s="116" t="n">
        <v>433.632</v>
      </c>
      <c r="AB60" s="116" t="n">
        <v>33.9867</v>
      </c>
      <c r="AC60" s="116" t="n">
        <v>252.0832</v>
      </c>
      <c r="AD60" s="116" t="n">
        <v>33.7263</v>
      </c>
      <c r="AE60" s="116" t="n">
        <v>0</v>
      </c>
      <c r="AF60" s="116" t="n">
        <v>0</v>
      </c>
      <c r="AG60" s="85" t="n">
        <f aca="false">P60/3600</f>
        <v>0.694833333333333</v>
      </c>
      <c r="AH60" s="86"/>
      <c r="AI60" s="85" t="n">
        <v>755.4416</v>
      </c>
      <c r="AJ60" s="85" t="n">
        <v>33.9609</v>
      </c>
      <c r="AK60" s="85" t="n">
        <v>40.3617</v>
      </c>
      <c r="AL60" s="85" t="n">
        <v>41.1972</v>
      </c>
      <c r="AM60" s="85" t="n">
        <v>2133.3</v>
      </c>
      <c r="AN60" s="116" t="n">
        <v>5.2</v>
      </c>
      <c r="AO60" s="116" t="n">
        <v>1.681</v>
      </c>
      <c r="AP60" s="116" t="n">
        <v>8966.88</v>
      </c>
      <c r="AQ60" s="116" t="n">
        <v>37.2514</v>
      </c>
      <c r="AR60" s="116" t="n">
        <v>0</v>
      </c>
      <c r="AS60" s="116" t="n">
        <v>0</v>
      </c>
      <c r="AT60" s="116" t="n">
        <v>741.733</v>
      </c>
      <c r="AU60" s="116" t="n">
        <v>33.9554</v>
      </c>
      <c r="AV60" s="116" t="n">
        <v>2059.0368</v>
      </c>
      <c r="AW60" s="116" t="n">
        <v>35.2103</v>
      </c>
      <c r="AX60" s="116" t="n">
        <v>451.8752</v>
      </c>
      <c r="AY60" s="116" t="n">
        <v>33.7241</v>
      </c>
      <c r="AZ60" s="116" t="n">
        <v>255.4272</v>
      </c>
      <c r="BA60" s="116" t="n">
        <v>33.4546</v>
      </c>
      <c r="BB60" s="116" t="n">
        <v>0</v>
      </c>
      <c r="BC60" s="116" t="n">
        <v>0</v>
      </c>
      <c r="BD60" s="85" t="n">
        <f aca="false">AM60/3600</f>
        <v>0.592583333333333</v>
      </c>
      <c r="BE60" s="86"/>
      <c r="BF60" s="86"/>
      <c r="BG60" s="86"/>
      <c r="BH60" s="117" t="n">
        <f aca="false">AO60/R60</f>
        <v>0.940682708449916</v>
      </c>
      <c r="BI60" s="86"/>
      <c r="BJ60" s="86"/>
      <c r="BK60" s="86"/>
      <c r="BL60" s="86"/>
      <c r="BM60" s="86"/>
      <c r="BN60" s="86"/>
      <c r="BO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327.4296</v>
      </c>
      <c r="E61" s="84" t="n">
        <f aca="false">N61</f>
        <v>38.8293</v>
      </c>
      <c r="F61" s="84" t="n">
        <f aca="false">L61</f>
        <v>327.4296</v>
      </c>
      <c r="G61" s="84" t="n">
        <f aca="false">O61</f>
        <v>39.5272</v>
      </c>
      <c r="H61" s="84" t="n">
        <f aca="false">AI61</f>
        <v>314.5344</v>
      </c>
      <c r="I61" s="84" t="n">
        <f aca="false">AK61</f>
        <v>38.817</v>
      </c>
      <c r="J61" s="84" t="n">
        <f aca="false">AI61</f>
        <v>314.5344</v>
      </c>
      <c r="K61" s="84" t="n">
        <f aca="false">AL61</f>
        <v>39.4575</v>
      </c>
      <c r="L61" s="85" t="n">
        <v>327.4296</v>
      </c>
      <c r="M61" s="85" t="n">
        <v>31.1071</v>
      </c>
      <c r="N61" s="85" t="n">
        <v>38.8293</v>
      </c>
      <c r="O61" s="85" t="n">
        <v>39.5272</v>
      </c>
      <c r="P61" s="85" t="n">
        <v>2209.35</v>
      </c>
      <c r="Q61" s="116" t="n">
        <v>4.29</v>
      </c>
      <c r="R61" s="116" t="n">
        <v>2.086</v>
      </c>
      <c r="S61" s="116" t="n">
        <v>5555.52</v>
      </c>
      <c r="T61" s="116" t="n">
        <v>33.6311</v>
      </c>
      <c r="U61" s="116" t="n">
        <v>0</v>
      </c>
      <c r="V61" s="116" t="n">
        <v>0</v>
      </c>
      <c r="W61" s="116" t="n">
        <v>318.7016</v>
      </c>
      <c r="X61" s="116" t="n">
        <v>31.1029</v>
      </c>
      <c r="Y61" s="116" t="n">
        <v>1009.3728</v>
      </c>
      <c r="Z61" s="116" t="n">
        <v>31.9821</v>
      </c>
      <c r="AA61" s="116" t="n">
        <v>131.7056</v>
      </c>
      <c r="AB61" s="116" t="n">
        <v>30.8866</v>
      </c>
      <c r="AC61" s="116" t="n">
        <v>84.32</v>
      </c>
      <c r="AD61" s="116" t="n">
        <v>30.7798</v>
      </c>
      <c r="AE61" s="116" t="n">
        <v>0</v>
      </c>
      <c r="AF61" s="116" t="n">
        <v>0</v>
      </c>
      <c r="AG61" s="85" t="n">
        <f aca="false">P61/3600</f>
        <v>0.613708333333333</v>
      </c>
      <c r="AH61" s="86"/>
      <c r="AI61" s="85" t="n">
        <v>314.5344</v>
      </c>
      <c r="AJ61" s="85" t="n">
        <v>30.8945</v>
      </c>
      <c r="AK61" s="85" t="n">
        <v>38.817</v>
      </c>
      <c r="AL61" s="85" t="n">
        <v>39.4575</v>
      </c>
      <c r="AM61" s="85" t="n">
        <v>1935.73</v>
      </c>
      <c r="AN61" s="116" t="n">
        <v>4.12</v>
      </c>
      <c r="AO61" s="116" t="n">
        <v>2.04</v>
      </c>
      <c r="AP61" s="116" t="n">
        <v>5651.04</v>
      </c>
      <c r="AQ61" s="116" t="n">
        <v>33.4229</v>
      </c>
      <c r="AR61" s="116" t="n">
        <v>0</v>
      </c>
      <c r="AS61" s="116" t="n">
        <v>0</v>
      </c>
      <c r="AT61" s="116" t="n">
        <v>305.6254</v>
      </c>
      <c r="AU61" s="116" t="n">
        <v>30.8903</v>
      </c>
      <c r="AV61" s="116" t="n">
        <v>957.5456</v>
      </c>
      <c r="AW61" s="116" t="n">
        <v>31.7169</v>
      </c>
      <c r="AX61" s="116" t="n">
        <v>134.224</v>
      </c>
      <c r="AY61" s="116" t="n">
        <v>30.6945</v>
      </c>
      <c r="AZ61" s="116" t="n">
        <v>83.184</v>
      </c>
      <c r="BA61" s="116" t="n">
        <v>30.5833</v>
      </c>
      <c r="BB61" s="116" t="n">
        <v>0</v>
      </c>
      <c r="BC61" s="116" t="n">
        <v>0</v>
      </c>
      <c r="BD61" s="85" t="n">
        <f aca="false">AM61/3600</f>
        <v>0.537702777777778</v>
      </c>
      <c r="BE61" s="86"/>
      <c r="BF61" s="86"/>
      <c r="BG61" s="86"/>
      <c r="BH61" s="117" t="n">
        <f aca="false">AO61/R61</f>
        <v>0.977948226270374</v>
      </c>
      <c r="BI61" s="86"/>
      <c r="BJ61" s="86"/>
      <c r="BK61" s="86"/>
      <c r="BL61" s="86"/>
      <c r="BM61" s="86"/>
      <c r="BN61" s="86"/>
      <c r="BO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135.6392</v>
      </c>
      <c r="E62" s="90" t="n">
        <f aca="false">N62</f>
        <v>36.9394</v>
      </c>
      <c r="F62" s="90" t="n">
        <f aca="false">L62</f>
        <v>135.6392</v>
      </c>
      <c r="G62" s="90" t="n">
        <f aca="false">O62</f>
        <v>37.3524</v>
      </c>
      <c r="H62" s="90" t="n">
        <f aca="false">AI62</f>
        <v>133.4416</v>
      </c>
      <c r="I62" s="90" t="n">
        <f aca="false">AK62</f>
        <v>37.1786</v>
      </c>
      <c r="J62" s="90" t="n">
        <f aca="false">AI62</f>
        <v>133.4416</v>
      </c>
      <c r="K62" s="90" t="n">
        <f aca="false">AL62</f>
        <v>37.3943</v>
      </c>
      <c r="L62" s="91" t="n">
        <v>135.6392</v>
      </c>
      <c r="M62" s="91" t="n">
        <v>27.9638</v>
      </c>
      <c r="N62" s="91" t="n">
        <v>36.9394</v>
      </c>
      <c r="O62" s="91" t="n">
        <v>37.3524</v>
      </c>
      <c r="P62" s="91" t="n">
        <v>2046.71</v>
      </c>
      <c r="Q62" s="91" t="n">
        <v>3.12</v>
      </c>
      <c r="R62" s="91" t="n">
        <v>2.137</v>
      </c>
      <c r="S62" s="91" t="n">
        <v>3414.24</v>
      </c>
      <c r="T62" s="91" t="n">
        <v>30.1037</v>
      </c>
      <c r="U62" s="91" t="n">
        <v>0</v>
      </c>
      <c r="V62" s="91" t="n">
        <v>0</v>
      </c>
      <c r="W62" s="91" t="n">
        <v>130.1657</v>
      </c>
      <c r="X62" s="91" t="n">
        <v>27.9602</v>
      </c>
      <c r="Y62" s="91" t="n">
        <v>421.2896</v>
      </c>
      <c r="Z62" s="91" t="n">
        <v>28.4579</v>
      </c>
      <c r="AA62" s="91" t="n">
        <v>50.9184</v>
      </c>
      <c r="AB62" s="91" t="n">
        <v>27.829</v>
      </c>
      <c r="AC62" s="91" t="n">
        <v>35.1744</v>
      </c>
      <c r="AD62" s="91" t="n">
        <v>27.7841</v>
      </c>
      <c r="AE62" s="91" t="n">
        <v>0</v>
      </c>
      <c r="AF62" s="91" t="n">
        <v>0</v>
      </c>
      <c r="AG62" s="91" t="n">
        <f aca="false">P62/3600</f>
        <v>0.568530555555556</v>
      </c>
      <c r="AH62" s="89"/>
      <c r="AI62" s="91" t="n">
        <v>133.4416</v>
      </c>
      <c r="AJ62" s="91" t="n">
        <v>27.8268</v>
      </c>
      <c r="AK62" s="91" t="n">
        <v>37.1786</v>
      </c>
      <c r="AL62" s="91" t="n">
        <v>37.3943</v>
      </c>
      <c r="AM62" s="91" t="n">
        <v>1812.64</v>
      </c>
      <c r="AN62" s="91" t="n">
        <v>3.05</v>
      </c>
      <c r="AO62" s="91" t="n">
        <v>2.116</v>
      </c>
      <c r="AP62" s="91" t="n">
        <v>3496.8</v>
      </c>
      <c r="AQ62" s="91" t="n">
        <v>29.9078</v>
      </c>
      <c r="AR62" s="91" t="n">
        <v>0</v>
      </c>
      <c r="AS62" s="91" t="n">
        <v>0</v>
      </c>
      <c r="AT62" s="91" t="n">
        <v>127.8266</v>
      </c>
      <c r="AU62" s="91" t="n">
        <v>27.8234</v>
      </c>
      <c r="AV62" s="91" t="n">
        <v>411.9104</v>
      </c>
      <c r="AW62" s="91" t="n">
        <v>28.3012</v>
      </c>
      <c r="AX62" s="91" t="n">
        <v>50.9472</v>
      </c>
      <c r="AY62" s="91" t="n">
        <v>27.697</v>
      </c>
      <c r="AZ62" s="91" t="n">
        <v>35.4544</v>
      </c>
      <c r="BA62" s="91" t="n">
        <v>27.6546</v>
      </c>
      <c r="BB62" s="91" t="n">
        <v>0</v>
      </c>
      <c r="BC62" s="91" t="n">
        <v>0</v>
      </c>
      <c r="BD62" s="91" t="n">
        <f aca="false">AM62/3600</f>
        <v>0.503511111111111</v>
      </c>
      <c r="BE62" s="89"/>
      <c r="BF62" s="89"/>
      <c r="BG62" s="89"/>
      <c r="BH62" s="118" t="n">
        <f aca="false">AO62/R62</f>
        <v>0.99017313991577</v>
      </c>
      <c r="BI62" s="89"/>
      <c r="BJ62" s="89"/>
      <c r="BK62" s="89"/>
      <c r="BL62" s="89"/>
      <c r="BM62" s="89"/>
      <c r="BN62" s="89"/>
      <c r="BO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1989.0736</v>
      </c>
      <c r="E63" s="95" t="n">
        <f aca="false">N63</f>
        <v>40.577</v>
      </c>
      <c r="F63" s="95" t="n">
        <f aca="false">L63</f>
        <v>1989.0736</v>
      </c>
      <c r="G63" s="95" t="n">
        <f aca="false">O63</f>
        <v>41.2626</v>
      </c>
      <c r="H63" s="95" t="n">
        <f aca="false">AI63</f>
        <v>1905.4192</v>
      </c>
      <c r="I63" s="95" t="n">
        <f aca="false">AK63</f>
        <v>40.2315</v>
      </c>
      <c r="J63" s="95" t="n">
        <f aca="false">AI63</f>
        <v>1905.4192</v>
      </c>
      <c r="K63" s="95" t="n">
        <f aca="false">AL63</f>
        <v>40.9176</v>
      </c>
      <c r="L63" s="92" t="n">
        <v>1989.0736</v>
      </c>
      <c r="M63" s="92" t="n">
        <v>38.0456</v>
      </c>
      <c r="N63" s="92" t="n">
        <v>40.577</v>
      </c>
      <c r="O63" s="92" t="n">
        <v>41.2626</v>
      </c>
      <c r="P63" s="92" t="n">
        <v>2596.09</v>
      </c>
      <c r="Q63" s="116" t="n">
        <v>8.79</v>
      </c>
      <c r="R63" s="116" t="n">
        <v>1.086</v>
      </c>
      <c r="S63" s="116" t="n">
        <v>9984.4</v>
      </c>
      <c r="T63" s="116" t="n">
        <v>41.4961</v>
      </c>
      <c r="U63" s="116" t="n">
        <v>0</v>
      </c>
      <c r="V63" s="116" t="n">
        <v>0</v>
      </c>
      <c r="W63" s="116" t="n">
        <v>1973.0509</v>
      </c>
      <c r="X63" s="116" t="n">
        <v>38.0387</v>
      </c>
      <c r="Y63" s="116" t="n">
        <v>4113.5904</v>
      </c>
      <c r="Z63" s="116" t="n">
        <v>39.6783</v>
      </c>
      <c r="AA63" s="116" t="n">
        <v>1748.1984</v>
      </c>
      <c r="AB63" s="116" t="n">
        <v>37.86</v>
      </c>
      <c r="AC63" s="116" t="n">
        <v>1047.2528</v>
      </c>
      <c r="AD63" s="116" t="n">
        <v>37.3221</v>
      </c>
      <c r="AE63" s="116" t="n">
        <v>0</v>
      </c>
      <c r="AF63" s="116" t="n">
        <v>0</v>
      </c>
      <c r="AG63" s="92" t="n">
        <f aca="false">P63/3600</f>
        <v>0.721136111111111</v>
      </c>
      <c r="AH63" s="94"/>
      <c r="AI63" s="92" t="n">
        <v>1905.4192</v>
      </c>
      <c r="AJ63" s="92" t="n">
        <v>37.6266</v>
      </c>
      <c r="AK63" s="92" t="n">
        <v>40.2315</v>
      </c>
      <c r="AL63" s="92" t="n">
        <v>40.9176</v>
      </c>
      <c r="AM63" s="92" t="n">
        <v>2119.67</v>
      </c>
      <c r="AN63" s="116" t="n">
        <v>5.72</v>
      </c>
      <c r="AO63" s="116" t="n">
        <v>0.927</v>
      </c>
      <c r="AP63" s="116" t="n">
        <v>9968.4</v>
      </c>
      <c r="AQ63" s="116" t="n">
        <v>41.1525</v>
      </c>
      <c r="AR63" s="116" t="n">
        <v>0</v>
      </c>
      <c r="AS63" s="116" t="n">
        <v>0</v>
      </c>
      <c r="AT63" s="116" t="n">
        <v>1889.2609</v>
      </c>
      <c r="AU63" s="116" t="n">
        <v>37.6195</v>
      </c>
      <c r="AV63" s="116" t="n">
        <v>3608.9568</v>
      </c>
      <c r="AW63" s="116" t="n">
        <v>38.8401</v>
      </c>
      <c r="AX63" s="116" t="n">
        <v>1836.1952</v>
      </c>
      <c r="AY63" s="116" t="n">
        <v>37.5936</v>
      </c>
      <c r="AZ63" s="116" t="n">
        <v>1088.2624</v>
      </c>
      <c r="BA63" s="116" t="n">
        <v>37.0363</v>
      </c>
      <c r="BB63" s="116" t="n">
        <v>0</v>
      </c>
      <c r="BC63" s="116" t="n">
        <v>0</v>
      </c>
      <c r="BD63" s="92" t="n">
        <f aca="false">AM63/3600</f>
        <v>0.588797222222222</v>
      </c>
      <c r="BE63" s="87" t="e">
        <f aca="false">RBJM($L63:$M66,AI63:AJ66)</f>
        <v>#VALUE!</v>
      </c>
      <c r="BF63" s="87" t="e">
        <f aca="false">RBJM($D63:$E66,H63:I66)</f>
        <v>#VALUE!</v>
      </c>
      <c r="BG63" s="87" t="e">
        <f aca="false">RBJM($F63:$G66,J63:K66)</f>
        <v>#VALUE!</v>
      </c>
      <c r="BH63" s="117" t="n">
        <f aca="false">AO63/R63</f>
        <v>0.853591160220995</v>
      </c>
      <c r="BI63" s="87" t="e">
        <f aca="false">RBJM($S63:$T66,$AP63:$AQ66)</f>
        <v>#VALUE!</v>
      </c>
      <c r="BJ63" s="87" t="e">
        <f aca="false">RBJM($U63:$V66,AR63:AS66)</f>
        <v>#VALUE!</v>
      </c>
      <c r="BK63" s="87" t="e">
        <f aca="false">RBJM($W63:$X66,AT63:AU66)</f>
        <v>#VALUE!</v>
      </c>
      <c r="BL63" s="87" t="e">
        <f aca="false">RBJM($Y63:$Z66,AV63:AW66)</f>
        <v>#VALUE!</v>
      </c>
      <c r="BM63" s="87" t="e">
        <f aca="false">RBJM($AA63:$AB66,AX63:AY66)</f>
        <v>#VALUE!</v>
      </c>
      <c r="BN63" s="87" t="e">
        <f aca="false">RBJM($AC63:$AD66,AZ63:BA66)</f>
        <v>#VALUE!</v>
      </c>
      <c r="BO63" s="87" t="e">
        <f aca="false">RBJM($AE63:$AF66,BB63:BC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858.4648</v>
      </c>
      <c r="E64" s="96" t="n">
        <f aca="false">N64</f>
        <v>37.7259</v>
      </c>
      <c r="F64" s="96" t="n">
        <f aca="false">L64</f>
        <v>858.4648</v>
      </c>
      <c r="G64" s="96" t="n">
        <f aca="false">O64</f>
        <v>38.3417</v>
      </c>
      <c r="H64" s="96" t="n">
        <f aca="false">AI64</f>
        <v>838.272</v>
      </c>
      <c r="I64" s="96" t="n">
        <f aca="false">AK64</f>
        <v>37.4892</v>
      </c>
      <c r="J64" s="96" t="n">
        <f aca="false">AI64</f>
        <v>838.272</v>
      </c>
      <c r="K64" s="96" t="n">
        <f aca="false">AL64</f>
        <v>38.1125</v>
      </c>
      <c r="L64" s="85" t="n">
        <v>858.4648</v>
      </c>
      <c r="M64" s="85" t="n">
        <v>34.2402</v>
      </c>
      <c r="N64" s="85" t="n">
        <v>37.7259</v>
      </c>
      <c r="O64" s="85" t="n">
        <v>38.3417</v>
      </c>
      <c r="P64" s="85" t="n">
        <v>2082.2</v>
      </c>
      <c r="Q64" s="116" t="n">
        <v>4.14</v>
      </c>
      <c r="R64" s="116" t="n">
        <v>1.534</v>
      </c>
      <c r="S64" s="116" t="n">
        <v>5944</v>
      </c>
      <c r="T64" s="116" t="n">
        <v>37.4314</v>
      </c>
      <c r="U64" s="116" t="n">
        <v>0</v>
      </c>
      <c r="V64" s="116" t="n">
        <v>0</v>
      </c>
      <c r="W64" s="116" t="n">
        <v>848.2733</v>
      </c>
      <c r="X64" s="116" t="n">
        <v>34.2338</v>
      </c>
      <c r="Y64" s="116" t="n">
        <v>2132.4256</v>
      </c>
      <c r="Z64" s="116" t="n">
        <v>35.4887</v>
      </c>
      <c r="AA64" s="116" t="n">
        <v>556.9568</v>
      </c>
      <c r="AB64" s="116" t="n">
        <v>33.9566</v>
      </c>
      <c r="AC64" s="116" t="n">
        <v>372.2384</v>
      </c>
      <c r="AD64" s="116" t="n">
        <v>33.7578</v>
      </c>
      <c r="AE64" s="116" t="n">
        <v>0</v>
      </c>
      <c r="AF64" s="116" t="n">
        <v>0</v>
      </c>
      <c r="AG64" s="85" t="n">
        <f aca="false">P64/3600</f>
        <v>0.578388888888889</v>
      </c>
      <c r="AH64" s="86"/>
      <c r="AI64" s="85" t="n">
        <v>838.272</v>
      </c>
      <c r="AJ64" s="85" t="n">
        <v>33.9686</v>
      </c>
      <c r="AK64" s="85" t="n">
        <v>37.4892</v>
      </c>
      <c r="AL64" s="85" t="n">
        <v>38.1125</v>
      </c>
      <c r="AM64" s="85" t="n">
        <v>1771.9</v>
      </c>
      <c r="AN64" s="116" t="n">
        <v>4.12</v>
      </c>
      <c r="AO64" s="116" t="n">
        <v>1.402</v>
      </c>
      <c r="AP64" s="116" t="n">
        <v>5956.4</v>
      </c>
      <c r="AQ64" s="116" t="n">
        <v>37.1445</v>
      </c>
      <c r="AR64" s="116" t="n">
        <v>0</v>
      </c>
      <c r="AS64" s="116" t="n">
        <v>0</v>
      </c>
      <c r="AT64" s="116" t="n">
        <v>828.0152</v>
      </c>
      <c r="AU64" s="116" t="n">
        <v>33.9623</v>
      </c>
      <c r="AV64" s="116" t="n">
        <v>1973.4016</v>
      </c>
      <c r="AW64" s="116" t="n">
        <v>35.0382</v>
      </c>
      <c r="AX64" s="116" t="n">
        <v>592.176</v>
      </c>
      <c r="AY64" s="116" t="n">
        <v>33.7489</v>
      </c>
      <c r="AZ64" s="116" t="n">
        <v>393.7552</v>
      </c>
      <c r="BA64" s="116" t="n">
        <v>33.5437</v>
      </c>
      <c r="BB64" s="116" t="n">
        <v>0</v>
      </c>
      <c r="BC64" s="116" t="n">
        <v>0</v>
      </c>
      <c r="BD64" s="85" t="n">
        <f aca="false">AM64/3600</f>
        <v>0.492194444444445</v>
      </c>
      <c r="BE64" s="86"/>
      <c r="BF64" s="86"/>
      <c r="BG64" s="86"/>
      <c r="BH64" s="117" t="n">
        <f aca="false">AO64/R64</f>
        <v>0.913950456323338</v>
      </c>
      <c r="BI64" s="86"/>
      <c r="BJ64" s="86"/>
      <c r="BK64" s="86"/>
      <c r="BL64" s="86"/>
      <c r="BM64" s="86"/>
      <c r="BN64" s="86"/>
      <c r="BO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366.7912</v>
      </c>
      <c r="E65" s="96" t="n">
        <f aca="false">N65</f>
        <v>35.332</v>
      </c>
      <c r="F65" s="96" t="n">
        <f aca="false">L65</f>
        <v>366.7912</v>
      </c>
      <c r="G65" s="96" t="n">
        <f aca="false">O65</f>
        <v>35.8919</v>
      </c>
      <c r="H65" s="96" t="n">
        <f aca="false">AI65</f>
        <v>363.0928</v>
      </c>
      <c r="I65" s="96" t="n">
        <f aca="false">AK65</f>
        <v>35.2301</v>
      </c>
      <c r="J65" s="96" t="n">
        <f aca="false">AI65</f>
        <v>363.0928</v>
      </c>
      <c r="K65" s="96" t="n">
        <f aca="false">AL65</f>
        <v>35.8479</v>
      </c>
      <c r="L65" s="85" t="n">
        <v>366.7912</v>
      </c>
      <c r="M65" s="85" t="n">
        <v>30.7378</v>
      </c>
      <c r="N65" s="85" t="n">
        <v>35.332</v>
      </c>
      <c r="O65" s="85" t="n">
        <v>35.8919</v>
      </c>
      <c r="P65" s="85" t="n">
        <v>1816.8</v>
      </c>
      <c r="Q65" s="116" t="n">
        <v>3</v>
      </c>
      <c r="R65" s="116" t="n">
        <v>1.906</v>
      </c>
      <c r="S65" s="116" t="n">
        <v>3295.2</v>
      </c>
      <c r="T65" s="116" t="n">
        <v>33.8018</v>
      </c>
      <c r="U65" s="116" t="n">
        <v>0</v>
      </c>
      <c r="V65" s="116" t="n">
        <v>0</v>
      </c>
      <c r="W65" s="116" t="n">
        <v>360.9226</v>
      </c>
      <c r="X65" s="116" t="n">
        <v>30.7317</v>
      </c>
      <c r="Y65" s="116" t="n">
        <v>1028.3296</v>
      </c>
      <c r="Z65" s="116" t="n">
        <v>31.6731</v>
      </c>
      <c r="AA65" s="116" t="n">
        <v>185.8944</v>
      </c>
      <c r="AB65" s="116" t="n">
        <v>30.5041</v>
      </c>
      <c r="AC65" s="116" t="n">
        <v>126.4704</v>
      </c>
      <c r="AD65" s="116" t="n">
        <v>30.3871</v>
      </c>
      <c r="AE65" s="116" t="n">
        <v>0</v>
      </c>
      <c r="AF65" s="116" t="n">
        <v>0</v>
      </c>
      <c r="AG65" s="85" t="n">
        <f aca="false">P65/3600</f>
        <v>0.504666666666667</v>
      </c>
      <c r="AH65" s="86"/>
      <c r="AI65" s="85" t="n">
        <v>363.0928</v>
      </c>
      <c r="AJ65" s="85" t="n">
        <v>30.5767</v>
      </c>
      <c r="AK65" s="85" t="n">
        <v>35.2301</v>
      </c>
      <c r="AL65" s="85" t="n">
        <v>35.8479</v>
      </c>
      <c r="AM65" s="85" t="n">
        <v>1567.81</v>
      </c>
      <c r="AN65" s="116" t="n">
        <v>2.99</v>
      </c>
      <c r="AO65" s="116" t="n">
        <v>1.81</v>
      </c>
      <c r="AP65" s="116" t="n">
        <v>3382.4</v>
      </c>
      <c r="AQ65" s="116" t="n">
        <v>33.6626</v>
      </c>
      <c r="AR65" s="116" t="n">
        <v>0</v>
      </c>
      <c r="AS65" s="116" t="n">
        <v>0</v>
      </c>
      <c r="AT65" s="116" t="n">
        <v>357.0421</v>
      </c>
      <c r="AU65" s="116" t="n">
        <v>30.5705</v>
      </c>
      <c r="AV65" s="116" t="n">
        <v>985.9136</v>
      </c>
      <c r="AW65" s="116" t="n">
        <v>31.4313</v>
      </c>
      <c r="AX65" s="116" t="n">
        <v>201.5456</v>
      </c>
      <c r="AY65" s="116" t="n">
        <v>30.3784</v>
      </c>
      <c r="AZ65" s="116" t="n">
        <v>132.456</v>
      </c>
      <c r="BA65" s="116" t="n">
        <v>30.2486</v>
      </c>
      <c r="BB65" s="116" t="n">
        <v>0</v>
      </c>
      <c r="BC65" s="116" t="n">
        <v>0</v>
      </c>
      <c r="BD65" s="85" t="n">
        <f aca="false">AM65/3600</f>
        <v>0.435502777777778</v>
      </c>
      <c r="BE65" s="86"/>
      <c r="BF65" s="86"/>
      <c r="BG65" s="86"/>
      <c r="BH65" s="117" t="n">
        <f aca="false">AO65/R65</f>
        <v>0.949632738719832</v>
      </c>
      <c r="BI65" s="86"/>
      <c r="BJ65" s="86"/>
      <c r="BK65" s="86"/>
      <c r="BL65" s="86"/>
      <c r="BM65" s="86"/>
      <c r="BN65" s="86"/>
      <c r="BO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151.8008</v>
      </c>
      <c r="E66" s="97" t="n">
        <f aca="false">N66</f>
        <v>33.0856</v>
      </c>
      <c r="F66" s="97" t="n">
        <f aca="false">L66</f>
        <v>151.8008</v>
      </c>
      <c r="G66" s="97" t="n">
        <f aca="false">O66</f>
        <v>33.578</v>
      </c>
      <c r="H66" s="97" t="n">
        <f aca="false">AI66</f>
        <v>151.3016</v>
      </c>
      <c r="I66" s="97" t="n">
        <f aca="false">AK66</f>
        <v>33.2737</v>
      </c>
      <c r="J66" s="97" t="n">
        <f aca="false">AI66</f>
        <v>151.3016</v>
      </c>
      <c r="K66" s="97" t="n">
        <f aca="false">AL66</f>
        <v>33.7394</v>
      </c>
      <c r="L66" s="91" t="n">
        <v>151.8008</v>
      </c>
      <c r="M66" s="91" t="n">
        <v>27.6608</v>
      </c>
      <c r="N66" s="91" t="n">
        <v>33.0856</v>
      </c>
      <c r="O66" s="91" t="n">
        <v>33.578</v>
      </c>
      <c r="P66" s="91" t="n">
        <v>1663.65</v>
      </c>
      <c r="Q66" s="91" t="n">
        <v>2.42</v>
      </c>
      <c r="R66" s="91" t="n">
        <v>2.107</v>
      </c>
      <c r="S66" s="91" t="n">
        <v>1683.2</v>
      </c>
      <c r="T66" s="91" t="n">
        <v>30.5309</v>
      </c>
      <c r="U66" s="91" t="n">
        <v>0</v>
      </c>
      <c r="V66" s="91" t="n">
        <v>0</v>
      </c>
      <c r="W66" s="91" t="n">
        <v>148.7319</v>
      </c>
      <c r="X66" s="91" t="n">
        <v>27.655</v>
      </c>
      <c r="Y66" s="91" t="n">
        <v>445.5008</v>
      </c>
      <c r="Z66" s="91" t="n">
        <v>28.2842</v>
      </c>
      <c r="AA66" s="91" t="n">
        <v>65.5456</v>
      </c>
      <c r="AB66" s="91" t="n">
        <v>27.484</v>
      </c>
      <c r="AC66" s="91" t="n">
        <v>48.0784</v>
      </c>
      <c r="AD66" s="91" t="n">
        <v>27.4375</v>
      </c>
      <c r="AE66" s="91" t="n">
        <v>0</v>
      </c>
      <c r="AF66" s="91" t="n">
        <v>0</v>
      </c>
      <c r="AG66" s="91" t="n">
        <f aca="false">P66/3600</f>
        <v>0.462125</v>
      </c>
      <c r="AH66" s="89"/>
      <c r="AI66" s="91" t="n">
        <v>151.3016</v>
      </c>
      <c r="AJ66" s="91" t="n">
        <v>27.5478</v>
      </c>
      <c r="AK66" s="91" t="n">
        <v>33.2737</v>
      </c>
      <c r="AL66" s="91" t="n">
        <v>33.7394</v>
      </c>
      <c r="AM66" s="91" t="n">
        <v>1460.11</v>
      </c>
      <c r="AN66" s="91" t="n">
        <v>2.38</v>
      </c>
      <c r="AO66" s="91" t="n">
        <v>2.068</v>
      </c>
      <c r="AP66" s="91" t="n">
        <v>1808.4</v>
      </c>
      <c r="AQ66" s="91" t="n">
        <v>30.5165</v>
      </c>
      <c r="AR66" s="91" t="n">
        <v>0</v>
      </c>
      <c r="AS66" s="91" t="n">
        <v>0</v>
      </c>
      <c r="AT66" s="91" t="n">
        <v>147.9808</v>
      </c>
      <c r="AU66" s="91" t="n">
        <v>27.5418</v>
      </c>
      <c r="AV66" s="91" t="n">
        <v>438.9568</v>
      </c>
      <c r="AW66" s="91" t="n">
        <v>28.1399</v>
      </c>
      <c r="AX66" s="91" t="n">
        <v>68.3168</v>
      </c>
      <c r="AY66" s="91" t="n">
        <v>27.3807</v>
      </c>
      <c r="AZ66" s="91" t="n">
        <v>48.9664</v>
      </c>
      <c r="BA66" s="91" t="n">
        <v>27.3352</v>
      </c>
      <c r="BB66" s="91" t="n">
        <v>0</v>
      </c>
      <c r="BC66" s="91" t="n">
        <v>0</v>
      </c>
      <c r="BD66" s="91" t="n">
        <f aca="false">AM66/3600</f>
        <v>0.405586111111111</v>
      </c>
      <c r="BE66" s="89"/>
      <c r="BF66" s="89"/>
      <c r="BG66" s="89"/>
      <c r="BH66" s="118" t="n">
        <f aca="false">AO66/R66</f>
        <v>0.981490270526815</v>
      </c>
      <c r="BI66" s="89"/>
      <c r="BJ66" s="89"/>
      <c r="BK66" s="89"/>
      <c r="BL66" s="89"/>
      <c r="BM66" s="89"/>
      <c r="BN66" s="89"/>
      <c r="BO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1384.4848</v>
      </c>
      <c r="E67" s="93" t="n">
        <f aca="false">N67</f>
        <v>41.1775</v>
      </c>
      <c r="F67" s="93" t="n">
        <f aca="false">L67</f>
        <v>1384.4848</v>
      </c>
      <c r="G67" s="93" t="n">
        <f aca="false">O67</f>
        <v>42.1804</v>
      </c>
      <c r="H67" s="93" t="n">
        <f aca="false">AI67</f>
        <v>1348.0096</v>
      </c>
      <c r="I67" s="93" t="n">
        <f aca="false">AK67</f>
        <v>40.864</v>
      </c>
      <c r="J67" s="93" t="n">
        <f aca="false">AI67</f>
        <v>1348.0096</v>
      </c>
      <c r="K67" s="93" t="n">
        <f aca="false">AL67</f>
        <v>41.8906</v>
      </c>
      <c r="L67" s="92" t="n">
        <v>1384.4848</v>
      </c>
      <c r="M67" s="92" t="n">
        <v>40.0137</v>
      </c>
      <c r="N67" s="92" t="n">
        <v>41.1775</v>
      </c>
      <c r="O67" s="92" t="n">
        <v>42.1804</v>
      </c>
      <c r="P67" s="92" t="n">
        <v>1712.8</v>
      </c>
      <c r="Q67" s="116" t="n">
        <v>4.09</v>
      </c>
      <c r="R67" s="116" t="n">
        <v>0.642</v>
      </c>
      <c r="S67" s="116" t="n">
        <v>5559.12</v>
      </c>
      <c r="T67" s="116" t="n">
        <v>42.7998</v>
      </c>
      <c r="U67" s="116" t="n">
        <v>0</v>
      </c>
      <c r="V67" s="116" t="n">
        <v>0</v>
      </c>
      <c r="W67" s="116" t="n">
        <v>1370.5228</v>
      </c>
      <c r="X67" s="116" t="n">
        <v>40.0043</v>
      </c>
      <c r="Y67" s="116" t="n">
        <v>2239.3312</v>
      </c>
      <c r="Z67" s="116" t="n">
        <v>41.5807</v>
      </c>
      <c r="AA67" s="116" t="n">
        <v>1331.0688</v>
      </c>
      <c r="AB67" s="116" t="n">
        <v>39.9323</v>
      </c>
      <c r="AC67" s="116" t="n">
        <v>983.7696</v>
      </c>
      <c r="AD67" s="116" t="n">
        <v>39.2708</v>
      </c>
      <c r="AE67" s="116" t="n">
        <v>0</v>
      </c>
      <c r="AF67" s="116" t="n">
        <v>0</v>
      </c>
      <c r="AG67" s="92" t="n">
        <f aca="false">P67/3600</f>
        <v>0.475777777777778</v>
      </c>
      <c r="AH67" s="94"/>
      <c r="AI67" s="92" t="n">
        <v>1348.0096</v>
      </c>
      <c r="AJ67" s="92" t="n">
        <v>39.5514</v>
      </c>
      <c r="AK67" s="92" t="n">
        <v>40.864</v>
      </c>
      <c r="AL67" s="92" t="n">
        <v>41.8906</v>
      </c>
      <c r="AM67" s="92" t="n">
        <v>1440.53</v>
      </c>
      <c r="AN67" s="116" t="n">
        <v>4.07</v>
      </c>
      <c r="AO67" s="116" t="n">
        <v>0.545</v>
      </c>
      <c r="AP67" s="116" t="n">
        <v>5540.64</v>
      </c>
      <c r="AQ67" s="116" t="n">
        <v>42.4256</v>
      </c>
      <c r="AR67" s="116" t="n">
        <v>0</v>
      </c>
      <c r="AS67" s="116" t="n">
        <v>0</v>
      </c>
      <c r="AT67" s="116" t="n">
        <v>1333.9874</v>
      </c>
      <c r="AU67" s="116" t="n">
        <v>39.5418</v>
      </c>
      <c r="AV67" s="116" t="n">
        <v>2034.1376</v>
      </c>
      <c r="AW67" s="116" t="n">
        <v>40.6939</v>
      </c>
      <c r="AX67" s="116" t="n">
        <v>1343.936</v>
      </c>
      <c r="AY67" s="116" t="n">
        <v>39.5752</v>
      </c>
      <c r="AZ67" s="116" t="n">
        <v>1006.9824</v>
      </c>
      <c r="BA67" s="116" t="n">
        <v>38.9683</v>
      </c>
      <c r="BB67" s="116" t="n">
        <v>0</v>
      </c>
      <c r="BC67" s="116" t="n">
        <v>0</v>
      </c>
      <c r="BD67" s="92" t="n">
        <f aca="false">AM67/3600</f>
        <v>0.400147222222222</v>
      </c>
      <c r="BE67" s="87" t="e">
        <f aca="false">RBJM($L67:$M70,AI67:AJ70)</f>
        <v>#VALUE!</v>
      </c>
      <c r="BF67" s="87" t="e">
        <f aca="false">RBJM($D67:$E70,H67:I70)</f>
        <v>#VALUE!</v>
      </c>
      <c r="BG67" s="87" t="e">
        <f aca="false">RBJM($F67:$G70,J67:K70)</f>
        <v>#VALUE!</v>
      </c>
      <c r="BH67" s="117" t="n">
        <f aca="false">AO67/R67</f>
        <v>0.848909657320872</v>
      </c>
      <c r="BI67" s="87" t="e">
        <f aca="false">RBJM($S67:$T70,$AP67:$AQ70)</f>
        <v>#VALUE!</v>
      </c>
      <c r="BJ67" s="87" t="e">
        <f aca="false">RBJM($U67:$V70,AR67:AS70)</f>
        <v>#VALUE!</v>
      </c>
      <c r="BK67" s="87" t="e">
        <f aca="false">RBJM($W67:$X70,AT67:AU70)</f>
        <v>#VALUE!</v>
      </c>
      <c r="BL67" s="87" t="e">
        <f aca="false">RBJM($Y67:$Z70,AV67:AW70)</f>
        <v>#VALUE!</v>
      </c>
      <c r="BM67" s="87" t="e">
        <f aca="false">RBJM($AA67:$AB70,AX67:AY70)</f>
        <v>#VALUE!</v>
      </c>
      <c r="BN67" s="87" t="e">
        <f aca="false">RBJM($AC67:$AD70,AZ67:BA70)</f>
        <v>#VALUE!</v>
      </c>
      <c r="BO67" s="87" t="e">
        <f aca="false">RBJM($AE67:$AF70,BB67:BC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664.3176</v>
      </c>
      <c r="E68" s="84" t="n">
        <f aca="false">N68</f>
        <v>38.2072</v>
      </c>
      <c r="F68" s="84" t="n">
        <f aca="false">L68</f>
        <v>664.3176</v>
      </c>
      <c r="G68" s="84" t="n">
        <f aca="false">O68</f>
        <v>39.3315</v>
      </c>
      <c r="H68" s="84" t="n">
        <f aca="false">AI68</f>
        <v>660.9376</v>
      </c>
      <c r="I68" s="84" t="n">
        <f aca="false">AK68</f>
        <v>38.0011</v>
      </c>
      <c r="J68" s="84" t="n">
        <f aca="false">AI68</f>
        <v>660.9376</v>
      </c>
      <c r="K68" s="84" t="n">
        <f aca="false">AL68</f>
        <v>39.0974</v>
      </c>
      <c r="L68" s="85" t="n">
        <v>664.3176</v>
      </c>
      <c r="M68" s="85" t="n">
        <v>35.8573</v>
      </c>
      <c r="N68" s="85" t="n">
        <v>38.2072</v>
      </c>
      <c r="O68" s="85" t="n">
        <v>39.3315</v>
      </c>
      <c r="P68" s="85" t="n">
        <v>1437.39</v>
      </c>
      <c r="Q68" s="116" t="n">
        <v>3.25</v>
      </c>
      <c r="R68" s="116" t="n">
        <v>0.993</v>
      </c>
      <c r="S68" s="116" t="n">
        <v>3500.64</v>
      </c>
      <c r="T68" s="116" t="n">
        <v>38.536</v>
      </c>
      <c r="U68" s="116" t="n">
        <v>0</v>
      </c>
      <c r="V68" s="116" t="n">
        <v>0</v>
      </c>
      <c r="W68" s="116" t="n">
        <v>654.8316</v>
      </c>
      <c r="X68" s="116" t="n">
        <v>35.8483</v>
      </c>
      <c r="Y68" s="116" t="n">
        <v>1328.88</v>
      </c>
      <c r="Z68" s="116" t="n">
        <v>37.6381</v>
      </c>
      <c r="AA68" s="116" t="n">
        <v>548.7296</v>
      </c>
      <c r="AB68" s="116" t="n">
        <v>35.5572</v>
      </c>
      <c r="AC68" s="116" t="n">
        <v>389.8304</v>
      </c>
      <c r="AD68" s="116" t="n">
        <v>35.1169</v>
      </c>
      <c r="AE68" s="116" t="n">
        <v>0</v>
      </c>
      <c r="AF68" s="116" t="n">
        <v>0</v>
      </c>
      <c r="AG68" s="85" t="n">
        <f aca="false">P68/3600</f>
        <v>0.399275</v>
      </c>
      <c r="AH68" s="86"/>
      <c r="AI68" s="85" t="n">
        <v>660.9376</v>
      </c>
      <c r="AJ68" s="85" t="n">
        <v>35.5959</v>
      </c>
      <c r="AK68" s="85" t="n">
        <v>38.0011</v>
      </c>
      <c r="AL68" s="85" t="n">
        <v>39.0974</v>
      </c>
      <c r="AM68" s="85" t="n">
        <v>1238.34</v>
      </c>
      <c r="AN68" s="116" t="n">
        <v>3.21</v>
      </c>
      <c r="AO68" s="116" t="n">
        <v>0.849</v>
      </c>
      <c r="AP68" s="116" t="n">
        <v>3502.8</v>
      </c>
      <c r="AQ68" s="116" t="n">
        <v>38.2288</v>
      </c>
      <c r="AR68" s="116" t="n">
        <v>0</v>
      </c>
      <c r="AS68" s="116" t="n">
        <v>0</v>
      </c>
      <c r="AT68" s="116" t="n">
        <v>651.433</v>
      </c>
      <c r="AU68" s="116" t="n">
        <v>35.5871</v>
      </c>
      <c r="AV68" s="116" t="n">
        <v>1225.0464</v>
      </c>
      <c r="AW68" s="116" t="n">
        <v>37.0098</v>
      </c>
      <c r="AX68" s="116" t="n">
        <v>586.9952</v>
      </c>
      <c r="AY68" s="116" t="n">
        <v>35.4298</v>
      </c>
      <c r="AZ68" s="116" t="n">
        <v>415.8544</v>
      </c>
      <c r="BA68" s="116" t="n">
        <v>34.9719</v>
      </c>
      <c r="BB68" s="116" t="n">
        <v>0</v>
      </c>
      <c r="BC68" s="116" t="n">
        <v>0</v>
      </c>
      <c r="BD68" s="85" t="n">
        <f aca="false">AM68/3600</f>
        <v>0.343983333333333</v>
      </c>
      <c r="BE68" s="86"/>
      <c r="BF68" s="86"/>
      <c r="BG68" s="86"/>
      <c r="BH68" s="117" t="n">
        <f aca="false">AO68/R68</f>
        <v>0.854984894259819</v>
      </c>
      <c r="BI68" s="86"/>
      <c r="BJ68" s="86"/>
      <c r="BK68" s="86"/>
      <c r="BL68" s="86"/>
      <c r="BM68" s="86"/>
      <c r="BN68" s="86"/>
      <c r="BO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310.6208</v>
      </c>
      <c r="E69" s="84" t="n">
        <f aca="false">N69</f>
        <v>35.7897</v>
      </c>
      <c r="F69" s="84" t="n">
        <f aca="false">L69</f>
        <v>310.6208</v>
      </c>
      <c r="G69" s="84" t="n">
        <f aca="false">O69</f>
        <v>36.8093</v>
      </c>
      <c r="H69" s="84" t="n">
        <f aca="false">AI69</f>
        <v>309.296</v>
      </c>
      <c r="I69" s="84" t="n">
        <f aca="false">AK69</f>
        <v>35.7418</v>
      </c>
      <c r="J69" s="84" t="n">
        <f aca="false">AI69</f>
        <v>309.296</v>
      </c>
      <c r="K69" s="84" t="n">
        <f aca="false">AL69</f>
        <v>36.7534</v>
      </c>
      <c r="L69" s="85" t="n">
        <v>310.6208</v>
      </c>
      <c r="M69" s="85" t="n">
        <v>32.2143</v>
      </c>
      <c r="N69" s="85" t="n">
        <v>35.7897</v>
      </c>
      <c r="O69" s="85" t="n">
        <v>36.8093</v>
      </c>
      <c r="P69" s="85" t="n">
        <v>1240.08</v>
      </c>
      <c r="Q69" s="116" t="n">
        <v>2.39</v>
      </c>
      <c r="R69" s="116" t="n">
        <v>1.346</v>
      </c>
      <c r="S69" s="116" t="n">
        <v>2042.4</v>
      </c>
      <c r="T69" s="116" t="n">
        <v>34.5437</v>
      </c>
      <c r="U69" s="116" t="n">
        <v>0</v>
      </c>
      <c r="V69" s="116" t="n">
        <v>0</v>
      </c>
      <c r="W69" s="116" t="n">
        <v>304.8289</v>
      </c>
      <c r="X69" s="116" t="n">
        <v>32.2065</v>
      </c>
      <c r="Y69" s="116" t="n">
        <v>733.008</v>
      </c>
      <c r="Z69" s="116" t="n">
        <v>33.926</v>
      </c>
      <c r="AA69" s="116" t="n">
        <v>210.288</v>
      </c>
      <c r="AB69" s="116" t="n">
        <v>31.8058</v>
      </c>
      <c r="AC69" s="116" t="n">
        <v>149.5936</v>
      </c>
      <c r="AD69" s="116" t="n">
        <v>31.5628</v>
      </c>
      <c r="AE69" s="116" t="n">
        <v>0</v>
      </c>
      <c r="AF69" s="116" t="n">
        <v>0</v>
      </c>
      <c r="AG69" s="85" t="n">
        <f aca="false">P69/3600</f>
        <v>0.344466666666667</v>
      </c>
      <c r="AH69" s="86"/>
      <c r="AI69" s="85" t="n">
        <v>309.296</v>
      </c>
      <c r="AJ69" s="85" t="n">
        <v>32.0058</v>
      </c>
      <c r="AK69" s="85" t="n">
        <v>35.7418</v>
      </c>
      <c r="AL69" s="85" t="n">
        <v>36.7534</v>
      </c>
      <c r="AM69" s="85" t="n">
        <v>1085.31</v>
      </c>
      <c r="AN69" s="116" t="n">
        <v>2.41</v>
      </c>
      <c r="AO69" s="116" t="n">
        <v>1.235</v>
      </c>
      <c r="AP69" s="116" t="n">
        <v>2069.52</v>
      </c>
      <c r="AQ69" s="116" t="n">
        <v>34.316</v>
      </c>
      <c r="AR69" s="116" t="n">
        <v>0</v>
      </c>
      <c r="AS69" s="116" t="n">
        <v>0</v>
      </c>
      <c r="AT69" s="116" t="n">
        <v>303.409</v>
      </c>
      <c r="AU69" s="116" t="n">
        <v>31.998</v>
      </c>
      <c r="AV69" s="116" t="n">
        <v>696.16</v>
      </c>
      <c r="AW69" s="116" t="n">
        <v>33.5055</v>
      </c>
      <c r="AX69" s="116" t="n">
        <v>225.872</v>
      </c>
      <c r="AY69" s="116" t="n">
        <v>31.6839</v>
      </c>
      <c r="AZ69" s="116" t="n">
        <v>157.576</v>
      </c>
      <c r="BA69" s="116" t="n">
        <v>31.4169</v>
      </c>
      <c r="BB69" s="116" t="n">
        <v>0</v>
      </c>
      <c r="BC69" s="116" t="n">
        <v>0</v>
      </c>
      <c r="BD69" s="85" t="n">
        <f aca="false">AM69/3600</f>
        <v>0.301475</v>
      </c>
      <c r="BE69" s="86"/>
      <c r="BF69" s="86"/>
      <c r="BG69" s="86"/>
      <c r="BH69" s="117" t="n">
        <f aca="false">AO69/R69</f>
        <v>0.917533432392273</v>
      </c>
      <c r="BI69" s="86"/>
      <c r="BJ69" s="86"/>
      <c r="BK69" s="86"/>
      <c r="BL69" s="86"/>
      <c r="BM69" s="86"/>
      <c r="BN69" s="86"/>
      <c r="BO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144.1912</v>
      </c>
      <c r="E70" s="98" t="n">
        <f aca="false">N70</f>
        <v>33.4365</v>
      </c>
      <c r="F70" s="98" t="n">
        <f aca="false">L70</f>
        <v>144.1912</v>
      </c>
      <c r="G70" s="98" t="n">
        <f aca="false">O70</f>
        <v>34.2612</v>
      </c>
      <c r="H70" s="98" t="n">
        <f aca="false">AI70</f>
        <v>144.7336</v>
      </c>
      <c r="I70" s="98" t="n">
        <f aca="false">AK70</f>
        <v>33.5704</v>
      </c>
      <c r="J70" s="98" t="n">
        <f aca="false">AI70</f>
        <v>144.7336</v>
      </c>
      <c r="K70" s="98" t="n">
        <f aca="false">AL70</f>
        <v>34.4342</v>
      </c>
      <c r="L70" s="91" t="n">
        <v>144.1912</v>
      </c>
      <c r="M70" s="91" t="n">
        <v>29.3256</v>
      </c>
      <c r="N70" s="91" t="n">
        <v>33.4365</v>
      </c>
      <c r="O70" s="91" t="n">
        <v>34.2612</v>
      </c>
      <c r="P70" s="91" t="n">
        <v>1135.07</v>
      </c>
      <c r="Q70" s="91" t="n">
        <v>1.95</v>
      </c>
      <c r="R70" s="91" t="n">
        <v>1.466</v>
      </c>
      <c r="S70" s="91" t="n">
        <v>1077.12</v>
      </c>
      <c r="T70" s="91" t="n">
        <v>30.9685</v>
      </c>
      <c r="U70" s="91" t="n">
        <v>0</v>
      </c>
      <c r="V70" s="91" t="n">
        <v>0</v>
      </c>
      <c r="W70" s="91" t="n">
        <v>141.071</v>
      </c>
      <c r="X70" s="91" t="n">
        <v>29.3201</v>
      </c>
      <c r="Y70" s="91" t="n">
        <v>356.752</v>
      </c>
      <c r="Z70" s="91" t="n">
        <v>30.7009</v>
      </c>
      <c r="AA70" s="91" t="n">
        <v>88.7488</v>
      </c>
      <c r="AB70" s="91" t="n">
        <v>28.9466</v>
      </c>
      <c r="AC70" s="91" t="n">
        <v>65.632</v>
      </c>
      <c r="AD70" s="91" t="n">
        <v>28.8275</v>
      </c>
      <c r="AE70" s="91" t="n">
        <v>0</v>
      </c>
      <c r="AF70" s="91" t="n">
        <v>0</v>
      </c>
      <c r="AG70" s="91" t="n">
        <f aca="false">P70/3600</f>
        <v>0.315297222222222</v>
      </c>
      <c r="AH70" s="89"/>
      <c r="AI70" s="91" t="n">
        <v>144.7336</v>
      </c>
      <c r="AJ70" s="91" t="n">
        <v>29.1902</v>
      </c>
      <c r="AK70" s="91" t="n">
        <v>33.5704</v>
      </c>
      <c r="AL70" s="91" t="n">
        <v>34.4342</v>
      </c>
      <c r="AM70" s="91" t="n">
        <v>1006.21</v>
      </c>
      <c r="AN70" s="91" t="n">
        <v>1.9</v>
      </c>
      <c r="AO70" s="91" t="n">
        <v>1.411</v>
      </c>
      <c r="AP70" s="91" t="n">
        <v>1154.88</v>
      </c>
      <c r="AQ70" s="91" t="n">
        <v>30.9559</v>
      </c>
      <c r="AR70" s="91" t="n">
        <v>0</v>
      </c>
      <c r="AS70" s="91" t="n">
        <v>0</v>
      </c>
      <c r="AT70" s="91" t="n">
        <v>141.3552</v>
      </c>
      <c r="AU70" s="91" t="n">
        <v>29.1843</v>
      </c>
      <c r="AV70" s="91" t="n">
        <v>350.7072</v>
      </c>
      <c r="AW70" s="91" t="n">
        <v>30.4784</v>
      </c>
      <c r="AX70" s="91" t="n">
        <v>93.744</v>
      </c>
      <c r="AY70" s="91" t="n">
        <v>28.8591</v>
      </c>
      <c r="AZ70" s="91" t="n">
        <v>67.2416</v>
      </c>
      <c r="BA70" s="91" t="n">
        <v>28.7115</v>
      </c>
      <c r="BB70" s="91" t="n">
        <v>0</v>
      </c>
      <c r="BC70" s="91" t="n">
        <v>0</v>
      </c>
      <c r="BD70" s="91" t="n">
        <f aca="false">AM70/3600</f>
        <v>0.279502777777778</v>
      </c>
      <c r="BE70" s="89"/>
      <c r="BF70" s="89"/>
      <c r="BG70" s="89"/>
      <c r="BH70" s="118" t="n">
        <f aca="false">AO70/R70</f>
        <v>0.962482946793997</v>
      </c>
      <c r="BI70" s="89"/>
      <c r="BJ70" s="89"/>
      <c r="BK70" s="89"/>
      <c r="BL70" s="89"/>
      <c r="BM70" s="89"/>
      <c r="BN70" s="89"/>
      <c r="BO70" s="89"/>
    </row>
    <row r="71" customFormat="false" ht="11.25" hidden="false" customHeight="false" outlineLevel="0" collapsed="false">
      <c r="A71" s="83" t="s">
        <v>60</v>
      </c>
      <c r="B71" s="83" t="s">
        <v>61</v>
      </c>
      <c r="C71" s="83" t="n">
        <v>22</v>
      </c>
      <c r="D71" s="95" t="n">
        <f aca="false">L71</f>
        <v>2031.4352</v>
      </c>
      <c r="E71" s="95" t="n">
        <f aca="false">N71</f>
        <v>46.8592</v>
      </c>
      <c r="F71" s="95" t="n">
        <f aca="false">L71</f>
        <v>2031.4352</v>
      </c>
      <c r="G71" s="95" t="n">
        <f aca="false">O71</f>
        <v>47.7924</v>
      </c>
      <c r="H71" s="95" t="n">
        <f aca="false">AI71</f>
        <v>1972.7392</v>
      </c>
      <c r="I71" s="95" t="n">
        <f aca="false">AK71</f>
        <v>46.7854</v>
      </c>
      <c r="J71" s="95" t="n">
        <f aca="false">AI71</f>
        <v>1972.7392</v>
      </c>
      <c r="K71" s="95" t="n">
        <f aca="false">AL71</f>
        <v>47.7093</v>
      </c>
      <c r="L71" s="92" t="n">
        <v>2031.4352</v>
      </c>
      <c r="M71" s="92" t="n">
        <v>43.6098</v>
      </c>
      <c r="N71" s="92" t="n">
        <v>46.8592</v>
      </c>
      <c r="O71" s="92" t="n">
        <v>47.7924</v>
      </c>
      <c r="P71" s="92" t="n">
        <v>18106.72</v>
      </c>
      <c r="Q71" s="116" t="n">
        <v>35.57</v>
      </c>
      <c r="R71" s="116" t="n">
        <v>1.187</v>
      </c>
      <c r="S71" s="116" t="n">
        <v>24096.96</v>
      </c>
      <c r="T71" s="116" t="n">
        <v>44.341</v>
      </c>
      <c r="U71" s="116" t="n">
        <v>0</v>
      </c>
      <c r="V71" s="116" t="n">
        <v>0</v>
      </c>
      <c r="W71" s="116" t="n">
        <v>1994.5979</v>
      </c>
      <c r="X71" s="116" t="n">
        <v>43.6086</v>
      </c>
      <c r="Y71" s="116" t="n">
        <v>4507.5808</v>
      </c>
      <c r="Z71" s="116" t="n">
        <v>44.2445</v>
      </c>
      <c r="AA71" s="116" t="n">
        <v>1637.936</v>
      </c>
      <c r="AB71" s="116" t="n">
        <v>43.5726</v>
      </c>
      <c r="AC71" s="116" t="n">
        <v>990.112</v>
      </c>
      <c r="AD71" s="116" t="n">
        <v>43.3111</v>
      </c>
      <c r="AE71" s="116" t="n">
        <v>0</v>
      </c>
      <c r="AF71" s="116" t="n">
        <v>0</v>
      </c>
      <c r="AG71" s="92" t="n">
        <f aca="false">P71/3600</f>
        <v>5.02964444444445</v>
      </c>
      <c r="AH71" s="94"/>
      <c r="AI71" s="92" t="n">
        <v>1972.7392</v>
      </c>
      <c r="AJ71" s="92" t="n">
        <v>43.5104</v>
      </c>
      <c r="AK71" s="92" t="n">
        <v>46.7854</v>
      </c>
      <c r="AL71" s="92" t="n">
        <v>47.7093</v>
      </c>
      <c r="AM71" s="92" t="n">
        <v>15675.25</v>
      </c>
      <c r="AN71" s="116" t="n">
        <v>32.74</v>
      </c>
      <c r="AO71" s="116" t="n">
        <v>1.053</v>
      </c>
      <c r="AP71" s="116" t="n">
        <v>25200.48</v>
      </c>
      <c r="AQ71" s="116" t="n">
        <v>44.3186</v>
      </c>
      <c r="AR71" s="116" t="n">
        <v>0</v>
      </c>
      <c r="AS71" s="116" t="n">
        <v>0</v>
      </c>
      <c r="AT71" s="116" t="n">
        <v>1933.9617</v>
      </c>
      <c r="AU71" s="116" t="n">
        <v>43.5091</v>
      </c>
      <c r="AV71" s="116" t="n">
        <v>4119.76</v>
      </c>
      <c r="AW71" s="116" t="n">
        <v>44.0439</v>
      </c>
      <c r="AX71" s="116" t="n">
        <v>1724.144</v>
      </c>
      <c r="AY71" s="116" t="n">
        <v>43.5089</v>
      </c>
      <c r="AZ71" s="116" t="n">
        <v>1023.5264</v>
      </c>
      <c r="BA71" s="116" t="n">
        <v>43.2445</v>
      </c>
      <c r="BB71" s="116" t="n">
        <v>0</v>
      </c>
      <c r="BC71" s="116" t="n">
        <v>0</v>
      </c>
      <c r="BD71" s="92" t="n">
        <f aca="false">AM71/3600</f>
        <v>4.35423611111111</v>
      </c>
      <c r="BE71" s="87" t="e">
        <f aca="false">RBJM($L71:$M74,AI71:AJ74)</f>
        <v>#VALUE!</v>
      </c>
      <c r="BF71" s="87" t="e">
        <f aca="false">RBJM($D71:$E74,H71:I74)</f>
        <v>#VALUE!</v>
      </c>
      <c r="BG71" s="87" t="e">
        <f aca="false">RBJM($F71:$G74,J71:K74)</f>
        <v>#VALUE!</v>
      </c>
      <c r="BH71" s="117" t="n">
        <f aca="false">AO71/R71</f>
        <v>0.887110362257793</v>
      </c>
      <c r="BI71" s="87" t="e">
        <f aca="false">RBJM($S71:$T74,$AP71:$AQ74)</f>
        <v>#VALUE!</v>
      </c>
      <c r="BJ71" s="87" t="e">
        <f aca="false">RBJM($U71:$V74,AR71:AS74)</f>
        <v>#VALUE!</v>
      </c>
      <c r="BK71" s="87" t="e">
        <f aca="false">RBJM($W71:$X74,AT71:AU74)</f>
        <v>#VALUE!</v>
      </c>
      <c r="BL71" s="87" t="e">
        <f aca="false">RBJM($Y71:$Z74,AV71:AW74)</f>
        <v>#VALUE!</v>
      </c>
      <c r="BM71" s="87" t="e">
        <f aca="false">RBJM($AA71:$AB74,AX71:AY74)</f>
        <v>#VALUE!</v>
      </c>
      <c r="BN71" s="87" t="e">
        <f aca="false">RBJM($AC71:$AD74,AZ71:BA74)</f>
        <v>#VALUE!</v>
      </c>
      <c r="BO71" s="87" t="e">
        <f aca="false">RBJM($AE71:$AF74,BB71:BC74)</f>
        <v>#VALUE!</v>
      </c>
    </row>
    <row r="72" customFormat="false" ht="11.25" hidden="false" customHeight="false" outlineLevel="0" collapsed="false">
      <c r="A72" s="88" t="s">
        <v>62</v>
      </c>
      <c r="B72" s="88"/>
      <c r="C72" s="88" t="n">
        <v>27</v>
      </c>
      <c r="D72" s="96" t="n">
        <f aca="false">L72</f>
        <v>757.5168</v>
      </c>
      <c r="E72" s="96" t="n">
        <f aca="false">N72</f>
        <v>45.4875</v>
      </c>
      <c r="F72" s="96" t="n">
        <f aca="false">L72</f>
        <v>757.5168</v>
      </c>
      <c r="G72" s="96" t="n">
        <f aca="false">O72</f>
        <v>46.0609</v>
      </c>
      <c r="H72" s="96" t="n">
        <f aca="false">AI72</f>
        <v>755.9144</v>
      </c>
      <c r="I72" s="96" t="n">
        <f aca="false">AK72</f>
        <v>45.4316</v>
      </c>
      <c r="J72" s="96" t="n">
        <f aca="false">AI72</f>
        <v>755.9144</v>
      </c>
      <c r="K72" s="96" t="n">
        <f aca="false">AL72</f>
        <v>46.012</v>
      </c>
      <c r="L72" s="85" t="n">
        <v>757.5168</v>
      </c>
      <c r="M72" s="85" t="n">
        <v>41.3247</v>
      </c>
      <c r="N72" s="85" t="n">
        <v>45.4875</v>
      </c>
      <c r="O72" s="85" t="n">
        <v>46.0609</v>
      </c>
      <c r="P72" s="85" t="n">
        <v>17082.04</v>
      </c>
      <c r="Q72" s="116" t="n">
        <v>25.28</v>
      </c>
      <c r="R72" s="116" t="n">
        <v>1.621</v>
      </c>
      <c r="S72" s="116" t="n">
        <v>13331.04</v>
      </c>
      <c r="T72" s="116" t="n">
        <v>42.0248</v>
      </c>
      <c r="U72" s="116" t="n">
        <v>0</v>
      </c>
      <c r="V72" s="116" t="n">
        <v>0</v>
      </c>
      <c r="W72" s="116" t="n">
        <v>736.5259</v>
      </c>
      <c r="X72" s="116" t="n">
        <v>41.3235</v>
      </c>
      <c r="Y72" s="116" t="n">
        <v>1998.0928</v>
      </c>
      <c r="Z72" s="116" t="n">
        <v>41.9256</v>
      </c>
      <c r="AA72" s="116" t="n">
        <v>460.032</v>
      </c>
      <c r="AB72" s="116" t="n">
        <v>41.2508</v>
      </c>
      <c r="AC72" s="116" t="n">
        <v>285.9712</v>
      </c>
      <c r="AD72" s="116" t="n">
        <v>41.0611</v>
      </c>
      <c r="AE72" s="116" t="n">
        <v>0</v>
      </c>
      <c r="AF72" s="116" t="n">
        <v>0</v>
      </c>
      <c r="AG72" s="85" t="n">
        <f aca="false">P72/3600</f>
        <v>4.74501111111111</v>
      </c>
      <c r="AH72" s="86"/>
      <c r="AI72" s="85" t="n">
        <v>755.9144</v>
      </c>
      <c r="AJ72" s="85" t="n">
        <v>41.2281</v>
      </c>
      <c r="AK72" s="85" t="n">
        <v>45.4316</v>
      </c>
      <c r="AL72" s="85" t="n">
        <v>46.012</v>
      </c>
      <c r="AM72" s="85" t="n">
        <v>15048.38</v>
      </c>
      <c r="AN72" s="116" t="n">
        <v>25.64</v>
      </c>
      <c r="AO72" s="116" t="n">
        <v>1.531</v>
      </c>
      <c r="AP72" s="116" t="n">
        <v>13721.28</v>
      </c>
      <c r="AQ72" s="116" t="n">
        <v>41.9594</v>
      </c>
      <c r="AR72" s="116" t="n">
        <v>0</v>
      </c>
      <c r="AS72" s="116" t="n">
        <v>0</v>
      </c>
      <c r="AT72" s="116" t="n">
        <v>734.2694</v>
      </c>
      <c r="AU72" s="116" t="n">
        <v>41.2269</v>
      </c>
      <c r="AV72" s="116" t="n">
        <v>1931.712</v>
      </c>
      <c r="AW72" s="116" t="n">
        <v>41.7891</v>
      </c>
      <c r="AX72" s="116" t="n">
        <v>492.624</v>
      </c>
      <c r="AY72" s="116" t="n">
        <v>41.1704</v>
      </c>
      <c r="AZ72" s="116" t="n">
        <v>299.6608</v>
      </c>
      <c r="BA72" s="116" t="n">
        <v>40.9765</v>
      </c>
      <c r="BB72" s="116" t="n">
        <v>0</v>
      </c>
      <c r="BC72" s="116" t="n">
        <v>0</v>
      </c>
      <c r="BD72" s="85" t="n">
        <f aca="false">AM72/3600</f>
        <v>4.18010555555556</v>
      </c>
      <c r="BE72" s="86"/>
      <c r="BF72" s="86"/>
      <c r="BG72" s="86"/>
      <c r="BH72" s="117" t="n">
        <f aca="false">AO72/R72</f>
        <v>0.944478716841456</v>
      </c>
      <c r="BI72" s="86"/>
      <c r="BJ72" s="86"/>
      <c r="BK72" s="86"/>
      <c r="BL72" s="86"/>
      <c r="BM72" s="86"/>
      <c r="BN72" s="86"/>
      <c r="BO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362.636</v>
      </c>
      <c r="E73" s="96" t="n">
        <f aca="false">N73</f>
        <v>43.7672</v>
      </c>
      <c r="F73" s="96" t="n">
        <f aca="false">L73</f>
        <v>362.636</v>
      </c>
      <c r="G73" s="96" t="n">
        <f aca="false">O73</f>
        <v>44.0349</v>
      </c>
      <c r="H73" s="96" t="n">
        <f aca="false">AI73</f>
        <v>364.3928</v>
      </c>
      <c r="I73" s="96" t="n">
        <f aca="false">AK73</f>
        <v>43.8677</v>
      </c>
      <c r="J73" s="96" t="n">
        <f aca="false">AI73</f>
        <v>364.3928</v>
      </c>
      <c r="K73" s="96" t="n">
        <f aca="false">AL73</f>
        <v>44.167</v>
      </c>
      <c r="L73" s="85" t="n">
        <v>362.636</v>
      </c>
      <c r="M73" s="85" t="n">
        <v>38.7643</v>
      </c>
      <c r="N73" s="85" t="n">
        <v>43.7672</v>
      </c>
      <c r="O73" s="85" t="n">
        <v>44.0349</v>
      </c>
      <c r="P73" s="85" t="n">
        <v>16628.35</v>
      </c>
      <c r="Q73" s="116" t="n">
        <v>22.48</v>
      </c>
      <c r="R73" s="116" t="n">
        <v>1.86</v>
      </c>
      <c r="S73" s="116" t="n">
        <v>7869.6</v>
      </c>
      <c r="T73" s="116" t="n">
        <v>39.6753</v>
      </c>
      <c r="U73" s="116" t="n">
        <v>0</v>
      </c>
      <c r="V73" s="116" t="n">
        <v>0</v>
      </c>
      <c r="W73" s="116" t="n">
        <v>350.1035</v>
      </c>
      <c r="X73" s="116" t="n">
        <v>38.7627</v>
      </c>
      <c r="Y73" s="116" t="n">
        <v>1037.2992</v>
      </c>
      <c r="Z73" s="116" t="n">
        <v>39.3258</v>
      </c>
      <c r="AA73" s="116" t="n">
        <v>177.44</v>
      </c>
      <c r="AB73" s="116" t="n">
        <v>38.6589</v>
      </c>
      <c r="AC73" s="116" t="n">
        <v>117.9024</v>
      </c>
      <c r="AD73" s="116" t="n">
        <v>38.5362</v>
      </c>
      <c r="AE73" s="116" t="n">
        <v>0</v>
      </c>
      <c r="AF73" s="116" t="n">
        <v>0</v>
      </c>
      <c r="AG73" s="85" t="n">
        <f aca="false">P73/3600</f>
        <v>4.61898611111111</v>
      </c>
      <c r="AH73" s="86"/>
      <c r="AI73" s="85" t="n">
        <v>364.3928</v>
      </c>
      <c r="AJ73" s="85" t="n">
        <v>38.6604</v>
      </c>
      <c r="AK73" s="85" t="n">
        <v>43.8677</v>
      </c>
      <c r="AL73" s="85" t="n">
        <v>44.167</v>
      </c>
      <c r="AM73" s="85" t="n">
        <v>14770.94</v>
      </c>
      <c r="AN73" s="116" t="n">
        <v>21.85</v>
      </c>
      <c r="AO73" s="116" t="n">
        <v>1.822</v>
      </c>
      <c r="AP73" s="116" t="n">
        <v>8078.88</v>
      </c>
      <c r="AQ73" s="116" t="n">
        <v>39.5651</v>
      </c>
      <c r="AR73" s="116" t="n">
        <v>0</v>
      </c>
      <c r="AS73" s="116" t="n">
        <v>0</v>
      </c>
      <c r="AT73" s="116" t="n">
        <v>351.5139</v>
      </c>
      <c r="AU73" s="116" t="n">
        <v>38.6589</v>
      </c>
      <c r="AV73" s="116" t="n">
        <v>1030.0512</v>
      </c>
      <c r="AW73" s="116" t="n">
        <v>39.2095</v>
      </c>
      <c r="AX73" s="116" t="n">
        <v>185.872</v>
      </c>
      <c r="AY73" s="116" t="n">
        <v>38.5581</v>
      </c>
      <c r="AZ73" s="116" t="n">
        <v>120.824</v>
      </c>
      <c r="BA73" s="116" t="n">
        <v>38.437</v>
      </c>
      <c r="BB73" s="116" t="n">
        <v>0</v>
      </c>
      <c r="BC73" s="116" t="n">
        <v>0</v>
      </c>
      <c r="BD73" s="85" t="n">
        <f aca="false">AM73/3600</f>
        <v>4.10303888888889</v>
      </c>
      <c r="BE73" s="86"/>
      <c r="BF73" s="86"/>
      <c r="BG73" s="86"/>
      <c r="BH73" s="117" t="n">
        <f aca="false">AO73/R73</f>
        <v>0.979569892473118</v>
      </c>
      <c r="BI73" s="86"/>
      <c r="BJ73" s="86"/>
      <c r="BK73" s="86"/>
      <c r="BL73" s="86"/>
      <c r="BM73" s="86"/>
      <c r="BN73" s="86"/>
      <c r="BO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188.6184</v>
      </c>
      <c r="E74" s="97" t="n">
        <f aca="false">N74</f>
        <v>41.6155</v>
      </c>
      <c r="F74" s="97" t="n">
        <f aca="false">L74</f>
        <v>188.6184</v>
      </c>
      <c r="G74" s="97" t="n">
        <f aca="false">O74</f>
        <v>41.8045</v>
      </c>
      <c r="H74" s="97" t="n">
        <f aca="false">AI74</f>
        <v>190.0424</v>
      </c>
      <c r="I74" s="97" t="n">
        <f aca="false">AK74</f>
        <v>42.2569</v>
      </c>
      <c r="J74" s="97" t="n">
        <f aca="false">AI74</f>
        <v>190.0424</v>
      </c>
      <c r="K74" s="97" t="n">
        <f aca="false">AL74</f>
        <v>42.4116</v>
      </c>
      <c r="L74" s="91" t="n">
        <v>188.6184</v>
      </c>
      <c r="M74" s="91" t="n">
        <v>35.9229</v>
      </c>
      <c r="N74" s="91" t="n">
        <v>41.6155</v>
      </c>
      <c r="O74" s="91" t="n">
        <v>41.8045</v>
      </c>
      <c r="P74" s="91" t="n">
        <v>16398.02</v>
      </c>
      <c r="Q74" s="91" t="n">
        <v>26.72</v>
      </c>
      <c r="R74" s="91" t="n">
        <v>1.934</v>
      </c>
      <c r="S74" s="91" t="n">
        <v>4622.4</v>
      </c>
      <c r="T74" s="91" t="n">
        <v>36.9543</v>
      </c>
      <c r="U74" s="91" t="n">
        <v>0</v>
      </c>
      <c r="V74" s="91" t="n">
        <v>0</v>
      </c>
      <c r="W74" s="91" t="n">
        <v>181.2164</v>
      </c>
      <c r="X74" s="91" t="n">
        <v>35.9212</v>
      </c>
      <c r="Y74" s="91" t="n">
        <v>549.1456</v>
      </c>
      <c r="Z74" s="91" t="n">
        <v>36.3893</v>
      </c>
      <c r="AA74" s="91" t="n">
        <v>83.44</v>
      </c>
      <c r="AB74" s="91" t="n">
        <v>35.8074</v>
      </c>
      <c r="AC74" s="91" t="n">
        <v>60.944</v>
      </c>
      <c r="AD74" s="91" t="n">
        <v>35.7476</v>
      </c>
      <c r="AE74" s="91" t="n">
        <v>0</v>
      </c>
      <c r="AF74" s="91" t="n">
        <v>0</v>
      </c>
      <c r="AG74" s="91" t="n">
        <f aca="false">P74/3600</f>
        <v>4.55500555555556</v>
      </c>
      <c r="AH74" s="89"/>
      <c r="AI74" s="91" t="n">
        <v>190.0424</v>
      </c>
      <c r="AJ74" s="91" t="n">
        <v>35.8505</v>
      </c>
      <c r="AK74" s="91" t="n">
        <v>42.2569</v>
      </c>
      <c r="AL74" s="91" t="n">
        <v>42.4116</v>
      </c>
      <c r="AM74" s="91" t="n">
        <v>14663.81</v>
      </c>
      <c r="AN74" s="91" t="n">
        <v>19.71</v>
      </c>
      <c r="AO74" s="91" t="n">
        <v>1.916</v>
      </c>
      <c r="AP74" s="91" t="n">
        <v>4798.56</v>
      </c>
      <c r="AQ74" s="91" t="n">
        <v>36.8695</v>
      </c>
      <c r="AR74" s="91" t="n">
        <v>0</v>
      </c>
      <c r="AS74" s="91" t="n">
        <v>0</v>
      </c>
      <c r="AT74" s="91" t="n">
        <v>182.3487</v>
      </c>
      <c r="AU74" s="91" t="n">
        <v>35.8488</v>
      </c>
      <c r="AV74" s="91" t="n">
        <v>551.424</v>
      </c>
      <c r="AW74" s="91" t="n">
        <v>36.3166</v>
      </c>
      <c r="AX74" s="91" t="n">
        <v>85.1456</v>
      </c>
      <c r="AY74" s="91" t="n">
        <v>35.737</v>
      </c>
      <c r="AZ74" s="91" t="n">
        <v>61.8</v>
      </c>
      <c r="BA74" s="91" t="n">
        <v>35.6743</v>
      </c>
      <c r="BB74" s="91" t="n">
        <v>0</v>
      </c>
      <c r="BC74" s="91" t="n">
        <v>0</v>
      </c>
      <c r="BD74" s="91" t="n">
        <f aca="false">AM74/3600</f>
        <v>4.07328055555556</v>
      </c>
      <c r="BE74" s="89"/>
      <c r="BF74" s="89"/>
      <c r="BG74" s="89"/>
      <c r="BH74" s="118" t="n">
        <f aca="false">AO74/R74</f>
        <v>0.990692864529473</v>
      </c>
      <c r="BI74" s="89"/>
      <c r="BJ74" s="89"/>
      <c r="BK74" s="89"/>
      <c r="BL74" s="89"/>
      <c r="BM74" s="89"/>
      <c r="BN74" s="89"/>
      <c r="BO74" s="89"/>
    </row>
    <row r="75" customFormat="false" ht="11.25" hidden="false" customHeight="false" outlineLevel="0" collapsed="false">
      <c r="A75" s="88"/>
      <c r="B75" s="83" t="s">
        <v>63</v>
      </c>
      <c r="C75" s="83" t="n">
        <v>22</v>
      </c>
      <c r="D75" s="93" t="n">
        <f aca="false">L75</f>
        <v>2650.3304</v>
      </c>
      <c r="E75" s="93" t="n">
        <f aca="false">N75</f>
        <v>48.4124</v>
      </c>
      <c r="F75" s="93" t="n">
        <f aca="false">L75</f>
        <v>2650.3304</v>
      </c>
      <c r="G75" s="93" t="n">
        <f aca="false">O75</f>
        <v>47.8397</v>
      </c>
      <c r="H75" s="93" t="n">
        <f aca="false">AI75</f>
        <v>2539.552</v>
      </c>
      <c r="I75" s="93" t="n">
        <f aca="false">AK75</f>
        <v>48.3727</v>
      </c>
      <c r="J75" s="93" t="n">
        <f aca="false">AI75</f>
        <v>2539.552</v>
      </c>
      <c r="K75" s="93" t="n">
        <f aca="false">AL75</f>
        <v>47.743</v>
      </c>
      <c r="L75" s="92" t="n">
        <v>2650.3304</v>
      </c>
      <c r="M75" s="92" t="n">
        <v>43.4738</v>
      </c>
      <c r="N75" s="92" t="n">
        <v>48.4124</v>
      </c>
      <c r="O75" s="92" t="n">
        <v>47.8397</v>
      </c>
      <c r="P75" s="92" t="n">
        <v>18601.28</v>
      </c>
      <c r="Q75" s="116" t="n">
        <v>32.78</v>
      </c>
      <c r="R75" s="116" t="n">
        <v>1.032</v>
      </c>
      <c r="S75" s="116" t="n">
        <v>26175.84</v>
      </c>
      <c r="T75" s="116" t="n">
        <v>43.5112</v>
      </c>
      <c r="U75" s="116" t="n">
        <v>0</v>
      </c>
      <c r="V75" s="116" t="n">
        <v>0</v>
      </c>
      <c r="W75" s="116" t="n">
        <v>2611.0558</v>
      </c>
      <c r="X75" s="116" t="n">
        <v>43.4738</v>
      </c>
      <c r="Y75" s="116" t="n">
        <v>5418.432</v>
      </c>
      <c r="Z75" s="116" t="n">
        <v>44.1841</v>
      </c>
      <c r="AA75" s="116" t="n">
        <v>2345.3184</v>
      </c>
      <c r="AB75" s="116" t="n">
        <v>43.4334</v>
      </c>
      <c r="AC75" s="116" t="n">
        <v>1418.7856</v>
      </c>
      <c r="AD75" s="116" t="n">
        <v>43.1389</v>
      </c>
      <c r="AE75" s="116" t="n">
        <v>0</v>
      </c>
      <c r="AF75" s="116" t="n">
        <v>0</v>
      </c>
      <c r="AG75" s="92" t="n">
        <f aca="false">P75/3600</f>
        <v>5.16702222222222</v>
      </c>
      <c r="AH75" s="94"/>
      <c r="AI75" s="92" t="n">
        <v>2539.552</v>
      </c>
      <c r="AJ75" s="92" t="n">
        <v>43.3503</v>
      </c>
      <c r="AK75" s="92" t="n">
        <v>48.3727</v>
      </c>
      <c r="AL75" s="92" t="n">
        <v>47.743</v>
      </c>
      <c r="AM75" s="92" t="n">
        <v>16041.5</v>
      </c>
      <c r="AN75" s="116" t="n">
        <v>33.11</v>
      </c>
      <c r="AO75" s="116" t="n">
        <v>0.892</v>
      </c>
      <c r="AP75" s="116" t="n">
        <v>27949.44</v>
      </c>
      <c r="AQ75" s="116" t="n">
        <v>43.5595</v>
      </c>
      <c r="AR75" s="116" t="n">
        <v>0</v>
      </c>
      <c r="AS75" s="116" t="n">
        <v>0</v>
      </c>
      <c r="AT75" s="116" t="n">
        <v>2497.1315</v>
      </c>
      <c r="AU75" s="116" t="n">
        <v>43.35</v>
      </c>
      <c r="AV75" s="116" t="n">
        <v>4813.6416</v>
      </c>
      <c r="AW75" s="116" t="n">
        <v>43.8962</v>
      </c>
      <c r="AX75" s="116" t="n">
        <v>2426.2848</v>
      </c>
      <c r="AY75" s="116" t="n">
        <v>43.3656</v>
      </c>
      <c r="AZ75" s="116" t="n">
        <v>1459.1408</v>
      </c>
      <c r="BA75" s="116" t="n">
        <v>43.0698</v>
      </c>
      <c r="BB75" s="116" t="n">
        <v>0</v>
      </c>
      <c r="BC75" s="116" t="n">
        <v>0</v>
      </c>
      <c r="BD75" s="92" t="n">
        <f aca="false">AM75/3600</f>
        <v>4.45597222222222</v>
      </c>
      <c r="BE75" s="87" t="e">
        <f aca="false">RBJM($L75:$M78,AI75:AJ78)</f>
        <v>#VALUE!</v>
      </c>
      <c r="BF75" s="87" t="e">
        <f aca="false">RBJM($D75:$E78,H75:I78)</f>
        <v>#VALUE!</v>
      </c>
      <c r="BG75" s="87" t="e">
        <f aca="false">RBJM($F75:$G78,J75:K78)</f>
        <v>#VALUE!</v>
      </c>
      <c r="BH75" s="117" t="n">
        <f aca="false">AO75/R75</f>
        <v>0.864341085271318</v>
      </c>
      <c r="BI75" s="87" t="e">
        <f aca="false">RBJM($S75:$T78,$AP75:$AQ78)</f>
        <v>#VALUE!</v>
      </c>
      <c r="BJ75" s="87" t="e">
        <f aca="false">RBJM($U75:$V78,AR75:AS78)</f>
        <v>#VALUE!</v>
      </c>
      <c r="BK75" s="87" t="e">
        <f aca="false">RBJM($W75:$X78,AT75:AU78)</f>
        <v>#VALUE!</v>
      </c>
      <c r="BL75" s="87" t="e">
        <f aca="false">RBJM($Y75:$Z78,AV75:AW78)</f>
        <v>#VALUE!</v>
      </c>
      <c r="BM75" s="87" t="e">
        <f aca="false">RBJM($AA75:$AB78,AX75:AY78)</f>
        <v>#VALUE!</v>
      </c>
      <c r="BN75" s="87" t="e">
        <f aca="false">RBJM($AC75:$AD78,AZ75:BA78)</f>
        <v>#VALUE!</v>
      </c>
      <c r="BO75" s="87" t="e">
        <f aca="false">RBJM($AE75:$AF78,BB75:BC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911.472</v>
      </c>
      <c r="E76" s="84" t="n">
        <f aca="false">N76</f>
        <v>46.9484</v>
      </c>
      <c r="F76" s="84" t="n">
        <f aca="false">L76</f>
        <v>911.472</v>
      </c>
      <c r="G76" s="84" t="n">
        <f aca="false">O76</f>
        <v>45.8335</v>
      </c>
      <c r="H76" s="84" t="n">
        <f aca="false">AI76</f>
        <v>883.4784</v>
      </c>
      <c r="I76" s="84" t="n">
        <f aca="false">AK76</f>
        <v>46.8992</v>
      </c>
      <c r="J76" s="84" t="n">
        <f aca="false">AI76</f>
        <v>883.4784</v>
      </c>
      <c r="K76" s="84" t="n">
        <f aca="false">AL76</f>
        <v>45.808</v>
      </c>
      <c r="L76" s="85" t="n">
        <v>911.472</v>
      </c>
      <c r="M76" s="85" t="n">
        <v>41.1086</v>
      </c>
      <c r="N76" s="85" t="n">
        <v>46.9484</v>
      </c>
      <c r="O76" s="85" t="n">
        <v>45.8335</v>
      </c>
      <c r="P76" s="85" t="n">
        <v>17199.38</v>
      </c>
      <c r="Q76" s="116" t="n">
        <v>26.24</v>
      </c>
      <c r="R76" s="116" t="n">
        <v>1.587</v>
      </c>
      <c r="S76" s="116" t="n">
        <v>13604.64</v>
      </c>
      <c r="T76" s="116" t="n">
        <v>41.3091</v>
      </c>
      <c r="U76" s="116" t="n">
        <v>0</v>
      </c>
      <c r="V76" s="116" t="n">
        <v>0</v>
      </c>
      <c r="W76" s="116" t="n">
        <v>890.2814</v>
      </c>
      <c r="X76" s="116" t="n">
        <v>41.1083</v>
      </c>
      <c r="Y76" s="116" t="n">
        <v>2356.3904</v>
      </c>
      <c r="Z76" s="116" t="n">
        <v>41.7561</v>
      </c>
      <c r="AA76" s="116" t="n">
        <v>570.1344</v>
      </c>
      <c r="AB76" s="116" t="n">
        <v>40.9702</v>
      </c>
      <c r="AC76" s="116" t="n">
        <v>359.6816</v>
      </c>
      <c r="AD76" s="116" t="n">
        <v>40.854</v>
      </c>
      <c r="AE76" s="116" t="n">
        <v>0</v>
      </c>
      <c r="AF76" s="116" t="n">
        <v>0</v>
      </c>
      <c r="AG76" s="85" t="n">
        <f aca="false">P76/3600</f>
        <v>4.77760555555556</v>
      </c>
      <c r="AH76" s="86"/>
      <c r="AI76" s="85" t="n">
        <v>883.4784</v>
      </c>
      <c r="AJ76" s="85" t="n">
        <v>40.9865</v>
      </c>
      <c r="AK76" s="85" t="n">
        <v>46.8992</v>
      </c>
      <c r="AL76" s="85" t="n">
        <v>45.808</v>
      </c>
      <c r="AM76" s="85" t="n">
        <v>15129.02</v>
      </c>
      <c r="AN76" s="116" t="n">
        <v>26.8</v>
      </c>
      <c r="AO76" s="116" t="n">
        <v>1.488</v>
      </c>
      <c r="AP76" s="116" t="n">
        <v>14084.16</v>
      </c>
      <c r="AQ76" s="116" t="n">
        <v>41.2553</v>
      </c>
      <c r="AR76" s="116" t="n">
        <v>0</v>
      </c>
      <c r="AS76" s="116" t="n">
        <v>0</v>
      </c>
      <c r="AT76" s="116" t="n">
        <v>861.4405</v>
      </c>
      <c r="AU76" s="116" t="n">
        <v>40.986</v>
      </c>
      <c r="AV76" s="116" t="n">
        <v>2200.0928</v>
      </c>
      <c r="AW76" s="116" t="n">
        <v>41.5584</v>
      </c>
      <c r="AX76" s="116" t="n">
        <v>589.904</v>
      </c>
      <c r="AY76" s="116" t="n">
        <v>40.8749</v>
      </c>
      <c r="AZ76" s="116" t="n">
        <v>371.9584</v>
      </c>
      <c r="BA76" s="116" t="n">
        <v>40.7563</v>
      </c>
      <c r="BB76" s="116" t="n">
        <v>0</v>
      </c>
      <c r="BC76" s="116" t="n">
        <v>0</v>
      </c>
      <c r="BD76" s="85" t="n">
        <f aca="false">AM76/3600</f>
        <v>4.20250555555556</v>
      </c>
      <c r="BE76" s="86"/>
      <c r="BF76" s="86"/>
      <c r="BG76" s="86"/>
      <c r="BH76" s="117" t="n">
        <f aca="false">AO76/R76</f>
        <v>0.937618147448015</v>
      </c>
      <c r="BI76" s="86"/>
      <c r="BJ76" s="86"/>
      <c r="BK76" s="86"/>
      <c r="BL76" s="86"/>
      <c r="BM76" s="86"/>
      <c r="BN76" s="86"/>
      <c r="BO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430.7552</v>
      </c>
      <c r="E77" s="84" t="n">
        <f aca="false">N77</f>
        <v>45.4716</v>
      </c>
      <c r="F77" s="84" t="n">
        <f aca="false">L77</f>
        <v>430.7552</v>
      </c>
      <c r="G77" s="84" t="n">
        <f aca="false">O77</f>
        <v>43.6579</v>
      </c>
      <c r="H77" s="84" t="n">
        <f aca="false">AI77</f>
        <v>424.796</v>
      </c>
      <c r="I77" s="84" t="n">
        <f aca="false">AK77</f>
        <v>45.4273</v>
      </c>
      <c r="J77" s="84" t="n">
        <f aca="false">AI77</f>
        <v>424.796</v>
      </c>
      <c r="K77" s="84" t="n">
        <f aca="false">AL77</f>
        <v>43.8188</v>
      </c>
      <c r="L77" s="85" t="n">
        <v>430.7552</v>
      </c>
      <c r="M77" s="85" t="n">
        <v>38.5002</v>
      </c>
      <c r="N77" s="85" t="n">
        <v>45.4716</v>
      </c>
      <c r="O77" s="85" t="n">
        <v>43.6579</v>
      </c>
      <c r="P77" s="85" t="n">
        <v>16708.08</v>
      </c>
      <c r="Q77" s="116" t="n">
        <v>23.24</v>
      </c>
      <c r="R77" s="116" t="n">
        <v>1.846</v>
      </c>
      <c r="S77" s="116" t="n">
        <v>8176.8</v>
      </c>
      <c r="T77" s="116" t="n">
        <v>39.1662</v>
      </c>
      <c r="U77" s="116" t="n">
        <v>0</v>
      </c>
      <c r="V77" s="116" t="n">
        <v>0</v>
      </c>
      <c r="W77" s="116" t="n">
        <v>417.8236</v>
      </c>
      <c r="X77" s="116" t="n">
        <v>38.4991</v>
      </c>
      <c r="Y77" s="116" t="n">
        <v>1207.6128</v>
      </c>
      <c r="Z77" s="116" t="n">
        <v>39.0716</v>
      </c>
      <c r="AA77" s="116" t="n">
        <v>224.1888</v>
      </c>
      <c r="AB77" s="116" t="n">
        <v>38.3686</v>
      </c>
      <c r="AC77" s="116" t="n">
        <v>145.6096</v>
      </c>
      <c r="AD77" s="116" t="n">
        <v>38.2803</v>
      </c>
      <c r="AE77" s="116" t="n">
        <v>0</v>
      </c>
      <c r="AF77" s="116" t="n">
        <v>0</v>
      </c>
      <c r="AG77" s="85" t="n">
        <f aca="false">P77/3600</f>
        <v>4.64113333333333</v>
      </c>
      <c r="AH77" s="86"/>
      <c r="AI77" s="85" t="n">
        <v>424.796</v>
      </c>
      <c r="AJ77" s="85" t="n">
        <v>38.3711</v>
      </c>
      <c r="AK77" s="85" t="n">
        <v>45.4273</v>
      </c>
      <c r="AL77" s="85" t="n">
        <v>43.8188</v>
      </c>
      <c r="AM77" s="85" t="n">
        <v>14840.16</v>
      </c>
      <c r="AN77" s="116" t="n">
        <v>23.44</v>
      </c>
      <c r="AO77" s="116" t="n">
        <v>1.8</v>
      </c>
      <c r="AP77" s="116" t="n">
        <v>8357.28</v>
      </c>
      <c r="AQ77" s="116" t="n">
        <v>39.0565</v>
      </c>
      <c r="AR77" s="116" t="n">
        <v>0</v>
      </c>
      <c r="AS77" s="116" t="n">
        <v>0</v>
      </c>
      <c r="AT77" s="116" t="n">
        <v>411.5531</v>
      </c>
      <c r="AU77" s="116" t="n">
        <v>38.37</v>
      </c>
      <c r="AV77" s="116" t="n">
        <v>1177.0144</v>
      </c>
      <c r="AW77" s="116" t="n">
        <v>38.9177</v>
      </c>
      <c r="AX77" s="116" t="n">
        <v>229.6288</v>
      </c>
      <c r="AY77" s="116" t="n">
        <v>38.2511</v>
      </c>
      <c r="AZ77" s="116" t="n">
        <v>146.2704</v>
      </c>
      <c r="BA77" s="116" t="n">
        <v>38.1578</v>
      </c>
      <c r="BB77" s="116" t="n">
        <v>0</v>
      </c>
      <c r="BC77" s="116" t="n">
        <v>0</v>
      </c>
      <c r="BD77" s="85" t="n">
        <f aca="false">AM77/3600</f>
        <v>4.12226666666667</v>
      </c>
      <c r="BE77" s="86"/>
      <c r="BF77" s="86"/>
      <c r="BG77" s="86"/>
      <c r="BH77" s="117" t="n">
        <f aca="false">AO77/R77</f>
        <v>0.975081256771398</v>
      </c>
      <c r="BI77" s="86"/>
      <c r="BJ77" s="86"/>
      <c r="BK77" s="86"/>
      <c r="BL77" s="86"/>
      <c r="BM77" s="86"/>
      <c r="BN77" s="86"/>
      <c r="BO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225.2288</v>
      </c>
      <c r="E78" s="90" t="n">
        <f aca="false">N78</f>
        <v>43.1237</v>
      </c>
      <c r="F78" s="90" t="n">
        <f aca="false">L78</f>
        <v>225.2288</v>
      </c>
      <c r="G78" s="90" t="n">
        <f aca="false">O78</f>
        <v>41.1811</v>
      </c>
      <c r="H78" s="90" t="n">
        <f aca="false">AI78</f>
        <v>223.52</v>
      </c>
      <c r="I78" s="90" t="n">
        <f aca="false">AK78</f>
        <v>44.0271</v>
      </c>
      <c r="J78" s="90" t="n">
        <f aca="false">AI78</f>
        <v>223.52</v>
      </c>
      <c r="K78" s="90" t="n">
        <f aca="false">AL78</f>
        <v>42.1734</v>
      </c>
      <c r="L78" s="91" t="n">
        <v>225.2288</v>
      </c>
      <c r="M78" s="91" t="n">
        <v>35.5108</v>
      </c>
      <c r="N78" s="91" t="n">
        <v>43.1237</v>
      </c>
      <c r="O78" s="91" t="n">
        <v>41.1811</v>
      </c>
      <c r="P78" s="91" t="n">
        <v>16529.72</v>
      </c>
      <c r="Q78" s="91" t="n">
        <v>20.72</v>
      </c>
      <c r="R78" s="91" t="n">
        <v>1.986</v>
      </c>
      <c r="S78" s="91" t="n">
        <v>4857.6</v>
      </c>
      <c r="T78" s="91" t="n">
        <v>36.5672</v>
      </c>
      <c r="U78" s="91" t="n">
        <v>0</v>
      </c>
      <c r="V78" s="91" t="n">
        <v>0</v>
      </c>
      <c r="W78" s="91" t="n">
        <v>217.4953</v>
      </c>
      <c r="X78" s="91" t="n">
        <v>35.5091</v>
      </c>
      <c r="Y78" s="91" t="n">
        <v>654.5728</v>
      </c>
      <c r="Z78" s="91" t="n">
        <v>36.0081</v>
      </c>
      <c r="AA78" s="91" t="n">
        <v>105.2736</v>
      </c>
      <c r="AB78" s="91" t="n">
        <v>35.3752</v>
      </c>
      <c r="AC78" s="91" t="n">
        <v>70.5344</v>
      </c>
      <c r="AD78" s="91" t="n">
        <v>35.33</v>
      </c>
      <c r="AE78" s="91" t="n">
        <v>0</v>
      </c>
      <c r="AF78" s="91" t="n">
        <v>0</v>
      </c>
      <c r="AG78" s="91" t="n">
        <f aca="false">P78/3600</f>
        <v>4.59158888888889</v>
      </c>
      <c r="AH78" s="89"/>
      <c r="AI78" s="91" t="n">
        <v>223.52</v>
      </c>
      <c r="AJ78" s="91" t="n">
        <v>35.437</v>
      </c>
      <c r="AK78" s="91" t="n">
        <v>44.0271</v>
      </c>
      <c r="AL78" s="91" t="n">
        <v>42.1734</v>
      </c>
      <c r="AM78" s="91" t="n">
        <v>14774.29</v>
      </c>
      <c r="AN78" s="91" t="n">
        <v>20.7</v>
      </c>
      <c r="AO78" s="91" t="n">
        <v>1.966</v>
      </c>
      <c r="AP78" s="91" t="n">
        <v>5059.2</v>
      </c>
      <c r="AQ78" s="91" t="n">
        <v>36.4754</v>
      </c>
      <c r="AR78" s="91" t="n">
        <v>0</v>
      </c>
      <c r="AS78" s="91" t="n">
        <v>0</v>
      </c>
      <c r="AT78" s="91" t="n">
        <v>215.4471</v>
      </c>
      <c r="AU78" s="91" t="n">
        <v>35.4352</v>
      </c>
      <c r="AV78" s="91" t="n">
        <v>646.2048</v>
      </c>
      <c r="AW78" s="91" t="n">
        <v>35.9218</v>
      </c>
      <c r="AX78" s="91" t="n">
        <v>106.3456</v>
      </c>
      <c r="AY78" s="91" t="n">
        <v>35.3095</v>
      </c>
      <c r="AZ78" s="91" t="n">
        <v>70.7648</v>
      </c>
      <c r="BA78" s="91" t="n">
        <v>35.2583</v>
      </c>
      <c r="BB78" s="91" t="n">
        <v>0</v>
      </c>
      <c r="BC78" s="91" t="n">
        <v>0</v>
      </c>
      <c r="BD78" s="91" t="n">
        <f aca="false">AM78/3600</f>
        <v>4.10396944444445</v>
      </c>
      <c r="BE78" s="89"/>
      <c r="BF78" s="89"/>
      <c r="BG78" s="89"/>
      <c r="BH78" s="118" t="n">
        <f aca="false">AO78/R78</f>
        <v>0.989929506545821</v>
      </c>
      <c r="BI78" s="89"/>
      <c r="BJ78" s="89"/>
      <c r="BK78" s="89"/>
      <c r="BL78" s="89"/>
      <c r="BM78" s="89"/>
      <c r="BN78" s="89"/>
      <c r="BO78" s="89"/>
    </row>
    <row r="79" customFormat="false" ht="11.25" hidden="false" customHeight="false" outlineLevel="0" collapsed="false">
      <c r="A79" s="88"/>
      <c r="B79" s="83" t="s">
        <v>64</v>
      </c>
      <c r="C79" s="83" t="n">
        <v>22</v>
      </c>
      <c r="D79" s="93" t="n">
        <f aca="false">L79</f>
        <v>2238.584</v>
      </c>
      <c r="E79" s="93" t="n">
        <f aca="false">N79</f>
        <v>48.1056</v>
      </c>
      <c r="F79" s="93" t="n">
        <f aca="false">L79</f>
        <v>2238.584</v>
      </c>
      <c r="G79" s="93" t="n">
        <f aca="false">O79</f>
        <v>48.2329</v>
      </c>
      <c r="H79" s="93" t="n">
        <f aca="false">AI79</f>
        <v>2178.7792</v>
      </c>
      <c r="I79" s="93" t="n">
        <f aca="false">AK79</f>
        <v>47.9806</v>
      </c>
      <c r="J79" s="93" t="n">
        <f aca="false">AI79</f>
        <v>2178.7792</v>
      </c>
      <c r="K79" s="93" t="n">
        <f aca="false">AL79</f>
        <v>48.0949</v>
      </c>
      <c r="L79" s="92" t="n">
        <v>2238.584</v>
      </c>
      <c r="M79" s="92" t="n">
        <v>43.3563</v>
      </c>
      <c r="N79" s="92" t="n">
        <v>48.1056</v>
      </c>
      <c r="O79" s="92" t="n">
        <v>48.2329</v>
      </c>
      <c r="P79" s="92" t="n">
        <v>18317.82</v>
      </c>
      <c r="Q79" s="116" t="n">
        <v>31.23</v>
      </c>
      <c r="R79" s="116" t="n">
        <v>1.262</v>
      </c>
      <c r="S79" s="116" t="n">
        <v>22834.08</v>
      </c>
      <c r="T79" s="116" t="n">
        <v>44.8546</v>
      </c>
      <c r="U79" s="116" t="n">
        <v>0</v>
      </c>
      <c r="V79" s="116" t="n">
        <v>0</v>
      </c>
      <c r="W79" s="116" t="n">
        <v>2204.2009</v>
      </c>
      <c r="X79" s="116" t="n">
        <v>43.3538</v>
      </c>
      <c r="Y79" s="116" t="n">
        <v>5033.3056</v>
      </c>
      <c r="Z79" s="116" t="n">
        <v>44.1507</v>
      </c>
      <c r="AA79" s="116" t="n">
        <v>1816.6944</v>
      </c>
      <c r="AB79" s="116" t="n">
        <v>43.2983</v>
      </c>
      <c r="AC79" s="116" t="n">
        <v>1052.168</v>
      </c>
      <c r="AD79" s="116" t="n">
        <v>42.988</v>
      </c>
      <c r="AE79" s="116" t="n">
        <v>0</v>
      </c>
      <c r="AF79" s="116" t="n">
        <v>0</v>
      </c>
      <c r="AG79" s="92" t="n">
        <f aca="false">P79/3600</f>
        <v>5.08828333333333</v>
      </c>
      <c r="AH79" s="94"/>
      <c r="AI79" s="92" t="n">
        <v>2178.7792</v>
      </c>
      <c r="AJ79" s="92" t="n">
        <v>43.2396</v>
      </c>
      <c r="AK79" s="92" t="n">
        <v>47.9806</v>
      </c>
      <c r="AL79" s="92" t="n">
        <v>48.0949</v>
      </c>
      <c r="AM79" s="92" t="n">
        <v>15780.56</v>
      </c>
      <c r="AN79" s="116" t="n">
        <v>31.62</v>
      </c>
      <c r="AO79" s="116" t="n">
        <v>1.064</v>
      </c>
      <c r="AP79" s="116" t="n">
        <v>23482.08</v>
      </c>
      <c r="AQ79" s="116" t="n">
        <v>44.7455</v>
      </c>
      <c r="AR79" s="116" t="n">
        <v>0</v>
      </c>
      <c r="AS79" s="116" t="n">
        <v>0</v>
      </c>
      <c r="AT79" s="116" t="n">
        <v>2143.2144</v>
      </c>
      <c r="AU79" s="116" t="n">
        <v>43.2371</v>
      </c>
      <c r="AV79" s="116" t="n">
        <v>4443.2928</v>
      </c>
      <c r="AW79" s="116" t="n">
        <v>43.8629</v>
      </c>
      <c r="AX79" s="116" t="n">
        <v>1997.7888</v>
      </c>
      <c r="AY79" s="116" t="n">
        <v>43.2492</v>
      </c>
      <c r="AZ79" s="116" t="n">
        <v>1137.0176</v>
      </c>
      <c r="BA79" s="116" t="n">
        <v>42.9232</v>
      </c>
      <c r="BB79" s="116" t="n">
        <v>0</v>
      </c>
      <c r="BC79" s="116" t="n">
        <v>0</v>
      </c>
      <c r="BD79" s="92" t="n">
        <f aca="false">AM79/3600</f>
        <v>4.38348888888889</v>
      </c>
      <c r="BE79" s="87" t="e">
        <f aca="false">RBJM($L79:$M82,AI79:AJ82)</f>
        <v>#VALUE!</v>
      </c>
      <c r="BF79" s="87" t="e">
        <f aca="false">RBJM($D79:$E82,H79:I82)</f>
        <v>#VALUE!</v>
      </c>
      <c r="BG79" s="87" t="e">
        <f aca="false">RBJM($F79:$G82,J79:K82)</f>
        <v>#VALUE!</v>
      </c>
      <c r="BH79" s="117" t="n">
        <f aca="false">AO79/R79</f>
        <v>0.84310618066561</v>
      </c>
      <c r="BI79" s="87" t="e">
        <f aca="false">RBJM($S79:$T82,$AP79:$AQ82)</f>
        <v>#VALUE!</v>
      </c>
      <c r="BJ79" s="87" t="e">
        <f aca="false">RBJM($U79:$V82,AR79:AS82)</f>
        <v>#VALUE!</v>
      </c>
      <c r="BK79" s="87" t="e">
        <f aca="false">RBJM($W79:$X82,AT79:AU82)</f>
        <v>#VALUE!</v>
      </c>
      <c r="BL79" s="87" t="e">
        <f aca="false">RBJM($Y79:$Z82,AV79:AW82)</f>
        <v>#VALUE!</v>
      </c>
      <c r="BM79" s="87" t="e">
        <f aca="false">RBJM($AA79:$AB82,AX79:AY82)</f>
        <v>#VALUE!</v>
      </c>
      <c r="BN79" s="87" t="e">
        <f aca="false">RBJM($AC79:$AD82,AZ79:BA82)</f>
        <v>#VALUE!</v>
      </c>
      <c r="BO79" s="87" t="e">
        <f aca="false">RBJM($AE79:$AF82,BB79:BC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754.192</v>
      </c>
      <c r="E80" s="84" t="n">
        <f aca="false">N80</f>
        <v>46.1919</v>
      </c>
      <c r="F80" s="84" t="n">
        <f aca="false">L80</f>
        <v>754.192</v>
      </c>
      <c r="G80" s="84" t="n">
        <f aca="false">O80</f>
        <v>46.1517</v>
      </c>
      <c r="H80" s="84" t="n">
        <f aca="false">AI80</f>
        <v>749.0464</v>
      </c>
      <c r="I80" s="84" t="n">
        <f aca="false">AK80</f>
        <v>46.1132</v>
      </c>
      <c r="J80" s="84" t="n">
        <f aca="false">AI80</f>
        <v>749.0464</v>
      </c>
      <c r="K80" s="84" t="n">
        <f aca="false">AL80</f>
        <v>46.0673</v>
      </c>
      <c r="L80" s="85" t="n">
        <v>754.192</v>
      </c>
      <c r="M80" s="85" t="n">
        <v>40.9116</v>
      </c>
      <c r="N80" s="85" t="n">
        <v>46.1919</v>
      </c>
      <c r="O80" s="85" t="n">
        <v>46.1517</v>
      </c>
      <c r="P80" s="85" t="n">
        <v>17055.54</v>
      </c>
      <c r="Q80" s="116" t="n">
        <v>24.64</v>
      </c>
      <c r="R80" s="116" t="n">
        <v>1.655</v>
      </c>
      <c r="S80" s="116" t="n">
        <v>12662.88</v>
      </c>
      <c r="T80" s="116" t="n">
        <v>42.2345</v>
      </c>
      <c r="U80" s="116" t="n">
        <v>0</v>
      </c>
      <c r="V80" s="116" t="n">
        <v>0</v>
      </c>
      <c r="W80" s="116" t="n">
        <v>734.3111</v>
      </c>
      <c r="X80" s="116" t="n">
        <v>40.9094</v>
      </c>
      <c r="Y80" s="116" t="n">
        <v>1947.6064</v>
      </c>
      <c r="Z80" s="116" t="n">
        <v>41.4728</v>
      </c>
      <c r="AA80" s="116" t="n">
        <v>445.952</v>
      </c>
      <c r="AB80" s="116" t="n">
        <v>40.8312</v>
      </c>
      <c r="AC80" s="116" t="n">
        <v>311.6048</v>
      </c>
      <c r="AD80" s="116" t="n">
        <v>40.6712</v>
      </c>
      <c r="AE80" s="116" t="n">
        <v>0</v>
      </c>
      <c r="AF80" s="116" t="n">
        <v>0</v>
      </c>
      <c r="AG80" s="85" t="n">
        <f aca="false">P80/3600</f>
        <v>4.73765</v>
      </c>
      <c r="AH80" s="86"/>
      <c r="AI80" s="85" t="n">
        <v>749.0464</v>
      </c>
      <c r="AJ80" s="85" t="n">
        <v>40.8057</v>
      </c>
      <c r="AK80" s="85" t="n">
        <v>46.1132</v>
      </c>
      <c r="AL80" s="85" t="n">
        <v>46.0673</v>
      </c>
      <c r="AM80" s="85" t="n">
        <v>15018.78</v>
      </c>
      <c r="AN80" s="116" t="n">
        <v>25.77</v>
      </c>
      <c r="AO80" s="116" t="n">
        <v>1.528</v>
      </c>
      <c r="AP80" s="116" t="n">
        <v>13020.96</v>
      </c>
      <c r="AQ80" s="116" t="n">
        <v>42.1279</v>
      </c>
      <c r="AR80" s="116" t="n">
        <v>0</v>
      </c>
      <c r="AS80" s="116" t="n">
        <v>0</v>
      </c>
      <c r="AT80" s="116" t="n">
        <v>728.5591</v>
      </c>
      <c r="AU80" s="116" t="n">
        <v>40.8035</v>
      </c>
      <c r="AV80" s="116" t="n">
        <v>1849.8752</v>
      </c>
      <c r="AW80" s="116" t="n">
        <v>41.3167</v>
      </c>
      <c r="AX80" s="116" t="n">
        <v>483.8496</v>
      </c>
      <c r="AY80" s="116" t="n">
        <v>40.7417</v>
      </c>
      <c r="AZ80" s="116" t="n">
        <v>331.2304</v>
      </c>
      <c r="BA80" s="116" t="n">
        <v>40.5822</v>
      </c>
      <c r="BB80" s="116" t="n">
        <v>0</v>
      </c>
      <c r="BC80" s="116" t="n">
        <v>0</v>
      </c>
      <c r="BD80" s="85" t="n">
        <f aca="false">AM80/3600</f>
        <v>4.17188333333333</v>
      </c>
      <c r="BE80" s="86"/>
      <c r="BF80" s="86"/>
      <c r="BG80" s="86"/>
      <c r="BH80" s="117" t="n">
        <f aca="false">AO80/R80</f>
        <v>0.923262839879154</v>
      </c>
      <c r="BI80" s="86"/>
      <c r="BJ80" s="86"/>
      <c r="BK80" s="86"/>
      <c r="BL80" s="86"/>
      <c r="BM80" s="86"/>
      <c r="BN80" s="86"/>
      <c r="BO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335.4424</v>
      </c>
      <c r="E81" s="84" t="n">
        <f aca="false">N81</f>
        <v>44.1224</v>
      </c>
      <c r="F81" s="84" t="n">
        <f aca="false">L81</f>
        <v>335.4424</v>
      </c>
      <c r="G81" s="84" t="n">
        <f aca="false">O81</f>
        <v>43.9614</v>
      </c>
      <c r="H81" s="84" t="n">
        <f aca="false">AI81</f>
        <v>340.0896</v>
      </c>
      <c r="I81" s="84" t="n">
        <f aca="false">AK81</f>
        <v>44.2168</v>
      </c>
      <c r="J81" s="84" t="n">
        <f aca="false">AI81</f>
        <v>340.0896</v>
      </c>
      <c r="K81" s="84" t="n">
        <f aca="false">AL81</f>
        <v>44.0921</v>
      </c>
      <c r="L81" s="85" t="n">
        <v>335.4424</v>
      </c>
      <c r="M81" s="85" t="n">
        <v>38.2939</v>
      </c>
      <c r="N81" s="85" t="n">
        <v>44.1224</v>
      </c>
      <c r="O81" s="85" t="n">
        <v>43.9614</v>
      </c>
      <c r="P81" s="85" t="n">
        <v>16277.15</v>
      </c>
      <c r="Q81" s="116" t="n">
        <v>21.06</v>
      </c>
      <c r="R81" s="116" t="n">
        <v>1.784</v>
      </c>
      <c r="S81" s="116" t="n">
        <v>7011.84</v>
      </c>
      <c r="T81" s="116" t="n">
        <v>39.6326</v>
      </c>
      <c r="U81" s="116" t="n">
        <v>0</v>
      </c>
      <c r="V81" s="116" t="n">
        <v>0</v>
      </c>
      <c r="W81" s="116" t="n">
        <v>324.2965</v>
      </c>
      <c r="X81" s="116" t="n">
        <v>38.2917</v>
      </c>
      <c r="Y81" s="116" t="n">
        <v>896.88</v>
      </c>
      <c r="Z81" s="116" t="n">
        <v>38.7492</v>
      </c>
      <c r="AA81" s="116" t="n">
        <v>184.3392</v>
      </c>
      <c r="AB81" s="116" t="n">
        <v>38.2124</v>
      </c>
      <c r="AC81" s="116" t="n">
        <v>130.2752</v>
      </c>
      <c r="AD81" s="116" t="n">
        <v>38.1071</v>
      </c>
      <c r="AE81" s="116" t="n">
        <v>0</v>
      </c>
      <c r="AF81" s="116" t="n">
        <v>0</v>
      </c>
      <c r="AG81" s="85" t="n">
        <f aca="false">P81/3600</f>
        <v>4.52143055555556</v>
      </c>
      <c r="AH81" s="86"/>
      <c r="AI81" s="85" t="n">
        <v>340.0896</v>
      </c>
      <c r="AJ81" s="85" t="n">
        <v>38.2206</v>
      </c>
      <c r="AK81" s="85" t="n">
        <v>44.2168</v>
      </c>
      <c r="AL81" s="85" t="n">
        <v>44.0921</v>
      </c>
      <c r="AM81" s="85" t="n">
        <v>14747.54</v>
      </c>
      <c r="AN81" s="116" t="n">
        <v>22.3</v>
      </c>
      <c r="AO81" s="116" t="n">
        <v>1.71</v>
      </c>
      <c r="AP81" s="116" t="n">
        <v>7251.84</v>
      </c>
      <c r="AQ81" s="116" t="n">
        <v>39.595</v>
      </c>
      <c r="AR81" s="116" t="n">
        <v>0</v>
      </c>
      <c r="AS81" s="116" t="n">
        <v>0</v>
      </c>
      <c r="AT81" s="116" t="n">
        <v>328.5508</v>
      </c>
      <c r="AU81" s="116" t="n">
        <v>38.2183</v>
      </c>
      <c r="AV81" s="116" t="n">
        <v>888.5088</v>
      </c>
      <c r="AW81" s="116" t="n">
        <v>38.6595</v>
      </c>
      <c r="AX81" s="116" t="n">
        <v>197.7568</v>
      </c>
      <c r="AY81" s="116" t="n">
        <v>38.146</v>
      </c>
      <c r="AZ81" s="116" t="n">
        <v>137.0464</v>
      </c>
      <c r="BA81" s="116" t="n">
        <v>38.0386</v>
      </c>
      <c r="BB81" s="116" t="n">
        <v>0</v>
      </c>
      <c r="BC81" s="116" t="n">
        <v>0</v>
      </c>
      <c r="BD81" s="85" t="n">
        <f aca="false">AM81/3600</f>
        <v>4.09653888888889</v>
      </c>
      <c r="BE81" s="86"/>
      <c r="BF81" s="86"/>
      <c r="BG81" s="86"/>
      <c r="BH81" s="117" t="n">
        <f aca="false">AO81/R81</f>
        <v>0.958520179372197</v>
      </c>
      <c r="BI81" s="86"/>
      <c r="BJ81" s="86"/>
      <c r="BK81" s="86"/>
      <c r="BL81" s="86"/>
      <c r="BM81" s="86"/>
      <c r="BN81" s="86"/>
      <c r="BO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168.8848</v>
      </c>
      <c r="E82" s="98" t="n">
        <f aca="false">N82</f>
        <v>41.678</v>
      </c>
      <c r="F82" s="98" t="n">
        <f aca="false">L82</f>
        <v>168.8848</v>
      </c>
      <c r="G82" s="98" t="n">
        <f aca="false">O82</f>
        <v>41.462</v>
      </c>
      <c r="H82" s="98" t="n">
        <f aca="false">AI82</f>
        <v>171.5232</v>
      </c>
      <c r="I82" s="98" t="n">
        <f aca="false">AK82</f>
        <v>42.3774</v>
      </c>
      <c r="J82" s="98" t="n">
        <f aca="false">AI82</f>
        <v>171.5232</v>
      </c>
      <c r="K82" s="98" t="n">
        <f aca="false">AL82</f>
        <v>41.94</v>
      </c>
      <c r="L82" s="91" t="n">
        <v>168.8848</v>
      </c>
      <c r="M82" s="91" t="n">
        <v>35.5794</v>
      </c>
      <c r="N82" s="91" t="n">
        <v>41.678</v>
      </c>
      <c r="O82" s="91" t="n">
        <v>41.462</v>
      </c>
      <c r="P82" s="91" t="n">
        <v>15871.54</v>
      </c>
      <c r="Q82" s="91" t="n">
        <v>18.63</v>
      </c>
      <c r="R82" s="91" t="n">
        <v>1.847</v>
      </c>
      <c r="S82" s="91" t="n">
        <v>3879.36</v>
      </c>
      <c r="T82" s="91" t="n">
        <v>37.0698</v>
      </c>
      <c r="U82" s="91" t="n">
        <v>0</v>
      </c>
      <c r="V82" s="91" t="n">
        <v>0</v>
      </c>
      <c r="W82" s="91" t="n">
        <v>162.6904</v>
      </c>
      <c r="X82" s="91" t="n">
        <v>35.5769</v>
      </c>
      <c r="Y82" s="91" t="n">
        <v>458.9728</v>
      </c>
      <c r="Z82" s="91" t="n">
        <v>35.9665</v>
      </c>
      <c r="AA82" s="91" t="n">
        <v>86.0832</v>
      </c>
      <c r="AB82" s="91" t="n">
        <v>35.4756</v>
      </c>
      <c r="AC82" s="91" t="n">
        <v>65.2416</v>
      </c>
      <c r="AD82" s="91" t="n">
        <v>35.4377</v>
      </c>
      <c r="AE82" s="91" t="n">
        <v>0</v>
      </c>
      <c r="AF82" s="91" t="n">
        <v>0</v>
      </c>
      <c r="AG82" s="91" t="n">
        <f aca="false">P82/3600</f>
        <v>4.40876111111111</v>
      </c>
      <c r="AH82" s="89"/>
      <c r="AI82" s="91" t="n">
        <v>171.5232</v>
      </c>
      <c r="AJ82" s="91" t="n">
        <v>35.4947</v>
      </c>
      <c r="AK82" s="91" t="n">
        <v>42.3774</v>
      </c>
      <c r="AL82" s="91" t="n">
        <v>41.94</v>
      </c>
      <c r="AM82" s="91" t="n">
        <v>14645.49</v>
      </c>
      <c r="AN82" s="91" t="n">
        <v>19.88</v>
      </c>
      <c r="AO82" s="91" t="n">
        <v>1.816</v>
      </c>
      <c r="AP82" s="91" t="n">
        <v>4084.8</v>
      </c>
      <c r="AQ82" s="91" t="n">
        <v>37.0545</v>
      </c>
      <c r="AR82" s="91" t="n">
        <v>0</v>
      </c>
      <c r="AS82" s="91" t="n">
        <v>0</v>
      </c>
      <c r="AT82" s="91" t="n">
        <v>164.9902</v>
      </c>
      <c r="AU82" s="91" t="n">
        <v>35.4921</v>
      </c>
      <c r="AV82" s="91" t="n">
        <v>462.3616</v>
      </c>
      <c r="AW82" s="91" t="n">
        <v>35.8738</v>
      </c>
      <c r="AX82" s="91" t="n">
        <v>90.1184</v>
      </c>
      <c r="AY82" s="91" t="n">
        <v>35.3949</v>
      </c>
      <c r="AZ82" s="91" t="n">
        <v>66.8064</v>
      </c>
      <c r="BA82" s="91" t="n">
        <v>35.3551</v>
      </c>
      <c r="BB82" s="91" t="n">
        <v>0</v>
      </c>
      <c r="BC82" s="91" t="n">
        <v>0</v>
      </c>
      <c r="BD82" s="91" t="n">
        <f aca="false">AM82/3600</f>
        <v>4.06819166666667</v>
      </c>
      <c r="BE82" s="89"/>
      <c r="BF82" s="89"/>
      <c r="BG82" s="89"/>
      <c r="BH82" s="118" t="n">
        <f aca="false">AO82/R82</f>
        <v>0.983216025988089</v>
      </c>
      <c r="BI82" s="89"/>
      <c r="BJ82" s="89"/>
      <c r="BK82" s="89"/>
      <c r="BL82" s="89"/>
      <c r="BM82" s="89"/>
      <c r="BN82" s="89"/>
      <c r="BO82" s="89"/>
    </row>
    <row r="83" customFormat="false" ht="11.25" hidden="false" customHeight="false" outlineLevel="0" collapsed="false">
      <c r="A83" s="135"/>
      <c r="B83" s="135" t="s">
        <v>13</v>
      </c>
      <c r="C83" s="135"/>
      <c r="D83" s="144"/>
      <c r="E83" s="137"/>
      <c r="F83" s="137"/>
      <c r="G83" s="138"/>
      <c r="H83" s="138"/>
      <c r="I83" s="138"/>
      <c r="J83" s="138"/>
      <c r="K83" s="138"/>
      <c r="L83" s="135"/>
      <c r="M83" s="135"/>
      <c r="N83" s="135"/>
      <c r="O83" s="135"/>
      <c r="P83" s="135"/>
      <c r="Q83" s="135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9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  <c r="AT83" s="135"/>
      <c r="AU83" s="135"/>
      <c r="AV83" s="135"/>
      <c r="AW83" s="135"/>
      <c r="AX83" s="135"/>
      <c r="AY83" s="135"/>
      <c r="AZ83" s="135"/>
      <c r="BA83" s="135"/>
      <c r="BB83" s="135"/>
      <c r="BC83" s="135"/>
      <c r="BD83" s="135"/>
      <c r="BE83" s="140"/>
      <c r="BF83" s="140"/>
      <c r="BG83" s="140"/>
      <c r="BH83" s="145"/>
      <c r="BI83" s="140"/>
      <c r="BJ83" s="140"/>
      <c r="BK83" s="140"/>
      <c r="BL83" s="140"/>
      <c r="BM83" s="140"/>
      <c r="BN83" s="140"/>
      <c r="BO83" s="140"/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AH84" s="102"/>
      <c r="BE84" s="103" t="e">
        <f aca="false">AVERAGE(BE19,BE23,BE27,BE31,BE35)</f>
        <v>#VALUE!</v>
      </c>
      <c r="BF84" s="103" t="e">
        <f aca="false">AVERAGE(BF19,BF23,BF27,BF31,BF35)</f>
        <v>#VALUE!</v>
      </c>
      <c r="BG84" s="103" t="e">
        <f aca="false">AVERAGE(BG19,BG23,BG27,BG31,BG35)</f>
        <v>#VALUE!</v>
      </c>
      <c r="BH84" s="146" t="n">
        <f aca="false">AVERAGE(BH19:BH38)</f>
        <v>0.882366376229441</v>
      </c>
      <c r="BI84" s="103" t="e">
        <f aca="false">AVERAGE(BI19,BI23,BI27,BI31,BI35)</f>
        <v>#VALUE!</v>
      </c>
      <c r="BJ84" s="103" t="e">
        <f aca="false">AVERAGE(BJ19,BJ23,BJ27,BJ31,BJ35)</f>
        <v>#VALUE!</v>
      </c>
      <c r="BK84" s="103" t="e">
        <f aca="false">AVERAGE(BK19,BK23,BK27,BK31,BK35)</f>
        <v>#VALUE!</v>
      </c>
      <c r="BL84" s="103" t="e">
        <f aca="false">AVERAGE(BL19,BL23,BL27,BL31,BL35)</f>
        <v>#VALUE!</v>
      </c>
      <c r="BM84" s="103" t="e">
        <f aca="false">AVERAGE(BM19,BM23,BM27,BM31,BM35)</f>
        <v>#VALUE!</v>
      </c>
      <c r="BN84" s="103" t="e">
        <f aca="false">AVERAGE(BN19,BN23,BN27,BN31,BN35)</f>
        <v>#VALUE!</v>
      </c>
      <c r="BO84" s="103" t="e">
        <f aca="false">AVERAGE(BO19,BO23,BO27,BO31,BO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AH85" s="102"/>
      <c r="BE85" s="103" t="e">
        <f aca="false">AVERAGE(BE39,BE43,BE47,BE51)</f>
        <v>#VALUE!</v>
      </c>
      <c r="BF85" s="103" t="e">
        <f aca="false">AVERAGE(BF39,BF43,BF47,BF51)</f>
        <v>#VALUE!</v>
      </c>
      <c r="BG85" s="103" t="e">
        <f aca="false">AVERAGE(BG39,BG43,BG47,BG51)</f>
        <v>#VALUE!</v>
      </c>
      <c r="BH85" s="146" t="n">
        <f aca="false">AVERAGE(BH39:BH54)</f>
        <v>0.888844103774582</v>
      </c>
      <c r="BI85" s="103" t="e">
        <f aca="false">AVERAGE(BI39,BI43,BI47,BI51)</f>
        <v>#VALUE!</v>
      </c>
      <c r="BJ85" s="103" t="e">
        <f aca="false">AVERAGE(BJ39,BJ43,BJ47,BJ51)</f>
        <v>#VALUE!</v>
      </c>
      <c r="BK85" s="103" t="e">
        <f aca="false">AVERAGE(BK39,BK43,BK47,BK51)</f>
        <v>#VALUE!</v>
      </c>
      <c r="BL85" s="103" t="e">
        <f aca="false">AVERAGE(BL39,BL43,BL47,BL51)</f>
        <v>#VALUE!</v>
      </c>
      <c r="BM85" s="103" t="e">
        <f aca="false">AVERAGE(BM39,BM43,BM47,BM51)</f>
        <v>#VALUE!</v>
      </c>
      <c r="BN85" s="103" t="e">
        <f aca="false">AVERAGE(BN39,BN43,BN47,BN51)</f>
        <v>#VALUE!</v>
      </c>
      <c r="BO85" s="103" t="e">
        <f aca="false">AVERAGE(BO39,BO43,BO47,BO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AH86" s="105"/>
      <c r="BE86" s="106" t="e">
        <f aca="false">AVERAGE(BE55,BE63,BE59,BE67)</f>
        <v>#VALUE!</v>
      </c>
      <c r="BF86" s="106" t="e">
        <f aca="false">AVERAGE(BF55,BF63,BF59,BF67)</f>
        <v>#VALUE!</v>
      </c>
      <c r="BG86" s="106" t="e">
        <f aca="false">AVERAGE(BG55,BG63,BG59,BG67)</f>
        <v>#VALUE!</v>
      </c>
      <c r="BH86" s="146" t="n">
        <f aca="false">AVERAGE(BH55:BH70)</f>
        <v>0.912596710583008</v>
      </c>
      <c r="BI86" s="106" t="e">
        <f aca="false">AVERAGE(BI55,BI63,BI59,BI67)</f>
        <v>#VALUE!</v>
      </c>
      <c r="BJ86" s="106" t="e">
        <f aca="false">AVERAGE(BJ55,BJ63,BJ59,BJ67)</f>
        <v>#VALUE!</v>
      </c>
      <c r="BK86" s="106" t="e">
        <f aca="false">AVERAGE(BK55,BK63,BK59,BK67)</f>
        <v>#VALUE!</v>
      </c>
      <c r="BL86" s="106" t="e">
        <f aca="false">AVERAGE(BL55,BL63,BL59,BL67)</f>
        <v>#VALUE!</v>
      </c>
      <c r="BM86" s="106" t="e">
        <f aca="false">AVERAGE(BM55,BM63,BM59,BM67)</f>
        <v>#VALUE!</v>
      </c>
      <c r="BN86" s="106" t="e">
        <f aca="false">AVERAGE(BN55,BN63,BN59,BN67)</f>
        <v>#VALUE!</v>
      </c>
      <c r="BO86" s="106" t="e">
        <f aca="false">AVERAGE(BO55,BO63,BO59,BO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AH87" s="105"/>
      <c r="BE87" s="106" t="e">
        <f aca="false">AVERAGE(BE71,BE75,BE79)</f>
        <v>#VALUE!</v>
      </c>
      <c r="BF87" s="106" t="e">
        <f aca="false">AVERAGE(BF71,BF75,BF79)</f>
        <v>#VALUE!</v>
      </c>
      <c r="BG87" s="106" t="e">
        <f aca="false">AVERAGE(BG71,BG75,BG79)</f>
        <v>#VALUE!</v>
      </c>
      <c r="BH87" s="146" t="n">
        <f aca="false">AVERAGE(BH71:BH82)</f>
        <v>0.93974392150362</v>
      </c>
      <c r="BI87" s="106" t="e">
        <f aca="false">AVERAGE(BI71,BI75,BI79)</f>
        <v>#VALUE!</v>
      </c>
      <c r="BJ87" s="106" t="e">
        <f aca="false">AVERAGE(BJ71,BJ75,BJ79)</f>
        <v>#VALUE!</v>
      </c>
      <c r="BK87" s="106" t="e">
        <f aca="false">AVERAGE(BK71,BK75,BK79)</f>
        <v>#VALUE!</v>
      </c>
      <c r="BL87" s="106" t="e">
        <f aca="false">AVERAGE(BL71,BL75,BL79)</f>
        <v>#VALUE!</v>
      </c>
      <c r="BM87" s="106" t="e">
        <f aca="false">AVERAGE(BM71,BM75,BM79)</f>
        <v>#VALUE!</v>
      </c>
      <c r="BN87" s="106" t="e">
        <f aca="false">AVERAGE(BN71,BN75,BN79)</f>
        <v>#VALUE!</v>
      </c>
      <c r="BO87" s="106" t="e">
        <f aca="false">AVERAGE(BO71,BO75,BO79)</f>
        <v>#VALUE!</v>
      </c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11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12" t="e">
        <f aca="false">AVERAGE(BE19,BE23,BE27,BE31,BE35,BE39,BE43,BE47,BE51,BE55,BE63,BE59,BE67,BE71,BE75,BE79)</f>
        <v>#VALUE!</v>
      </c>
      <c r="BF88" s="112" t="e">
        <f aca="false">AVERAGE(BF19,BF23,BF27,BF31,BF35,BF39,BF43,BF47,BF51,BF55,BF63,BF59,BF67,BF71,BF75,BF79)</f>
        <v>#VALUE!</v>
      </c>
      <c r="BG88" s="112" t="e">
        <f aca="false">AVERAGE(BG19,BG23,BG27,BG31,BG35,BG39,BG43,BG47,BG51,BG55,BG63,BG59,BG67,BG71,BG75,BG79)</f>
        <v>#VALUE!</v>
      </c>
      <c r="BH88" s="147" t="n">
        <f aca="false">AVERAGE(BH19:BH82)</f>
        <v>0.902301681443027</v>
      </c>
      <c r="BI88" s="112" t="e">
        <f aca="false">AVERAGE(BI19,BI23,BI27,BI31,BI35,BI39,BI43,BI47,BI51,BI55,BI63,BI59,BI67,BI71,BI75,BI79)</f>
        <v>#VALUE!</v>
      </c>
      <c r="BJ88" s="112" t="e">
        <f aca="false">AVERAGE(BJ19,BJ23,BJ27,BJ31,BJ35,BJ39,BJ43,BJ47,BJ51,BJ55,BJ63,BJ59,BJ67,BJ71,BJ75,BJ79)</f>
        <v>#VALUE!</v>
      </c>
      <c r="BK88" s="112" t="e">
        <f aca="false">AVERAGE(BK19,BK23,BK27,BK31,BK35,BK39,BK43,BK47,BK51,BK55,BK63,BK59,BK67,BK71,BK75,BK79)</f>
        <v>#VALUE!</v>
      </c>
      <c r="BL88" s="112" t="e">
        <f aca="false">AVERAGE(BL19,BL23,BL27,BL31,BL35,BL39,BL43,BL47,BL51,BL55,BL63,BL59,BL67,BL71,BL75,BL79)</f>
        <v>#VALUE!</v>
      </c>
      <c r="BM88" s="112" t="e">
        <f aca="false">AVERAGE(BM19,BM23,BM27,BM31,BM35,BM39,BM43,BM47,BM51,BM55,BM63,BM59,BM67,BM71,BM75,BM79)</f>
        <v>#VALUE!</v>
      </c>
      <c r="BN88" s="112" t="e">
        <f aca="false">AVERAGE(BN19,BN23,BN27,BN31,BN35,BN39,BN43,BN47,BN51,BN55,BN63,BN59,BN67,BN71,BN75,BN79)</f>
        <v>#VALUE!</v>
      </c>
      <c r="BO88" s="112" t="e">
        <f aca="false">AVERAGE(BO19,BO23,BO27,BO31,BO35,BO39,BO43,BO47,BO51,BO55,BO63,BO59,BO67,BO71,BO75,BO79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n">
        <f aca="false">GEOMEAN(Q19:Q82)</f>
        <v>18.111054377384</v>
      </c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 t="n">
        <f aca="false">GEOMEAN(AG19:AG82)</f>
        <v>2.70313895475824</v>
      </c>
      <c r="AH89" s="103"/>
      <c r="AI89" s="103"/>
      <c r="AJ89" s="103"/>
      <c r="AK89" s="103"/>
      <c r="AL89" s="103"/>
      <c r="AM89" s="103"/>
      <c r="AN89" s="103" t="n">
        <f aca="false">GEOMEAN(AN19:AN82)</f>
        <v>17.7289227860906</v>
      </c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 t="n">
        <f aca="false">GEOMEAN(BD19:BD82)</f>
        <v>2.35036539511366</v>
      </c>
    </row>
    <row r="90" customFormat="false" ht="11.25" hidden="false" customHeight="false" outlineLevel="0" collapsed="false">
      <c r="B90" s="72" t="s">
        <v>67</v>
      </c>
      <c r="AM90" s="113"/>
      <c r="AN90" s="113" t="n">
        <f aca="false">AN89/Q89</f>
        <v>0.978900643588674</v>
      </c>
      <c r="AO90" s="113"/>
      <c r="BD90" s="113" t="n">
        <f aca="false">BD89/AG89</f>
        <v>0.869494848193578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19:Q82)/3600</f>
        <v>0.543927777777778</v>
      </c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 t="n">
        <f aca="false">SUM(AG19:AG82)</f>
        <v>286.168830555556</v>
      </c>
      <c r="AM91" s="102"/>
      <c r="AN91" s="102" t="n">
        <f aca="false">SUM(AN19:AN82)/3600</f>
        <v>0.536725</v>
      </c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 t="n">
        <f aca="false">SUM(BD19:BD82)</f>
        <v>249.023680555556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5" activeCellId="0" sqref="AS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33" min="16" style="72" width="9.14"/>
    <col collapsed="false" customWidth="true" hidden="false" outlineLevel="0" max="34" min="34" style="72" width="7.85"/>
    <col collapsed="false" customWidth="false" hidden="false" outlineLevel="0" max="35" min="35" style="72" width="9.14"/>
    <col collapsed="false" customWidth="true" hidden="false" outlineLevel="0" max="38" min="36" style="72" width="6.41"/>
    <col collapsed="false" customWidth="true" hidden="false" outlineLevel="0" max="39" min="39" style="72" width="8.56"/>
    <col collapsed="false" customWidth="false" hidden="false" outlineLevel="0" max="59" min="40" style="72" width="9.14"/>
    <col collapsed="false" customWidth="false" hidden="false" outlineLevel="0" max="60" min="60" style="114" width="9.14"/>
    <col collapsed="false" customWidth="false" hidden="false" outlineLevel="0" max="257" min="61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69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 t="s">
        <v>70</v>
      </c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H1" s="72"/>
      <c r="BI1" s="115"/>
      <c r="BJ1" s="115"/>
      <c r="BK1" s="115"/>
      <c r="BL1" s="115"/>
      <c r="BM1" s="115"/>
      <c r="BN1" s="115"/>
      <c r="BO1" s="115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AI2</f>
        <v>kbps</v>
      </c>
      <c r="I2" s="80" t="str">
        <f aca="false">AK2</f>
        <v>U psnr</v>
      </c>
      <c r="J2" s="80" t="str">
        <f aca="false">AI2</f>
        <v>kbps</v>
      </c>
      <c r="K2" s="80" t="str">
        <f aca="false">AL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5</v>
      </c>
      <c r="S2" s="81" t="s">
        <v>71</v>
      </c>
      <c r="T2" s="81" t="s">
        <v>72</v>
      </c>
      <c r="U2" s="81" t="s">
        <v>73</v>
      </c>
      <c r="V2" s="81" t="s">
        <v>74</v>
      </c>
      <c r="W2" s="81" t="s">
        <v>75</v>
      </c>
      <c r="X2" s="81" t="s">
        <v>76</v>
      </c>
      <c r="Y2" s="81" t="s">
        <v>77</v>
      </c>
      <c r="Z2" s="81" t="s">
        <v>78</v>
      </c>
      <c r="AA2" s="81" t="s">
        <v>79</v>
      </c>
      <c r="AB2" s="81" t="s">
        <v>80</v>
      </c>
      <c r="AC2" s="81" t="s">
        <v>81</v>
      </c>
      <c r="AD2" s="81" t="s">
        <v>82</v>
      </c>
      <c r="AE2" s="81" t="s">
        <v>83</v>
      </c>
      <c r="AF2" s="81" t="s">
        <v>84</v>
      </c>
      <c r="AG2" s="81" t="s">
        <v>38</v>
      </c>
      <c r="AH2" s="82"/>
      <c r="AI2" s="81" t="s">
        <v>32</v>
      </c>
      <c r="AJ2" s="81" t="s">
        <v>33</v>
      </c>
      <c r="AK2" s="81" t="s">
        <v>34</v>
      </c>
      <c r="AL2" s="81" t="s">
        <v>35</v>
      </c>
      <c r="AM2" s="81" t="s">
        <v>39</v>
      </c>
      <c r="AN2" s="81" t="s">
        <v>37</v>
      </c>
      <c r="AO2" s="81" t="s">
        <v>5</v>
      </c>
      <c r="AP2" s="81" t="s">
        <v>71</v>
      </c>
      <c r="AQ2" s="81" t="s">
        <v>72</v>
      </c>
      <c r="AR2" s="81" t="s">
        <v>73</v>
      </c>
      <c r="AS2" s="81" t="s">
        <v>74</v>
      </c>
      <c r="AT2" s="81" t="s">
        <v>75</v>
      </c>
      <c r="AU2" s="81" t="s">
        <v>76</v>
      </c>
      <c r="AV2" s="81" t="s">
        <v>77</v>
      </c>
      <c r="AW2" s="81" t="s">
        <v>78</v>
      </c>
      <c r="AX2" s="81" t="s">
        <v>79</v>
      </c>
      <c r="AY2" s="81" t="s">
        <v>80</v>
      </c>
      <c r="AZ2" s="81" t="s">
        <v>81</v>
      </c>
      <c r="BA2" s="81" t="s">
        <v>82</v>
      </c>
      <c r="BB2" s="81" t="s">
        <v>83</v>
      </c>
      <c r="BC2" s="81" t="s">
        <v>84</v>
      </c>
      <c r="BD2" s="81" t="s">
        <v>38</v>
      </c>
      <c r="BE2" s="82" t="s">
        <v>2</v>
      </c>
      <c r="BF2" s="82" t="s">
        <v>3</v>
      </c>
      <c r="BG2" s="82" t="s">
        <v>4</v>
      </c>
      <c r="BH2" s="82" t="s">
        <v>85</v>
      </c>
      <c r="BI2" s="82" t="s">
        <v>6</v>
      </c>
      <c r="BJ2" s="82" t="s">
        <v>7</v>
      </c>
      <c r="BK2" s="82" t="s">
        <v>8</v>
      </c>
      <c r="BL2" s="82" t="s">
        <v>9</v>
      </c>
      <c r="BM2" s="82" t="s">
        <v>10</v>
      </c>
      <c r="BN2" s="82" t="s">
        <v>11</v>
      </c>
      <c r="BO2" s="82" t="s">
        <v>12</v>
      </c>
    </row>
    <row r="3" customFormat="false" ht="11.25" hidden="false" customHeight="false" outlineLevel="0" collapsed="false">
      <c r="A3" s="119" t="s">
        <v>13</v>
      </c>
      <c r="B3" s="119" t="s">
        <v>40</v>
      </c>
      <c r="C3" s="119" t="n">
        <v>22</v>
      </c>
      <c r="D3" s="132" t="n">
        <f aca="false">L3</f>
        <v>0</v>
      </c>
      <c r="E3" s="132" t="n">
        <f aca="false">N3</f>
        <v>0</v>
      </c>
      <c r="F3" s="132" t="n">
        <f aca="false">L3</f>
        <v>0</v>
      </c>
      <c r="G3" s="132" t="n">
        <f aca="false">O3</f>
        <v>0</v>
      </c>
      <c r="H3" s="132" t="n">
        <f aca="false">AI3</f>
        <v>0</v>
      </c>
      <c r="I3" s="132" t="n">
        <f aca="false">AK3</f>
        <v>0</v>
      </c>
      <c r="J3" s="132" t="n">
        <f aca="false">AI3</f>
        <v>0</v>
      </c>
      <c r="K3" s="132" t="n">
        <f aca="false">AL3</f>
        <v>0</v>
      </c>
      <c r="L3" s="126"/>
      <c r="M3" s="126"/>
      <c r="N3" s="126"/>
      <c r="O3" s="126"/>
      <c r="P3" s="126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27"/>
      <c r="AI3" s="126"/>
      <c r="AJ3" s="126"/>
      <c r="AK3" s="126"/>
      <c r="AL3" s="126"/>
      <c r="AM3" s="126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23"/>
      <c r="BF3" s="123"/>
      <c r="BG3" s="123"/>
      <c r="BH3" s="141"/>
      <c r="BI3" s="123"/>
      <c r="BJ3" s="123"/>
      <c r="BK3" s="123"/>
      <c r="BL3" s="123"/>
      <c r="BM3" s="123"/>
      <c r="BN3" s="123"/>
      <c r="BO3" s="123"/>
    </row>
    <row r="4" customFormat="false" ht="11.25" hidden="false" customHeight="false" outlineLevel="0" collapsed="false">
      <c r="A4" s="124" t="s">
        <v>41</v>
      </c>
      <c r="B4" s="124"/>
      <c r="C4" s="124" t="n">
        <v>27</v>
      </c>
      <c r="D4" s="132" t="n">
        <f aca="false">L4</f>
        <v>0</v>
      </c>
      <c r="E4" s="132" t="n">
        <f aca="false">N4</f>
        <v>0</v>
      </c>
      <c r="F4" s="132" t="n">
        <f aca="false">L4</f>
        <v>0</v>
      </c>
      <c r="G4" s="132" t="n">
        <f aca="false">O4</f>
        <v>0</v>
      </c>
      <c r="H4" s="132" t="n">
        <f aca="false">AI4</f>
        <v>0</v>
      </c>
      <c r="I4" s="132" t="n">
        <f aca="false">AK4</f>
        <v>0</v>
      </c>
      <c r="J4" s="132" t="n">
        <f aca="false">AI4</f>
        <v>0</v>
      </c>
      <c r="K4" s="132" t="n">
        <f aca="false">AL4</f>
        <v>0</v>
      </c>
      <c r="L4" s="126"/>
      <c r="M4" s="126"/>
      <c r="N4" s="126"/>
      <c r="O4" s="126"/>
      <c r="P4" s="126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139"/>
      <c r="AE4" s="139"/>
      <c r="AF4" s="139"/>
      <c r="AG4" s="139"/>
      <c r="AH4" s="127"/>
      <c r="AI4" s="126"/>
      <c r="AJ4" s="126"/>
      <c r="AK4" s="126"/>
      <c r="AL4" s="126"/>
      <c r="AM4" s="126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27"/>
      <c r="BF4" s="127"/>
      <c r="BG4" s="127"/>
      <c r="BH4" s="141"/>
      <c r="BI4" s="127"/>
      <c r="BJ4" s="127"/>
      <c r="BK4" s="127"/>
      <c r="BL4" s="127"/>
      <c r="BM4" s="127"/>
      <c r="BN4" s="127"/>
      <c r="BO4" s="127"/>
    </row>
    <row r="5" customFormat="false" ht="11.25" hidden="false" customHeight="false" outlineLevel="0" collapsed="false">
      <c r="A5" s="124"/>
      <c r="B5" s="124"/>
      <c r="C5" s="124" t="n">
        <v>32</v>
      </c>
      <c r="D5" s="132" t="n">
        <f aca="false">L5</f>
        <v>0</v>
      </c>
      <c r="E5" s="132" t="n">
        <f aca="false">N5</f>
        <v>0</v>
      </c>
      <c r="F5" s="132" t="n">
        <f aca="false">L5</f>
        <v>0</v>
      </c>
      <c r="G5" s="132" t="n">
        <f aca="false">O5</f>
        <v>0</v>
      </c>
      <c r="H5" s="132" t="n">
        <f aca="false">AI5</f>
        <v>0</v>
      </c>
      <c r="I5" s="132" t="n">
        <f aca="false">AK5</f>
        <v>0</v>
      </c>
      <c r="J5" s="132" t="n">
        <f aca="false">AI5</f>
        <v>0</v>
      </c>
      <c r="K5" s="132" t="n">
        <f aca="false">AL5</f>
        <v>0</v>
      </c>
      <c r="L5" s="126"/>
      <c r="M5" s="126"/>
      <c r="N5" s="126"/>
      <c r="O5" s="126"/>
      <c r="P5" s="126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27"/>
      <c r="AI5" s="126"/>
      <c r="AJ5" s="126"/>
      <c r="AK5" s="126"/>
      <c r="AL5" s="126"/>
      <c r="AM5" s="126"/>
      <c r="AN5" s="139"/>
      <c r="AO5" s="139"/>
      <c r="AP5" s="139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  <c r="BE5" s="127"/>
      <c r="BF5" s="127"/>
      <c r="BG5" s="127"/>
      <c r="BH5" s="141"/>
      <c r="BI5" s="127"/>
      <c r="BJ5" s="127"/>
      <c r="BK5" s="127"/>
      <c r="BL5" s="127"/>
      <c r="BM5" s="127"/>
      <c r="BN5" s="127"/>
      <c r="BO5" s="127"/>
    </row>
    <row r="6" customFormat="false" ht="12" hidden="false" customHeight="false" outlineLevel="0" collapsed="false">
      <c r="A6" s="124"/>
      <c r="B6" s="128"/>
      <c r="C6" s="128" t="n">
        <v>37</v>
      </c>
      <c r="D6" s="133" t="n">
        <f aca="false">L6</f>
        <v>0</v>
      </c>
      <c r="E6" s="133" t="n">
        <f aca="false">N6</f>
        <v>0</v>
      </c>
      <c r="F6" s="133" t="n">
        <f aca="false">L6</f>
        <v>0</v>
      </c>
      <c r="G6" s="133" t="n">
        <f aca="false">O6</f>
        <v>0</v>
      </c>
      <c r="H6" s="133" t="n">
        <f aca="false">AI6</f>
        <v>0</v>
      </c>
      <c r="I6" s="133" t="n">
        <f aca="false">AK6</f>
        <v>0</v>
      </c>
      <c r="J6" s="133" t="n">
        <f aca="false">AI6</f>
        <v>0</v>
      </c>
      <c r="K6" s="133" t="n">
        <f aca="false">AL6</f>
        <v>0</v>
      </c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  <c r="AH6" s="128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28"/>
      <c r="BF6" s="128"/>
      <c r="BG6" s="128"/>
      <c r="BH6" s="142"/>
      <c r="BI6" s="128"/>
      <c r="BJ6" s="128"/>
      <c r="BK6" s="128"/>
      <c r="BL6" s="128"/>
      <c r="BM6" s="128"/>
      <c r="BN6" s="128"/>
      <c r="BO6" s="128"/>
    </row>
    <row r="7" customFormat="false" ht="11.25" hidden="false" customHeight="false" outlineLevel="0" collapsed="false">
      <c r="A7" s="124"/>
      <c r="B7" s="124" t="s">
        <v>42</v>
      </c>
      <c r="C7" s="119" t="n">
        <v>22</v>
      </c>
      <c r="D7" s="132" t="n">
        <f aca="false">L7</f>
        <v>0</v>
      </c>
      <c r="E7" s="132" t="n">
        <f aca="false">N7</f>
        <v>0</v>
      </c>
      <c r="F7" s="132" t="n">
        <f aca="false">L7</f>
        <v>0</v>
      </c>
      <c r="G7" s="132" t="n">
        <f aca="false">O7</f>
        <v>0</v>
      </c>
      <c r="H7" s="132" t="n">
        <f aca="false">AI7</f>
        <v>0</v>
      </c>
      <c r="I7" s="132" t="n">
        <f aca="false">AK7</f>
        <v>0</v>
      </c>
      <c r="J7" s="132" t="n">
        <f aca="false">AI7</f>
        <v>0</v>
      </c>
      <c r="K7" s="132" t="n">
        <f aca="false">AL7</f>
        <v>0</v>
      </c>
      <c r="L7" s="126"/>
      <c r="M7" s="126"/>
      <c r="N7" s="126"/>
      <c r="O7" s="126"/>
      <c r="P7" s="126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27"/>
      <c r="AI7" s="121"/>
      <c r="AJ7" s="121"/>
      <c r="AK7" s="121"/>
      <c r="AL7" s="121"/>
      <c r="AM7" s="126"/>
      <c r="AN7" s="139"/>
      <c r="AO7" s="139"/>
      <c r="AP7" s="139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  <c r="BE7" s="123"/>
      <c r="BF7" s="123"/>
      <c r="BG7" s="123"/>
      <c r="BH7" s="141"/>
      <c r="BI7" s="123"/>
      <c r="BJ7" s="123"/>
      <c r="BK7" s="123"/>
      <c r="BL7" s="123"/>
      <c r="BM7" s="123"/>
      <c r="BN7" s="123"/>
      <c r="BO7" s="123"/>
    </row>
    <row r="8" customFormat="false" ht="11.25" hidden="false" customHeight="false" outlineLevel="0" collapsed="false">
      <c r="A8" s="124"/>
      <c r="B8" s="124"/>
      <c r="C8" s="124" t="n">
        <v>27</v>
      </c>
      <c r="D8" s="132" t="n">
        <f aca="false">L8</f>
        <v>0</v>
      </c>
      <c r="E8" s="132" t="n">
        <f aca="false">N8</f>
        <v>0</v>
      </c>
      <c r="F8" s="132" t="n">
        <f aca="false">L8</f>
        <v>0</v>
      </c>
      <c r="G8" s="132" t="n">
        <f aca="false">O8</f>
        <v>0</v>
      </c>
      <c r="H8" s="132" t="n">
        <f aca="false">AI8</f>
        <v>0</v>
      </c>
      <c r="I8" s="132" t="n">
        <f aca="false">AK8</f>
        <v>0</v>
      </c>
      <c r="J8" s="132" t="n">
        <f aca="false">AI8</f>
        <v>0</v>
      </c>
      <c r="K8" s="132" t="n">
        <f aca="false">AL8</f>
        <v>0</v>
      </c>
      <c r="L8" s="126"/>
      <c r="M8" s="126"/>
      <c r="N8" s="126"/>
      <c r="O8" s="126"/>
      <c r="P8" s="126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39"/>
      <c r="AB8" s="139"/>
      <c r="AC8" s="139"/>
      <c r="AD8" s="139"/>
      <c r="AE8" s="139"/>
      <c r="AF8" s="139"/>
      <c r="AG8" s="139"/>
      <c r="AH8" s="127"/>
      <c r="AI8" s="126"/>
      <c r="AJ8" s="126"/>
      <c r="AK8" s="126"/>
      <c r="AL8" s="126"/>
      <c r="AM8" s="126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39"/>
      <c r="BB8" s="139"/>
      <c r="BC8" s="139"/>
      <c r="BD8" s="139"/>
      <c r="BE8" s="127"/>
      <c r="BF8" s="127"/>
      <c r="BG8" s="127"/>
      <c r="BH8" s="141"/>
      <c r="BI8" s="127"/>
      <c r="BJ8" s="127"/>
      <c r="BK8" s="127"/>
      <c r="BL8" s="127"/>
      <c r="BM8" s="127"/>
      <c r="BN8" s="127"/>
      <c r="BO8" s="127"/>
    </row>
    <row r="9" customFormat="false" ht="11.25" hidden="false" customHeight="false" outlineLevel="0" collapsed="false">
      <c r="A9" s="124"/>
      <c r="B9" s="124"/>
      <c r="C9" s="124" t="n">
        <v>32</v>
      </c>
      <c r="D9" s="132" t="n">
        <f aca="false">L9</f>
        <v>0</v>
      </c>
      <c r="E9" s="132" t="n">
        <f aca="false">N9</f>
        <v>0</v>
      </c>
      <c r="F9" s="132" t="n">
        <f aca="false">L9</f>
        <v>0</v>
      </c>
      <c r="G9" s="132" t="n">
        <f aca="false">O9</f>
        <v>0</v>
      </c>
      <c r="H9" s="132" t="n">
        <f aca="false">AI9</f>
        <v>0</v>
      </c>
      <c r="I9" s="132" t="n">
        <f aca="false">AK9</f>
        <v>0</v>
      </c>
      <c r="J9" s="132" t="n">
        <f aca="false">AI9</f>
        <v>0</v>
      </c>
      <c r="K9" s="132" t="n">
        <f aca="false">AL9</f>
        <v>0</v>
      </c>
      <c r="L9" s="126"/>
      <c r="M9" s="126"/>
      <c r="N9" s="126"/>
      <c r="O9" s="126"/>
      <c r="P9" s="126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27"/>
      <c r="AI9" s="126"/>
      <c r="AJ9" s="126"/>
      <c r="AK9" s="126"/>
      <c r="AL9" s="126"/>
      <c r="AM9" s="126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39"/>
      <c r="BB9" s="139"/>
      <c r="BC9" s="139"/>
      <c r="BD9" s="139"/>
      <c r="BE9" s="127"/>
      <c r="BF9" s="127"/>
      <c r="BG9" s="127"/>
      <c r="BH9" s="141"/>
      <c r="BI9" s="127"/>
      <c r="BJ9" s="127"/>
      <c r="BK9" s="127"/>
      <c r="BL9" s="127"/>
      <c r="BM9" s="127"/>
      <c r="BN9" s="127"/>
      <c r="BO9" s="127"/>
    </row>
    <row r="10" customFormat="false" ht="12" hidden="false" customHeight="false" outlineLevel="0" collapsed="false">
      <c r="A10" s="124"/>
      <c r="B10" s="128"/>
      <c r="C10" s="128" t="n">
        <v>37</v>
      </c>
      <c r="D10" s="133" t="n">
        <f aca="false">L10</f>
        <v>0</v>
      </c>
      <c r="E10" s="133" t="n">
        <f aca="false">N10</f>
        <v>0</v>
      </c>
      <c r="F10" s="133" t="n">
        <f aca="false">L10</f>
        <v>0</v>
      </c>
      <c r="G10" s="133" t="n">
        <f aca="false">O10</f>
        <v>0</v>
      </c>
      <c r="H10" s="133" t="n">
        <f aca="false">AI10</f>
        <v>0</v>
      </c>
      <c r="I10" s="133" t="n">
        <f aca="false">AK10</f>
        <v>0</v>
      </c>
      <c r="J10" s="133" t="n">
        <f aca="false">AI10</f>
        <v>0</v>
      </c>
      <c r="K10" s="133" t="n">
        <f aca="false">AL10</f>
        <v>0</v>
      </c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28"/>
      <c r="AI10" s="130"/>
      <c r="AJ10" s="130"/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28"/>
      <c r="BF10" s="128"/>
      <c r="BG10" s="128"/>
      <c r="BH10" s="142"/>
      <c r="BI10" s="128"/>
      <c r="BJ10" s="128"/>
      <c r="BK10" s="128"/>
      <c r="BL10" s="128"/>
      <c r="BM10" s="128"/>
      <c r="BN10" s="128"/>
      <c r="BO10" s="128"/>
      <c r="BP10" s="143"/>
    </row>
    <row r="11" customFormat="false" ht="11.25" hidden="false" customHeight="false" outlineLevel="0" collapsed="false">
      <c r="A11" s="124"/>
      <c r="B11" s="119" t="s">
        <v>43</v>
      </c>
      <c r="C11" s="119" t="n">
        <v>22</v>
      </c>
      <c r="D11" s="132" t="n">
        <f aca="false">L11</f>
        <v>0</v>
      </c>
      <c r="E11" s="132" t="n">
        <f aca="false">N11</f>
        <v>0</v>
      </c>
      <c r="F11" s="132" t="n">
        <f aca="false">L11</f>
        <v>0</v>
      </c>
      <c r="G11" s="132" t="n">
        <f aca="false">O11</f>
        <v>0</v>
      </c>
      <c r="H11" s="132" t="n">
        <f aca="false">AI11</f>
        <v>0</v>
      </c>
      <c r="I11" s="132" t="n">
        <f aca="false">AK11</f>
        <v>0</v>
      </c>
      <c r="J11" s="132" t="n">
        <f aca="false">AI11</f>
        <v>0</v>
      </c>
      <c r="K11" s="132" t="n">
        <f aca="false">AL11</f>
        <v>0</v>
      </c>
      <c r="L11" s="126"/>
      <c r="M11" s="126"/>
      <c r="N11" s="126"/>
      <c r="O11" s="126"/>
      <c r="P11" s="126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26"/>
      <c r="AH11" s="127"/>
      <c r="AI11" s="126"/>
      <c r="AJ11" s="126"/>
      <c r="AK11" s="126"/>
      <c r="AL11" s="126"/>
      <c r="AM11" s="126"/>
      <c r="AN11" s="126"/>
      <c r="AO11" s="139"/>
      <c r="AP11" s="139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39"/>
      <c r="BB11" s="139"/>
      <c r="BC11" s="139"/>
      <c r="BD11" s="126"/>
      <c r="BE11" s="123"/>
      <c r="BF11" s="123"/>
      <c r="BG11" s="123"/>
      <c r="BH11" s="141"/>
      <c r="BI11" s="123"/>
      <c r="BJ11" s="123"/>
      <c r="BK11" s="123"/>
      <c r="BL11" s="123"/>
      <c r="BM11" s="123"/>
      <c r="BN11" s="123"/>
      <c r="BO11" s="123"/>
      <c r="BP11" s="143"/>
    </row>
    <row r="12" customFormat="false" ht="11.25" hidden="false" customHeight="false" outlineLevel="0" collapsed="false">
      <c r="A12" s="124"/>
      <c r="B12" s="124"/>
      <c r="C12" s="124" t="n">
        <v>27</v>
      </c>
      <c r="D12" s="132" t="n">
        <f aca="false">L12</f>
        <v>0</v>
      </c>
      <c r="E12" s="132" t="n">
        <f aca="false">N12</f>
        <v>0</v>
      </c>
      <c r="F12" s="132" t="n">
        <f aca="false">L12</f>
        <v>0</v>
      </c>
      <c r="G12" s="132" t="n">
        <f aca="false">O12</f>
        <v>0</v>
      </c>
      <c r="H12" s="132" t="n">
        <f aca="false">AI12</f>
        <v>0</v>
      </c>
      <c r="I12" s="132" t="n">
        <f aca="false">AK12</f>
        <v>0</v>
      </c>
      <c r="J12" s="132" t="n">
        <f aca="false">AI12</f>
        <v>0</v>
      </c>
      <c r="K12" s="132" t="n">
        <f aca="false">AL12</f>
        <v>0</v>
      </c>
      <c r="L12" s="126"/>
      <c r="M12" s="126"/>
      <c r="N12" s="126"/>
      <c r="O12" s="126"/>
      <c r="P12" s="126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26"/>
      <c r="AH12" s="127"/>
      <c r="AI12" s="126"/>
      <c r="AJ12" s="126"/>
      <c r="AK12" s="126"/>
      <c r="AL12" s="126"/>
      <c r="AM12" s="126"/>
      <c r="AN12" s="126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26"/>
      <c r="BE12" s="127"/>
      <c r="BF12" s="127"/>
      <c r="BG12" s="127"/>
      <c r="BH12" s="141"/>
      <c r="BI12" s="127"/>
      <c r="BJ12" s="127"/>
      <c r="BK12" s="127"/>
      <c r="BL12" s="127"/>
      <c r="BM12" s="127"/>
      <c r="BN12" s="127"/>
      <c r="BO12" s="127"/>
      <c r="BP12" s="143"/>
    </row>
    <row r="13" customFormat="false" ht="11.25" hidden="false" customHeight="false" outlineLevel="0" collapsed="false">
      <c r="A13" s="124"/>
      <c r="B13" s="124"/>
      <c r="C13" s="124" t="n">
        <v>32</v>
      </c>
      <c r="D13" s="132" t="n">
        <f aca="false">L13</f>
        <v>0</v>
      </c>
      <c r="E13" s="132" t="n">
        <f aca="false">N13</f>
        <v>0</v>
      </c>
      <c r="F13" s="132" t="n">
        <f aca="false">L13</f>
        <v>0</v>
      </c>
      <c r="G13" s="132" t="n">
        <f aca="false">O13</f>
        <v>0</v>
      </c>
      <c r="H13" s="132" t="n">
        <f aca="false">AI13</f>
        <v>0</v>
      </c>
      <c r="I13" s="132" t="n">
        <f aca="false">AK13</f>
        <v>0</v>
      </c>
      <c r="J13" s="132" t="n">
        <f aca="false">AI13</f>
        <v>0</v>
      </c>
      <c r="K13" s="132" t="n">
        <f aca="false">AL13</f>
        <v>0</v>
      </c>
      <c r="L13" s="126"/>
      <c r="M13" s="126"/>
      <c r="N13" s="126"/>
      <c r="O13" s="126"/>
      <c r="P13" s="126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26"/>
      <c r="AH13" s="127"/>
      <c r="AI13" s="126"/>
      <c r="AJ13" s="126"/>
      <c r="AK13" s="126"/>
      <c r="AL13" s="126"/>
      <c r="AM13" s="126"/>
      <c r="AN13" s="126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26"/>
      <c r="BE13" s="127"/>
      <c r="BF13" s="127"/>
      <c r="BG13" s="127"/>
      <c r="BH13" s="141"/>
      <c r="BI13" s="127"/>
      <c r="BJ13" s="127"/>
      <c r="BK13" s="127"/>
      <c r="BL13" s="127"/>
      <c r="BM13" s="127"/>
      <c r="BN13" s="127"/>
      <c r="BO13" s="127"/>
      <c r="BP13" s="143"/>
    </row>
    <row r="14" customFormat="false" ht="12" hidden="false" customHeight="false" outlineLevel="0" collapsed="false">
      <c r="A14" s="124"/>
      <c r="B14" s="128"/>
      <c r="C14" s="128" t="n">
        <v>37</v>
      </c>
      <c r="D14" s="133" t="n">
        <f aca="false">L14</f>
        <v>0</v>
      </c>
      <c r="E14" s="133" t="n">
        <f aca="false">N14</f>
        <v>0</v>
      </c>
      <c r="F14" s="133" t="n">
        <f aca="false">L14</f>
        <v>0</v>
      </c>
      <c r="G14" s="133" t="n">
        <f aca="false">O14</f>
        <v>0</v>
      </c>
      <c r="H14" s="133" t="n">
        <f aca="false">AI14</f>
        <v>0</v>
      </c>
      <c r="I14" s="133" t="n">
        <f aca="false">AK14</f>
        <v>0</v>
      </c>
      <c r="J14" s="133" t="n">
        <f aca="false">AI14</f>
        <v>0</v>
      </c>
      <c r="K14" s="133" t="n">
        <f aca="false">AL14</f>
        <v>0</v>
      </c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28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28"/>
      <c r="BF14" s="128"/>
      <c r="BG14" s="128"/>
      <c r="BH14" s="142"/>
      <c r="BI14" s="128"/>
      <c r="BJ14" s="128"/>
      <c r="BK14" s="128"/>
      <c r="BL14" s="128"/>
      <c r="BM14" s="128"/>
      <c r="BN14" s="128"/>
      <c r="BO14" s="128"/>
      <c r="BP14" s="143"/>
    </row>
    <row r="15" customFormat="false" ht="11.25" hidden="false" customHeight="false" outlineLevel="0" collapsed="false">
      <c r="A15" s="124"/>
      <c r="B15" s="124" t="s">
        <v>44</v>
      </c>
      <c r="C15" s="119" t="n">
        <v>22</v>
      </c>
      <c r="D15" s="132" t="n">
        <f aca="false">L15</f>
        <v>0</v>
      </c>
      <c r="E15" s="132" t="n">
        <f aca="false">N15</f>
        <v>0</v>
      </c>
      <c r="F15" s="132" t="n">
        <f aca="false">L15</f>
        <v>0</v>
      </c>
      <c r="G15" s="132" t="n">
        <f aca="false">O15</f>
        <v>0</v>
      </c>
      <c r="H15" s="132" t="n">
        <f aca="false">AI15</f>
        <v>0</v>
      </c>
      <c r="I15" s="132" t="n">
        <f aca="false">AK15</f>
        <v>0</v>
      </c>
      <c r="J15" s="132" t="n">
        <f aca="false">AI15</f>
        <v>0</v>
      </c>
      <c r="K15" s="132" t="n">
        <f aca="false">AL15</f>
        <v>0</v>
      </c>
      <c r="L15" s="121"/>
      <c r="M15" s="121"/>
      <c r="N15" s="121"/>
      <c r="O15" s="121"/>
      <c r="P15" s="126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26"/>
      <c r="AH15" s="127"/>
      <c r="AI15" s="121"/>
      <c r="AJ15" s="121"/>
      <c r="AK15" s="121"/>
      <c r="AL15" s="121"/>
      <c r="AM15" s="126"/>
      <c r="AN15" s="126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26"/>
      <c r="BE15" s="123"/>
      <c r="BF15" s="123"/>
      <c r="BG15" s="123"/>
      <c r="BH15" s="141"/>
      <c r="BI15" s="123"/>
      <c r="BJ15" s="123"/>
      <c r="BK15" s="123"/>
      <c r="BL15" s="123"/>
      <c r="BM15" s="123"/>
      <c r="BN15" s="123"/>
      <c r="BO15" s="123"/>
      <c r="BP15" s="143"/>
    </row>
    <row r="16" customFormat="false" ht="11.25" hidden="false" customHeight="false" outlineLevel="0" collapsed="false">
      <c r="A16" s="124"/>
      <c r="B16" s="124"/>
      <c r="C16" s="124" t="n">
        <v>27</v>
      </c>
      <c r="D16" s="132" t="n">
        <f aca="false">L16</f>
        <v>0</v>
      </c>
      <c r="E16" s="132" t="n">
        <f aca="false">N16</f>
        <v>0</v>
      </c>
      <c r="F16" s="132" t="n">
        <f aca="false">L16</f>
        <v>0</v>
      </c>
      <c r="G16" s="132" t="n">
        <f aca="false">O16</f>
        <v>0</v>
      </c>
      <c r="H16" s="132" t="n">
        <f aca="false">AI16</f>
        <v>0</v>
      </c>
      <c r="I16" s="132" t="n">
        <f aca="false">AK16</f>
        <v>0</v>
      </c>
      <c r="J16" s="132" t="n">
        <f aca="false">AI16</f>
        <v>0</v>
      </c>
      <c r="K16" s="132" t="n">
        <f aca="false">AL16</f>
        <v>0</v>
      </c>
      <c r="L16" s="126"/>
      <c r="M16" s="126"/>
      <c r="N16" s="126"/>
      <c r="O16" s="126"/>
      <c r="P16" s="126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26"/>
      <c r="AH16" s="127"/>
      <c r="AI16" s="126"/>
      <c r="AJ16" s="126"/>
      <c r="AK16" s="126"/>
      <c r="AL16" s="126"/>
      <c r="AM16" s="126"/>
      <c r="AN16" s="126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26"/>
      <c r="BE16" s="127"/>
      <c r="BF16" s="127"/>
      <c r="BG16" s="127"/>
      <c r="BH16" s="141"/>
      <c r="BI16" s="127"/>
      <c r="BJ16" s="127"/>
      <c r="BK16" s="127"/>
      <c r="BL16" s="127"/>
      <c r="BM16" s="127"/>
      <c r="BN16" s="127"/>
      <c r="BO16" s="127"/>
      <c r="BP16" s="143"/>
    </row>
    <row r="17" customFormat="false" ht="11.25" hidden="false" customHeight="false" outlineLevel="0" collapsed="false">
      <c r="A17" s="124"/>
      <c r="B17" s="124"/>
      <c r="C17" s="124" t="n">
        <v>32</v>
      </c>
      <c r="D17" s="132" t="n">
        <f aca="false">L17</f>
        <v>0</v>
      </c>
      <c r="E17" s="132" t="n">
        <f aca="false">N17</f>
        <v>0</v>
      </c>
      <c r="F17" s="132" t="n">
        <f aca="false">L17</f>
        <v>0</v>
      </c>
      <c r="G17" s="132" t="n">
        <f aca="false">O17</f>
        <v>0</v>
      </c>
      <c r="H17" s="132" t="n">
        <f aca="false">AI17</f>
        <v>0</v>
      </c>
      <c r="I17" s="132" t="n">
        <f aca="false">AK17</f>
        <v>0</v>
      </c>
      <c r="J17" s="132" t="n">
        <f aca="false">AI17</f>
        <v>0</v>
      </c>
      <c r="K17" s="132" t="n">
        <f aca="false">AL17</f>
        <v>0</v>
      </c>
      <c r="L17" s="126"/>
      <c r="M17" s="126"/>
      <c r="N17" s="126"/>
      <c r="O17" s="126"/>
      <c r="P17" s="126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26"/>
      <c r="AH17" s="127"/>
      <c r="AI17" s="126"/>
      <c r="AJ17" s="126"/>
      <c r="AK17" s="126"/>
      <c r="AL17" s="126"/>
      <c r="AM17" s="126"/>
      <c r="AN17" s="126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26"/>
      <c r="BE17" s="127"/>
      <c r="BF17" s="127"/>
      <c r="BG17" s="127"/>
      <c r="BH17" s="141"/>
      <c r="BI17" s="127"/>
      <c r="BJ17" s="127"/>
      <c r="BK17" s="127"/>
      <c r="BL17" s="127"/>
      <c r="BM17" s="127"/>
      <c r="BN17" s="127"/>
      <c r="BO17" s="127"/>
      <c r="BP17" s="143"/>
    </row>
    <row r="18" customFormat="false" ht="12" hidden="false" customHeight="false" outlineLevel="0" collapsed="false">
      <c r="A18" s="128"/>
      <c r="B18" s="128"/>
      <c r="C18" s="128" t="n">
        <v>37</v>
      </c>
      <c r="D18" s="133" t="n">
        <f aca="false">L18</f>
        <v>0</v>
      </c>
      <c r="E18" s="133" t="n">
        <f aca="false">N18</f>
        <v>0</v>
      </c>
      <c r="F18" s="133" t="n">
        <f aca="false">L18</f>
        <v>0</v>
      </c>
      <c r="G18" s="133" t="n">
        <f aca="false">O18</f>
        <v>0</v>
      </c>
      <c r="H18" s="133" t="n">
        <f aca="false">AI18</f>
        <v>0</v>
      </c>
      <c r="I18" s="133" t="n">
        <f aca="false">AK18</f>
        <v>0</v>
      </c>
      <c r="J18" s="133" t="n">
        <f aca="false">AI18</f>
        <v>0</v>
      </c>
      <c r="K18" s="133" t="n">
        <f aca="false">AL18</f>
        <v>0</v>
      </c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28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28"/>
      <c r="BF18" s="128"/>
      <c r="BG18" s="128"/>
      <c r="BH18" s="142"/>
      <c r="BI18" s="128"/>
      <c r="BJ18" s="128"/>
      <c r="BK18" s="128"/>
      <c r="BL18" s="128"/>
      <c r="BM18" s="128"/>
      <c r="BN18" s="128"/>
      <c r="BO18" s="128"/>
      <c r="BP18" s="143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5737.3504</v>
      </c>
      <c r="E19" s="84" t="n">
        <f aca="false">N19</f>
        <v>43.1705</v>
      </c>
      <c r="F19" s="84" t="n">
        <f aca="false">L19</f>
        <v>5737.3504</v>
      </c>
      <c r="G19" s="84" t="n">
        <f aca="false">O19</f>
        <v>44.6587</v>
      </c>
      <c r="H19" s="84" t="n">
        <f aca="false">AI19</f>
        <v>5676.3432</v>
      </c>
      <c r="I19" s="84" t="n">
        <f aca="false">AK19</f>
        <v>43.061</v>
      </c>
      <c r="J19" s="84" t="n">
        <f aca="false">AI19</f>
        <v>5676.3432</v>
      </c>
      <c r="K19" s="84" t="n">
        <f aca="false">AL19</f>
        <v>44.4914</v>
      </c>
      <c r="L19" s="85" t="n">
        <v>5737.3504</v>
      </c>
      <c r="M19" s="85" t="n">
        <v>41.5651</v>
      </c>
      <c r="N19" s="85" t="n">
        <v>43.1705</v>
      </c>
      <c r="O19" s="85" t="n">
        <v>44.6587</v>
      </c>
      <c r="P19" s="85" t="n">
        <v>16614.93</v>
      </c>
      <c r="Q19" s="116" t="n">
        <v>32.69</v>
      </c>
      <c r="R19" s="116" t="n">
        <v>0.958</v>
      </c>
      <c r="S19" s="116" t="n">
        <v>19162.368</v>
      </c>
      <c r="T19" s="116" t="n">
        <v>43.16</v>
      </c>
      <c r="U19" s="116" t="n">
        <v>0</v>
      </c>
      <c r="V19" s="116" t="n">
        <v>0</v>
      </c>
      <c r="W19" s="116" t="n">
        <v>5681.1788</v>
      </c>
      <c r="X19" s="116" t="n">
        <v>41.5584</v>
      </c>
      <c r="Y19" s="116" t="n">
        <v>10295.9904</v>
      </c>
      <c r="Z19" s="116" t="n">
        <v>42.1753</v>
      </c>
      <c r="AA19" s="116" t="n">
        <v>5200.2432</v>
      </c>
      <c r="AB19" s="116" t="n">
        <v>41.5286</v>
      </c>
      <c r="AC19" s="116" t="n">
        <v>3726.584</v>
      </c>
      <c r="AD19" s="116" t="n">
        <v>41.2783</v>
      </c>
      <c r="AE19" s="116" t="n">
        <v>0</v>
      </c>
      <c r="AF19" s="116" t="n">
        <v>0</v>
      </c>
      <c r="AG19" s="85" t="n">
        <f aca="false">P19/3600</f>
        <v>4.61525833333333</v>
      </c>
      <c r="AH19" s="86"/>
      <c r="AI19" s="85" t="n">
        <v>5676.3432</v>
      </c>
      <c r="AJ19" s="85" t="n">
        <v>41.4408</v>
      </c>
      <c r="AK19" s="85" t="n">
        <v>43.061</v>
      </c>
      <c r="AL19" s="85" t="n">
        <v>44.4914</v>
      </c>
      <c r="AM19" s="85" t="n">
        <v>15350.39</v>
      </c>
      <c r="AN19" s="116" t="n">
        <v>30.58</v>
      </c>
      <c r="AO19" s="116" t="n">
        <v>0.857</v>
      </c>
      <c r="AP19" s="116" t="n">
        <v>21970.368</v>
      </c>
      <c r="AQ19" s="116" t="n">
        <v>43.2068</v>
      </c>
      <c r="AR19" s="116" t="n">
        <v>0</v>
      </c>
      <c r="AS19" s="116" t="n">
        <v>0</v>
      </c>
      <c r="AT19" s="116" t="n">
        <v>5608.1674</v>
      </c>
      <c r="AU19" s="116" t="n">
        <v>41.4334</v>
      </c>
      <c r="AV19" s="116" t="n">
        <v>9415.7728</v>
      </c>
      <c r="AW19" s="116" t="n">
        <v>41.9013</v>
      </c>
      <c r="AX19" s="116" t="n">
        <v>5416.9888</v>
      </c>
      <c r="AY19" s="116" t="n">
        <v>41.4438</v>
      </c>
      <c r="AZ19" s="116" t="n">
        <v>3936.3056</v>
      </c>
      <c r="BA19" s="116" t="n">
        <v>41.2091</v>
      </c>
      <c r="BB19" s="116" t="n">
        <v>0</v>
      </c>
      <c r="BC19" s="116" t="n">
        <v>0</v>
      </c>
      <c r="BD19" s="85" t="n">
        <f aca="false">AM19/3600</f>
        <v>4.26399722222222</v>
      </c>
      <c r="BE19" s="87" t="e">
        <f aca="false">RBJM($L19:$M22,AI19:AJ22)</f>
        <v>#VALUE!</v>
      </c>
      <c r="BF19" s="87" t="e">
        <f aca="false">RBJM($D19:$E22,H19:I22)</f>
        <v>#VALUE!</v>
      </c>
      <c r="BG19" s="87" t="e">
        <f aca="false">RBJM($F19:$G22,J19:K22)</f>
        <v>#VALUE!</v>
      </c>
      <c r="BH19" s="117" t="n">
        <f aca="false">AO19/R19</f>
        <v>0.894572025052192</v>
      </c>
      <c r="BI19" s="87" t="e">
        <f aca="false">RBJM($S19:$T22,$AP19:$AQ22)</f>
        <v>#VALUE!</v>
      </c>
      <c r="BJ19" s="87" t="e">
        <f aca="false">RBJM($U19:$V22,AR19:AS22)</f>
        <v>#VALUE!</v>
      </c>
      <c r="BK19" s="87" t="e">
        <f aca="false">RBJM($W19:$X22,AT19:AU22)</f>
        <v>#VALUE!</v>
      </c>
      <c r="BL19" s="87" t="e">
        <f aca="false">RBJM($Y19:$Z22,AV19:AW22)</f>
        <v>#VALUE!</v>
      </c>
      <c r="BM19" s="87" t="e">
        <f aca="false">RBJM($AA19:$AB22,AX19:AY22)</f>
        <v>#VALUE!</v>
      </c>
      <c r="BN19" s="87" t="e">
        <f aca="false">RBJM($AC19:$AD22,AZ19:BA22)</f>
        <v>#VALUE!</v>
      </c>
      <c r="BO19" s="87" t="e">
        <f aca="false">RBJM($AE19:$AF22,BB19:BC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2654.0552</v>
      </c>
      <c r="E20" s="84" t="n">
        <f aca="false">N20</f>
        <v>41.6393</v>
      </c>
      <c r="F20" s="84" t="n">
        <f aca="false">L20</f>
        <v>2654.0552</v>
      </c>
      <c r="G20" s="84" t="n">
        <f aca="false">O20</f>
        <v>42.8268</v>
      </c>
      <c r="H20" s="84" t="n">
        <f aca="false">AI20</f>
        <v>2657.7368</v>
      </c>
      <c r="I20" s="84" t="n">
        <f aca="false">AK20</f>
        <v>41.4941</v>
      </c>
      <c r="J20" s="84" t="n">
        <f aca="false">AI20</f>
        <v>2657.7368</v>
      </c>
      <c r="K20" s="84" t="n">
        <f aca="false">AL20</f>
        <v>42.6486</v>
      </c>
      <c r="L20" s="85" t="n">
        <v>2654.0552</v>
      </c>
      <c r="M20" s="85" t="n">
        <v>39.5063</v>
      </c>
      <c r="N20" s="85" t="n">
        <v>41.6393</v>
      </c>
      <c r="O20" s="85" t="n">
        <v>42.8268</v>
      </c>
      <c r="P20" s="85" t="n">
        <v>15210.84</v>
      </c>
      <c r="Q20" s="116" t="n">
        <v>28.35</v>
      </c>
      <c r="R20" s="116" t="n">
        <v>1.233</v>
      </c>
      <c r="S20" s="116" t="n">
        <v>11116.8</v>
      </c>
      <c r="T20" s="116" t="n">
        <v>41.8743</v>
      </c>
      <c r="U20" s="116" t="n">
        <v>0</v>
      </c>
      <c r="V20" s="116" t="n">
        <v>0</v>
      </c>
      <c r="W20" s="116" t="n">
        <v>2618.6462</v>
      </c>
      <c r="X20" s="116" t="n">
        <v>39.4964</v>
      </c>
      <c r="Y20" s="116" t="n">
        <v>5410.8512</v>
      </c>
      <c r="Z20" s="116" t="n">
        <v>40.4302</v>
      </c>
      <c r="AA20" s="116" t="n">
        <v>2167.44</v>
      </c>
      <c r="AB20" s="116" t="n">
        <v>39.3749</v>
      </c>
      <c r="AC20" s="116" t="n">
        <v>1518.9648</v>
      </c>
      <c r="AD20" s="116" t="n">
        <v>39.1101</v>
      </c>
      <c r="AE20" s="116" t="n">
        <v>0</v>
      </c>
      <c r="AF20" s="116" t="n">
        <v>0</v>
      </c>
      <c r="AG20" s="85" t="n">
        <f aca="false">P20/3600</f>
        <v>4.22523333333333</v>
      </c>
      <c r="AH20" s="86"/>
      <c r="AI20" s="85" t="n">
        <v>2657.7368</v>
      </c>
      <c r="AJ20" s="85" t="n">
        <v>39.4155</v>
      </c>
      <c r="AK20" s="85" t="n">
        <v>41.4941</v>
      </c>
      <c r="AL20" s="85" t="n">
        <v>42.6486</v>
      </c>
      <c r="AM20" s="85" t="n">
        <v>14343</v>
      </c>
      <c r="AN20" s="116" t="n">
        <v>26.98</v>
      </c>
      <c r="AO20" s="116" t="n">
        <v>1.082</v>
      </c>
      <c r="AP20" s="116" t="n">
        <v>11507.712</v>
      </c>
      <c r="AQ20" s="116" t="n">
        <v>41.783</v>
      </c>
      <c r="AR20" s="116" t="n">
        <v>0</v>
      </c>
      <c r="AS20" s="116" t="n">
        <v>0</v>
      </c>
      <c r="AT20" s="116" t="n">
        <v>2620.7076</v>
      </c>
      <c r="AU20" s="116" t="n">
        <v>39.4056</v>
      </c>
      <c r="AV20" s="116" t="n">
        <v>4924.5024</v>
      </c>
      <c r="AW20" s="116" t="n">
        <v>40.0994</v>
      </c>
      <c r="AX20" s="116" t="n">
        <v>2370.0096</v>
      </c>
      <c r="AY20" s="116" t="n">
        <v>39.3722</v>
      </c>
      <c r="AZ20" s="116" t="n">
        <v>1668.2176</v>
      </c>
      <c r="BA20" s="116" t="n">
        <v>39.0952</v>
      </c>
      <c r="BB20" s="116" t="n">
        <v>0</v>
      </c>
      <c r="BC20" s="116" t="n">
        <v>0</v>
      </c>
      <c r="BD20" s="85" t="n">
        <f aca="false">AM20/3600</f>
        <v>3.98416666666667</v>
      </c>
      <c r="BE20" s="86"/>
      <c r="BF20" s="86"/>
      <c r="BG20" s="86"/>
      <c r="BH20" s="117" t="n">
        <f aca="false">AO20/R20</f>
        <v>0.877534468775345</v>
      </c>
      <c r="BI20" s="86"/>
      <c r="BJ20" s="86"/>
      <c r="BK20" s="86"/>
      <c r="BL20" s="86"/>
      <c r="BM20" s="86"/>
      <c r="BN20" s="86"/>
      <c r="BO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1266.8376</v>
      </c>
      <c r="E21" s="84" t="n">
        <f aca="false">N21</f>
        <v>40.2917</v>
      </c>
      <c r="F21" s="84" t="n">
        <f aca="false">L21</f>
        <v>1266.8376</v>
      </c>
      <c r="G21" s="84" t="n">
        <f aca="false">O21</f>
        <v>41.4378</v>
      </c>
      <c r="H21" s="84" t="n">
        <f aca="false">AI21</f>
        <v>1255.6152</v>
      </c>
      <c r="I21" s="84" t="n">
        <f aca="false">AK21</f>
        <v>40.1516</v>
      </c>
      <c r="J21" s="84" t="n">
        <f aca="false">AI21</f>
        <v>1255.6152</v>
      </c>
      <c r="K21" s="84" t="n">
        <f aca="false">AL21</f>
        <v>41.332</v>
      </c>
      <c r="L21" s="85" t="n">
        <v>1266.8376</v>
      </c>
      <c r="M21" s="85" t="n">
        <v>37.017</v>
      </c>
      <c r="N21" s="85" t="n">
        <v>40.2917</v>
      </c>
      <c r="O21" s="85" t="n">
        <v>41.4378</v>
      </c>
      <c r="P21" s="85" t="n">
        <v>14329.56</v>
      </c>
      <c r="Q21" s="116" t="n">
        <v>24.76</v>
      </c>
      <c r="R21" s="116" t="n">
        <v>1.569</v>
      </c>
      <c r="S21" s="116" t="n">
        <v>6732.096</v>
      </c>
      <c r="T21" s="116" t="n">
        <v>40.078</v>
      </c>
      <c r="U21" s="116" t="n">
        <v>0</v>
      </c>
      <c r="V21" s="116" t="n">
        <v>0</v>
      </c>
      <c r="W21" s="116" t="n">
        <v>1243.9704</v>
      </c>
      <c r="X21" s="116" t="n">
        <v>37.0041</v>
      </c>
      <c r="Y21" s="116" t="n">
        <v>3012.5696</v>
      </c>
      <c r="Z21" s="116" t="n">
        <v>38.3153</v>
      </c>
      <c r="AA21" s="116" t="n">
        <v>900.7936</v>
      </c>
      <c r="AB21" s="116" t="n">
        <v>36.744</v>
      </c>
      <c r="AC21" s="116" t="n">
        <v>576.9936</v>
      </c>
      <c r="AD21" s="116" t="n">
        <v>36.5043</v>
      </c>
      <c r="AE21" s="116" t="n">
        <v>0</v>
      </c>
      <c r="AF21" s="116" t="n">
        <v>0</v>
      </c>
      <c r="AG21" s="85" t="n">
        <f aca="false">P21/3600</f>
        <v>3.98043333333333</v>
      </c>
      <c r="AH21" s="86"/>
      <c r="AI21" s="85" t="n">
        <v>1255.6152</v>
      </c>
      <c r="AJ21" s="85" t="n">
        <v>36.8444</v>
      </c>
      <c r="AK21" s="85" t="n">
        <v>40.1516</v>
      </c>
      <c r="AL21" s="85" t="n">
        <v>41.332</v>
      </c>
      <c r="AM21" s="85" t="n">
        <v>13482.95</v>
      </c>
      <c r="AN21" s="116" t="n">
        <v>22.8</v>
      </c>
      <c r="AO21" s="116" t="n">
        <v>1.408</v>
      </c>
      <c r="AP21" s="116" t="n">
        <v>6924.288</v>
      </c>
      <c r="AQ21" s="116" t="n">
        <v>39.9156</v>
      </c>
      <c r="AR21" s="116" t="n">
        <v>0</v>
      </c>
      <c r="AS21" s="116" t="n">
        <v>0</v>
      </c>
      <c r="AT21" s="116" t="n">
        <v>1231.8969</v>
      </c>
      <c r="AU21" s="116" t="n">
        <v>36.8316</v>
      </c>
      <c r="AV21" s="116" t="n">
        <v>2783.248</v>
      </c>
      <c r="AW21" s="116" t="n">
        <v>37.9171</v>
      </c>
      <c r="AX21" s="116" t="n">
        <v>1005.9296</v>
      </c>
      <c r="AY21" s="116" t="n">
        <v>36.6972</v>
      </c>
      <c r="AZ21" s="116" t="n">
        <v>616.6416</v>
      </c>
      <c r="BA21" s="116" t="n">
        <v>36.3817</v>
      </c>
      <c r="BB21" s="116" t="n">
        <v>0</v>
      </c>
      <c r="BC21" s="116" t="n">
        <v>0</v>
      </c>
      <c r="BD21" s="85" t="n">
        <f aca="false">AM21/3600</f>
        <v>3.74526388888889</v>
      </c>
      <c r="BE21" s="86"/>
      <c r="BF21" s="86"/>
      <c r="BG21" s="86"/>
      <c r="BH21" s="117" t="n">
        <f aca="false">AO21/R21</f>
        <v>0.897386870618228</v>
      </c>
      <c r="BI21" s="86"/>
      <c r="BJ21" s="86"/>
      <c r="BK21" s="86"/>
      <c r="BL21" s="86"/>
      <c r="BM21" s="86"/>
      <c r="BN21" s="86"/>
      <c r="BO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614.1912</v>
      </c>
      <c r="E22" s="90" t="n">
        <f aca="false">N22</f>
        <v>39.1448</v>
      </c>
      <c r="F22" s="90" t="n">
        <f aca="false">L22</f>
        <v>614.1912</v>
      </c>
      <c r="G22" s="90" t="n">
        <f aca="false">O22</f>
        <v>40.4833</v>
      </c>
      <c r="H22" s="90" t="n">
        <f aca="false">AI22</f>
        <v>598.1688</v>
      </c>
      <c r="I22" s="90" t="n">
        <f aca="false">AK22</f>
        <v>39.0704</v>
      </c>
      <c r="J22" s="90" t="n">
        <f aca="false">AI22</f>
        <v>598.1688</v>
      </c>
      <c r="K22" s="90" t="n">
        <f aca="false">AL22</f>
        <v>40.3977</v>
      </c>
      <c r="L22" s="91" t="n">
        <v>614.1912</v>
      </c>
      <c r="M22" s="91" t="n">
        <v>34.4797</v>
      </c>
      <c r="N22" s="91" t="n">
        <v>39.1448</v>
      </c>
      <c r="O22" s="91" t="n">
        <v>40.4833</v>
      </c>
      <c r="P22" s="91" t="n">
        <v>13676.24</v>
      </c>
      <c r="Q22" s="91" t="n">
        <v>22.86</v>
      </c>
      <c r="R22" s="91" t="n">
        <v>1.85</v>
      </c>
      <c r="S22" s="91" t="n">
        <v>4022.976</v>
      </c>
      <c r="T22" s="91" t="n">
        <v>37.6997</v>
      </c>
      <c r="U22" s="91" t="n">
        <v>0</v>
      </c>
      <c r="V22" s="91" t="n">
        <v>0</v>
      </c>
      <c r="W22" s="91" t="n">
        <v>599.9285</v>
      </c>
      <c r="X22" s="91" t="n">
        <v>34.4662</v>
      </c>
      <c r="Y22" s="91" t="n">
        <v>1611.808</v>
      </c>
      <c r="Z22" s="91" t="n">
        <v>35.809</v>
      </c>
      <c r="AA22" s="91" t="n">
        <v>365.1232</v>
      </c>
      <c r="AB22" s="91" t="n">
        <v>34.1127</v>
      </c>
      <c r="AC22" s="91" t="n">
        <v>239.9168</v>
      </c>
      <c r="AD22" s="91" t="n">
        <v>33.9985</v>
      </c>
      <c r="AE22" s="91" t="n">
        <v>0</v>
      </c>
      <c r="AF22" s="91" t="n">
        <v>0</v>
      </c>
      <c r="AG22" s="91" t="n">
        <f aca="false">P22/3600</f>
        <v>3.79895555555556</v>
      </c>
      <c r="AH22" s="89"/>
      <c r="AI22" s="91" t="n">
        <v>598.1688</v>
      </c>
      <c r="AJ22" s="91" t="n">
        <v>34.2636</v>
      </c>
      <c r="AK22" s="91" t="n">
        <v>39.0704</v>
      </c>
      <c r="AL22" s="91" t="n">
        <v>40.3977</v>
      </c>
      <c r="AM22" s="91" t="n">
        <v>12988.11</v>
      </c>
      <c r="AN22" s="91" t="n">
        <v>21.12</v>
      </c>
      <c r="AO22" s="91" t="n">
        <v>1.724</v>
      </c>
      <c r="AP22" s="91" t="n">
        <v>4185.408</v>
      </c>
      <c r="AQ22" s="91" t="n">
        <v>37.5228</v>
      </c>
      <c r="AR22" s="91" t="n">
        <v>0</v>
      </c>
      <c r="AS22" s="91" t="n">
        <v>0</v>
      </c>
      <c r="AT22" s="91" t="n">
        <v>583.1594</v>
      </c>
      <c r="AU22" s="91" t="n">
        <v>34.25</v>
      </c>
      <c r="AV22" s="91" t="n">
        <v>1503.2928</v>
      </c>
      <c r="AW22" s="91" t="n">
        <v>35.4231</v>
      </c>
      <c r="AX22" s="91" t="n">
        <v>385.1584</v>
      </c>
      <c r="AY22" s="91" t="n">
        <v>33.9607</v>
      </c>
      <c r="AZ22" s="91" t="n">
        <v>252.112</v>
      </c>
      <c r="BA22" s="91" t="n">
        <v>33.8353</v>
      </c>
      <c r="BB22" s="91" t="n">
        <v>0</v>
      </c>
      <c r="BC22" s="91" t="n">
        <v>0</v>
      </c>
      <c r="BD22" s="91" t="n">
        <f aca="false">AM22/3600</f>
        <v>3.60780833333333</v>
      </c>
      <c r="BE22" s="89"/>
      <c r="BF22" s="89"/>
      <c r="BG22" s="89"/>
      <c r="BH22" s="118" t="n">
        <f aca="false">AO22/R22</f>
        <v>0.931891891891892</v>
      </c>
      <c r="BI22" s="89"/>
      <c r="BJ22" s="89"/>
      <c r="BK22" s="89"/>
      <c r="BL22" s="89"/>
      <c r="BM22" s="89"/>
      <c r="BN22" s="89"/>
      <c r="BO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8624.4848</v>
      </c>
      <c r="E23" s="93" t="n">
        <f aca="false">N23</f>
        <v>41.9039</v>
      </c>
      <c r="F23" s="93" t="n">
        <f aca="false">L23</f>
        <v>8624.4848</v>
      </c>
      <c r="G23" s="93" t="n">
        <f aca="false">O23</f>
        <v>43.0024</v>
      </c>
      <c r="H23" s="93" t="n">
        <f aca="false">AI23</f>
        <v>8390.092</v>
      </c>
      <c r="I23" s="93" t="n">
        <f aca="false">AK23</f>
        <v>41.6803</v>
      </c>
      <c r="J23" s="93" t="n">
        <f aca="false">AI23</f>
        <v>8390.092</v>
      </c>
      <c r="K23" s="93" t="n">
        <f aca="false">AL23</f>
        <v>42.7165</v>
      </c>
      <c r="L23" s="92" t="n">
        <v>8624.4848</v>
      </c>
      <c r="M23" s="92" t="n">
        <v>39.7722</v>
      </c>
      <c r="N23" s="92" t="n">
        <v>41.9039</v>
      </c>
      <c r="O23" s="92" t="n">
        <v>43.0024</v>
      </c>
      <c r="P23" s="92" t="n">
        <v>16277.66</v>
      </c>
      <c r="Q23" s="116" t="n">
        <v>35.83</v>
      </c>
      <c r="R23" s="116" t="n">
        <v>1.067</v>
      </c>
      <c r="S23" s="116" t="n">
        <v>53593.728</v>
      </c>
      <c r="T23" s="116" t="n">
        <v>41.7992</v>
      </c>
      <c r="U23" s="116" t="n">
        <v>0</v>
      </c>
      <c r="V23" s="116" t="n">
        <v>0</v>
      </c>
      <c r="W23" s="116" t="n">
        <v>8436.329</v>
      </c>
      <c r="X23" s="116" t="n">
        <v>39.7637</v>
      </c>
      <c r="Y23" s="116" t="n">
        <v>18440.096</v>
      </c>
      <c r="Z23" s="116" t="n">
        <v>40.7464</v>
      </c>
      <c r="AA23" s="116" t="n">
        <v>7304.9024</v>
      </c>
      <c r="AB23" s="116" t="n">
        <v>39.6626</v>
      </c>
      <c r="AC23" s="116" t="n">
        <v>4376.4704</v>
      </c>
      <c r="AD23" s="116" t="n">
        <v>39.3398</v>
      </c>
      <c r="AE23" s="116" t="n">
        <v>0</v>
      </c>
      <c r="AF23" s="116" t="n">
        <v>0</v>
      </c>
      <c r="AG23" s="92" t="n">
        <f aca="false">P23/3600</f>
        <v>4.52157222222222</v>
      </c>
      <c r="AH23" s="94"/>
      <c r="AI23" s="92" t="n">
        <v>8390.092</v>
      </c>
      <c r="AJ23" s="92" t="n">
        <v>39.6032</v>
      </c>
      <c r="AK23" s="92" t="n">
        <v>41.6803</v>
      </c>
      <c r="AL23" s="92" t="n">
        <v>42.7165</v>
      </c>
      <c r="AM23" s="92" t="n">
        <v>14665.28</v>
      </c>
      <c r="AN23" s="116" t="n">
        <v>32.52</v>
      </c>
      <c r="AO23" s="116" t="n">
        <v>0.905</v>
      </c>
      <c r="AP23" s="116" t="n">
        <v>55203.072</v>
      </c>
      <c r="AQ23" s="116" t="n">
        <v>41.7076</v>
      </c>
      <c r="AR23" s="116" t="n">
        <v>0</v>
      </c>
      <c r="AS23" s="116" t="n">
        <v>0</v>
      </c>
      <c r="AT23" s="116" t="n">
        <v>8194.2218</v>
      </c>
      <c r="AU23" s="116" t="n">
        <v>39.5944</v>
      </c>
      <c r="AV23" s="116" t="n">
        <v>16602.4608</v>
      </c>
      <c r="AW23" s="116" t="n">
        <v>40.3779</v>
      </c>
      <c r="AX23" s="116" t="n">
        <v>7716.1824</v>
      </c>
      <c r="AY23" s="116" t="n">
        <v>39.5662</v>
      </c>
      <c r="AZ23" s="116" t="n">
        <v>4620.8624</v>
      </c>
      <c r="BA23" s="116" t="n">
        <v>39.2344</v>
      </c>
      <c r="BB23" s="116" t="n">
        <v>0</v>
      </c>
      <c r="BC23" s="116" t="n">
        <v>0</v>
      </c>
      <c r="BD23" s="92" t="n">
        <f aca="false">AM23/3600</f>
        <v>4.07368888888889</v>
      </c>
      <c r="BE23" s="87" t="e">
        <f aca="false">RBJM($L23:$M26,AI23:AJ26)</f>
        <v>#VALUE!</v>
      </c>
      <c r="BF23" s="87" t="e">
        <f aca="false">RBJM($D23:$E26,H23:I26)</f>
        <v>#VALUE!</v>
      </c>
      <c r="BG23" s="87" t="e">
        <f aca="false">RBJM($F23:$G26,J23:K26)</f>
        <v>#VALUE!</v>
      </c>
      <c r="BH23" s="117" t="n">
        <f aca="false">AO23/R23</f>
        <v>0.848172446110591</v>
      </c>
      <c r="BI23" s="87" t="e">
        <f aca="false">RBJM($S23:$T26,$AP23:$AQ26)</f>
        <v>#VALUE!</v>
      </c>
      <c r="BJ23" s="87" t="e">
        <f aca="false">RBJM($U23:$V26,AR23:AS26)</f>
        <v>#VALUE!</v>
      </c>
      <c r="BK23" s="87" t="e">
        <f aca="false">RBJM($W23:$X26,AT23:AU26)</f>
        <v>#VALUE!</v>
      </c>
      <c r="BL23" s="87" t="e">
        <f aca="false">RBJM($Y23:$Z26,AV23:AW26)</f>
        <v>#VALUE!</v>
      </c>
      <c r="BM23" s="87" t="e">
        <f aca="false">RBJM($AA23:$AB26,AX23:AY26)</f>
        <v>#VALUE!</v>
      </c>
      <c r="BN23" s="87" t="e">
        <f aca="false">RBJM($AC23:$AD26,AZ23:BA26)</f>
        <v>#VALUE!</v>
      </c>
      <c r="BO23" s="87" t="e">
        <f aca="false">RBJM($AE23:$AF26,BB23:BC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3494.112</v>
      </c>
      <c r="E24" s="84" t="n">
        <f aca="false">N24</f>
        <v>39.8649</v>
      </c>
      <c r="F24" s="84" t="n">
        <f aca="false">L24</f>
        <v>3494.112</v>
      </c>
      <c r="G24" s="84" t="n">
        <f aca="false">O24</f>
        <v>40.8248</v>
      </c>
      <c r="H24" s="84" t="n">
        <f aca="false">AI24</f>
        <v>3413.5752</v>
      </c>
      <c r="I24" s="84" t="n">
        <f aca="false">AK24</f>
        <v>39.6315</v>
      </c>
      <c r="J24" s="84" t="n">
        <f aca="false">AI24</f>
        <v>3413.5752</v>
      </c>
      <c r="K24" s="84" t="n">
        <f aca="false">AL24</f>
        <v>40.5984</v>
      </c>
      <c r="L24" s="85" t="n">
        <v>3494.112</v>
      </c>
      <c r="M24" s="85" t="n">
        <v>36.8572</v>
      </c>
      <c r="N24" s="85" t="n">
        <v>39.8649</v>
      </c>
      <c r="O24" s="85" t="n">
        <v>40.8248</v>
      </c>
      <c r="P24" s="85" t="n">
        <v>14628.51</v>
      </c>
      <c r="Q24" s="116" t="n">
        <v>27.09</v>
      </c>
      <c r="R24" s="116" t="n">
        <v>1.524</v>
      </c>
      <c r="S24" s="116" t="n">
        <v>29218.176</v>
      </c>
      <c r="T24" s="116" t="n">
        <v>38.8614</v>
      </c>
      <c r="U24" s="116" t="n">
        <v>0</v>
      </c>
      <c r="V24" s="116" t="n">
        <v>0</v>
      </c>
      <c r="W24" s="116" t="n">
        <v>3386.4799</v>
      </c>
      <c r="X24" s="116" t="n">
        <v>36.8489</v>
      </c>
      <c r="Y24" s="116" t="n">
        <v>9044.3744</v>
      </c>
      <c r="Z24" s="116" t="n">
        <v>37.778</v>
      </c>
      <c r="AA24" s="116" t="n">
        <v>2213.0976</v>
      </c>
      <c r="AB24" s="116" t="n">
        <v>36.6597</v>
      </c>
      <c r="AC24" s="116" t="n">
        <v>1359.488</v>
      </c>
      <c r="AD24" s="116" t="n">
        <v>36.4956</v>
      </c>
      <c r="AE24" s="116" t="n">
        <v>0</v>
      </c>
      <c r="AF24" s="116" t="n">
        <v>0</v>
      </c>
      <c r="AG24" s="85" t="n">
        <f aca="false">P24/3600</f>
        <v>4.063475</v>
      </c>
      <c r="AH24" s="86"/>
      <c r="AI24" s="85" t="n">
        <v>3413.5752</v>
      </c>
      <c r="AJ24" s="85" t="n">
        <v>36.691</v>
      </c>
      <c r="AK24" s="85" t="n">
        <v>39.6315</v>
      </c>
      <c r="AL24" s="85" t="n">
        <v>40.5984</v>
      </c>
      <c r="AM24" s="85" t="n">
        <v>13601.63</v>
      </c>
      <c r="AN24" s="116" t="n">
        <v>25.86</v>
      </c>
      <c r="AO24" s="116" t="n">
        <v>1.376</v>
      </c>
      <c r="AP24" s="116" t="n">
        <v>29580.48</v>
      </c>
      <c r="AQ24" s="116" t="n">
        <v>38.7378</v>
      </c>
      <c r="AR24" s="116" t="n">
        <v>0</v>
      </c>
      <c r="AS24" s="116" t="n">
        <v>0</v>
      </c>
      <c r="AT24" s="116" t="n">
        <v>3304.0902</v>
      </c>
      <c r="AU24" s="116" t="n">
        <v>36.6824</v>
      </c>
      <c r="AV24" s="116" t="n">
        <v>8365.488</v>
      </c>
      <c r="AW24" s="116" t="n">
        <v>37.4817</v>
      </c>
      <c r="AX24" s="116" t="n">
        <v>2394.2592</v>
      </c>
      <c r="AY24" s="116" t="n">
        <v>36.5497</v>
      </c>
      <c r="AZ24" s="116" t="n">
        <v>1447.2768</v>
      </c>
      <c r="BA24" s="116" t="n">
        <v>36.3663</v>
      </c>
      <c r="BB24" s="116" t="n">
        <v>0</v>
      </c>
      <c r="BC24" s="116" t="n">
        <v>0</v>
      </c>
      <c r="BD24" s="85" t="n">
        <f aca="false">AM24/3600</f>
        <v>3.77823055555556</v>
      </c>
      <c r="BE24" s="86"/>
      <c r="BF24" s="86"/>
      <c r="BG24" s="86"/>
      <c r="BH24" s="117" t="n">
        <f aca="false">AO24/R24</f>
        <v>0.902887139107611</v>
      </c>
      <c r="BI24" s="86"/>
      <c r="BJ24" s="86"/>
      <c r="BK24" s="86"/>
      <c r="BL24" s="86"/>
      <c r="BM24" s="86"/>
      <c r="BN24" s="86"/>
      <c r="BO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1475.7576</v>
      </c>
      <c r="E25" s="84" t="n">
        <f aca="false">N25</f>
        <v>38.0406</v>
      </c>
      <c r="F25" s="84" t="n">
        <f aca="false">L25</f>
        <v>1475.7576</v>
      </c>
      <c r="G25" s="84" t="n">
        <f aca="false">O25</f>
        <v>39.2767</v>
      </c>
      <c r="H25" s="84" t="n">
        <f aca="false">AI25</f>
        <v>1439.2624</v>
      </c>
      <c r="I25" s="84" t="n">
        <f aca="false">AK25</f>
        <v>37.9207</v>
      </c>
      <c r="J25" s="84" t="n">
        <f aca="false">AI25</f>
        <v>1439.2624</v>
      </c>
      <c r="K25" s="84" t="n">
        <f aca="false">AL25</f>
        <v>39.1604</v>
      </c>
      <c r="L25" s="85" t="n">
        <v>1475.7576</v>
      </c>
      <c r="M25" s="85" t="n">
        <v>34.0822</v>
      </c>
      <c r="N25" s="85" t="n">
        <v>38.0406</v>
      </c>
      <c r="O25" s="85" t="n">
        <v>39.2767</v>
      </c>
      <c r="P25" s="85" t="n">
        <v>13722.72</v>
      </c>
      <c r="Q25" s="116" t="n">
        <v>24.58</v>
      </c>
      <c r="R25" s="116" t="n">
        <v>1.837</v>
      </c>
      <c r="S25" s="116" t="n">
        <v>15295.68</v>
      </c>
      <c r="T25" s="116" t="n">
        <v>35.9539</v>
      </c>
      <c r="U25" s="116" t="n">
        <v>0</v>
      </c>
      <c r="V25" s="116" t="n">
        <v>0</v>
      </c>
      <c r="W25" s="116" t="n">
        <v>1417.9337</v>
      </c>
      <c r="X25" s="116" t="n">
        <v>34.0743</v>
      </c>
      <c r="Y25" s="116" t="n">
        <v>4258.3648</v>
      </c>
      <c r="Z25" s="116" t="n">
        <v>34.8791</v>
      </c>
      <c r="AA25" s="116" t="n">
        <v>729.28</v>
      </c>
      <c r="AB25" s="116" t="n">
        <v>33.8753</v>
      </c>
      <c r="AC25" s="116" t="n">
        <v>457.6928</v>
      </c>
      <c r="AD25" s="116" t="n">
        <v>33.7872</v>
      </c>
      <c r="AE25" s="116" t="n">
        <v>0</v>
      </c>
      <c r="AF25" s="116" t="n">
        <v>0</v>
      </c>
      <c r="AG25" s="85" t="n">
        <f aca="false">P25/3600</f>
        <v>3.81186666666667</v>
      </c>
      <c r="AH25" s="86"/>
      <c r="AI25" s="85" t="n">
        <v>1439.2624</v>
      </c>
      <c r="AJ25" s="85" t="n">
        <v>33.92</v>
      </c>
      <c r="AK25" s="85" t="n">
        <v>37.9207</v>
      </c>
      <c r="AL25" s="85" t="n">
        <v>39.1604</v>
      </c>
      <c r="AM25" s="85" t="n">
        <v>12931.38</v>
      </c>
      <c r="AN25" s="116" t="n">
        <v>22.04</v>
      </c>
      <c r="AO25" s="116" t="n">
        <v>1.74</v>
      </c>
      <c r="AP25" s="116" t="n">
        <v>15802.944</v>
      </c>
      <c r="AQ25" s="116" t="n">
        <v>35.8765</v>
      </c>
      <c r="AR25" s="116" t="n">
        <v>0</v>
      </c>
      <c r="AS25" s="116" t="n">
        <v>0</v>
      </c>
      <c r="AT25" s="116" t="n">
        <v>1379.1633</v>
      </c>
      <c r="AU25" s="116" t="n">
        <v>33.9118</v>
      </c>
      <c r="AV25" s="116" t="n">
        <v>4030.5888</v>
      </c>
      <c r="AW25" s="116" t="n">
        <v>34.6429</v>
      </c>
      <c r="AX25" s="116" t="n">
        <v>770.848</v>
      </c>
      <c r="AY25" s="116" t="n">
        <v>33.7443</v>
      </c>
      <c r="AZ25" s="116" t="n">
        <v>477.8064</v>
      </c>
      <c r="BA25" s="116" t="n">
        <v>33.6464</v>
      </c>
      <c r="BB25" s="116" t="n">
        <v>0</v>
      </c>
      <c r="BC25" s="116" t="n">
        <v>0</v>
      </c>
      <c r="BD25" s="85" t="n">
        <f aca="false">AM25/3600</f>
        <v>3.59205</v>
      </c>
      <c r="BE25" s="86"/>
      <c r="BF25" s="86"/>
      <c r="BG25" s="86"/>
      <c r="BH25" s="117" t="n">
        <f aca="false">AO25/R25</f>
        <v>0.947196516058792</v>
      </c>
      <c r="BI25" s="86"/>
      <c r="BJ25" s="86"/>
      <c r="BK25" s="86"/>
      <c r="BL25" s="86"/>
      <c r="BM25" s="86"/>
      <c r="BN25" s="86"/>
      <c r="BO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629.1296</v>
      </c>
      <c r="E26" s="90" t="n">
        <f aca="false">N26</f>
        <v>36.5242</v>
      </c>
      <c r="F26" s="90" t="n">
        <f aca="false">L26</f>
        <v>629.1296</v>
      </c>
      <c r="G26" s="90" t="n">
        <f aca="false">O26</f>
        <v>38.266</v>
      </c>
      <c r="H26" s="90" t="n">
        <f aca="false">AI26</f>
        <v>615.3352</v>
      </c>
      <c r="I26" s="90" t="n">
        <f aca="false">AK26</f>
        <v>36.4994</v>
      </c>
      <c r="J26" s="90" t="n">
        <f aca="false">AI26</f>
        <v>615.3352</v>
      </c>
      <c r="K26" s="90" t="n">
        <f aca="false">AL26</f>
        <v>38.2287</v>
      </c>
      <c r="L26" s="91" t="n">
        <v>629.1296</v>
      </c>
      <c r="M26" s="91" t="n">
        <v>31.513</v>
      </c>
      <c r="N26" s="91" t="n">
        <v>36.5242</v>
      </c>
      <c r="O26" s="91" t="n">
        <v>38.266</v>
      </c>
      <c r="P26" s="91" t="n">
        <v>13123.67</v>
      </c>
      <c r="Q26" s="91" t="n">
        <v>20.44</v>
      </c>
      <c r="R26" s="91" t="n">
        <v>1.918</v>
      </c>
      <c r="S26" s="91" t="n">
        <v>7516.992</v>
      </c>
      <c r="T26" s="91" t="n">
        <v>33.2015</v>
      </c>
      <c r="U26" s="91" t="n">
        <v>0</v>
      </c>
      <c r="V26" s="91" t="n">
        <v>0</v>
      </c>
      <c r="W26" s="91" t="n">
        <v>600.3101</v>
      </c>
      <c r="X26" s="91" t="n">
        <v>31.506</v>
      </c>
      <c r="Y26" s="91" t="n">
        <v>1858.2528</v>
      </c>
      <c r="Z26" s="91" t="n">
        <v>32.1123</v>
      </c>
      <c r="AA26" s="91" t="n">
        <v>273.8624</v>
      </c>
      <c r="AB26" s="91" t="n">
        <v>31.3381</v>
      </c>
      <c r="AC26" s="91" t="n">
        <v>192.2016</v>
      </c>
      <c r="AD26" s="91" t="n">
        <v>31.3009</v>
      </c>
      <c r="AE26" s="91" t="n">
        <v>0</v>
      </c>
      <c r="AF26" s="91" t="n">
        <v>0</v>
      </c>
      <c r="AG26" s="91" t="n">
        <f aca="false">P26/3600</f>
        <v>3.64546388888889</v>
      </c>
      <c r="AH26" s="89"/>
      <c r="AI26" s="91" t="n">
        <v>615.3352</v>
      </c>
      <c r="AJ26" s="91" t="n">
        <v>31.3695</v>
      </c>
      <c r="AK26" s="91" t="n">
        <v>36.4994</v>
      </c>
      <c r="AL26" s="91" t="n">
        <v>38.2287</v>
      </c>
      <c r="AM26" s="91" t="n">
        <v>12330.63</v>
      </c>
      <c r="AN26" s="91" t="n">
        <v>20.07</v>
      </c>
      <c r="AO26" s="91" t="n">
        <v>1.854</v>
      </c>
      <c r="AP26" s="91" t="n">
        <v>7992</v>
      </c>
      <c r="AQ26" s="91" t="n">
        <v>33.1645</v>
      </c>
      <c r="AR26" s="91" t="n">
        <v>0</v>
      </c>
      <c r="AS26" s="91" t="n">
        <v>0</v>
      </c>
      <c r="AT26" s="91" t="n">
        <v>584.4705</v>
      </c>
      <c r="AU26" s="91" t="n">
        <v>31.362</v>
      </c>
      <c r="AV26" s="91" t="n">
        <v>1784.6784</v>
      </c>
      <c r="AW26" s="91" t="n">
        <v>31.9298</v>
      </c>
      <c r="AX26" s="91" t="n">
        <v>281.7024</v>
      </c>
      <c r="AY26" s="91" t="n">
        <v>31.209</v>
      </c>
      <c r="AZ26" s="91" t="n">
        <v>197.48</v>
      </c>
      <c r="BA26" s="91" t="n">
        <v>31.1696</v>
      </c>
      <c r="BB26" s="91" t="n">
        <v>0</v>
      </c>
      <c r="BC26" s="91" t="n">
        <v>0</v>
      </c>
      <c r="BD26" s="91" t="n">
        <f aca="false">AM26/3600</f>
        <v>3.425175</v>
      </c>
      <c r="BE26" s="89"/>
      <c r="BF26" s="89"/>
      <c r="BG26" s="89"/>
      <c r="BH26" s="118" t="n">
        <f aca="false">AO26/R26</f>
        <v>0.966631908237748</v>
      </c>
      <c r="BI26" s="89"/>
      <c r="BJ26" s="89"/>
      <c r="BK26" s="89"/>
      <c r="BL26" s="89"/>
      <c r="BM26" s="89"/>
      <c r="BN26" s="89"/>
      <c r="BO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20350.8128</v>
      </c>
      <c r="E27" s="93" t="n">
        <f aca="false">N27</f>
        <v>40.0095</v>
      </c>
      <c r="F27" s="93" t="n">
        <f aca="false">L27</f>
        <v>20350.8128</v>
      </c>
      <c r="G27" s="93" t="n">
        <f aca="false">O27</f>
        <v>43.1591</v>
      </c>
      <c r="H27" s="93" t="n">
        <f aca="false">AI27</f>
        <v>20568.656</v>
      </c>
      <c r="I27" s="93" t="n">
        <f aca="false">AK27</f>
        <v>39.8952</v>
      </c>
      <c r="J27" s="93" t="n">
        <f aca="false">AI27</f>
        <v>20568.656</v>
      </c>
      <c r="K27" s="93" t="n">
        <f aca="false">AL27</f>
        <v>42.9813</v>
      </c>
      <c r="L27" s="92" t="n">
        <v>20350.8128</v>
      </c>
      <c r="M27" s="92" t="n">
        <v>38.5763</v>
      </c>
      <c r="N27" s="92" t="n">
        <v>40.0095</v>
      </c>
      <c r="O27" s="92" t="n">
        <v>43.1591</v>
      </c>
      <c r="P27" s="92" t="n">
        <v>33698.42</v>
      </c>
      <c r="Q27" s="116" t="n">
        <v>66.99</v>
      </c>
      <c r="R27" s="116" t="n">
        <v>1.112</v>
      </c>
      <c r="S27" s="116" t="n">
        <v>122265.6</v>
      </c>
      <c r="T27" s="116" t="n">
        <v>40.8004</v>
      </c>
      <c r="U27" s="116" t="n">
        <v>0</v>
      </c>
      <c r="V27" s="116" t="n">
        <v>0</v>
      </c>
      <c r="W27" s="116" t="n">
        <v>20146.5747</v>
      </c>
      <c r="X27" s="116" t="n">
        <v>38.5718</v>
      </c>
      <c r="Y27" s="116" t="n">
        <v>44055.9168</v>
      </c>
      <c r="Z27" s="116" t="n">
        <v>39.6096</v>
      </c>
      <c r="AA27" s="116" t="n">
        <v>16448.9056</v>
      </c>
      <c r="AB27" s="116" t="n">
        <v>38.4459</v>
      </c>
      <c r="AC27" s="116" t="n">
        <v>10449.2144</v>
      </c>
      <c r="AD27" s="116" t="n">
        <v>38.1248</v>
      </c>
      <c r="AE27" s="116" t="n">
        <v>0</v>
      </c>
      <c r="AF27" s="116" t="n">
        <v>0</v>
      </c>
      <c r="AG27" s="92" t="n">
        <f aca="false">P27/3600</f>
        <v>9.36067222222222</v>
      </c>
      <c r="AH27" s="94"/>
      <c r="AI27" s="92" t="n">
        <v>20568.656</v>
      </c>
      <c r="AJ27" s="92" t="n">
        <v>38.4971</v>
      </c>
      <c r="AK27" s="92" t="n">
        <v>39.8952</v>
      </c>
      <c r="AL27" s="92" t="n">
        <v>42.9813</v>
      </c>
      <c r="AM27" s="92" t="n">
        <v>29978.2</v>
      </c>
      <c r="AN27" s="116" t="n">
        <v>61.79</v>
      </c>
      <c r="AO27" s="116" t="n">
        <v>0.849</v>
      </c>
      <c r="AP27" s="116" t="n">
        <v>133338.8</v>
      </c>
      <c r="AQ27" s="116" t="n">
        <v>40.9769</v>
      </c>
      <c r="AR27" s="116" t="n">
        <v>0</v>
      </c>
      <c r="AS27" s="116" t="n">
        <v>0</v>
      </c>
      <c r="AT27" s="116" t="n">
        <v>20342.6637</v>
      </c>
      <c r="AU27" s="116" t="n">
        <v>38.4921</v>
      </c>
      <c r="AV27" s="116" t="n">
        <v>39103.552</v>
      </c>
      <c r="AW27" s="116" t="n">
        <v>39.2608</v>
      </c>
      <c r="AX27" s="116" t="n">
        <v>18992.1248</v>
      </c>
      <c r="AY27" s="116" t="n">
        <v>38.4708</v>
      </c>
      <c r="AZ27" s="116" t="n">
        <v>12089.4736</v>
      </c>
      <c r="BA27" s="116" t="n">
        <v>38.1284</v>
      </c>
      <c r="BB27" s="116" t="n">
        <v>0</v>
      </c>
      <c r="BC27" s="116" t="n">
        <v>0</v>
      </c>
      <c r="BD27" s="92" t="n">
        <f aca="false">AM27/3600</f>
        <v>8.32727777777778</v>
      </c>
      <c r="BE27" s="87" t="e">
        <f aca="false">RBJM($L27:$M30,AI27:AJ30)</f>
        <v>#VALUE!</v>
      </c>
      <c r="BF27" s="87" t="e">
        <f aca="false">RBJM($D27:$E30,H27:I30)</f>
        <v>#VALUE!</v>
      </c>
      <c r="BG27" s="87" t="e">
        <f aca="false">RBJM($F27:$G30,J27:K30)</f>
        <v>#VALUE!</v>
      </c>
      <c r="BH27" s="117" t="n">
        <f aca="false">AO27/R27</f>
        <v>0.763489208633093</v>
      </c>
      <c r="BI27" s="87" t="e">
        <f aca="false">RBJM($S27:$T30,$AP27:$AQ30)</f>
        <v>#VALUE!</v>
      </c>
      <c r="BJ27" s="87" t="e">
        <f aca="false">RBJM($U27:$V30,AR27:AS30)</f>
        <v>#VALUE!</v>
      </c>
      <c r="BK27" s="87" t="e">
        <f aca="false">RBJM($W27:$X30,AT27:AU30)</f>
        <v>#VALUE!</v>
      </c>
      <c r="BL27" s="87" t="e">
        <f aca="false">RBJM($Y27:$Z30,AV27:AW30)</f>
        <v>#VALUE!</v>
      </c>
      <c r="BM27" s="87" t="e">
        <f aca="false">RBJM($AA27:$AB30,AX27:AY30)</f>
        <v>#VALUE!</v>
      </c>
      <c r="BN27" s="87" t="e">
        <f aca="false">RBJM($AC27:$AD30,AZ27:BA30)</f>
        <v>#VALUE!</v>
      </c>
      <c r="BO27" s="87" t="e">
        <f aca="false">RBJM($AE27:$AF30,BB27:BC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6556.168</v>
      </c>
      <c r="E28" s="84" t="n">
        <f aca="false">N28</f>
        <v>38.8288</v>
      </c>
      <c r="F28" s="84" t="n">
        <f aca="false">L28</f>
        <v>6556.168</v>
      </c>
      <c r="G28" s="84" t="n">
        <f aca="false">O28</f>
        <v>41.2917</v>
      </c>
      <c r="H28" s="84" t="n">
        <f aca="false">AI28</f>
        <v>6662.5104</v>
      </c>
      <c r="I28" s="84" t="n">
        <f aca="false">AK28</f>
        <v>38.7315</v>
      </c>
      <c r="J28" s="84" t="n">
        <f aca="false">AI28</f>
        <v>6662.5104</v>
      </c>
      <c r="K28" s="84" t="n">
        <f aca="false">AL28</f>
        <v>41.0915</v>
      </c>
      <c r="L28" s="85" t="n">
        <v>6556.168</v>
      </c>
      <c r="M28" s="85" t="n">
        <v>36.5802</v>
      </c>
      <c r="N28" s="85" t="n">
        <v>38.8288</v>
      </c>
      <c r="O28" s="85" t="n">
        <v>41.2917</v>
      </c>
      <c r="P28" s="85" t="n">
        <v>29249.06</v>
      </c>
      <c r="Q28" s="116" t="n">
        <v>51.55</v>
      </c>
      <c r="R28" s="116" t="n">
        <v>1.22</v>
      </c>
      <c r="S28" s="116" t="n">
        <v>57054</v>
      </c>
      <c r="T28" s="116" t="n">
        <v>37.9942</v>
      </c>
      <c r="U28" s="116" t="n">
        <v>0</v>
      </c>
      <c r="V28" s="116" t="n">
        <v>0</v>
      </c>
      <c r="W28" s="116" t="n">
        <v>6454.9699</v>
      </c>
      <c r="X28" s="116" t="n">
        <v>36.5774</v>
      </c>
      <c r="Y28" s="116" t="n">
        <v>14860.3616</v>
      </c>
      <c r="Z28" s="116" t="n">
        <v>37.2729</v>
      </c>
      <c r="AA28" s="116" t="n">
        <v>4865.8016</v>
      </c>
      <c r="AB28" s="116" t="n">
        <v>36.4549</v>
      </c>
      <c r="AC28" s="116" t="n">
        <v>3249.2544</v>
      </c>
      <c r="AD28" s="116" t="n">
        <v>36.2965</v>
      </c>
      <c r="AE28" s="116" t="n">
        <v>0</v>
      </c>
      <c r="AF28" s="116" t="n">
        <v>0</v>
      </c>
      <c r="AG28" s="85" t="n">
        <f aca="false">P28/3600</f>
        <v>8.12473888888889</v>
      </c>
      <c r="AH28" s="86"/>
      <c r="AI28" s="85" t="n">
        <v>6662.5104</v>
      </c>
      <c r="AJ28" s="85" t="n">
        <v>36.5164</v>
      </c>
      <c r="AK28" s="85" t="n">
        <v>38.7315</v>
      </c>
      <c r="AL28" s="85" t="n">
        <v>41.0915</v>
      </c>
      <c r="AM28" s="85" t="n">
        <v>27064.36</v>
      </c>
      <c r="AN28" s="116" t="n">
        <v>47.79</v>
      </c>
      <c r="AO28" s="116" t="n">
        <v>0.987</v>
      </c>
      <c r="AP28" s="116" t="n">
        <v>59797.2</v>
      </c>
      <c r="AQ28" s="116" t="n">
        <v>37.9572</v>
      </c>
      <c r="AR28" s="116" t="n">
        <v>0</v>
      </c>
      <c r="AS28" s="116" t="n">
        <v>0</v>
      </c>
      <c r="AT28" s="116" t="n">
        <v>6556.0281</v>
      </c>
      <c r="AU28" s="116" t="n">
        <v>36.5135</v>
      </c>
      <c r="AV28" s="116" t="n">
        <v>13590.9792</v>
      </c>
      <c r="AW28" s="116" t="n">
        <v>37.0737</v>
      </c>
      <c r="AX28" s="116" t="n">
        <v>5671.7888</v>
      </c>
      <c r="AY28" s="116" t="n">
        <v>36.4589</v>
      </c>
      <c r="AZ28" s="116" t="n">
        <v>3693.6368</v>
      </c>
      <c r="BA28" s="116" t="n">
        <v>36.2664</v>
      </c>
      <c r="BB28" s="116" t="n">
        <v>0</v>
      </c>
      <c r="BC28" s="116" t="n">
        <v>0</v>
      </c>
      <c r="BD28" s="85" t="n">
        <f aca="false">AM28/3600</f>
        <v>7.51787777777778</v>
      </c>
      <c r="BE28" s="86"/>
      <c r="BF28" s="86"/>
      <c r="BG28" s="86"/>
      <c r="BH28" s="117" t="n">
        <f aca="false">AO28/R28</f>
        <v>0.809016393442623</v>
      </c>
      <c r="BI28" s="86"/>
      <c r="BJ28" s="86"/>
      <c r="BK28" s="86"/>
      <c r="BL28" s="86"/>
      <c r="BM28" s="86"/>
      <c r="BN28" s="86"/>
      <c r="BO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2947.1664</v>
      </c>
      <c r="E29" s="84" t="n">
        <f aca="false">N29</f>
        <v>37.8352</v>
      </c>
      <c r="F29" s="84" t="n">
        <f aca="false">L29</f>
        <v>2947.1664</v>
      </c>
      <c r="G29" s="84" t="n">
        <f aca="false">O29</f>
        <v>39.5293</v>
      </c>
      <c r="H29" s="84" t="n">
        <f aca="false">AI29</f>
        <v>2965.4384</v>
      </c>
      <c r="I29" s="84" t="n">
        <f aca="false">AK29</f>
        <v>37.7704</v>
      </c>
      <c r="J29" s="84" t="n">
        <f aca="false">AI29</f>
        <v>2965.4384</v>
      </c>
      <c r="K29" s="84" t="n">
        <f aca="false">AL29</f>
        <v>39.4337</v>
      </c>
      <c r="L29" s="85" t="n">
        <v>2947.1664</v>
      </c>
      <c r="M29" s="85" t="n">
        <v>34.423</v>
      </c>
      <c r="N29" s="85" t="n">
        <v>37.8352</v>
      </c>
      <c r="O29" s="85" t="n">
        <v>39.5293</v>
      </c>
      <c r="P29" s="85" t="n">
        <v>27042.48</v>
      </c>
      <c r="Q29" s="116" t="n">
        <v>46.41</v>
      </c>
      <c r="R29" s="116" t="n">
        <v>1.438</v>
      </c>
      <c r="S29" s="116" t="n">
        <v>30934</v>
      </c>
      <c r="T29" s="116" t="n">
        <v>35.7154</v>
      </c>
      <c r="U29" s="116" t="n">
        <v>0</v>
      </c>
      <c r="V29" s="116" t="n">
        <v>0</v>
      </c>
      <c r="W29" s="116" t="n">
        <v>2891.0806</v>
      </c>
      <c r="X29" s="116" t="n">
        <v>34.4204</v>
      </c>
      <c r="Y29" s="116" t="n">
        <v>7312.4928</v>
      </c>
      <c r="Z29" s="116" t="n">
        <v>35.1535</v>
      </c>
      <c r="AA29" s="116" t="n">
        <v>1898.1024</v>
      </c>
      <c r="AB29" s="116" t="n">
        <v>34.2514</v>
      </c>
      <c r="AC29" s="116" t="n">
        <v>1289.0352</v>
      </c>
      <c r="AD29" s="116" t="n">
        <v>34.1435</v>
      </c>
      <c r="AE29" s="116" t="n">
        <v>0</v>
      </c>
      <c r="AF29" s="116" t="n">
        <v>0</v>
      </c>
      <c r="AG29" s="85" t="n">
        <f aca="false">P29/3600</f>
        <v>7.5118</v>
      </c>
      <c r="AH29" s="86"/>
      <c r="AI29" s="85" t="n">
        <v>2965.4384</v>
      </c>
      <c r="AJ29" s="85" t="n">
        <v>34.314</v>
      </c>
      <c r="AK29" s="85" t="n">
        <v>37.7704</v>
      </c>
      <c r="AL29" s="85" t="n">
        <v>39.4337</v>
      </c>
      <c r="AM29" s="85" t="n">
        <v>25712.47</v>
      </c>
      <c r="AN29" s="116" t="n">
        <v>41.8</v>
      </c>
      <c r="AO29" s="116" t="n">
        <v>1.271</v>
      </c>
      <c r="AP29" s="116" t="n">
        <v>31753.2</v>
      </c>
      <c r="AQ29" s="116" t="n">
        <v>35.6481</v>
      </c>
      <c r="AR29" s="116" t="n">
        <v>0</v>
      </c>
      <c r="AS29" s="116" t="n">
        <v>0</v>
      </c>
      <c r="AT29" s="116" t="n">
        <v>2907.7475</v>
      </c>
      <c r="AU29" s="116" t="n">
        <v>34.3113</v>
      </c>
      <c r="AV29" s="116" t="n">
        <v>6886.464</v>
      </c>
      <c r="AW29" s="116" t="n">
        <v>34.9687</v>
      </c>
      <c r="AX29" s="116" t="n">
        <v>2149.8912</v>
      </c>
      <c r="AY29" s="116" t="n">
        <v>34.1821</v>
      </c>
      <c r="AZ29" s="116" t="n">
        <v>1412.6992</v>
      </c>
      <c r="BA29" s="116" t="n">
        <v>34.0525</v>
      </c>
      <c r="BB29" s="116" t="n">
        <v>0</v>
      </c>
      <c r="BC29" s="116" t="n">
        <v>0</v>
      </c>
      <c r="BD29" s="85" t="n">
        <f aca="false">AM29/3600</f>
        <v>7.14235277777778</v>
      </c>
      <c r="BE29" s="86"/>
      <c r="BF29" s="86"/>
      <c r="BG29" s="86"/>
      <c r="BH29" s="117" t="n">
        <f aca="false">AO29/R29</f>
        <v>0.883866481223922</v>
      </c>
      <c r="BI29" s="86"/>
      <c r="BJ29" s="86"/>
      <c r="BK29" s="86"/>
      <c r="BL29" s="86"/>
      <c r="BM29" s="86"/>
      <c r="BN29" s="86"/>
      <c r="BO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1422.8768</v>
      </c>
      <c r="E30" s="90" t="n">
        <f aca="false">N30</f>
        <v>36.749</v>
      </c>
      <c r="F30" s="90" t="n">
        <f aca="false">L30</f>
        <v>1422.8768</v>
      </c>
      <c r="G30" s="90" t="n">
        <f aca="false">O30</f>
        <v>37.7848</v>
      </c>
      <c r="H30" s="90" t="n">
        <f aca="false">AI30</f>
        <v>1424.3544</v>
      </c>
      <c r="I30" s="90" t="n">
        <f aca="false">AK30</f>
        <v>36.7801</v>
      </c>
      <c r="J30" s="90" t="n">
        <f aca="false">AI30</f>
        <v>1424.3544</v>
      </c>
      <c r="K30" s="90" t="n">
        <f aca="false">AL30</f>
        <v>37.8578</v>
      </c>
      <c r="L30" s="91" t="n">
        <v>1422.8768</v>
      </c>
      <c r="M30" s="91" t="n">
        <v>32.1361</v>
      </c>
      <c r="N30" s="91" t="n">
        <v>36.749</v>
      </c>
      <c r="O30" s="91" t="n">
        <v>37.7848</v>
      </c>
      <c r="P30" s="91" t="n">
        <v>25774.93</v>
      </c>
      <c r="Q30" s="91" t="n">
        <v>42.96</v>
      </c>
      <c r="R30" s="91" t="n">
        <v>1.519</v>
      </c>
      <c r="S30" s="91" t="n">
        <v>16616.4</v>
      </c>
      <c r="T30" s="91" t="n">
        <v>33.276</v>
      </c>
      <c r="U30" s="91" t="n">
        <v>0</v>
      </c>
      <c r="V30" s="91" t="n">
        <v>0</v>
      </c>
      <c r="W30" s="91" t="n">
        <v>1392.4289</v>
      </c>
      <c r="X30" s="91" t="n">
        <v>32.1338</v>
      </c>
      <c r="Y30" s="91" t="n">
        <v>3642.0416</v>
      </c>
      <c r="Z30" s="91" t="n">
        <v>32.814</v>
      </c>
      <c r="AA30" s="91" t="n">
        <v>842.4896</v>
      </c>
      <c r="AB30" s="91" t="n">
        <v>31.956</v>
      </c>
      <c r="AC30" s="91" t="n">
        <v>603.488</v>
      </c>
      <c r="AD30" s="91" t="n">
        <v>31.8871</v>
      </c>
      <c r="AE30" s="91" t="n">
        <v>0</v>
      </c>
      <c r="AF30" s="91" t="n">
        <v>0</v>
      </c>
      <c r="AG30" s="91" t="n">
        <f aca="false">P30/3600</f>
        <v>7.15970277777778</v>
      </c>
      <c r="AH30" s="89"/>
      <c r="AI30" s="91" t="n">
        <v>1424.3544</v>
      </c>
      <c r="AJ30" s="91" t="n">
        <v>32.0201</v>
      </c>
      <c r="AK30" s="91" t="n">
        <v>36.7801</v>
      </c>
      <c r="AL30" s="91" t="n">
        <v>37.8578</v>
      </c>
      <c r="AM30" s="91" t="n">
        <v>24848.24</v>
      </c>
      <c r="AN30" s="91" t="n">
        <v>38.45</v>
      </c>
      <c r="AO30" s="116" t="n">
        <v>1.407</v>
      </c>
      <c r="AP30" s="91" t="n">
        <v>17654</v>
      </c>
      <c r="AQ30" s="91" t="n">
        <v>33.2745</v>
      </c>
      <c r="AR30" s="91" t="n">
        <v>0</v>
      </c>
      <c r="AS30" s="91" t="n">
        <v>0</v>
      </c>
      <c r="AT30" s="91" t="n">
        <v>1391.8301</v>
      </c>
      <c r="AU30" s="91" t="n">
        <v>32.0176</v>
      </c>
      <c r="AV30" s="91" t="n">
        <v>3492.832</v>
      </c>
      <c r="AW30" s="91" t="n">
        <v>32.6529</v>
      </c>
      <c r="AX30" s="91" t="n">
        <v>910.512</v>
      </c>
      <c r="AY30" s="91" t="n">
        <v>31.8561</v>
      </c>
      <c r="AZ30" s="91" t="n">
        <v>647.0368</v>
      </c>
      <c r="BA30" s="91" t="n">
        <v>31.7858</v>
      </c>
      <c r="BB30" s="91" t="n">
        <v>0</v>
      </c>
      <c r="BC30" s="91" t="n">
        <v>0</v>
      </c>
      <c r="BD30" s="91" t="n">
        <f aca="false">AM30/3600</f>
        <v>6.90228888888889</v>
      </c>
      <c r="BE30" s="89"/>
      <c r="BF30" s="89"/>
      <c r="BG30" s="89"/>
      <c r="BH30" s="118" t="n">
        <f aca="false">AO30/R30</f>
        <v>0.926267281105991</v>
      </c>
      <c r="BI30" s="89"/>
      <c r="BJ30" s="89"/>
      <c r="BK30" s="89"/>
      <c r="BL30" s="89"/>
      <c r="BM30" s="89"/>
      <c r="BN30" s="89"/>
      <c r="BO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21029.372</v>
      </c>
      <c r="E31" s="95" t="n">
        <f aca="false">N31</f>
        <v>43.5241</v>
      </c>
      <c r="F31" s="95" t="n">
        <f aca="false">L31</f>
        <v>21029.372</v>
      </c>
      <c r="G31" s="95" t="n">
        <f aca="false">O31</f>
        <v>44.7028</v>
      </c>
      <c r="H31" s="95" t="n">
        <f aca="false">AI31</f>
        <v>21883.0984</v>
      </c>
      <c r="I31" s="95" t="n">
        <f aca="false">AK31</f>
        <v>43.3709</v>
      </c>
      <c r="J31" s="95" t="n">
        <f aca="false">AI31</f>
        <v>21883.0984</v>
      </c>
      <c r="K31" s="95" t="n">
        <f aca="false">AL31</f>
        <v>44.4677</v>
      </c>
      <c r="L31" s="92" t="n">
        <v>21029.372</v>
      </c>
      <c r="M31" s="92" t="n">
        <v>39.2933</v>
      </c>
      <c r="N31" s="92" t="n">
        <v>43.5241</v>
      </c>
      <c r="O31" s="92" t="n">
        <v>44.7028</v>
      </c>
      <c r="P31" s="92" t="n">
        <v>37287.31</v>
      </c>
      <c r="Q31" s="116" t="n">
        <v>76</v>
      </c>
      <c r="R31" s="116" t="n">
        <v>0.928</v>
      </c>
      <c r="S31" s="116" t="n">
        <v>56510</v>
      </c>
      <c r="T31" s="116" t="n">
        <v>41.3312</v>
      </c>
      <c r="U31" s="116" t="n">
        <v>0</v>
      </c>
      <c r="V31" s="116" t="n">
        <v>0</v>
      </c>
      <c r="W31" s="116" t="n">
        <v>20958.2685</v>
      </c>
      <c r="X31" s="116" t="n">
        <v>39.2892</v>
      </c>
      <c r="Y31" s="116" t="n">
        <v>39650.9728</v>
      </c>
      <c r="Z31" s="116" t="n">
        <v>40.3097</v>
      </c>
      <c r="AA31" s="116" t="n">
        <v>18319.2544</v>
      </c>
      <c r="AB31" s="116" t="n">
        <v>39.1971</v>
      </c>
      <c r="AC31" s="116" t="n">
        <v>13073.6304</v>
      </c>
      <c r="AD31" s="116" t="n">
        <v>38.8331</v>
      </c>
      <c r="AE31" s="116" t="n">
        <v>0</v>
      </c>
      <c r="AF31" s="116" t="n">
        <v>0</v>
      </c>
      <c r="AG31" s="92" t="n">
        <f aca="false">P31/3600</f>
        <v>10.3575861111111</v>
      </c>
      <c r="AH31" s="94"/>
      <c r="AI31" s="92" t="n">
        <v>21883.0984</v>
      </c>
      <c r="AJ31" s="92" t="n">
        <v>39.2338</v>
      </c>
      <c r="AK31" s="92" t="n">
        <v>43.3709</v>
      </c>
      <c r="AL31" s="92" t="n">
        <v>44.4677</v>
      </c>
      <c r="AM31" s="92" t="n">
        <v>33660.79</v>
      </c>
      <c r="AN31" s="116" t="n">
        <v>71.32</v>
      </c>
      <c r="AO31" s="116" t="n">
        <v>0.729</v>
      </c>
      <c r="AP31" s="116" t="n">
        <v>72152.8</v>
      </c>
      <c r="AQ31" s="116" t="n">
        <v>41.6855</v>
      </c>
      <c r="AR31" s="116" t="n">
        <v>0</v>
      </c>
      <c r="AS31" s="116" t="n">
        <v>0</v>
      </c>
      <c r="AT31" s="116" t="n">
        <v>21782.3575</v>
      </c>
      <c r="AU31" s="116" t="n">
        <v>39.2289</v>
      </c>
      <c r="AV31" s="116" t="n">
        <v>36874.2368</v>
      </c>
      <c r="AW31" s="116" t="n">
        <v>39.9885</v>
      </c>
      <c r="AX31" s="116" t="n">
        <v>20739.2352</v>
      </c>
      <c r="AY31" s="116" t="n">
        <v>39.2207</v>
      </c>
      <c r="AZ31" s="116" t="n">
        <v>14959.4608</v>
      </c>
      <c r="BA31" s="116" t="n">
        <v>38.8631</v>
      </c>
      <c r="BB31" s="116" t="n">
        <v>0</v>
      </c>
      <c r="BC31" s="116" t="n">
        <v>0</v>
      </c>
      <c r="BD31" s="92" t="n">
        <f aca="false">AM31/3600</f>
        <v>9.35021944444445</v>
      </c>
      <c r="BE31" s="87" t="e">
        <f aca="false">RBJM($L31:$M34,AI31:AJ34)</f>
        <v>#VALUE!</v>
      </c>
      <c r="BF31" s="87" t="e">
        <f aca="false">RBJM($D31:$E34,H31:I34)</f>
        <v>#VALUE!</v>
      </c>
      <c r="BG31" s="87" t="e">
        <f aca="false">RBJM($F31:$G34,J31:K34)</f>
        <v>#VALUE!</v>
      </c>
      <c r="BH31" s="117" t="n">
        <f aca="false">AO31/R31</f>
        <v>0.785560344827586</v>
      </c>
      <c r="BI31" s="87" t="e">
        <f aca="false">RBJM($S31:$T34,$AP31:$AQ34)</f>
        <v>#VALUE!</v>
      </c>
      <c r="BJ31" s="87" t="e">
        <f aca="false">RBJM($U31:$V34,AR31:AS34)</f>
        <v>#VALUE!</v>
      </c>
      <c r="BK31" s="87" t="e">
        <f aca="false">RBJM($W31:$X34,AT31:AU34)</f>
        <v>#VALUE!</v>
      </c>
      <c r="BL31" s="87" t="e">
        <f aca="false">RBJM($Y31:$Z34,AV31:AW34)</f>
        <v>#VALUE!</v>
      </c>
      <c r="BM31" s="87" t="e">
        <f aca="false">RBJM($AA31:$AB34,AX31:AY34)</f>
        <v>#VALUE!</v>
      </c>
      <c r="BN31" s="87" t="e">
        <f aca="false">RBJM($AC31:$AD34,AZ31:BA34)</f>
        <v>#VALUE!</v>
      </c>
      <c r="BO31" s="87" t="e">
        <f aca="false">RBJM($AE31:$AF34,BB31:BC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7565.0152</v>
      </c>
      <c r="E32" s="96" t="n">
        <f aca="false">N32</f>
        <v>42.1137</v>
      </c>
      <c r="F32" s="96" t="n">
        <f aca="false">L32</f>
        <v>7565.0152</v>
      </c>
      <c r="G32" s="96" t="n">
        <f aca="false">O32</f>
        <v>42.5958</v>
      </c>
      <c r="H32" s="96" t="n">
        <f aca="false">AI32</f>
        <v>7858.044</v>
      </c>
      <c r="I32" s="96" t="n">
        <f aca="false">AK32</f>
        <v>41.9494</v>
      </c>
      <c r="J32" s="96" t="n">
        <f aca="false">AI32</f>
        <v>7858.044</v>
      </c>
      <c r="K32" s="96" t="n">
        <f aca="false">AL32</f>
        <v>42.3967</v>
      </c>
      <c r="L32" s="85" t="n">
        <v>7565.0152</v>
      </c>
      <c r="M32" s="85" t="n">
        <v>37.3811</v>
      </c>
      <c r="N32" s="85" t="n">
        <v>42.1137</v>
      </c>
      <c r="O32" s="85" t="n">
        <v>42.5958</v>
      </c>
      <c r="P32" s="85" t="n">
        <v>32965.59</v>
      </c>
      <c r="Q32" s="116" t="n">
        <v>64.16</v>
      </c>
      <c r="R32" s="116" t="n">
        <v>1.037</v>
      </c>
      <c r="S32" s="116" t="n">
        <v>24097.6</v>
      </c>
      <c r="T32" s="116" t="n">
        <v>39.4</v>
      </c>
      <c r="U32" s="116" t="n">
        <v>0</v>
      </c>
      <c r="V32" s="116" t="n">
        <v>0</v>
      </c>
      <c r="W32" s="116" t="n">
        <v>7531.8838</v>
      </c>
      <c r="X32" s="116" t="n">
        <v>37.377</v>
      </c>
      <c r="Y32" s="116" t="n">
        <v>15102.7328</v>
      </c>
      <c r="Z32" s="116" t="n">
        <v>38.1982</v>
      </c>
      <c r="AA32" s="116" t="n">
        <v>6104.7552</v>
      </c>
      <c r="AB32" s="116" t="n">
        <v>37.2554</v>
      </c>
      <c r="AC32" s="116" t="n">
        <v>4526.2864</v>
      </c>
      <c r="AD32" s="116" t="n">
        <v>37.0353</v>
      </c>
      <c r="AE32" s="116" t="n">
        <v>0</v>
      </c>
      <c r="AF32" s="116" t="n">
        <v>0</v>
      </c>
      <c r="AG32" s="85" t="n">
        <f aca="false">P32/3600</f>
        <v>9.15710833333333</v>
      </c>
      <c r="AH32" s="86"/>
      <c r="AI32" s="85" t="n">
        <v>7858.044</v>
      </c>
      <c r="AJ32" s="85" t="n">
        <v>37.3339</v>
      </c>
      <c r="AK32" s="85" t="n">
        <v>41.9494</v>
      </c>
      <c r="AL32" s="85" t="n">
        <v>42.3967</v>
      </c>
      <c r="AM32" s="85" t="n">
        <v>30737.04</v>
      </c>
      <c r="AN32" s="116" t="n">
        <v>58.66</v>
      </c>
      <c r="AO32" s="116" t="n">
        <v>0.88</v>
      </c>
      <c r="AP32" s="116" t="n">
        <v>26388</v>
      </c>
      <c r="AQ32" s="116" t="n">
        <v>39.4596</v>
      </c>
      <c r="AR32" s="116" t="n">
        <v>0</v>
      </c>
      <c r="AS32" s="116" t="n">
        <v>0</v>
      </c>
      <c r="AT32" s="116" t="n">
        <v>7820.9098</v>
      </c>
      <c r="AU32" s="116" t="n">
        <v>37.3296</v>
      </c>
      <c r="AV32" s="116" t="n">
        <v>14452.9664</v>
      </c>
      <c r="AW32" s="116" t="n">
        <v>38.0119</v>
      </c>
      <c r="AX32" s="116" t="n">
        <v>6827.4496</v>
      </c>
      <c r="AY32" s="116" t="n">
        <v>37.2603</v>
      </c>
      <c r="AZ32" s="116" t="n">
        <v>5075.88</v>
      </c>
      <c r="BA32" s="116" t="n">
        <v>37.0316</v>
      </c>
      <c r="BB32" s="116" t="n">
        <v>0</v>
      </c>
      <c r="BC32" s="116" t="n">
        <v>0</v>
      </c>
      <c r="BD32" s="85" t="n">
        <f aca="false">AM32/3600</f>
        <v>8.53806666666667</v>
      </c>
      <c r="BE32" s="86"/>
      <c r="BF32" s="86"/>
      <c r="BG32" s="86"/>
      <c r="BH32" s="117" t="n">
        <f aca="false">AO32/R32</f>
        <v>0.848601735776278</v>
      </c>
      <c r="BI32" s="86"/>
      <c r="BJ32" s="86"/>
      <c r="BK32" s="86"/>
      <c r="BL32" s="86"/>
      <c r="BM32" s="86"/>
      <c r="BN32" s="86"/>
      <c r="BO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3482.4528</v>
      </c>
      <c r="E33" s="96" t="n">
        <f aca="false">N33</f>
        <v>40.6075</v>
      </c>
      <c r="F33" s="96" t="n">
        <f aca="false">L33</f>
        <v>3482.4528</v>
      </c>
      <c r="G33" s="96" t="n">
        <f aca="false">O33</f>
        <v>40.4224</v>
      </c>
      <c r="H33" s="96" t="n">
        <f aca="false">AI33</f>
        <v>3604.1264</v>
      </c>
      <c r="I33" s="96" t="n">
        <f aca="false">AK33</f>
        <v>40.5061</v>
      </c>
      <c r="J33" s="96" t="n">
        <f aca="false">AI33</f>
        <v>3604.1264</v>
      </c>
      <c r="K33" s="96" t="n">
        <f aca="false">AL33</f>
        <v>40.3146</v>
      </c>
      <c r="L33" s="85" t="n">
        <v>3482.4528</v>
      </c>
      <c r="M33" s="85" t="n">
        <v>35.3853</v>
      </c>
      <c r="N33" s="85" t="n">
        <v>40.6075</v>
      </c>
      <c r="O33" s="85" t="n">
        <v>40.4224</v>
      </c>
      <c r="P33" s="85" t="n">
        <v>30382.5</v>
      </c>
      <c r="Q33" s="116" t="n">
        <v>54.63</v>
      </c>
      <c r="R33" s="116" t="n">
        <v>1.228</v>
      </c>
      <c r="S33" s="116" t="n">
        <v>12395.6</v>
      </c>
      <c r="T33" s="116" t="n">
        <v>37.8279</v>
      </c>
      <c r="U33" s="116" t="n">
        <v>0</v>
      </c>
      <c r="V33" s="116" t="n">
        <v>0</v>
      </c>
      <c r="W33" s="116" t="n">
        <v>3464.5908</v>
      </c>
      <c r="X33" s="116" t="n">
        <v>35.3804</v>
      </c>
      <c r="Y33" s="116" t="n">
        <v>7645.0592</v>
      </c>
      <c r="Z33" s="116" t="n">
        <v>36.4146</v>
      </c>
      <c r="AA33" s="116" t="n">
        <v>2575.2576</v>
      </c>
      <c r="AB33" s="116" t="n">
        <v>35.1773</v>
      </c>
      <c r="AC33" s="116" t="n">
        <v>1854.7472</v>
      </c>
      <c r="AD33" s="116" t="n">
        <v>34.9747</v>
      </c>
      <c r="AE33" s="116" t="n">
        <v>0</v>
      </c>
      <c r="AF33" s="116" t="n">
        <v>0</v>
      </c>
      <c r="AG33" s="85" t="n">
        <f aca="false">P33/3600</f>
        <v>8.43958333333333</v>
      </c>
      <c r="AH33" s="86"/>
      <c r="AI33" s="85" t="n">
        <v>3604.1264</v>
      </c>
      <c r="AJ33" s="85" t="n">
        <v>35.3198</v>
      </c>
      <c r="AK33" s="85" t="n">
        <v>40.5061</v>
      </c>
      <c r="AL33" s="85" t="n">
        <v>40.3146</v>
      </c>
      <c r="AM33" s="85" t="n">
        <v>28993.25</v>
      </c>
      <c r="AN33" s="116" t="n">
        <v>49.29</v>
      </c>
      <c r="AO33" s="116" t="n">
        <v>1.087</v>
      </c>
      <c r="AP33" s="116" t="n">
        <v>13523.2</v>
      </c>
      <c r="AQ33" s="116" t="n">
        <v>37.8591</v>
      </c>
      <c r="AR33" s="116" t="n">
        <v>0</v>
      </c>
      <c r="AS33" s="116" t="n">
        <v>0</v>
      </c>
      <c r="AT33" s="116" t="n">
        <v>3584.2485</v>
      </c>
      <c r="AU33" s="116" t="n">
        <v>35.3147</v>
      </c>
      <c r="AV33" s="116" t="n">
        <v>7411.9264</v>
      </c>
      <c r="AW33" s="116" t="n">
        <v>36.2278</v>
      </c>
      <c r="AX33" s="116" t="n">
        <v>2901.5424</v>
      </c>
      <c r="AY33" s="116" t="n">
        <v>35.1668</v>
      </c>
      <c r="AZ33" s="116" t="n">
        <v>2051.5184</v>
      </c>
      <c r="BA33" s="116" t="n">
        <v>34.9423</v>
      </c>
      <c r="BB33" s="116" t="n">
        <v>0</v>
      </c>
      <c r="BC33" s="116" t="n">
        <v>0</v>
      </c>
      <c r="BD33" s="85" t="n">
        <f aca="false">AM33/3600</f>
        <v>8.05368055555556</v>
      </c>
      <c r="BE33" s="86"/>
      <c r="BF33" s="86"/>
      <c r="BG33" s="86"/>
      <c r="BH33" s="117" t="n">
        <f aca="false">AO33/R33</f>
        <v>0.885179153094463</v>
      </c>
      <c r="BI33" s="86"/>
      <c r="BJ33" s="86"/>
      <c r="BK33" s="86"/>
      <c r="BL33" s="86"/>
      <c r="BM33" s="86"/>
      <c r="BN33" s="86"/>
      <c r="BO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1726.1152</v>
      </c>
      <c r="E34" s="97" t="n">
        <f aca="false">N34</f>
        <v>39.1326</v>
      </c>
      <c r="F34" s="97" t="n">
        <f aca="false">L34</f>
        <v>1726.1152</v>
      </c>
      <c r="G34" s="97" t="n">
        <f aca="false">O34</f>
        <v>38.3144</v>
      </c>
      <c r="H34" s="97" t="n">
        <f aca="false">AI34</f>
        <v>1768.7048</v>
      </c>
      <c r="I34" s="97" t="n">
        <f aca="false">AK34</f>
        <v>39.086</v>
      </c>
      <c r="J34" s="97" t="n">
        <f aca="false">AI34</f>
        <v>1768.7048</v>
      </c>
      <c r="K34" s="97" t="n">
        <f aca="false">AL34</f>
        <v>38.2666</v>
      </c>
      <c r="L34" s="91" t="n">
        <v>1726.1152</v>
      </c>
      <c r="M34" s="91" t="n">
        <v>33.2417</v>
      </c>
      <c r="N34" s="91" t="n">
        <v>39.1326</v>
      </c>
      <c r="O34" s="91" t="n">
        <v>38.3144</v>
      </c>
      <c r="P34" s="91" t="n">
        <v>28645.01</v>
      </c>
      <c r="Q34" s="91" t="n">
        <v>50.13</v>
      </c>
      <c r="R34" s="91" t="n">
        <v>1.369</v>
      </c>
      <c r="S34" s="91" t="n">
        <v>6868.8</v>
      </c>
      <c r="T34" s="91" t="n">
        <v>36.0438</v>
      </c>
      <c r="U34" s="91" t="n">
        <v>0</v>
      </c>
      <c r="V34" s="91" t="n">
        <v>0</v>
      </c>
      <c r="W34" s="91" t="n">
        <v>1715.8092</v>
      </c>
      <c r="X34" s="91" t="n">
        <v>33.2361</v>
      </c>
      <c r="Y34" s="91" t="n">
        <v>4035.2416</v>
      </c>
      <c r="Z34" s="91" t="n">
        <v>34.3492</v>
      </c>
      <c r="AA34" s="91" t="n">
        <v>1153.1712</v>
      </c>
      <c r="AB34" s="91" t="n">
        <v>32.9597</v>
      </c>
      <c r="AC34" s="91" t="n">
        <v>858.024</v>
      </c>
      <c r="AD34" s="91" t="n">
        <v>32.829</v>
      </c>
      <c r="AE34" s="91" t="n">
        <v>0</v>
      </c>
      <c r="AF34" s="91" t="n">
        <v>0</v>
      </c>
      <c r="AG34" s="91" t="n">
        <f aca="false">P34/3600</f>
        <v>7.95694722222222</v>
      </c>
      <c r="AH34" s="89"/>
      <c r="AI34" s="91" t="n">
        <v>1768.7048</v>
      </c>
      <c r="AJ34" s="91" t="n">
        <v>33.1365</v>
      </c>
      <c r="AK34" s="91" t="n">
        <v>39.086</v>
      </c>
      <c r="AL34" s="91" t="n">
        <v>38.2666</v>
      </c>
      <c r="AM34" s="91" t="n">
        <v>27720.04</v>
      </c>
      <c r="AN34" s="91" t="n">
        <v>45.23</v>
      </c>
      <c r="AO34" s="91" t="n">
        <v>1.264</v>
      </c>
      <c r="AP34" s="91" t="n">
        <v>7610.8</v>
      </c>
      <c r="AQ34" s="91" t="n">
        <v>36.0702</v>
      </c>
      <c r="AR34" s="91" t="n">
        <v>0</v>
      </c>
      <c r="AS34" s="91" t="n">
        <v>0</v>
      </c>
      <c r="AT34" s="91" t="n">
        <v>1756.9972</v>
      </c>
      <c r="AU34" s="91" t="n">
        <v>33.1306</v>
      </c>
      <c r="AV34" s="91" t="n">
        <v>3950.9376</v>
      </c>
      <c r="AW34" s="91" t="n">
        <v>34.1534</v>
      </c>
      <c r="AX34" s="91" t="n">
        <v>1272.6848</v>
      </c>
      <c r="AY34" s="91" t="n">
        <v>32.8951</v>
      </c>
      <c r="AZ34" s="91" t="n">
        <v>925.5984</v>
      </c>
      <c r="BA34" s="91" t="n">
        <v>32.7488</v>
      </c>
      <c r="BB34" s="91" t="n">
        <v>0</v>
      </c>
      <c r="BC34" s="91" t="n">
        <v>0</v>
      </c>
      <c r="BD34" s="91" t="n">
        <f aca="false">AM34/3600</f>
        <v>7.70001111111111</v>
      </c>
      <c r="BE34" s="89"/>
      <c r="BF34" s="89"/>
      <c r="BG34" s="89"/>
      <c r="BH34" s="118" t="n">
        <f aca="false">AO34/R34</f>
        <v>0.923301680058437</v>
      </c>
      <c r="BI34" s="89"/>
      <c r="BJ34" s="89"/>
      <c r="BK34" s="89"/>
      <c r="BL34" s="89"/>
      <c r="BM34" s="89"/>
      <c r="BN34" s="89"/>
      <c r="BO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47639.0016</v>
      </c>
      <c r="E35" s="95" t="n">
        <f aca="false">N35</f>
        <v>41.8515</v>
      </c>
      <c r="F35" s="95" t="n">
        <f aca="false">L35</f>
        <v>47639.0016</v>
      </c>
      <c r="G35" s="95" t="n">
        <f aca="false">O35</f>
        <v>43.9379</v>
      </c>
      <c r="H35" s="95" t="n">
        <f aca="false">AI35</f>
        <v>46372.6616</v>
      </c>
      <c r="I35" s="95" t="n">
        <f aca="false">AK35</f>
        <v>41.6912</v>
      </c>
      <c r="J35" s="95" t="n">
        <f aca="false">AI35</f>
        <v>46372.6616</v>
      </c>
      <c r="K35" s="95" t="n">
        <f aca="false">AL35</f>
        <v>43.7515</v>
      </c>
      <c r="L35" s="92" t="n">
        <v>47639.0016</v>
      </c>
      <c r="M35" s="92" t="n">
        <v>37.8175</v>
      </c>
      <c r="N35" s="92" t="n">
        <v>41.8515</v>
      </c>
      <c r="O35" s="92" t="n">
        <v>43.9379</v>
      </c>
      <c r="P35" s="92" t="n">
        <v>44855.57</v>
      </c>
      <c r="Q35" s="116" t="n">
        <v>100.79</v>
      </c>
      <c r="R35" s="116" t="n">
        <v>1.113</v>
      </c>
      <c r="S35" s="116" t="n">
        <v>200720.16</v>
      </c>
      <c r="T35" s="116" t="n">
        <v>42.8903</v>
      </c>
      <c r="U35" s="116" t="n">
        <v>0</v>
      </c>
      <c r="V35" s="116" t="n">
        <v>0</v>
      </c>
      <c r="W35" s="116" t="n">
        <v>47383.4404</v>
      </c>
      <c r="X35" s="116" t="n">
        <v>37.809</v>
      </c>
      <c r="Y35" s="116" t="n">
        <v>101296.8448</v>
      </c>
      <c r="Z35" s="116" t="n">
        <v>40.1533</v>
      </c>
      <c r="AA35" s="116" t="n">
        <v>42860.4032</v>
      </c>
      <c r="AB35" s="116" t="n">
        <v>37.6389</v>
      </c>
      <c r="AC35" s="116" t="n">
        <v>23199.3792</v>
      </c>
      <c r="AD35" s="116" t="n">
        <v>36.7388</v>
      </c>
      <c r="AE35" s="116" t="n">
        <v>0</v>
      </c>
      <c r="AF35" s="116" t="n">
        <v>0</v>
      </c>
      <c r="AG35" s="92" t="n">
        <f aca="false">P35/3600</f>
        <v>12.4598805555556</v>
      </c>
      <c r="AH35" s="94"/>
      <c r="AI35" s="92" t="n">
        <v>46372.6616</v>
      </c>
      <c r="AJ35" s="92" t="n">
        <v>37.684</v>
      </c>
      <c r="AK35" s="92" t="n">
        <v>41.6912</v>
      </c>
      <c r="AL35" s="92" t="n">
        <v>43.7515</v>
      </c>
      <c r="AM35" s="92" t="n">
        <v>38211.3</v>
      </c>
      <c r="AN35" s="116" t="n">
        <v>94.08</v>
      </c>
      <c r="AO35" s="116" t="n">
        <v>0.87</v>
      </c>
      <c r="AP35" s="116" t="n">
        <v>200436.48</v>
      </c>
      <c r="AQ35" s="116" t="n">
        <v>42.5508</v>
      </c>
      <c r="AR35" s="116" t="n">
        <v>0</v>
      </c>
      <c r="AS35" s="116" t="n">
        <v>0</v>
      </c>
      <c r="AT35" s="116" t="n">
        <v>46115.4599</v>
      </c>
      <c r="AU35" s="116" t="n">
        <v>37.6759</v>
      </c>
      <c r="AV35" s="116" t="n">
        <v>86727.2608</v>
      </c>
      <c r="AW35" s="116" t="n">
        <v>39.3231</v>
      </c>
      <c r="AX35" s="116" t="n">
        <v>47252.976</v>
      </c>
      <c r="AY35" s="116" t="n">
        <v>37.7756</v>
      </c>
      <c r="AZ35" s="116" t="n">
        <v>25755.2048</v>
      </c>
      <c r="BA35" s="116" t="n">
        <v>36.8187</v>
      </c>
      <c r="BB35" s="116" t="n">
        <v>0</v>
      </c>
      <c r="BC35" s="116" t="n">
        <v>0</v>
      </c>
      <c r="BD35" s="92" t="n">
        <f aca="false">AM35/3600</f>
        <v>10.61425</v>
      </c>
      <c r="BE35" s="87" t="e">
        <f aca="false">RBJM($L35:$M38,AI35:AJ38)</f>
        <v>#VALUE!</v>
      </c>
      <c r="BF35" s="87" t="e">
        <f aca="false">RBJM($D35:$E38,H35:I38)</f>
        <v>#VALUE!</v>
      </c>
      <c r="BG35" s="87" t="e">
        <f aca="false">RBJM($F35:$G38,J35:K38)</f>
        <v>#VALUE!</v>
      </c>
      <c r="BH35" s="117" t="n">
        <f aca="false">AO35/R35</f>
        <v>0.78167115902965</v>
      </c>
      <c r="BI35" s="87" t="e">
        <f aca="false">RBJM($S35:$T38,$AP35:$AQ38)</f>
        <v>#VALUE!</v>
      </c>
      <c r="BJ35" s="87" t="e">
        <f aca="false">RBJM($U35:$V38,AR35:AS38)</f>
        <v>#VALUE!</v>
      </c>
      <c r="BK35" s="87" t="e">
        <f aca="false">RBJM($W35:$X38,AT35:AU38)</f>
        <v>#VALUE!</v>
      </c>
      <c r="BL35" s="87" t="e">
        <f aca="false">RBJM($Y35:$Z38,AV35:AW38)</f>
        <v>#VALUE!</v>
      </c>
      <c r="BM35" s="87" t="e">
        <f aca="false">RBJM($AA35:$AB38,AX35:AY38)</f>
        <v>#VALUE!</v>
      </c>
      <c r="BN35" s="87" t="e">
        <f aca="false">RBJM($AC35:$AD38,AZ35:BA38)</f>
        <v>#VALUE!</v>
      </c>
      <c r="BO35" s="87" t="e">
        <f aca="false">RBJM($AE35:$AF38,BB35:BC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8078.5768</v>
      </c>
      <c r="E36" s="96" t="n">
        <f aca="false">N36</f>
        <v>40.3849</v>
      </c>
      <c r="F36" s="96" t="n">
        <f aca="false">L36</f>
        <v>8078.5768</v>
      </c>
      <c r="G36" s="96" t="n">
        <f aca="false">O36</f>
        <v>42.7321</v>
      </c>
      <c r="H36" s="96" t="n">
        <f aca="false">AI36</f>
        <v>7568.4712</v>
      </c>
      <c r="I36" s="96" t="n">
        <f aca="false">AK36</f>
        <v>40.1893</v>
      </c>
      <c r="J36" s="96" t="n">
        <f aca="false">AI36</f>
        <v>7568.4712</v>
      </c>
      <c r="K36" s="96" t="n">
        <f aca="false">AL36</f>
        <v>42.5508</v>
      </c>
      <c r="L36" s="85" t="n">
        <v>8078.5768</v>
      </c>
      <c r="M36" s="85" t="n">
        <v>35.2462</v>
      </c>
      <c r="N36" s="85" t="n">
        <v>40.3849</v>
      </c>
      <c r="O36" s="85" t="n">
        <v>42.7321</v>
      </c>
      <c r="P36" s="85" t="n">
        <v>35357.8</v>
      </c>
      <c r="Q36" s="116" t="n">
        <v>64.75</v>
      </c>
      <c r="R36" s="116" t="n">
        <v>2.046</v>
      </c>
      <c r="S36" s="116" t="n">
        <v>107104.32</v>
      </c>
      <c r="T36" s="116" t="n">
        <v>37.8829</v>
      </c>
      <c r="U36" s="116" t="n">
        <v>0</v>
      </c>
      <c r="V36" s="116" t="n">
        <v>0</v>
      </c>
      <c r="W36" s="116" t="n">
        <v>7913.2584</v>
      </c>
      <c r="X36" s="116" t="n">
        <v>35.2418</v>
      </c>
      <c r="Y36" s="116" t="n">
        <v>24403.7856</v>
      </c>
      <c r="Z36" s="116" t="n">
        <v>36.2191</v>
      </c>
      <c r="AA36" s="116" t="n">
        <v>3584.5632</v>
      </c>
      <c r="AB36" s="116" t="n">
        <v>35.0071</v>
      </c>
      <c r="AC36" s="116" t="n">
        <v>2162.9792</v>
      </c>
      <c r="AD36" s="116" t="n">
        <v>34.8792</v>
      </c>
      <c r="AE36" s="116" t="n">
        <v>0</v>
      </c>
      <c r="AF36" s="116" t="n">
        <v>0</v>
      </c>
      <c r="AG36" s="85" t="n">
        <f aca="false">P36/3600</f>
        <v>9.82161111111111</v>
      </c>
      <c r="AH36" s="86"/>
      <c r="AI36" s="85" t="n">
        <v>7568.4712</v>
      </c>
      <c r="AJ36" s="85" t="n">
        <v>35.1168</v>
      </c>
      <c r="AK36" s="85" t="n">
        <v>40.1893</v>
      </c>
      <c r="AL36" s="85" t="n">
        <v>42.5508</v>
      </c>
      <c r="AM36" s="85" t="n">
        <v>32991.9</v>
      </c>
      <c r="AN36" s="116" t="n">
        <v>63.52</v>
      </c>
      <c r="AO36" s="116" t="n">
        <v>1.911</v>
      </c>
      <c r="AP36" s="116" t="n">
        <v>110821.44</v>
      </c>
      <c r="AQ36" s="116" t="n">
        <v>37.8064</v>
      </c>
      <c r="AR36" s="116" t="n">
        <v>0</v>
      </c>
      <c r="AS36" s="116" t="n">
        <v>0</v>
      </c>
      <c r="AT36" s="116" t="n">
        <v>7396.0956</v>
      </c>
      <c r="AU36" s="116" t="n">
        <v>35.1123</v>
      </c>
      <c r="AV36" s="116" t="n">
        <v>21975.536</v>
      </c>
      <c r="AW36" s="116" t="n">
        <v>35.9511</v>
      </c>
      <c r="AX36" s="116" t="n">
        <v>3823.2096</v>
      </c>
      <c r="AY36" s="116" t="n">
        <v>34.9305</v>
      </c>
      <c r="AZ36" s="116" t="n">
        <v>2237.5696</v>
      </c>
      <c r="BA36" s="116" t="n">
        <v>34.7928</v>
      </c>
      <c r="BB36" s="116" t="n">
        <v>0</v>
      </c>
      <c r="BC36" s="116" t="n">
        <v>0</v>
      </c>
      <c r="BD36" s="85" t="n">
        <f aca="false">AM36/3600</f>
        <v>9.16441666666667</v>
      </c>
      <c r="BE36" s="86"/>
      <c r="BF36" s="86"/>
      <c r="BG36" s="86"/>
      <c r="BH36" s="117" t="n">
        <f aca="false">AO36/R36</f>
        <v>0.934017595307918</v>
      </c>
      <c r="BI36" s="86"/>
      <c r="BJ36" s="86"/>
      <c r="BK36" s="86"/>
      <c r="BL36" s="86"/>
      <c r="BM36" s="86"/>
      <c r="BN36" s="86"/>
      <c r="BO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2304.0968</v>
      </c>
      <c r="E37" s="96" t="n">
        <f aca="false">N37</f>
        <v>38.9774</v>
      </c>
      <c r="F37" s="96" t="n">
        <f aca="false">L37</f>
        <v>2304.0968</v>
      </c>
      <c r="G37" s="96" t="n">
        <f aca="false">O37</f>
        <v>41.5891</v>
      </c>
      <c r="H37" s="96" t="n">
        <f aca="false">AI37</f>
        <v>2237.3296</v>
      </c>
      <c r="I37" s="96" t="n">
        <f aca="false">AK37</f>
        <v>38.8578</v>
      </c>
      <c r="J37" s="96" t="n">
        <f aca="false">AI37</f>
        <v>2237.3296</v>
      </c>
      <c r="K37" s="96" t="n">
        <f aca="false">AL37</f>
        <v>41.4532</v>
      </c>
      <c r="L37" s="85" t="n">
        <v>2304.0968</v>
      </c>
      <c r="M37" s="85" t="n">
        <v>33.3993</v>
      </c>
      <c r="N37" s="85" t="n">
        <v>38.9774</v>
      </c>
      <c r="O37" s="85" t="n">
        <v>41.5891</v>
      </c>
      <c r="P37" s="85" t="n">
        <v>32406.31</v>
      </c>
      <c r="Q37" s="116" t="n">
        <v>56.76</v>
      </c>
      <c r="R37" s="116" t="n">
        <v>2.049</v>
      </c>
      <c r="S37" s="116" t="n">
        <v>59052</v>
      </c>
      <c r="T37" s="116" t="n">
        <v>34.5634</v>
      </c>
      <c r="U37" s="116" t="n">
        <v>0</v>
      </c>
      <c r="V37" s="116" t="n">
        <v>0</v>
      </c>
      <c r="W37" s="116" t="n">
        <v>2209.3591</v>
      </c>
      <c r="X37" s="116" t="n">
        <v>33.3973</v>
      </c>
      <c r="Y37" s="116" t="n">
        <v>7036.5952</v>
      </c>
      <c r="Z37" s="116" t="n">
        <v>33.8983</v>
      </c>
      <c r="AA37" s="116" t="n">
        <v>953.0176</v>
      </c>
      <c r="AB37" s="116" t="n">
        <v>33.2729</v>
      </c>
      <c r="AC37" s="116" t="n">
        <v>613.3872</v>
      </c>
      <c r="AD37" s="116" t="n">
        <v>33.2129</v>
      </c>
      <c r="AE37" s="116" t="n">
        <v>0</v>
      </c>
      <c r="AF37" s="116" t="n">
        <v>0</v>
      </c>
      <c r="AG37" s="85" t="n">
        <f aca="false">P37/3600</f>
        <v>9.00175277777778</v>
      </c>
      <c r="AH37" s="86"/>
      <c r="AI37" s="85" t="n">
        <v>2237.3296</v>
      </c>
      <c r="AJ37" s="85" t="n">
        <v>33.2723</v>
      </c>
      <c r="AK37" s="85" t="n">
        <v>38.8578</v>
      </c>
      <c r="AL37" s="85" t="n">
        <v>41.4532</v>
      </c>
      <c r="AM37" s="85" t="n">
        <v>31173.81</v>
      </c>
      <c r="AN37" s="116" t="n">
        <v>49.8</v>
      </c>
      <c r="AO37" s="116" t="n">
        <v>1.988</v>
      </c>
      <c r="AP37" s="116" t="n">
        <v>60549.12</v>
      </c>
      <c r="AQ37" s="116" t="n">
        <v>34.4723</v>
      </c>
      <c r="AR37" s="116" t="n">
        <v>0</v>
      </c>
      <c r="AS37" s="116" t="n">
        <v>0</v>
      </c>
      <c r="AT37" s="116" t="n">
        <v>2139.981</v>
      </c>
      <c r="AU37" s="116" t="n">
        <v>33.2703</v>
      </c>
      <c r="AV37" s="116" t="n">
        <v>6715.3696</v>
      </c>
      <c r="AW37" s="116" t="n">
        <v>33.7349</v>
      </c>
      <c r="AX37" s="116" t="n">
        <v>986.7008</v>
      </c>
      <c r="AY37" s="116" t="n">
        <v>33.1604</v>
      </c>
      <c r="AZ37" s="116" t="n">
        <v>623.624</v>
      </c>
      <c r="BA37" s="116" t="n">
        <v>33.0969</v>
      </c>
      <c r="BB37" s="116" t="n">
        <v>0</v>
      </c>
      <c r="BC37" s="116" t="n">
        <v>0</v>
      </c>
      <c r="BD37" s="85" t="n">
        <f aca="false">AM37/3600</f>
        <v>8.65939166666667</v>
      </c>
      <c r="BE37" s="86"/>
      <c r="BF37" s="86"/>
      <c r="BG37" s="86"/>
      <c r="BH37" s="117" t="n">
        <f aca="false">AO37/R37</f>
        <v>0.970229380185456</v>
      </c>
      <c r="BI37" s="86"/>
      <c r="BJ37" s="86"/>
      <c r="BK37" s="86"/>
      <c r="BL37" s="86"/>
      <c r="BM37" s="86"/>
      <c r="BN37" s="86"/>
      <c r="BO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897.2176</v>
      </c>
      <c r="E38" s="97" t="n">
        <f aca="false">N38</f>
        <v>37.7115</v>
      </c>
      <c r="F38" s="97" t="n">
        <f aca="false">L38</f>
        <v>897.2176</v>
      </c>
      <c r="G38" s="97" t="n">
        <f aca="false">O38</f>
        <v>40.5299</v>
      </c>
      <c r="H38" s="97" t="n">
        <f aca="false">AI38</f>
        <v>880.4624</v>
      </c>
      <c r="I38" s="97" t="n">
        <f aca="false">AK38</f>
        <v>37.7282</v>
      </c>
      <c r="J38" s="97" t="n">
        <f aca="false">AI38</f>
        <v>880.4624</v>
      </c>
      <c r="K38" s="97" t="n">
        <f aca="false">AL38</f>
        <v>40.4505</v>
      </c>
      <c r="L38" s="91" t="n">
        <v>897.2176</v>
      </c>
      <c r="M38" s="91" t="n">
        <v>31.2047</v>
      </c>
      <c r="N38" s="91" t="n">
        <v>37.7115</v>
      </c>
      <c r="O38" s="91" t="n">
        <v>40.5299</v>
      </c>
      <c r="P38" s="91" t="n">
        <v>31194.87</v>
      </c>
      <c r="Q38" s="91" t="n">
        <v>49.41</v>
      </c>
      <c r="R38" s="91" t="n">
        <v>1.915</v>
      </c>
      <c r="S38" s="91" t="n">
        <v>32487.36</v>
      </c>
      <c r="T38" s="91" t="n">
        <v>31.5759</v>
      </c>
      <c r="U38" s="91" t="n">
        <v>0</v>
      </c>
      <c r="V38" s="91" t="n">
        <v>0</v>
      </c>
      <c r="W38" s="91" t="n">
        <v>844.4795</v>
      </c>
      <c r="X38" s="91" t="n">
        <v>31.2041</v>
      </c>
      <c r="Y38" s="91" t="n">
        <v>2644.8288</v>
      </c>
      <c r="Z38" s="91" t="n">
        <v>31.5304</v>
      </c>
      <c r="AA38" s="91" t="n">
        <v>385.52</v>
      </c>
      <c r="AB38" s="91" t="n">
        <v>31.1157</v>
      </c>
      <c r="AC38" s="91" t="n">
        <v>279.2608</v>
      </c>
      <c r="AD38" s="91" t="n">
        <v>31.0864</v>
      </c>
      <c r="AE38" s="91" t="n">
        <v>0</v>
      </c>
      <c r="AF38" s="91" t="n">
        <v>0</v>
      </c>
      <c r="AG38" s="91" t="n">
        <f aca="false">P38/3600</f>
        <v>8.66524166666667</v>
      </c>
      <c r="AH38" s="89"/>
      <c r="AI38" s="91" t="n">
        <v>880.4624</v>
      </c>
      <c r="AJ38" s="91" t="n">
        <v>31.0873</v>
      </c>
      <c r="AK38" s="91" t="n">
        <v>37.7282</v>
      </c>
      <c r="AL38" s="91" t="n">
        <v>40.4505</v>
      </c>
      <c r="AM38" s="91" t="n">
        <v>30226.79</v>
      </c>
      <c r="AN38" s="91" t="n">
        <v>45.97</v>
      </c>
      <c r="AO38" s="91" t="n">
        <v>1.88</v>
      </c>
      <c r="AP38" s="91" t="n">
        <v>34044.48</v>
      </c>
      <c r="AQ38" s="91" t="n">
        <v>31.5056</v>
      </c>
      <c r="AR38" s="91" t="n">
        <v>0</v>
      </c>
      <c r="AS38" s="91" t="n">
        <v>0</v>
      </c>
      <c r="AT38" s="91" t="n">
        <v>825.0968</v>
      </c>
      <c r="AU38" s="91" t="n">
        <v>31.0866</v>
      </c>
      <c r="AV38" s="91" t="n">
        <v>2569.136</v>
      </c>
      <c r="AW38" s="91" t="n">
        <v>31.3956</v>
      </c>
      <c r="AX38" s="91" t="n">
        <v>390.224</v>
      </c>
      <c r="AY38" s="91" t="n">
        <v>31.0046</v>
      </c>
      <c r="AZ38" s="91" t="n">
        <v>281.2448</v>
      </c>
      <c r="BA38" s="91" t="n">
        <v>30.9745</v>
      </c>
      <c r="BB38" s="91" t="n">
        <v>0</v>
      </c>
      <c r="BC38" s="91" t="n">
        <v>0</v>
      </c>
      <c r="BD38" s="91" t="n">
        <f aca="false">AM38/3600</f>
        <v>8.39633055555556</v>
      </c>
      <c r="BE38" s="89"/>
      <c r="BF38" s="89"/>
      <c r="BG38" s="89"/>
      <c r="BH38" s="118" t="n">
        <f aca="false">AO38/R38</f>
        <v>0.981723237597911</v>
      </c>
      <c r="BI38" s="89"/>
      <c r="BJ38" s="89"/>
      <c r="BK38" s="89"/>
      <c r="BL38" s="89"/>
      <c r="BM38" s="89"/>
      <c r="BN38" s="89"/>
      <c r="BO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4182.5576</v>
      </c>
      <c r="E39" s="95" t="n">
        <f aca="false">N39</f>
        <v>42.329</v>
      </c>
      <c r="F39" s="95" t="n">
        <f aca="false">L39</f>
        <v>4182.5576</v>
      </c>
      <c r="G39" s="95" t="n">
        <f aca="false">O39</f>
        <v>42.8219</v>
      </c>
      <c r="H39" s="95" t="n">
        <f aca="false">AI39</f>
        <v>4272.956</v>
      </c>
      <c r="I39" s="95" t="n">
        <f aca="false">AK39</f>
        <v>42.0897</v>
      </c>
      <c r="J39" s="95" t="n">
        <f aca="false">AI39</f>
        <v>4272.956</v>
      </c>
      <c r="K39" s="95" t="n">
        <f aca="false">AL39</f>
        <v>42.5287</v>
      </c>
      <c r="L39" s="92" t="n">
        <v>4182.5576</v>
      </c>
      <c r="M39" s="92" t="n">
        <v>39.9137</v>
      </c>
      <c r="N39" s="92" t="n">
        <v>42.329</v>
      </c>
      <c r="O39" s="92" t="n">
        <v>42.8219</v>
      </c>
      <c r="P39" s="92" t="n">
        <v>6898.51</v>
      </c>
      <c r="Q39" s="116" t="n">
        <v>13.37</v>
      </c>
      <c r="R39" s="116" t="n">
        <v>0.643</v>
      </c>
      <c r="S39" s="116" t="n">
        <v>22215.6</v>
      </c>
      <c r="T39" s="116" t="n">
        <v>41.882</v>
      </c>
      <c r="U39" s="116" t="n">
        <v>0</v>
      </c>
      <c r="V39" s="116" t="n">
        <v>0</v>
      </c>
      <c r="W39" s="116" t="n">
        <v>4146.4192</v>
      </c>
      <c r="X39" s="116" t="n">
        <v>39.9098</v>
      </c>
      <c r="Y39" s="116" t="n">
        <v>6957.9968</v>
      </c>
      <c r="Z39" s="116" t="n">
        <v>40.5826</v>
      </c>
      <c r="AA39" s="116" t="n">
        <v>3853.2032</v>
      </c>
      <c r="AB39" s="116" t="n">
        <v>39.8578</v>
      </c>
      <c r="AC39" s="116" t="n">
        <v>2959.5152</v>
      </c>
      <c r="AD39" s="116" t="n">
        <v>39.6073</v>
      </c>
      <c r="AE39" s="116" t="n">
        <v>0</v>
      </c>
      <c r="AF39" s="116" t="n">
        <v>0</v>
      </c>
      <c r="AG39" s="92" t="n">
        <f aca="false">P39/3600</f>
        <v>1.91625277777778</v>
      </c>
      <c r="AH39" s="94"/>
      <c r="AI39" s="92" t="n">
        <v>4272.956</v>
      </c>
      <c r="AJ39" s="92" t="n">
        <v>39.8543</v>
      </c>
      <c r="AK39" s="92" t="n">
        <v>42.0897</v>
      </c>
      <c r="AL39" s="92" t="n">
        <v>42.5287</v>
      </c>
      <c r="AM39" s="92" t="n">
        <v>6065.09</v>
      </c>
      <c r="AN39" s="116" t="n">
        <v>12.99</v>
      </c>
      <c r="AO39" s="116" t="n">
        <v>0.539</v>
      </c>
      <c r="AP39" s="116" t="n">
        <v>22662.4</v>
      </c>
      <c r="AQ39" s="116" t="n">
        <v>41.8479</v>
      </c>
      <c r="AR39" s="116" t="n">
        <v>0</v>
      </c>
      <c r="AS39" s="116" t="n">
        <v>0</v>
      </c>
      <c r="AT39" s="116" t="n">
        <v>4236.1034</v>
      </c>
      <c r="AU39" s="116" t="n">
        <v>39.8503</v>
      </c>
      <c r="AV39" s="116" t="n">
        <v>6651.2192</v>
      </c>
      <c r="AW39" s="116" t="n">
        <v>40.3814</v>
      </c>
      <c r="AX39" s="116" t="n">
        <v>4105.3664</v>
      </c>
      <c r="AY39" s="116" t="n">
        <v>39.8319</v>
      </c>
      <c r="AZ39" s="116" t="n">
        <v>3167.6192</v>
      </c>
      <c r="BA39" s="116" t="n">
        <v>39.6019</v>
      </c>
      <c r="BB39" s="116" t="n">
        <v>0</v>
      </c>
      <c r="BC39" s="116" t="n">
        <v>0</v>
      </c>
      <c r="BD39" s="92" t="n">
        <f aca="false">AM39/3600</f>
        <v>1.68474722222222</v>
      </c>
      <c r="BE39" s="87" t="e">
        <f aca="false">RBJM($L39:$M42,AI39:AJ42)</f>
        <v>#VALUE!</v>
      </c>
      <c r="BF39" s="87" t="e">
        <f aca="false">RBJM($D39:$E42,H39:I42)</f>
        <v>#VALUE!</v>
      </c>
      <c r="BG39" s="87" t="e">
        <f aca="false">RBJM($F39:$G42,J39:K42)</f>
        <v>#VALUE!</v>
      </c>
      <c r="BH39" s="117" t="n">
        <f aca="false">AO39/R39</f>
        <v>0.838258164852255</v>
      </c>
      <c r="BI39" s="87" t="e">
        <f aca="false">RBJM($S39:$T42,$AP39:$AQ42)</f>
        <v>#VALUE!</v>
      </c>
      <c r="BJ39" s="87" t="e">
        <f aca="false">RBJM($U39:$V42,AR39:AS42)</f>
        <v>#VALUE!</v>
      </c>
      <c r="BK39" s="87" t="e">
        <f aca="false">RBJM($W39:$X42,AT39:AU42)</f>
        <v>#VALUE!</v>
      </c>
      <c r="BL39" s="87" t="e">
        <f aca="false">RBJM($Y39:$Z42,AV39:AW42)</f>
        <v>#VALUE!</v>
      </c>
      <c r="BM39" s="87" t="e">
        <f aca="false">RBJM($AA39:$AB42,AX39:AY42)</f>
        <v>#VALUE!</v>
      </c>
      <c r="BN39" s="87" t="e">
        <f aca="false">RBJM($AC39:$AD42,AZ39:BA42)</f>
        <v>#VALUE!</v>
      </c>
      <c r="BO39" s="87" t="e">
        <f aca="false">RBJM($AE39:$AF42,BB39:BC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1966.9152</v>
      </c>
      <c r="E40" s="96" t="n">
        <f aca="false">N40</f>
        <v>39.8347</v>
      </c>
      <c r="F40" s="96" t="n">
        <f aca="false">L40</f>
        <v>1966.9152</v>
      </c>
      <c r="G40" s="96" t="n">
        <f aca="false">O40</f>
        <v>39.9706</v>
      </c>
      <c r="H40" s="96" t="n">
        <f aca="false">AI40</f>
        <v>2054.384</v>
      </c>
      <c r="I40" s="96" t="n">
        <f aca="false">AK40</f>
        <v>39.6289</v>
      </c>
      <c r="J40" s="96" t="n">
        <f aca="false">AI40</f>
        <v>2054.384</v>
      </c>
      <c r="K40" s="96" t="n">
        <f aca="false">AL40</f>
        <v>39.7556</v>
      </c>
      <c r="L40" s="85" t="n">
        <v>1966.9152</v>
      </c>
      <c r="M40" s="85" t="n">
        <v>36.6684</v>
      </c>
      <c r="N40" s="85" t="n">
        <v>39.8347</v>
      </c>
      <c r="O40" s="85" t="n">
        <v>39.9706</v>
      </c>
      <c r="P40" s="85" t="n">
        <v>6179.23</v>
      </c>
      <c r="Q40" s="116" t="n">
        <v>11.9</v>
      </c>
      <c r="R40" s="116" t="n">
        <v>0.877</v>
      </c>
      <c r="S40" s="116" t="n">
        <v>11903.2</v>
      </c>
      <c r="T40" s="116" t="n">
        <v>38.4245</v>
      </c>
      <c r="U40" s="116" t="n">
        <v>0</v>
      </c>
      <c r="V40" s="116" t="n">
        <v>0</v>
      </c>
      <c r="W40" s="116" t="n">
        <v>1947.0028</v>
      </c>
      <c r="X40" s="116" t="n">
        <v>36.6648</v>
      </c>
      <c r="Y40" s="116" t="n">
        <v>3740.0608</v>
      </c>
      <c r="Z40" s="116" t="n">
        <v>37.4398</v>
      </c>
      <c r="AA40" s="116" t="n">
        <v>1658.1472</v>
      </c>
      <c r="AB40" s="116" t="n">
        <v>36.5527</v>
      </c>
      <c r="AC40" s="116" t="n">
        <v>1234.7264</v>
      </c>
      <c r="AD40" s="116" t="n">
        <v>36.3404</v>
      </c>
      <c r="AE40" s="116" t="n">
        <v>0</v>
      </c>
      <c r="AF40" s="116" t="n">
        <v>0</v>
      </c>
      <c r="AG40" s="85" t="n">
        <f aca="false">P40/3600</f>
        <v>1.71645277777778</v>
      </c>
      <c r="AH40" s="86"/>
      <c r="AI40" s="85" t="n">
        <v>2054.384</v>
      </c>
      <c r="AJ40" s="85" t="n">
        <v>36.6989</v>
      </c>
      <c r="AK40" s="85" t="n">
        <v>39.6289</v>
      </c>
      <c r="AL40" s="85" t="n">
        <v>39.7556</v>
      </c>
      <c r="AM40" s="85" t="n">
        <v>5634.26</v>
      </c>
      <c r="AN40" s="116" t="n">
        <v>10.8</v>
      </c>
      <c r="AO40" s="116" t="n">
        <v>0.742</v>
      </c>
      <c r="AP40" s="116" t="n">
        <v>12422</v>
      </c>
      <c r="AQ40" s="116" t="n">
        <v>38.4302</v>
      </c>
      <c r="AR40" s="116" t="n">
        <v>0</v>
      </c>
      <c r="AS40" s="116" t="n">
        <v>0</v>
      </c>
      <c r="AT40" s="116" t="n">
        <v>2033.6072</v>
      </c>
      <c r="AU40" s="116" t="n">
        <v>36.6955</v>
      </c>
      <c r="AV40" s="116" t="n">
        <v>3622.8096</v>
      </c>
      <c r="AW40" s="116" t="n">
        <v>37.334</v>
      </c>
      <c r="AX40" s="116" t="n">
        <v>1833.2352</v>
      </c>
      <c r="AY40" s="116" t="n">
        <v>36.6296</v>
      </c>
      <c r="AZ40" s="116" t="n">
        <v>1380.7456</v>
      </c>
      <c r="BA40" s="116" t="n">
        <v>36.4161</v>
      </c>
      <c r="BB40" s="116" t="n">
        <v>0</v>
      </c>
      <c r="BC40" s="116" t="n">
        <v>0</v>
      </c>
      <c r="BD40" s="85" t="n">
        <f aca="false">AM40/3600</f>
        <v>1.56507222222222</v>
      </c>
      <c r="BE40" s="86"/>
      <c r="BF40" s="86"/>
      <c r="BG40" s="86"/>
      <c r="BH40" s="117" t="n">
        <f aca="false">AO40/R40</f>
        <v>0.846066134549601</v>
      </c>
      <c r="BI40" s="86"/>
      <c r="BJ40" s="86"/>
      <c r="BK40" s="86"/>
      <c r="BL40" s="86"/>
      <c r="BM40" s="86"/>
      <c r="BN40" s="86"/>
      <c r="BO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931.9192</v>
      </c>
      <c r="E41" s="96" t="n">
        <f aca="false">N41</f>
        <v>37.6103</v>
      </c>
      <c r="F41" s="96" t="n">
        <f aca="false">L41</f>
        <v>931.9192</v>
      </c>
      <c r="G41" s="96" t="n">
        <f aca="false">O41</f>
        <v>37.4162</v>
      </c>
      <c r="H41" s="96" t="n">
        <f aca="false">AI41</f>
        <v>956.4992</v>
      </c>
      <c r="I41" s="96" t="n">
        <f aca="false">AK41</f>
        <v>37.4944</v>
      </c>
      <c r="J41" s="96" t="n">
        <f aca="false">AI41</f>
        <v>956.4992</v>
      </c>
      <c r="K41" s="96" t="n">
        <f aca="false">AL41</f>
        <v>37.2934</v>
      </c>
      <c r="L41" s="85" t="n">
        <v>931.9192</v>
      </c>
      <c r="M41" s="85" t="n">
        <v>33.8388</v>
      </c>
      <c r="N41" s="85" t="n">
        <v>37.6103</v>
      </c>
      <c r="O41" s="85" t="n">
        <v>37.4162</v>
      </c>
      <c r="P41" s="85" t="n">
        <v>5686.37</v>
      </c>
      <c r="Q41" s="116" t="n">
        <v>9.86</v>
      </c>
      <c r="R41" s="116" t="n">
        <v>1.143</v>
      </c>
      <c r="S41" s="116" t="n">
        <v>6270.4</v>
      </c>
      <c r="T41" s="116" t="n">
        <v>35.5198</v>
      </c>
      <c r="U41" s="116" t="n">
        <v>0</v>
      </c>
      <c r="V41" s="116" t="n">
        <v>0</v>
      </c>
      <c r="W41" s="116" t="n">
        <v>921.2208</v>
      </c>
      <c r="X41" s="116" t="n">
        <v>33.8354</v>
      </c>
      <c r="Y41" s="116" t="n">
        <v>2017.008</v>
      </c>
      <c r="Z41" s="116" t="n">
        <v>34.7452</v>
      </c>
      <c r="AA41" s="116" t="n">
        <v>705.2288</v>
      </c>
      <c r="AB41" s="116" t="n">
        <v>33.6531</v>
      </c>
      <c r="AC41" s="116" t="n">
        <v>502.72</v>
      </c>
      <c r="AD41" s="116" t="n">
        <v>33.4784</v>
      </c>
      <c r="AE41" s="116" t="n">
        <v>0</v>
      </c>
      <c r="AF41" s="116" t="n">
        <v>0</v>
      </c>
      <c r="AG41" s="85" t="n">
        <f aca="false">P41/3600</f>
        <v>1.57954722222222</v>
      </c>
      <c r="AH41" s="86"/>
      <c r="AI41" s="85" t="n">
        <v>956.4992</v>
      </c>
      <c r="AJ41" s="85" t="n">
        <v>33.8045</v>
      </c>
      <c r="AK41" s="85" t="n">
        <v>37.4944</v>
      </c>
      <c r="AL41" s="85" t="n">
        <v>37.2934</v>
      </c>
      <c r="AM41" s="85" t="n">
        <v>5293.24</v>
      </c>
      <c r="AN41" s="116" t="n">
        <v>9.11</v>
      </c>
      <c r="AO41" s="116" t="n">
        <v>1.009</v>
      </c>
      <c r="AP41" s="116" t="n">
        <v>6579.6</v>
      </c>
      <c r="AQ41" s="116" t="n">
        <v>35.4837</v>
      </c>
      <c r="AR41" s="116" t="n">
        <v>0</v>
      </c>
      <c r="AS41" s="116" t="n">
        <v>0</v>
      </c>
      <c r="AT41" s="116" t="n">
        <v>945.2305</v>
      </c>
      <c r="AU41" s="116" t="n">
        <v>33.8011</v>
      </c>
      <c r="AV41" s="116" t="n">
        <v>1945.3056</v>
      </c>
      <c r="AW41" s="116" t="n">
        <v>34.6107</v>
      </c>
      <c r="AX41" s="116" t="n">
        <v>788.6944</v>
      </c>
      <c r="AY41" s="116" t="n">
        <v>33.6703</v>
      </c>
      <c r="AZ41" s="116" t="n">
        <v>545.9984</v>
      </c>
      <c r="BA41" s="116" t="n">
        <v>33.4685</v>
      </c>
      <c r="BB41" s="116" t="n">
        <v>0</v>
      </c>
      <c r="BC41" s="116" t="n">
        <v>0</v>
      </c>
      <c r="BD41" s="85" t="n">
        <f aca="false">AM41/3600</f>
        <v>1.47034444444444</v>
      </c>
      <c r="BE41" s="86"/>
      <c r="BF41" s="86"/>
      <c r="BG41" s="86"/>
      <c r="BH41" s="117" t="n">
        <f aca="false">AO41/R41</f>
        <v>0.882764654418198</v>
      </c>
      <c r="BI41" s="86"/>
      <c r="BJ41" s="86"/>
      <c r="BK41" s="86"/>
      <c r="BL41" s="86"/>
      <c r="BM41" s="86"/>
      <c r="BN41" s="86"/>
      <c r="BO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457.2264</v>
      </c>
      <c r="E42" s="97" t="n">
        <f aca="false">N42</f>
        <v>35.5954</v>
      </c>
      <c r="F42" s="97" t="n">
        <f aca="false">L42</f>
        <v>457.2264</v>
      </c>
      <c r="G42" s="97" t="n">
        <f aca="false">O42</f>
        <v>35.0751</v>
      </c>
      <c r="H42" s="97" t="n">
        <f aca="false">AI42</f>
        <v>461.7464</v>
      </c>
      <c r="I42" s="97" t="n">
        <f aca="false">AK42</f>
        <v>35.7044</v>
      </c>
      <c r="J42" s="97" t="n">
        <f aca="false">AI42</f>
        <v>461.7464</v>
      </c>
      <c r="K42" s="97" t="n">
        <f aca="false">AL42</f>
        <v>35.1812</v>
      </c>
      <c r="L42" s="91" t="n">
        <v>457.2264</v>
      </c>
      <c r="M42" s="91" t="n">
        <v>31.3468</v>
      </c>
      <c r="N42" s="91" t="n">
        <v>35.5954</v>
      </c>
      <c r="O42" s="91" t="n">
        <v>35.0751</v>
      </c>
      <c r="P42" s="91" t="n">
        <v>5347.99</v>
      </c>
      <c r="Q42" s="91" t="n">
        <v>8.68</v>
      </c>
      <c r="R42" s="91" t="n">
        <v>1.322</v>
      </c>
      <c r="S42" s="91" t="n">
        <v>3386.4</v>
      </c>
      <c r="T42" s="91" t="n">
        <v>32.9694</v>
      </c>
      <c r="U42" s="91" t="n">
        <v>0</v>
      </c>
      <c r="V42" s="91" t="n">
        <v>0</v>
      </c>
      <c r="W42" s="91" t="n">
        <v>451.3563</v>
      </c>
      <c r="X42" s="91" t="n">
        <v>31.3436</v>
      </c>
      <c r="Y42" s="91" t="n">
        <v>1068.7104</v>
      </c>
      <c r="Z42" s="91" t="n">
        <v>32.2563</v>
      </c>
      <c r="AA42" s="91" t="n">
        <v>309.1424</v>
      </c>
      <c r="AB42" s="91" t="n">
        <v>31.111</v>
      </c>
      <c r="AC42" s="91" t="n">
        <v>225.5264</v>
      </c>
      <c r="AD42" s="91" t="n">
        <v>31.01</v>
      </c>
      <c r="AE42" s="91" t="n">
        <v>0</v>
      </c>
      <c r="AF42" s="91" t="n">
        <v>0</v>
      </c>
      <c r="AG42" s="91" t="n">
        <f aca="false">P42/3600</f>
        <v>1.48555277777778</v>
      </c>
      <c r="AH42" s="89"/>
      <c r="AI42" s="91" t="n">
        <v>461.7464</v>
      </c>
      <c r="AJ42" s="91" t="n">
        <v>31.2569</v>
      </c>
      <c r="AK42" s="91" t="n">
        <v>35.7044</v>
      </c>
      <c r="AL42" s="91" t="n">
        <v>35.1812</v>
      </c>
      <c r="AM42" s="91" t="n">
        <v>5047.39</v>
      </c>
      <c r="AN42" s="91" t="n">
        <v>8.1</v>
      </c>
      <c r="AO42" s="91" t="n">
        <v>1.238</v>
      </c>
      <c r="AP42" s="91" t="n">
        <v>3616</v>
      </c>
      <c r="AQ42" s="91" t="n">
        <v>32.9575</v>
      </c>
      <c r="AR42" s="91" t="n">
        <v>0</v>
      </c>
      <c r="AS42" s="91" t="n">
        <v>0</v>
      </c>
      <c r="AT42" s="91" t="n">
        <v>455.4253</v>
      </c>
      <c r="AU42" s="91" t="n">
        <v>31.2535</v>
      </c>
      <c r="AV42" s="91" t="n">
        <v>1041.552</v>
      </c>
      <c r="AW42" s="91" t="n">
        <v>32.0997</v>
      </c>
      <c r="AX42" s="91" t="n">
        <v>331.0336</v>
      </c>
      <c r="AY42" s="91" t="n">
        <v>31.0482</v>
      </c>
      <c r="AZ42" s="91" t="n">
        <v>237.2</v>
      </c>
      <c r="BA42" s="91" t="n">
        <v>30.9398</v>
      </c>
      <c r="BB42" s="91" t="n">
        <v>0</v>
      </c>
      <c r="BC42" s="91" t="n">
        <v>0</v>
      </c>
      <c r="BD42" s="91" t="n">
        <f aca="false">AM42/3600</f>
        <v>1.40205277777778</v>
      </c>
      <c r="BE42" s="89"/>
      <c r="BF42" s="89"/>
      <c r="BG42" s="89"/>
      <c r="BH42" s="118" t="n">
        <f aca="false">AO42/R42</f>
        <v>0.936459909228442</v>
      </c>
      <c r="BI42" s="89"/>
      <c r="BJ42" s="89"/>
      <c r="BK42" s="89"/>
      <c r="BL42" s="89"/>
      <c r="BM42" s="89"/>
      <c r="BN42" s="89"/>
      <c r="BO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4505.4336</v>
      </c>
      <c r="E43" s="95" t="n">
        <f aca="false">N43</f>
        <v>42.9435</v>
      </c>
      <c r="F43" s="95" t="n">
        <f aca="false">L43</f>
        <v>4505.4336</v>
      </c>
      <c r="G43" s="95" t="n">
        <f aca="false">O43</f>
        <v>44.2576</v>
      </c>
      <c r="H43" s="95" t="n">
        <f aca="false">AI43</f>
        <v>4449.7416</v>
      </c>
      <c r="I43" s="95" t="n">
        <f aca="false">AK43</f>
        <v>42.7068</v>
      </c>
      <c r="J43" s="95" t="n">
        <f aca="false">AI43</f>
        <v>4449.7416</v>
      </c>
      <c r="K43" s="95" t="n">
        <f aca="false">AL43</f>
        <v>43.9372</v>
      </c>
      <c r="L43" s="92" t="n">
        <v>4505.4336</v>
      </c>
      <c r="M43" s="92" t="n">
        <v>39.9848</v>
      </c>
      <c r="N43" s="92" t="n">
        <v>42.9435</v>
      </c>
      <c r="O43" s="92" t="n">
        <v>44.2576</v>
      </c>
      <c r="P43" s="92" t="n">
        <v>7798.87</v>
      </c>
      <c r="Q43" s="116" t="n">
        <v>15.43</v>
      </c>
      <c r="R43" s="116" t="n">
        <v>1.022</v>
      </c>
      <c r="S43" s="116" t="n">
        <v>31336.32</v>
      </c>
      <c r="T43" s="116" t="n">
        <v>41.892</v>
      </c>
      <c r="U43" s="116" t="n">
        <v>0</v>
      </c>
      <c r="V43" s="116" t="n">
        <v>0</v>
      </c>
      <c r="W43" s="116" t="n">
        <v>4460.6408</v>
      </c>
      <c r="X43" s="116" t="n">
        <v>39.9816</v>
      </c>
      <c r="Y43" s="116" t="n">
        <v>8756.7904</v>
      </c>
      <c r="Z43" s="116" t="n">
        <v>40.9738</v>
      </c>
      <c r="AA43" s="116" t="n">
        <v>3958.688</v>
      </c>
      <c r="AB43" s="116" t="n">
        <v>39.8755</v>
      </c>
      <c r="AC43" s="116" t="n">
        <v>2653.128</v>
      </c>
      <c r="AD43" s="116" t="n">
        <v>39.5449</v>
      </c>
      <c r="AE43" s="116" t="n">
        <v>0</v>
      </c>
      <c r="AF43" s="116" t="n">
        <v>0</v>
      </c>
      <c r="AG43" s="92" t="n">
        <f aca="false">P43/3600</f>
        <v>2.16635277777778</v>
      </c>
      <c r="AH43" s="94"/>
      <c r="AI43" s="92" t="n">
        <v>4449.7416</v>
      </c>
      <c r="AJ43" s="92" t="n">
        <v>39.8222</v>
      </c>
      <c r="AK43" s="92" t="n">
        <v>42.7068</v>
      </c>
      <c r="AL43" s="92" t="n">
        <v>43.9372</v>
      </c>
      <c r="AM43" s="92" t="n">
        <v>6870.99</v>
      </c>
      <c r="AN43" s="116" t="n">
        <v>15.08</v>
      </c>
      <c r="AO43" s="116" t="n">
        <v>0.882</v>
      </c>
      <c r="AP43" s="116" t="n">
        <v>31439.52</v>
      </c>
      <c r="AQ43" s="116" t="n">
        <v>41.7002</v>
      </c>
      <c r="AR43" s="116" t="n">
        <v>0</v>
      </c>
      <c r="AS43" s="116" t="n">
        <v>0</v>
      </c>
      <c r="AT43" s="116" t="n">
        <v>4404.6835</v>
      </c>
      <c r="AU43" s="116" t="n">
        <v>39.8191</v>
      </c>
      <c r="AV43" s="116" t="n">
        <v>7964.6592</v>
      </c>
      <c r="AW43" s="116" t="n">
        <v>40.6015</v>
      </c>
      <c r="AX43" s="116" t="n">
        <v>4205.6768</v>
      </c>
      <c r="AY43" s="116" t="n">
        <v>39.7886</v>
      </c>
      <c r="AZ43" s="116" t="n">
        <v>2814.3152</v>
      </c>
      <c r="BA43" s="116" t="n">
        <v>39.4494</v>
      </c>
      <c r="BB43" s="116" t="n">
        <v>0</v>
      </c>
      <c r="BC43" s="116" t="n">
        <v>0</v>
      </c>
      <c r="BD43" s="92" t="n">
        <f aca="false">AM43/3600</f>
        <v>1.90860833333333</v>
      </c>
      <c r="BE43" s="87" t="e">
        <f aca="false">RBJM($L43:$M46,AI43:AJ46)</f>
        <v>#VALUE!</v>
      </c>
      <c r="BF43" s="87" t="e">
        <f aca="false">RBJM($D43:$E46,H43:I46)</f>
        <v>#VALUE!</v>
      </c>
      <c r="BG43" s="87" t="e">
        <f aca="false">RBJM($F43:$G46,J43:K46)</f>
        <v>#VALUE!</v>
      </c>
      <c r="BH43" s="117" t="n">
        <f aca="false">AO43/R43</f>
        <v>0.863013698630137</v>
      </c>
      <c r="BI43" s="87" t="e">
        <f aca="false">RBJM($S43:$T46,$AP43:$AQ46)</f>
        <v>#VALUE!</v>
      </c>
      <c r="BJ43" s="87" t="e">
        <f aca="false">RBJM($U43:$V46,AR43:AS46)</f>
        <v>#VALUE!</v>
      </c>
      <c r="BK43" s="87" t="e">
        <f aca="false">RBJM($W43:$X46,AT43:AU46)</f>
        <v>#VALUE!</v>
      </c>
      <c r="BL43" s="87" t="e">
        <f aca="false">RBJM($Y43:$Z46,AV43:AW46)</f>
        <v>#VALUE!</v>
      </c>
      <c r="BM43" s="87" t="e">
        <f aca="false">RBJM($AA43:$AB46,AX43:AY46)</f>
        <v>#VALUE!</v>
      </c>
      <c r="BN43" s="87" t="e">
        <f aca="false">RBJM($AC43:$AD46,AZ43:BA46)</f>
        <v>#VALUE!</v>
      </c>
      <c r="BO43" s="87" t="e">
        <f aca="false">RBJM($AE43:$AF46,BB43:BC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2027.264</v>
      </c>
      <c r="E44" s="96" t="n">
        <f aca="false">N44</f>
        <v>40.8937</v>
      </c>
      <c r="F44" s="96" t="n">
        <f aca="false">L44</f>
        <v>2027.264</v>
      </c>
      <c r="G44" s="96" t="n">
        <f aca="false">O44</f>
        <v>41.9259</v>
      </c>
      <c r="H44" s="96" t="n">
        <f aca="false">AI44</f>
        <v>2019.5736</v>
      </c>
      <c r="I44" s="96" t="n">
        <f aca="false">AK44</f>
        <v>40.6599</v>
      </c>
      <c r="J44" s="96" t="n">
        <f aca="false">AI44</f>
        <v>2019.5736</v>
      </c>
      <c r="K44" s="96" t="n">
        <f aca="false">AL44</f>
        <v>41.6292</v>
      </c>
      <c r="L44" s="85" t="n">
        <v>2027.264</v>
      </c>
      <c r="M44" s="85" t="n">
        <v>37.0997</v>
      </c>
      <c r="N44" s="85" t="n">
        <v>40.8937</v>
      </c>
      <c r="O44" s="85" t="n">
        <v>41.9259</v>
      </c>
      <c r="P44" s="85" t="n">
        <v>7022.71</v>
      </c>
      <c r="Q44" s="116" t="n">
        <v>13.46</v>
      </c>
      <c r="R44" s="116" t="n">
        <v>1.371</v>
      </c>
      <c r="S44" s="116" t="n">
        <v>19272.96</v>
      </c>
      <c r="T44" s="116" t="n">
        <v>38.6998</v>
      </c>
      <c r="U44" s="116" t="n">
        <v>0</v>
      </c>
      <c r="V44" s="116" t="n">
        <v>0</v>
      </c>
      <c r="W44" s="116" t="n">
        <v>1998.4732</v>
      </c>
      <c r="X44" s="116" t="n">
        <v>37.0971</v>
      </c>
      <c r="Y44" s="116" t="n">
        <v>4624.1216</v>
      </c>
      <c r="Z44" s="116" t="n">
        <v>38.0969</v>
      </c>
      <c r="AA44" s="116" t="n">
        <v>1477.1904</v>
      </c>
      <c r="AB44" s="116" t="n">
        <v>36.9048</v>
      </c>
      <c r="AC44" s="116" t="n">
        <v>1003.872</v>
      </c>
      <c r="AD44" s="116" t="n">
        <v>36.6986</v>
      </c>
      <c r="AE44" s="116" t="n">
        <v>0</v>
      </c>
      <c r="AF44" s="116" t="n">
        <v>0</v>
      </c>
      <c r="AG44" s="85" t="n">
        <f aca="false">P44/3600</f>
        <v>1.95075277777778</v>
      </c>
      <c r="AH44" s="86"/>
      <c r="AI44" s="85" t="n">
        <v>2019.5736</v>
      </c>
      <c r="AJ44" s="85" t="n">
        <v>36.9424</v>
      </c>
      <c r="AK44" s="85" t="n">
        <v>40.6599</v>
      </c>
      <c r="AL44" s="85" t="n">
        <v>41.6292</v>
      </c>
      <c r="AM44" s="85" t="n">
        <v>6433.51</v>
      </c>
      <c r="AN44" s="116" t="n">
        <v>12.33</v>
      </c>
      <c r="AO44" s="116" t="n">
        <v>1.233</v>
      </c>
      <c r="AP44" s="116" t="n">
        <v>19244.16</v>
      </c>
      <c r="AQ44" s="116" t="n">
        <v>38.5068</v>
      </c>
      <c r="AR44" s="116" t="n">
        <v>0</v>
      </c>
      <c r="AS44" s="116" t="n">
        <v>0</v>
      </c>
      <c r="AT44" s="116" t="n">
        <v>1990.818</v>
      </c>
      <c r="AU44" s="116" t="n">
        <v>36.9398</v>
      </c>
      <c r="AV44" s="116" t="n">
        <v>4340.4448</v>
      </c>
      <c r="AW44" s="116" t="n">
        <v>37.7997</v>
      </c>
      <c r="AX44" s="116" t="n">
        <v>1598.768</v>
      </c>
      <c r="AY44" s="116" t="n">
        <v>36.8091</v>
      </c>
      <c r="AZ44" s="116" t="n">
        <v>1069.5408</v>
      </c>
      <c r="BA44" s="116" t="n">
        <v>36.5804</v>
      </c>
      <c r="BB44" s="116" t="n">
        <v>0</v>
      </c>
      <c r="BC44" s="116" t="n">
        <v>0</v>
      </c>
      <c r="BD44" s="85" t="n">
        <f aca="false">AM44/3600</f>
        <v>1.78708611111111</v>
      </c>
      <c r="BE44" s="86"/>
      <c r="BF44" s="86"/>
      <c r="BG44" s="86"/>
      <c r="BH44" s="117" t="n">
        <f aca="false">AO44/R44</f>
        <v>0.899343544857768</v>
      </c>
      <c r="BI44" s="86"/>
      <c r="BJ44" s="86"/>
      <c r="BK44" s="86"/>
      <c r="BL44" s="86"/>
      <c r="BM44" s="86"/>
      <c r="BN44" s="86"/>
      <c r="BO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977.532</v>
      </c>
      <c r="E45" s="96" t="n">
        <f aca="false">N45</f>
        <v>38.9347</v>
      </c>
      <c r="F45" s="96" t="n">
        <f aca="false">L45</f>
        <v>977.532</v>
      </c>
      <c r="G45" s="96" t="n">
        <f aca="false">O45</f>
        <v>39.7736</v>
      </c>
      <c r="H45" s="96" t="n">
        <f aca="false">AI45</f>
        <v>970.2824</v>
      </c>
      <c r="I45" s="96" t="n">
        <f aca="false">AK45</f>
        <v>38.7605</v>
      </c>
      <c r="J45" s="96" t="n">
        <f aca="false">AI45</f>
        <v>970.2824</v>
      </c>
      <c r="K45" s="96" t="n">
        <f aca="false">AL45</f>
        <v>39.5452</v>
      </c>
      <c r="L45" s="85" t="n">
        <v>977.532</v>
      </c>
      <c r="M45" s="85" t="n">
        <v>34.1473</v>
      </c>
      <c r="N45" s="85" t="n">
        <v>38.9347</v>
      </c>
      <c r="O45" s="85" t="n">
        <v>39.7736</v>
      </c>
      <c r="P45" s="85" t="n">
        <v>6583.22</v>
      </c>
      <c r="Q45" s="116" t="n">
        <v>11.38</v>
      </c>
      <c r="R45" s="116" t="n">
        <v>1.642</v>
      </c>
      <c r="S45" s="116" t="n">
        <v>11584.8</v>
      </c>
      <c r="T45" s="116" t="n">
        <v>35.3645</v>
      </c>
      <c r="U45" s="116" t="n">
        <v>0</v>
      </c>
      <c r="V45" s="116" t="n">
        <v>0</v>
      </c>
      <c r="W45" s="116" t="n">
        <v>959.8237</v>
      </c>
      <c r="X45" s="116" t="n">
        <v>34.1453</v>
      </c>
      <c r="Y45" s="116" t="n">
        <v>2474.464</v>
      </c>
      <c r="Z45" s="116" t="n">
        <v>35.1091</v>
      </c>
      <c r="AA45" s="116" t="n">
        <v>605.8368</v>
      </c>
      <c r="AB45" s="116" t="n">
        <v>33.9194</v>
      </c>
      <c r="AC45" s="116" t="n">
        <v>414.9136</v>
      </c>
      <c r="AD45" s="116" t="n">
        <v>33.7804</v>
      </c>
      <c r="AE45" s="116" t="n">
        <v>0</v>
      </c>
      <c r="AF45" s="116" t="n">
        <v>0</v>
      </c>
      <c r="AG45" s="85" t="n">
        <f aca="false">P45/3600</f>
        <v>1.82867222222222</v>
      </c>
      <c r="AH45" s="86"/>
      <c r="AI45" s="85" t="n">
        <v>970.2824</v>
      </c>
      <c r="AJ45" s="85" t="n">
        <v>33.9793</v>
      </c>
      <c r="AK45" s="85" t="n">
        <v>38.7605</v>
      </c>
      <c r="AL45" s="85" t="n">
        <v>39.5452</v>
      </c>
      <c r="AM45" s="85" t="n">
        <v>6109.69</v>
      </c>
      <c r="AN45" s="116" t="n">
        <v>10.72</v>
      </c>
      <c r="AO45" s="116" t="n">
        <v>1.551</v>
      </c>
      <c r="AP45" s="116" t="n">
        <v>11744.64</v>
      </c>
      <c r="AQ45" s="116" t="n">
        <v>35.2348</v>
      </c>
      <c r="AR45" s="116" t="n">
        <v>0</v>
      </c>
      <c r="AS45" s="116" t="n">
        <v>0</v>
      </c>
      <c r="AT45" s="116" t="n">
        <v>952.2952</v>
      </c>
      <c r="AU45" s="116" t="n">
        <v>33.9772</v>
      </c>
      <c r="AV45" s="116" t="n">
        <v>2375.3696</v>
      </c>
      <c r="AW45" s="116" t="n">
        <v>34.8579</v>
      </c>
      <c r="AX45" s="116" t="n">
        <v>641.0688</v>
      </c>
      <c r="AY45" s="116" t="n">
        <v>33.7854</v>
      </c>
      <c r="AZ45" s="116" t="n">
        <v>432.3456</v>
      </c>
      <c r="BA45" s="116" t="n">
        <v>33.637</v>
      </c>
      <c r="BB45" s="116" t="n">
        <v>0</v>
      </c>
      <c r="BC45" s="116" t="n">
        <v>0</v>
      </c>
      <c r="BD45" s="85" t="n">
        <f aca="false">AM45/3600</f>
        <v>1.69713611111111</v>
      </c>
      <c r="BE45" s="86"/>
      <c r="BF45" s="86"/>
      <c r="BG45" s="86"/>
      <c r="BH45" s="117" t="n">
        <f aca="false">AO45/R45</f>
        <v>0.944579780755177</v>
      </c>
      <c r="BI45" s="86"/>
      <c r="BJ45" s="86"/>
      <c r="BK45" s="86"/>
      <c r="BL45" s="86"/>
      <c r="BM45" s="86"/>
      <c r="BN45" s="86"/>
      <c r="BO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488.5176</v>
      </c>
      <c r="E46" s="97" t="n">
        <f aca="false">N46</f>
        <v>37.0638</v>
      </c>
      <c r="F46" s="97" t="n">
        <f aca="false">L46</f>
        <v>488.5176</v>
      </c>
      <c r="G46" s="97" t="n">
        <f aca="false">O46</f>
        <v>37.6968</v>
      </c>
      <c r="H46" s="97" t="n">
        <f aca="false">AI46</f>
        <v>485.848</v>
      </c>
      <c r="I46" s="97" t="n">
        <f aca="false">AK46</f>
        <v>36.9932</v>
      </c>
      <c r="J46" s="97" t="n">
        <f aca="false">AI46</f>
        <v>485.848</v>
      </c>
      <c r="K46" s="97" t="n">
        <f aca="false">AL46</f>
        <v>37.6226</v>
      </c>
      <c r="L46" s="91" t="n">
        <v>488.5176</v>
      </c>
      <c r="M46" s="91" t="n">
        <v>31.272</v>
      </c>
      <c r="N46" s="91" t="n">
        <v>37.0638</v>
      </c>
      <c r="O46" s="91" t="n">
        <v>37.6968</v>
      </c>
      <c r="P46" s="91" t="n">
        <v>6268.71</v>
      </c>
      <c r="Q46" s="91" t="n">
        <v>10.71</v>
      </c>
      <c r="R46" s="91" t="n">
        <v>1.754</v>
      </c>
      <c r="S46" s="91" t="n">
        <v>6520.8</v>
      </c>
      <c r="T46" s="91" t="n">
        <v>31.9469</v>
      </c>
      <c r="U46" s="91" t="n">
        <v>0</v>
      </c>
      <c r="V46" s="91" t="n">
        <v>0</v>
      </c>
      <c r="W46" s="91" t="n">
        <v>478.447</v>
      </c>
      <c r="X46" s="91" t="n">
        <v>31.2709</v>
      </c>
      <c r="Y46" s="91" t="n">
        <v>1285.1488</v>
      </c>
      <c r="Z46" s="91" t="n">
        <v>32.0948</v>
      </c>
      <c r="AA46" s="91" t="n">
        <v>275.5456</v>
      </c>
      <c r="AB46" s="91" t="n">
        <v>31.0473</v>
      </c>
      <c r="AC46" s="91" t="n">
        <v>196.688</v>
      </c>
      <c r="AD46" s="91" t="n">
        <v>30.973</v>
      </c>
      <c r="AE46" s="91" t="n">
        <v>0</v>
      </c>
      <c r="AF46" s="91" t="n">
        <v>0</v>
      </c>
      <c r="AG46" s="91" t="n">
        <f aca="false">P46/3600</f>
        <v>1.74130833333333</v>
      </c>
      <c r="AH46" s="89"/>
      <c r="AI46" s="91" t="n">
        <v>485.848</v>
      </c>
      <c r="AJ46" s="91" t="n">
        <v>31.1037</v>
      </c>
      <c r="AK46" s="91" t="n">
        <v>36.9932</v>
      </c>
      <c r="AL46" s="91" t="n">
        <v>37.6226</v>
      </c>
      <c r="AM46" s="91" t="n">
        <v>5912.8</v>
      </c>
      <c r="AN46" s="91" t="n">
        <v>9.69</v>
      </c>
      <c r="AO46" s="91" t="n">
        <v>1.698</v>
      </c>
      <c r="AP46" s="91" t="n">
        <v>6797.76</v>
      </c>
      <c r="AQ46" s="91" t="n">
        <v>31.9234</v>
      </c>
      <c r="AR46" s="91" t="n">
        <v>0</v>
      </c>
      <c r="AS46" s="91" t="n">
        <v>0</v>
      </c>
      <c r="AT46" s="91" t="n">
        <v>475.3106</v>
      </c>
      <c r="AU46" s="91" t="n">
        <v>31.1024</v>
      </c>
      <c r="AV46" s="91" t="n">
        <v>1253.4592</v>
      </c>
      <c r="AW46" s="91" t="n">
        <v>31.8794</v>
      </c>
      <c r="AX46" s="91" t="n">
        <v>286.5792</v>
      </c>
      <c r="AY46" s="91" t="n">
        <v>30.8972</v>
      </c>
      <c r="AZ46" s="91" t="n">
        <v>201.6768</v>
      </c>
      <c r="BA46" s="91" t="n">
        <v>30.8192</v>
      </c>
      <c r="BB46" s="91" t="n">
        <v>0</v>
      </c>
      <c r="BC46" s="91" t="n">
        <v>0</v>
      </c>
      <c r="BD46" s="91" t="n">
        <f aca="false">AM46/3600</f>
        <v>1.64244444444444</v>
      </c>
      <c r="BE46" s="89"/>
      <c r="BF46" s="89"/>
      <c r="BG46" s="89"/>
      <c r="BH46" s="118" t="n">
        <f aca="false">AO46/R46</f>
        <v>0.968072976054732</v>
      </c>
      <c r="BI46" s="89"/>
      <c r="BJ46" s="89"/>
      <c r="BK46" s="89"/>
      <c r="BL46" s="89"/>
      <c r="BM46" s="89"/>
      <c r="BN46" s="89"/>
      <c r="BO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8863.6216</v>
      </c>
      <c r="E47" s="95" t="n">
        <f aca="false">N47</f>
        <v>40.7596</v>
      </c>
      <c r="F47" s="95" t="n">
        <f aca="false">L47</f>
        <v>8863.6216</v>
      </c>
      <c r="G47" s="95" t="n">
        <f aca="false">O47</f>
        <v>41.634</v>
      </c>
      <c r="H47" s="95" t="n">
        <f aca="false">AI47</f>
        <v>8746.3576</v>
      </c>
      <c r="I47" s="95" t="n">
        <f aca="false">AK47</f>
        <v>40.391</v>
      </c>
      <c r="J47" s="95" t="n">
        <f aca="false">AI47</f>
        <v>8746.3576</v>
      </c>
      <c r="K47" s="95" t="n">
        <f aca="false">AL47</f>
        <v>41.2374</v>
      </c>
      <c r="L47" s="92" t="n">
        <v>8863.6216</v>
      </c>
      <c r="M47" s="92" t="n">
        <v>38.0684</v>
      </c>
      <c r="N47" s="92" t="n">
        <v>40.7596</v>
      </c>
      <c r="O47" s="92" t="n">
        <v>41.634</v>
      </c>
      <c r="P47" s="92" t="n">
        <v>7639.14</v>
      </c>
      <c r="Q47" s="116" t="n">
        <v>17.48</v>
      </c>
      <c r="R47" s="116" t="n">
        <v>0.866</v>
      </c>
      <c r="S47" s="116" t="n">
        <v>55106.4</v>
      </c>
      <c r="T47" s="116" t="n">
        <v>41.2802</v>
      </c>
      <c r="U47" s="116" t="n">
        <v>0</v>
      </c>
      <c r="V47" s="116" t="n">
        <v>0</v>
      </c>
      <c r="W47" s="116" t="n">
        <v>8770.9507</v>
      </c>
      <c r="X47" s="116" t="n">
        <v>38.0619</v>
      </c>
      <c r="Y47" s="116" t="n">
        <v>16515.9328</v>
      </c>
      <c r="Z47" s="116" t="n">
        <v>39.5903</v>
      </c>
      <c r="AA47" s="116" t="n">
        <v>8224.416</v>
      </c>
      <c r="AB47" s="116" t="n">
        <v>37.974</v>
      </c>
      <c r="AC47" s="116" t="n">
        <v>5357.0688</v>
      </c>
      <c r="AD47" s="116" t="n">
        <v>37.3546</v>
      </c>
      <c r="AE47" s="116" t="n">
        <v>0</v>
      </c>
      <c r="AF47" s="116" t="n">
        <v>0</v>
      </c>
      <c r="AG47" s="92" t="n">
        <f aca="false">P47/3600</f>
        <v>2.12198333333333</v>
      </c>
      <c r="AH47" s="94"/>
      <c r="AI47" s="92" t="n">
        <v>8746.3576</v>
      </c>
      <c r="AJ47" s="92" t="n">
        <v>37.7983</v>
      </c>
      <c r="AK47" s="92" t="n">
        <v>40.391</v>
      </c>
      <c r="AL47" s="92" t="n">
        <v>41.2374</v>
      </c>
      <c r="AM47" s="92" t="n">
        <v>6426.81</v>
      </c>
      <c r="AN47" s="116" t="n">
        <v>16.76</v>
      </c>
      <c r="AO47" s="116" t="n">
        <v>0.715</v>
      </c>
      <c r="AP47" s="116" t="n">
        <v>54313.6</v>
      </c>
      <c r="AQ47" s="116" t="n">
        <v>40.8484</v>
      </c>
      <c r="AR47" s="116" t="n">
        <v>0</v>
      </c>
      <c r="AS47" s="116" t="n">
        <v>0</v>
      </c>
      <c r="AT47" s="116" t="n">
        <v>8655.0405</v>
      </c>
      <c r="AU47" s="116" t="n">
        <v>37.7921</v>
      </c>
      <c r="AV47" s="116" t="n">
        <v>14819.84</v>
      </c>
      <c r="AW47" s="116" t="n">
        <v>38.9091</v>
      </c>
      <c r="AX47" s="116" t="n">
        <v>8729.2416</v>
      </c>
      <c r="AY47" s="116" t="n">
        <v>37.8443</v>
      </c>
      <c r="AZ47" s="116" t="n">
        <v>5718.1744</v>
      </c>
      <c r="BA47" s="116" t="n">
        <v>37.2198</v>
      </c>
      <c r="BB47" s="116" t="n">
        <v>0</v>
      </c>
      <c r="BC47" s="116" t="n">
        <v>0</v>
      </c>
      <c r="BD47" s="92" t="n">
        <f aca="false">AM47/3600</f>
        <v>1.785225</v>
      </c>
      <c r="BE47" s="87" t="e">
        <f aca="false">RBJM($L47:$M50,AI47:AJ50)</f>
        <v>#VALUE!</v>
      </c>
      <c r="BF47" s="87" t="e">
        <f aca="false">RBJM($D47:$E50,H47:I50)</f>
        <v>#VALUE!</v>
      </c>
      <c r="BG47" s="87" t="e">
        <f aca="false">RBJM($F47:$G50,J47:K50)</f>
        <v>#VALUE!</v>
      </c>
      <c r="BH47" s="117" t="n">
        <f aca="false">AO47/R47</f>
        <v>0.825635103926097</v>
      </c>
      <c r="BI47" s="87" t="e">
        <f aca="false">RBJM($S47:$T50,$AP47:$AQ50)</f>
        <v>#VALUE!</v>
      </c>
      <c r="BJ47" s="87" t="e">
        <f aca="false">RBJM($U47:$V50,AR47:AS50)</f>
        <v>#VALUE!</v>
      </c>
      <c r="BK47" s="87" t="e">
        <f aca="false">RBJM($W47:$X50,AT47:AU50)</f>
        <v>#VALUE!</v>
      </c>
      <c r="BL47" s="87" t="e">
        <f aca="false">RBJM($Y47:$Z50,AV47:AW50)</f>
        <v>#VALUE!</v>
      </c>
      <c r="BM47" s="87" t="e">
        <f aca="false">RBJM($AA47:$AB50,AX47:AY50)</f>
        <v>#VALUE!</v>
      </c>
      <c r="BN47" s="87" t="e">
        <f aca="false">RBJM($AC47:$AD50,AZ47:BA50)</f>
        <v>#VALUE!</v>
      </c>
      <c r="BO47" s="87" t="e">
        <f aca="false">RBJM($AE47:$AF50,BB47:BC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3788.2544</v>
      </c>
      <c r="E48" s="96" t="n">
        <f aca="false">N48</f>
        <v>38.1926</v>
      </c>
      <c r="F48" s="96" t="n">
        <f aca="false">L48</f>
        <v>3788.2544</v>
      </c>
      <c r="G48" s="96" t="n">
        <f aca="false">O48</f>
        <v>39.0338</v>
      </c>
      <c r="H48" s="96" t="n">
        <f aca="false">AI48</f>
        <v>3781.6344</v>
      </c>
      <c r="I48" s="96" t="n">
        <f aca="false">AK48</f>
        <v>37.8869</v>
      </c>
      <c r="J48" s="96" t="n">
        <f aca="false">AI48</f>
        <v>3781.6344</v>
      </c>
      <c r="K48" s="96" t="n">
        <f aca="false">AL48</f>
        <v>38.7302</v>
      </c>
      <c r="L48" s="85" t="n">
        <v>3788.2544</v>
      </c>
      <c r="M48" s="85" t="n">
        <v>34.2328</v>
      </c>
      <c r="N48" s="85" t="n">
        <v>38.1926</v>
      </c>
      <c r="O48" s="85" t="n">
        <v>39.0338</v>
      </c>
      <c r="P48" s="85" t="n">
        <v>6578.76</v>
      </c>
      <c r="Q48" s="116" t="n">
        <v>13.37</v>
      </c>
      <c r="R48" s="116" t="n">
        <v>1.346</v>
      </c>
      <c r="S48" s="116" t="n">
        <v>34998.8</v>
      </c>
      <c r="T48" s="116" t="n">
        <v>36.7917</v>
      </c>
      <c r="U48" s="116" t="n">
        <v>0</v>
      </c>
      <c r="V48" s="116" t="n">
        <v>0</v>
      </c>
      <c r="W48" s="116" t="n">
        <v>3725.7082</v>
      </c>
      <c r="X48" s="116" t="n">
        <v>34.2277</v>
      </c>
      <c r="Y48" s="116" t="n">
        <v>8869.0272</v>
      </c>
      <c r="Z48" s="116" t="n">
        <v>35.6359</v>
      </c>
      <c r="AA48" s="116" t="n">
        <v>2626.5472</v>
      </c>
      <c r="AB48" s="116" t="n">
        <v>33.9185</v>
      </c>
      <c r="AC48" s="116" t="n">
        <v>1828.7216</v>
      </c>
      <c r="AD48" s="116" t="n">
        <v>33.6884</v>
      </c>
      <c r="AE48" s="116" t="n">
        <v>0</v>
      </c>
      <c r="AF48" s="116" t="n">
        <v>0</v>
      </c>
      <c r="AG48" s="85" t="n">
        <f aca="false">P48/3600</f>
        <v>1.82743333333333</v>
      </c>
      <c r="AH48" s="86"/>
      <c r="AI48" s="85" t="n">
        <v>3781.6344</v>
      </c>
      <c r="AJ48" s="85" t="n">
        <v>34.0105</v>
      </c>
      <c r="AK48" s="85" t="n">
        <v>37.8869</v>
      </c>
      <c r="AL48" s="85" t="n">
        <v>38.7302</v>
      </c>
      <c r="AM48" s="85" t="n">
        <v>5870.61</v>
      </c>
      <c r="AN48" s="116" t="n">
        <v>12.94</v>
      </c>
      <c r="AO48" s="116" t="n">
        <v>1.179</v>
      </c>
      <c r="AP48" s="116" t="n">
        <v>34764</v>
      </c>
      <c r="AQ48" s="116" t="n">
        <v>36.4976</v>
      </c>
      <c r="AR48" s="116" t="n">
        <v>0</v>
      </c>
      <c r="AS48" s="116" t="n">
        <v>0</v>
      </c>
      <c r="AT48" s="116" t="n">
        <v>3719.5455</v>
      </c>
      <c r="AU48" s="116" t="n">
        <v>34.0055</v>
      </c>
      <c r="AV48" s="116" t="n">
        <v>8208.3552</v>
      </c>
      <c r="AW48" s="116" t="n">
        <v>35.1634</v>
      </c>
      <c r="AX48" s="116" t="n">
        <v>2902.2464</v>
      </c>
      <c r="AY48" s="116" t="n">
        <v>33.7924</v>
      </c>
      <c r="AZ48" s="116" t="n">
        <v>2007.968</v>
      </c>
      <c r="BA48" s="116" t="n">
        <v>33.5431</v>
      </c>
      <c r="BB48" s="116" t="n">
        <v>0</v>
      </c>
      <c r="BC48" s="116" t="n">
        <v>0</v>
      </c>
      <c r="BD48" s="85" t="n">
        <f aca="false">AM48/3600</f>
        <v>1.630725</v>
      </c>
      <c r="BE48" s="86"/>
      <c r="BF48" s="86"/>
      <c r="BG48" s="86"/>
      <c r="BH48" s="117" t="n">
        <f aca="false">AO48/R48</f>
        <v>0.87592867756315</v>
      </c>
      <c r="BI48" s="86"/>
      <c r="BJ48" s="86"/>
      <c r="BK48" s="86"/>
      <c r="BL48" s="86"/>
      <c r="BM48" s="86"/>
      <c r="BN48" s="86"/>
      <c r="BO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1646.2656</v>
      </c>
      <c r="E49" s="96" t="n">
        <f aca="false">N49</f>
        <v>35.9912</v>
      </c>
      <c r="F49" s="96" t="n">
        <f aca="false">L49</f>
        <v>1646.2656</v>
      </c>
      <c r="G49" s="96" t="n">
        <f aca="false">O49</f>
        <v>36.7821</v>
      </c>
      <c r="H49" s="96" t="n">
        <f aca="false">AI49</f>
        <v>1644.0096</v>
      </c>
      <c r="I49" s="96" t="n">
        <f aca="false">AK49</f>
        <v>35.8184</v>
      </c>
      <c r="J49" s="96" t="n">
        <f aca="false">AI49</f>
        <v>1644.0096</v>
      </c>
      <c r="K49" s="96" t="n">
        <f aca="false">AL49</f>
        <v>36.6145</v>
      </c>
      <c r="L49" s="85" t="n">
        <v>1646.2656</v>
      </c>
      <c r="M49" s="85" t="n">
        <v>30.8385</v>
      </c>
      <c r="N49" s="85" t="n">
        <v>35.9912</v>
      </c>
      <c r="O49" s="85" t="n">
        <v>36.7821</v>
      </c>
      <c r="P49" s="85" t="n">
        <v>5926.82</v>
      </c>
      <c r="Q49" s="116" t="n">
        <v>11.53</v>
      </c>
      <c r="R49" s="116" t="n">
        <v>1.633</v>
      </c>
      <c r="S49" s="116" t="n">
        <v>21084.8</v>
      </c>
      <c r="T49" s="116" t="n">
        <v>32.7744</v>
      </c>
      <c r="U49" s="116" t="n">
        <v>0</v>
      </c>
      <c r="V49" s="116" t="n">
        <v>0</v>
      </c>
      <c r="W49" s="116" t="n">
        <v>1607.3106</v>
      </c>
      <c r="X49" s="116" t="n">
        <v>30.8346</v>
      </c>
      <c r="Y49" s="116" t="n">
        <v>4303.664</v>
      </c>
      <c r="Z49" s="116" t="n">
        <v>31.8775</v>
      </c>
      <c r="AA49" s="116" t="n">
        <v>942.496</v>
      </c>
      <c r="AB49" s="116" t="n">
        <v>30.5808</v>
      </c>
      <c r="AC49" s="116" t="n">
        <v>669.4512</v>
      </c>
      <c r="AD49" s="116" t="n">
        <v>30.4478</v>
      </c>
      <c r="AE49" s="116" t="n">
        <v>0</v>
      </c>
      <c r="AF49" s="116" t="n">
        <v>0</v>
      </c>
      <c r="AG49" s="85" t="n">
        <f aca="false">P49/3600</f>
        <v>1.64633888888889</v>
      </c>
      <c r="AH49" s="86"/>
      <c r="AI49" s="85" t="n">
        <v>1644.0096</v>
      </c>
      <c r="AJ49" s="85" t="n">
        <v>30.6551</v>
      </c>
      <c r="AK49" s="85" t="n">
        <v>35.8184</v>
      </c>
      <c r="AL49" s="85" t="n">
        <v>36.6145</v>
      </c>
      <c r="AM49" s="85" t="n">
        <v>5475.44</v>
      </c>
      <c r="AN49" s="116" t="n">
        <v>10.57</v>
      </c>
      <c r="AO49" s="116" t="n">
        <v>1.502</v>
      </c>
      <c r="AP49" s="116" t="n">
        <v>21113.2</v>
      </c>
      <c r="AQ49" s="116" t="n">
        <v>32.5535</v>
      </c>
      <c r="AR49" s="116" t="n">
        <v>0</v>
      </c>
      <c r="AS49" s="116" t="n">
        <v>0</v>
      </c>
      <c r="AT49" s="116" t="n">
        <v>1604.9932</v>
      </c>
      <c r="AU49" s="116" t="n">
        <v>30.6513</v>
      </c>
      <c r="AV49" s="116" t="n">
        <v>4090.9888</v>
      </c>
      <c r="AW49" s="116" t="n">
        <v>31.5698</v>
      </c>
      <c r="AX49" s="116" t="n">
        <v>1040.24</v>
      </c>
      <c r="AY49" s="116" t="n">
        <v>30.4491</v>
      </c>
      <c r="AZ49" s="116" t="n">
        <v>722.4048</v>
      </c>
      <c r="BA49" s="116" t="n">
        <v>30.3007</v>
      </c>
      <c r="BB49" s="116" t="n">
        <v>0</v>
      </c>
      <c r="BC49" s="116" t="n">
        <v>0</v>
      </c>
      <c r="BD49" s="85" t="n">
        <f aca="false">AM49/3600</f>
        <v>1.52095555555556</v>
      </c>
      <c r="BE49" s="86"/>
      <c r="BF49" s="86"/>
      <c r="BG49" s="86"/>
      <c r="BH49" s="117" t="n">
        <f aca="false">AO49/R49</f>
        <v>0.919779546846295</v>
      </c>
      <c r="BI49" s="86"/>
      <c r="BJ49" s="86"/>
      <c r="BK49" s="86"/>
      <c r="BL49" s="86"/>
      <c r="BM49" s="86"/>
      <c r="BN49" s="86"/>
      <c r="BO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688.0448</v>
      </c>
      <c r="E50" s="97" t="n">
        <f aca="false">N50</f>
        <v>34.0396</v>
      </c>
      <c r="F50" s="97" t="n">
        <f aca="false">L50</f>
        <v>688.0448</v>
      </c>
      <c r="G50" s="97" t="n">
        <f aca="false">O50</f>
        <v>34.7956</v>
      </c>
      <c r="H50" s="97" t="n">
        <f aca="false">AI50</f>
        <v>682.2368</v>
      </c>
      <c r="I50" s="97" t="n">
        <f aca="false">AK50</f>
        <v>34.0263</v>
      </c>
      <c r="J50" s="97" t="n">
        <f aca="false">AI50</f>
        <v>682.2368</v>
      </c>
      <c r="K50" s="97" t="n">
        <f aca="false">AL50</f>
        <v>34.7606</v>
      </c>
      <c r="L50" s="91" t="n">
        <v>688.0448</v>
      </c>
      <c r="M50" s="91" t="n">
        <v>27.6192</v>
      </c>
      <c r="N50" s="91" t="n">
        <v>34.0396</v>
      </c>
      <c r="O50" s="91" t="n">
        <v>34.7956</v>
      </c>
      <c r="P50" s="91" t="n">
        <v>5538.53</v>
      </c>
      <c r="Q50" s="91" t="n">
        <v>9.75</v>
      </c>
      <c r="R50" s="91" t="n">
        <v>1.798</v>
      </c>
      <c r="S50" s="91" t="n">
        <v>11667.2</v>
      </c>
      <c r="T50" s="91" t="n">
        <v>28.9802</v>
      </c>
      <c r="U50" s="91" t="n">
        <v>0</v>
      </c>
      <c r="V50" s="91" t="n">
        <v>0</v>
      </c>
      <c r="W50" s="91" t="n">
        <v>666.0425</v>
      </c>
      <c r="X50" s="91" t="n">
        <v>27.6164</v>
      </c>
      <c r="Y50" s="91" t="n">
        <v>1892.3008</v>
      </c>
      <c r="Z50" s="91" t="n">
        <v>28.3021</v>
      </c>
      <c r="AA50" s="91" t="n">
        <v>354.0096</v>
      </c>
      <c r="AB50" s="91" t="n">
        <v>27.4402</v>
      </c>
      <c r="AC50" s="91" t="n">
        <v>252.9344</v>
      </c>
      <c r="AD50" s="91" t="n">
        <v>27.3671</v>
      </c>
      <c r="AE50" s="91" t="n">
        <v>0</v>
      </c>
      <c r="AF50" s="91" t="n">
        <v>0</v>
      </c>
      <c r="AG50" s="91" t="n">
        <f aca="false">P50/3600</f>
        <v>1.53848055555556</v>
      </c>
      <c r="AH50" s="89"/>
      <c r="AI50" s="91" t="n">
        <v>682.2368</v>
      </c>
      <c r="AJ50" s="91" t="n">
        <v>27.4724</v>
      </c>
      <c r="AK50" s="91" t="n">
        <v>34.0263</v>
      </c>
      <c r="AL50" s="91" t="n">
        <v>34.7606</v>
      </c>
      <c r="AM50" s="91" t="n">
        <v>5213.72</v>
      </c>
      <c r="AN50" s="91" t="n">
        <v>9.08</v>
      </c>
      <c r="AO50" s="91" t="n">
        <v>1.734</v>
      </c>
      <c r="AP50" s="91" t="n">
        <v>12074.8</v>
      </c>
      <c r="AQ50" s="91" t="n">
        <v>28.8987</v>
      </c>
      <c r="AR50" s="91" t="n">
        <v>0</v>
      </c>
      <c r="AS50" s="91" t="n">
        <v>0</v>
      </c>
      <c r="AT50" s="91" t="n">
        <v>659.406</v>
      </c>
      <c r="AU50" s="91" t="n">
        <v>27.4696</v>
      </c>
      <c r="AV50" s="91" t="n">
        <v>1837.6832</v>
      </c>
      <c r="AW50" s="91" t="n">
        <v>28.1059</v>
      </c>
      <c r="AX50" s="91" t="n">
        <v>371.9168</v>
      </c>
      <c r="AY50" s="91" t="n">
        <v>27.3131</v>
      </c>
      <c r="AZ50" s="91" t="n">
        <v>259.6736</v>
      </c>
      <c r="BA50" s="91" t="n">
        <v>27.2354</v>
      </c>
      <c r="BB50" s="91" t="n">
        <v>0</v>
      </c>
      <c r="BC50" s="91" t="n">
        <v>0</v>
      </c>
      <c r="BD50" s="91" t="n">
        <f aca="false">AM50/3600</f>
        <v>1.44825555555556</v>
      </c>
      <c r="BE50" s="89"/>
      <c r="BF50" s="89"/>
      <c r="BG50" s="89"/>
      <c r="BH50" s="118" t="n">
        <f aca="false">AO50/R50</f>
        <v>0.96440489432703</v>
      </c>
      <c r="BI50" s="89"/>
      <c r="BJ50" s="89"/>
      <c r="BK50" s="89"/>
      <c r="BL50" s="89"/>
      <c r="BM50" s="89"/>
      <c r="BN50" s="89"/>
      <c r="BO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5931.5584</v>
      </c>
      <c r="E51" s="95" t="n">
        <f aca="false">N51</f>
        <v>41.3764</v>
      </c>
      <c r="F51" s="95" t="n">
        <f aca="false">L51</f>
        <v>5931.5584</v>
      </c>
      <c r="G51" s="95" t="n">
        <f aca="false">O51</f>
        <v>42.6895</v>
      </c>
      <c r="H51" s="95" t="n">
        <f aca="false">AI51</f>
        <v>5827.5832</v>
      </c>
      <c r="I51" s="95" t="n">
        <f aca="false">AK51</f>
        <v>41.1724</v>
      </c>
      <c r="J51" s="95" t="n">
        <f aca="false">AI51</f>
        <v>5827.5832</v>
      </c>
      <c r="K51" s="95" t="n">
        <f aca="false">AL51</f>
        <v>42.4638</v>
      </c>
      <c r="L51" s="92" t="n">
        <v>5931.5584</v>
      </c>
      <c r="M51" s="92" t="n">
        <v>39.6288</v>
      </c>
      <c r="N51" s="92" t="n">
        <v>41.3764</v>
      </c>
      <c r="O51" s="92" t="n">
        <v>42.6895</v>
      </c>
      <c r="P51" s="92" t="n">
        <v>5087.5</v>
      </c>
      <c r="Q51" s="116" t="n">
        <v>10.8</v>
      </c>
      <c r="R51" s="116" t="n">
        <v>0.798</v>
      </c>
      <c r="S51" s="116" t="n">
        <v>19217.52</v>
      </c>
      <c r="T51" s="116" t="n">
        <v>42.3813</v>
      </c>
      <c r="U51" s="116" t="n">
        <v>0</v>
      </c>
      <c r="V51" s="116" t="n">
        <v>0</v>
      </c>
      <c r="W51" s="116" t="n">
        <v>5887.1237</v>
      </c>
      <c r="X51" s="116" t="n">
        <v>39.6196</v>
      </c>
      <c r="Y51" s="116" t="n">
        <v>9130.3648</v>
      </c>
      <c r="Z51" s="116" t="n">
        <v>41.2151</v>
      </c>
      <c r="AA51" s="116" t="n">
        <v>5796.4928</v>
      </c>
      <c r="AB51" s="116" t="n">
        <v>39.606</v>
      </c>
      <c r="AC51" s="116" t="n">
        <v>4399.688</v>
      </c>
      <c r="AD51" s="116" t="n">
        <v>38.8471</v>
      </c>
      <c r="AE51" s="116" t="n">
        <v>0</v>
      </c>
      <c r="AF51" s="116" t="n">
        <v>0</v>
      </c>
      <c r="AG51" s="92" t="n">
        <f aca="false">P51/3600</f>
        <v>1.41319444444444</v>
      </c>
      <c r="AH51" s="94"/>
      <c r="AI51" s="92" t="n">
        <v>5827.5832</v>
      </c>
      <c r="AJ51" s="92" t="n">
        <v>39.4155</v>
      </c>
      <c r="AK51" s="92" t="n">
        <v>41.1724</v>
      </c>
      <c r="AL51" s="92" t="n">
        <v>42.4638</v>
      </c>
      <c r="AM51" s="92" t="n">
        <v>4372.37</v>
      </c>
      <c r="AN51" s="116" t="n">
        <v>10.9</v>
      </c>
      <c r="AO51" s="116" t="n">
        <v>0.706</v>
      </c>
      <c r="AP51" s="116" t="n">
        <v>19221.36</v>
      </c>
      <c r="AQ51" s="116" t="n">
        <v>42.1119</v>
      </c>
      <c r="AR51" s="116" t="n">
        <v>0</v>
      </c>
      <c r="AS51" s="116" t="n">
        <v>0</v>
      </c>
      <c r="AT51" s="116" t="n">
        <v>5782.788</v>
      </c>
      <c r="AU51" s="116" t="n">
        <v>39.4065</v>
      </c>
      <c r="AV51" s="116" t="n">
        <v>8203.5392</v>
      </c>
      <c r="AW51" s="116" t="n">
        <v>40.4745</v>
      </c>
      <c r="AX51" s="116" t="n">
        <v>5916.1312</v>
      </c>
      <c r="AY51" s="116" t="n">
        <v>39.5144</v>
      </c>
      <c r="AZ51" s="116" t="n">
        <v>4595.3312</v>
      </c>
      <c r="BA51" s="116" t="n">
        <v>38.8365</v>
      </c>
      <c r="BB51" s="116" t="n">
        <v>0</v>
      </c>
      <c r="BC51" s="116" t="n">
        <v>0</v>
      </c>
      <c r="BD51" s="92" t="n">
        <f aca="false">AM51/3600</f>
        <v>1.21454722222222</v>
      </c>
      <c r="BE51" s="87" t="e">
        <f aca="false">RBJM($L51:$M54,AI51:AJ54)</f>
        <v>#VALUE!</v>
      </c>
      <c r="BF51" s="87" t="e">
        <f aca="false">RBJM($D51:$E54,H51:I54)</f>
        <v>#VALUE!</v>
      </c>
      <c r="BG51" s="87" t="e">
        <f aca="false">RBJM($F51:$G54,J51:K54)</f>
        <v>#VALUE!</v>
      </c>
      <c r="BH51" s="117" t="n">
        <f aca="false">AO51/R51</f>
        <v>0.884711779448621</v>
      </c>
      <c r="BI51" s="87" t="e">
        <f aca="false">RBJM($S51:$T54,$AP51:$AQ54)</f>
        <v>#VALUE!</v>
      </c>
      <c r="BJ51" s="87" t="e">
        <f aca="false">RBJM($U51:$V54,AR51:AS54)</f>
        <v>#VALUE!</v>
      </c>
      <c r="BK51" s="87" t="e">
        <f aca="false">RBJM($W51:$X54,AT51:AU54)</f>
        <v>#VALUE!</v>
      </c>
      <c r="BL51" s="87" t="e">
        <f aca="false">RBJM($Y51:$Z54,AV51:AW54)</f>
        <v>#VALUE!</v>
      </c>
      <c r="BM51" s="87" t="e">
        <f aca="false">RBJM($AA51:$AB54,AX51:AY54)</f>
        <v>#VALUE!</v>
      </c>
      <c r="BN51" s="87" t="e">
        <f aca="false">RBJM($AC51:$AD54,AZ51:BA54)</f>
        <v>#VALUE!</v>
      </c>
      <c r="BO51" s="87" t="e">
        <f aca="false">RBJM($AE51:$AF54,BB51:BC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2428.0168</v>
      </c>
      <c r="E52" s="96" t="n">
        <f aca="false">N52</f>
        <v>38.7654</v>
      </c>
      <c r="F52" s="96" t="n">
        <f aca="false">L52</f>
        <v>2428.0168</v>
      </c>
      <c r="G52" s="96" t="n">
        <f aca="false">O52</f>
        <v>40.3124</v>
      </c>
      <c r="H52" s="96" t="n">
        <f aca="false">AI52</f>
        <v>2414.6488</v>
      </c>
      <c r="I52" s="96" t="n">
        <f aca="false">AK52</f>
        <v>38.5806</v>
      </c>
      <c r="J52" s="96" t="n">
        <f aca="false">AI52</f>
        <v>2414.6488</v>
      </c>
      <c r="K52" s="96" t="n">
        <f aca="false">AL52</f>
        <v>40.0965</v>
      </c>
      <c r="L52" s="85" t="n">
        <v>2428.0168</v>
      </c>
      <c r="M52" s="85" t="n">
        <v>36.0456</v>
      </c>
      <c r="N52" s="85" t="n">
        <v>38.7654</v>
      </c>
      <c r="O52" s="85" t="n">
        <v>40.3124</v>
      </c>
      <c r="P52" s="85" t="n">
        <v>4429.53</v>
      </c>
      <c r="Q52" s="116" t="n">
        <v>8.64</v>
      </c>
      <c r="R52" s="116" t="n">
        <v>1.165</v>
      </c>
      <c r="S52" s="116" t="n">
        <v>11854.08</v>
      </c>
      <c r="T52" s="116" t="n">
        <v>38.6078</v>
      </c>
      <c r="U52" s="116" t="n">
        <v>0</v>
      </c>
      <c r="V52" s="116" t="n">
        <v>0</v>
      </c>
      <c r="W52" s="116" t="n">
        <v>2396.4915</v>
      </c>
      <c r="X52" s="116" t="n">
        <v>36.0371</v>
      </c>
      <c r="Y52" s="116" t="n">
        <v>4911.8816</v>
      </c>
      <c r="Z52" s="116" t="n">
        <v>37.9122</v>
      </c>
      <c r="AA52" s="116" t="n">
        <v>1972.368</v>
      </c>
      <c r="AB52" s="116" t="n">
        <v>35.7362</v>
      </c>
      <c r="AC52" s="116" t="n">
        <v>1413.9088</v>
      </c>
      <c r="AD52" s="116" t="n">
        <v>35.2671</v>
      </c>
      <c r="AE52" s="116" t="n">
        <v>0</v>
      </c>
      <c r="AF52" s="116" t="n">
        <v>0</v>
      </c>
      <c r="AG52" s="85" t="n">
        <f aca="false">P52/3600</f>
        <v>1.230425</v>
      </c>
      <c r="AH52" s="86"/>
      <c r="AI52" s="85" t="n">
        <v>2414.6488</v>
      </c>
      <c r="AJ52" s="85" t="n">
        <v>35.936</v>
      </c>
      <c r="AK52" s="85" t="n">
        <v>38.5806</v>
      </c>
      <c r="AL52" s="85" t="n">
        <v>40.0965</v>
      </c>
      <c r="AM52" s="85" t="n">
        <v>3964.28</v>
      </c>
      <c r="AN52" s="116" t="n">
        <v>8.3</v>
      </c>
      <c r="AO52" s="116" t="n">
        <v>0.97</v>
      </c>
      <c r="AP52" s="116" t="n">
        <v>11740.08</v>
      </c>
      <c r="AQ52" s="116" t="n">
        <v>38.3271</v>
      </c>
      <c r="AR52" s="116" t="n">
        <v>0</v>
      </c>
      <c r="AS52" s="116" t="n">
        <v>0</v>
      </c>
      <c r="AT52" s="116" t="n">
        <v>2383.4601</v>
      </c>
      <c r="AU52" s="116" t="n">
        <v>35.928</v>
      </c>
      <c r="AV52" s="116" t="n">
        <v>4424.3008</v>
      </c>
      <c r="AW52" s="116" t="n">
        <v>37.3649</v>
      </c>
      <c r="AX52" s="116" t="n">
        <v>2143.0784</v>
      </c>
      <c r="AY52" s="116" t="n">
        <v>35.7827</v>
      </c>
      <c r="AZ52" s="116" t="n">
        <v>1545.608</v>
      </c>
      <c r="BA52" s="116" t="n">
        <v>35.2982</v>
      </c>
      <c r="BB52" s="116" t="n">
        <v>0</v>
      </c>
      <c r="BC52" s="116" t="n">
        <v>0</v>
      </c>
      <c r="BD52" s="85" t="n">
        <f aca="false">AM52/3600</f>
        <v>1.10118888888889</v>
      </c>
      <c r="BE52" s="86"/>
      <c r="BF52" s="86"/>
      <c r="BG52" s="86"/>
      <c r="BH52" s="117" t="n">
        <f aca="false">AO52/R52</f>
        <v>0.832618025751073</v>
      </c>
      <c r="BI52" s="86"/>
      <c r="BJ52" s="86"/>
      <c r="BK52" s="86"/>
      <c r="BL52" s="86"/>
      <c r="BM52" s="86"/>
      <c r="BN52" s="86"/>
      <c r="BO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1087.416</v>
      </c>
      <c r="E53" s="96" t="n">
        <f aca="false">N53</f>
        <v>36.6022</v>
      </c>
      <c r="F53" s="96" t="n">
        <f aca="false">L53</f>
        <v>1087.416</v>
      </c>
      <c r="G53" s="96" t="n">
        <f aca="false">O53</f>
        <v>38.2188</v>
      </c>
      <c r="H53" s="96" t="n">
        <f aca="false">AI53</f>
        <v>1080.6272</v>
      </c>
      <c r="I53" s="96" t="n">
        <f aca="false">AK53</f>
        <v>36.4774</v>
      </c>
      <c r="J53" s="96" t="n">
        <f aca="false">AI53</f>
        <v>1080.6272</v>
      </c>
      <c r="K53" s="96" t="n">
        <f aca="false">AL53</f>
        <v>38.0268</v>
      </c>
      <c r="L53" s="85" t="n">
        <v>1087.416</v>
      </c>
      <c r="M53" s="85" t="n">
        <v>32.9172</v>
      </c>
      <c r="N53" s="85" t="n">
        <v>36.6022</v>
      </c>
      <c r="O53" s="85" t="n">
        <v>38.2188</v>
      </c>
      <c r="P53" s="85" t="n">
        <v>3960.59</v>
      </c>
      <c r="Q53" s="116" t="n">
        <v>7.17</v>
      </c>
      <c r="R53" s="116" t="n">
        <v>1.491</v>
      </c>
      <c r="S53" s="116" t="n">
        <v>6871.92</v>
      </c>
      <c r="T53" s="116" t="n">
        <v>34.8771</v>
      </c>
      <c r="U53" s="116" t="n">
        <v>0</v>
      </c>
      <c r="V53" s="116" t="n">
        <v>0</v>
      </c>
      <c r="W53" s="116" t="n">
        <v>1068.0698</v>
      </c>
      <c r="X53" s="116" t="n">
        <v>32.9107</v>
      </c>
      <c r="Y53" s="116" t="n">
        <v>2592.576</v>
      </c>
      <c r="Z53" s="116" t="n">
        <v>34.6748</v>
      </c>
      <c r="AA53" s="116" t="n">
        <v>721.488</v>
      </c>
      <c r="AB53" s="116" t="n">
        <v>32.5131</v>
      </c>
      <c r="AC53" s="116" t="n">
        <v>517.8</v>
      </c>
      <c r="AD53" s="116" t="n">
        <v>32.2405</v>
      </c>
      <c r="AE53" s="116" t="n">
        <v>0</v>
      </c>
      <c r="AF53" s="116" t="n">
        <v>0</v>
      </c>
      <c r="AG53" s="85" t="n">
        <f aca="false">P53/3600</f>
        <v>1.10016388888889</v>
      </c>
      <c r="AH53" s="86"/>
      <c r="AI53" s="85" t="n">
        <v>1080.6272</v>
      </c>
      <c r="AJ53" s="85" t="n">
        <v>32.7563</v>
      </c>
      <c r="AK53" s="85" t="n">
        <v>36.4774</v>
      </c>
      <c r="AL53" s="85" t="n">
        <v>38.0268</v>
      </c>
      <c r="AM53" s="85" t="n">
        <v>3691.05</v>
      </c>
      <c r="AN53" s="116" t="n">
        <v>6.85</v>
      </c>
      <c r="AO53" s="116" t="n">
        <v>1.321</v>
      </c>
      <c r="AP53" s="116" t="n">
        <v>6904.08</v>
      </c>
      <c r="AQ53" s="116" t="n">
        <v>34.6879</v>
      </c>
      <c r="AR53" s="116" t="n">
        <v>0</v>
      </c>
      <c r="AS53" s="116" t="n">
        <v>0</v>
      </c>
      <c r="AT53" s="116" t="n">
        <v>1061.1508</v>
      </c>
      <c r="AU53" s="116" t="n">
        <v>32.7498</v>
      </c>
      <c r="AV53" s="116" t="n">
        <v>2413.0304</v>
      </c>
      <c r="AW53" s="116" t="n">
        <v>34.253</v>
      </c>
      <c r="AX53" s="116" t="n">
        <v>793.5808</v>
      </c>
      <c r="AY53" s="116" t="n">
        <v>32.4572</v>
      </c>
      <c r="AZ53" s="116" t="n">
        <v>557.9488</v>
      </c>
      <c r="BA53" s="116" t="n">
        <v>32.1574</v>
      </c>
      <c r="BB53" s="116" t="n">
        <v>0</v>
      </c>
      <c r="BC53" s="116" t="n">
        <v>0</v>
      </c>
      <c r="BD53" s="85" t="n">
        <f aca="false">AM53/3600</f>
        <v>1.02529166666667</v>
      </c>
      <c r="BE53" s="86"/>
      <c r="BF53" s="86"/>
      <c r="BG53" s="86"/>
      <c r="BH53" s="117" t="n">
        <f aca="false">AO53/R53</f>
        <v>0.8859825620389</v>
      </c>
      <c r="BI53" s="86"/>
      <c r="BJ53" s="86"/>
      <c r="BK53" s="86"/>
      <c r="BL53" s="86"/>
      <c r="BM53" s="86"/>
      <c r="BN53" s="86"/>
      <c r="BO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484.268</v>
      </c>
      <c r="E54" s="97" t="n">
        <f aca="false">N54</f>
        <v>34.738</v>
      </c>
      <c r="F54" s="97" t="n">
        <f aca="false">L54</f>
        <v>484.268</v>
      </c>
      <c r="G54" s="97" t="n">
        <f aca="false">O54</f>
        <v>36.2737</v>
      </c>
      <c r="H54" s="97" t="n">
        <f aca="false">AI54</f>
        <v>482.1656</v>
      </c>
      <c r="I54" s="97" t="n">
        <f aca="false">AK54</f>
        <v>34.7216</v>
      </c>
      <c r="J54" s="97" t="n">
        <f aca="false">AI54</f>
        <v>482.1656</v>
      </c>
      <c r="K54" s="97" t="n">
        <f aca="false">AL54</f>
        <v>36.1907</v>
      </c>
      <c r="L54" s="91" t="n">
        <v>484.268</v>
      </c>
      <c r="M54" s="91" t="n">
        <v>30.0666</v>
      </c>
      <c r="N54" s="91" t="n">
        <v>34.738</v>
      </c>
      <c r="O54" s="91" t="n">
        <v>36.2737</v>
      </c>
      <c r="P54" s="91" t="n">
        <v>3685.83</v>
      </c>
      <c r="Q54" s="91" t="n">
        <v>6.11</v>
      </c>
      <c r="R54" s="91" t="n">
        <v>1.53</v>
      </c>
      <c r="S54" s="91" t="n">
        <v>3523.68</v>
      </c>
      <c r="T54" s="91" t="n">
        <v>31.2905</v>
      </c>
      <c r="U54" s="91" t="n">
        <v>0</v>
      </c>
      <c r="V54" s="91" t="n">
        <v>0</v>
      </c>
      <c r="W54" s="91" t="n">
        <v>474.1027</v>
      </c>
      <c r="X54" s="91" t="n">
        <v>30.0625</v>
      </c>
      <c r="Y54" s="91" t="n">
        <v>1207.0528</v>
      </c>
      <c r="Z54" s="91" t="n">
        <v>31.4058</v>
      </c>
      <c r="AA54" s="91" t="n">
        <v>289.4688</v>
      </c>
      <c r="AB54" s="91" t="n">
        <v>29.7095</v>
      </c>
      <c r="AC54" s="91" t="n">
        <v>220.2752</v>
      </c>
      <c r="AD54" s="91" t="n">
        <v>29.5756</v>
      </c>
      <c r="AE54" s="91" t="n">
        <v>0</v>
      </c>
      <c r="AF54" s="91" t="n">
        <v>0</v>
      </c>
      <c r="AG54" s="91" t="n">
        <f aca="false">P54/3600</f>
        <v>1.02384166666667</v>
      </c>
      <c r="AH54" s="89"/>
      <c r="AI54" s="91" t="n">
        <v>482.1656</v>
      </c>
      <c r="AJ54" s="91" t="n">
        <v>29.894</v>
      </c>
      <c r="AK54" s="91" t="n">
        <v>34.7216</v>
      </c>
      <c r="AL54" s="91" t="n">
        <v>36.1907</v>
      </c>
      <c r="AM54" s="91" t="n">
        <v>3461.69</v>
      </c>
      <c r="AN54" s="91" t="n">
        <v>5.88</v>
      </c>
      <c r="AO54" s="91" t="n">
        <v>1.446</v>
      </c>
      <c r="AP54" s="91" t="n">
        <v>3754.56</v>
      </c>
      <c r="AQ54" s="91" t="n">
        <v>31.3079</v>
      </c>
      <c r="AR54" s="91" t="n">
        <v>0</v>
      </c>
      <c r="AS54" s="91" t="n">
        <v>0</v>
      </c>
      <c r="AT54" s="91" t="n">
        <v>471.2211</v>
      </c>
      <c r="AU54" s="91" t="n">
        <v>29.8893</v>
      </c>
      <c r="AV54" s="91" t="n">
        <v>1167.12</v>
      </c>
      <c r="AW54" s="91" t="n">
        <v>31.1086</v>
      </c>
      <c r="AX54" s="91" t="n">
        <v>304.8032</v>
      </c>
      <c r="AY54" s="91" t="n">
        <v>29.5817</v>
      </c>
      <c r="AZ54" s="91" t="n">
        <v>228.3696</v>
      </c>
      <c r="BA54" s="91" t="n">
        <v>29.4429</v>
      </c>
      <c r="BB54" s="91" t="n">
        <v>0</v>
      </c>
      <c r="BC54" s="91" t="n">
        <v>0</v>
      </c>
      <c r="BD54" s="91" t="n">
        <f aca="false">AM54/3600</f>
        <v>0.961580555555556</v>
      </c>
      <c r="BE54" s="89"/>
      <c r="BF54" s="89"/>
      <c r="BG54" s="89"/>
      <c r="BH54" s="118" t="n">
        <f aca="false">AO54/R54</f>
        <v>0.945098039215686</v>
      </c>
      <c r="BI54" s="89"/>
      <c r="BJ54" s="89"/>
      <c r="BK54" s="89"/>
      <c r="BL54" s="89"/>
      <c r="BM54" s="89"/>
      <c r="BN54" s="89"/>
      <c r="BO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1858.896</v>
      </c>
      <c r="E55" s="95" t="n">
        <f aca="false">N55</f>
        <v>43.423</v>
      </c>
      <c r="F55" s="95" t="n">
        <f aca="false">L55</f>
        <v>1858.896</v>
      </c>
      <c r="G55" s="95" t="n">
        <f aca="false">O55</f>
        <v>42.8321</v>
      </c>
      <c r="H55" s="95" t="n">
        <f aca="false">AI55</f>
        <v>1844.6824</v>
      </c>
      <c r="I55" s="95" t="n">
        <f aca="false">AK55</f>
        <v>43.0946</v>
      </c>
      <c r="J55" s="95" t="n">
        <f aca="false">AI55</f>
        <v>1844.6824</v>
      </c>
      <c r="K55" s="95" t="n">
        <f aca="false">AL55</f>
        <v>42.4921</v>
      </c>
      <c r="L55" s="92" t="n">
        <v>1858.896</v>
      </c>
      <c r="M55" s="92" t="n">
        <v>40.6638</v>
      </c>
      <c r="N55" s="92" t="n">
        <v>43.423</v>
      </c>
      <c r="O55" s="92" t="n">
        <v>42.8321</v>
      </c>
      <c r="P55" s="92" t="n">
        <v>1751.29</v>
      </c>
      <c r="Q55" s="116" t="n">
        <v>3.83</v>
      </c>
      <c r="R55" s="116" t="n">
        <v>0.645</v>
      </c>
      <c r="S55" s="116" t="n">
        <v>5846</v>
      </c>
      <c r="T55" s="116" t="n">
        <v>42.847</v>
      </c>
      <c r="U55" s="116" t="n">
        <v>0</v>
      </c>
      <c r="V55" s="116" t="n">
        <v>0</v>
      </c>
      <c r="W55" s="116" t="n">
        <v>1850.9058</v>
      </c>
      <c r="X55" s="116" t="n">
        <v>40.6595</v>
      </c>
      <c r="Y55" s="116" t="n">
        <v>2824.3264</v>
      </c>
      <c r="Z55" s="116" t="n">
        <v>41.8607</v>
      </c>
      <c r="AA55" s="116" t="n">
        <v>1824.7328</v>
      </c>
      <c r="AB55" s="116" t="n">
        <v>40.6268</v>
      </c>
      <c r="AC55" s="116" t="n">
        <v>1393.2624</v>
      </c>
      <c r="AD55" s="116" t="n">
        <v>40.0839</v>
      </c>
      <c r="AE55" s="116" t="n">
        <v>0</v>
      </c>
      <c r="AF55" s="116" t="n">
        <v>0</v>
      </c>
      <c r="AG55" s="92" t="n">
        <f aca="false">P55/3600</f>
        <v>0.486469444444444</v>
      </c>
      <c r="AH55" s="94"/>
      <c r="AI55" s="92" t="n">
        <v>1844.6824</v>
      </c>
      <c r="AJ55" s="92" t="n">
        <v>40.3942</v>
      </c>
      <c r="AK55" s="92" t="n">
        <v>43.0946</v>
      </c>
      <c r="AL55" s="92" t="n">
        <v>42.4921</v>
      </c>
      <c r="AM55" s="92" t="n">
        <v>1524.06</v>
      </c>
      <c r="AN55" s="116" t="n">
        <v>3.79</v>
      </c>
      <c r="AO55" s="116" t="n">
        <v>0.568</v>
      </c>
      <c r="AP55" s="116" t="n">
        <v>5829.6</v>
      </c>
      <c r="AQ55" s="116" t="n">
        <v>42.6151</v>
      </c>
      <c r="AR55" s="116" t="n">
        <v>0</v>
      </c>
      <c r="AS55" s="116" t="n">
        <v>0</v>
      </c>
      <c r="AT55" s="116" t="n">
        <v>1836.6966</v>
      </c>
      <c r="AU55" s="116" t="n">
        <v>40.3898</v>
      </c>
      <c r="AV55" s="116" t="n">
        <v>2606.4384</v>
      </c>
      <c r="AW55" s="116" t="n">
        <v>41.2464</v>
      </c>
      <c r="AX55" s="116" t="n">
        <v>1865.0272</v>
      </c>
      <c r="AY55" s="116" t="n">
        <v>40.4342</v>
      </c>
      <c r="AZ55" s="116" t="n">
        <v>1453.632</v>
      </c>
      <c r="BA55" s="116" t="n">
        <v>39.9481</v>
      </c>
      <c r="BB55" s="116" t="n">
        <v>0</v>
      </c>
      <c r="BC55" s="116" t="n">
        <v>0</v>
      </c>
      <c r="BD55" s="92" t="n">
        <f aca="false">AM55/3600</f>
        <v>0.42335</v>
      </c>
      <c r="BE55" s="87" t="e">
        <f aca="false">RBJM($L55:$M58,AI55:AJ58)</f>
        <v>#VALUE!</v>
      </c>
      <c r="BF55" s="87" t="e">
        <f aca="false">RBJM($D55:$E58,H55:I58)</f>
        <v>#VALUE!</v>
      </c>
      <c r="BG55" s="87" t="e">
        <f aca="false">RBJM($F55:$G58,J55:K58)</f>
        <v>#VALUE!</v>
      </c>
      <c r="BH55" s="117" t="n">
        <f aca="false">AO55/R55</f>
        <v>0.88062015503876</v>
      </c>
      <c r="BI55" s="87" t="e">
        <f aca="false">RBJM($S55:$T58,$AP55:$AQ58)</f>
        <v>#VALUE!</v>
      </c>
      <c r="BJ55" s="87" t="e">
        <f aca="false">RBJM($U55:$V58,AR55:AS58)</f>
        <v>#VALUE!</v>
      </c>
      <c r="BK55" s="87" t="e">
        <f aca="false">RBJM($W55:$X58,AT55:AU58)</f>
        <v>#VALUE!</v>
      </c>
      <c r="BL55" s="87" t="e">
        <f aca="false">RBJM($Y55:$Z58,AV55:AW58)</f>
        <v>#VALUE!</v>
      </c>
      <c r="BM55" s="87" t="e">
        <f aca="false">RBJM($AA55:$AB58,AX55:AY58)</f>
        <v>#VALUE!</v>
      </c>
      <c r="BN55" s="87" t="e">
        <f aca="false">RBJM($AC55:$AD58,AZ55:BA58)</f>
        <v>#VALUE!</v>
      </c>
      <c r="BO55" s="87" t="e">
        <f aca="false">RBJM($AE55:$AF58,BB55:BC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927.8904</v>
      </c>
      <c r="E56" s="96" t="n">
        <f aca="false">N56</f>
        <v>40.8316</v>
      </c>
      <c r="F56" s="96" t="n">
        <f aca="false">L56</f>
        <v>927.8904</v>
      </c>
      <c r="G56" s="96" t="n">
        <f aca="false">O56</f>
        <v>39.7288</v>
      </c>
      <c r="H56" s="96" t="n">
        <f aca="false">AI56</f>
        <v>943.5584</v>
      </c>
      <c r="I56" s="96" t="n">
        <f aca="false">AK56</f>
        <v>40.5156</v>
      </c>
      <c r="J56" s="96" t="n">
        <f aca="false">AI56</f>
        <v>943.5584</v>
      </c>
      <c r="K56" s="96" t="n">
        <f aca="false">AL56</f>
        <v>39.4716</v>
      </c>
      <c r="L56" s="85" t="n">
        <v>927.8904</v>
      </c>
      <c r="M56" s="85" t="n">
        <v>36.8048</v>
      </c>
      <c r="N56" s="85" t="n">
        <v>40.8316</v>
      </c>
      <c r="O56" s="85" t="n">
        <v>39.7288</v>
      </c>
      <c r="P56" s="85" t="n">
        <v>1585.06</v>
      </c>
      <c r="Q56" s="116" t="n">
        <v>3.26</v>
      </c>
      <c r="R56" s="116" t="n">
        <v>0.931</v>
      </c>
      <c r="S56" s="116" t="n">
        <v>3453.6</v>
      </c>
      <c r="T56" s="116" t="n">
        <v>39.2468</v>
      </c>
      <c r="U56" s="116" t="n">
        <v>0</v>
      </c>
      <c r="V56" s="116" t="n">
        <v>0</v>
      </c>
      <c r="W56" s="116" t="n">
        <v>922.8289</v>
      </c>
      <c r="X56" s="116" t="n">
        <v>36.7999</v>
      </c>
      <c r="Y56" s="116" t="n">
        <v>1718.448</v>
      </c>
      <c r="Z56" s="116" t="n">
        <v>38.3951</v>
      </c>
      <c r="AA56" s="116" t="n">
        <v>815.7344</v>
      </c>
      <c r="AB56" s="116" t="n">
        <v>36.5683</v>
      </c>
      <c r="AC56" s="116" t="n">
        <v>588.6896</v>
      </c>
      <c r="AD56" s="116" t="n">
        <v>36.1278</v>
      </c>
      <c r="AE56" s="116" t="n">
        <v>0</v>
      </c>
      <c r="AF56" s="116" t="n">
        <v>0</v>
      </c>
      <c r="AG56" s="85" t="n">
        <f aca="false">P56/3600</f>
        <v>0.440294444444444</v>
      </c>
      <c r="AH56" s="86"/>
      <c r="AI56" s="85" t="n">
        <v>943.5584</v>
      </c>
      <c r="AJ56" s="85" t="n">
        <v>36.7096</v>
      </c>
      <c r="AK56" s="85" t="n">
        <v>40.5156</v>
      </c>
      <c r="AL56" s="85" t="n">
        <v>39.4716</v>
      </c>
      <c r="AM56" s="85" t="n">
        <v>1429.08</v>
      </c>
      <c r="AN56" s="116" t="n">
        <v>3.19</v>
      </c>
      <c r="AO56" s="116" t="n">
        <v>0.79</v>
      </c>
      <c r="AP56" s="116" t="n">
        <v>3501.2</v>
      </c>
      <c r="AQ56" s="116" t="n">
        <v>39.108</v>
      </c>
      <c r="AR56" s="116" t="n">
        <v>0</v>
      </c>
      <c r="AS56" s="116" t="n">
        <v>0</v>
      </c>
      <c r="AT56" s="116" t="n">
        <v>938.4329</v>
      </c>
      <c r="AU56" s="116" t="n">
        <v>36.7048</v>
      </c>
      <c r="AV56" s="116" t="n">
        <v>1591.68</v>
      </c>
      <c r="AW56" s="116" t="n">
        <v>37.9108</v>
      </c>
      <c r="AX56" s="116" t="n">
        <v>888.9152</v>
      </c>
      <c r="AY56" s="116" t="n">
        <v>36.6226</v>
      </c>
      <c r="AZ56" s="116" t="n">
        <v>646.8192</v>
      </c>
      <c r="BA56" s="116" t="n">
        <v>36.1525</v>
      </c>
      <c r="BB56" s="116" t="n">
        <v>0</v>
      </c>
      <c r="BC56" s="116" t="n">
        <v>0</v>
      </c>
      <c r="BD56" s="85" t="n">
        <f aca="false">AM56/3600</f>
        <v>0.396966666666667</v>
      </c>
      <c r="BE56" s="86"/>
      <c r="BF56" s="86"/>
      <c r="BG56" s="86"/>
      <c r="BH56" s="117" t="n">
        <f aca="false">AO56/R56</f>
        <v>0.848549946294307</v>
      </c>
      <c r="BI56" s="86"/>
      <c r="BJ56" s="86"/>
      <c r="BK56" s="86"/>
      <c r="BL56" s="86"/>
      <c r="BM56" s="86"/>
      <c r="BN56" s="86"/>
      <c r="BO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450.4576</v>
      </c>
      <c r="E57" s="96" t="n">
        <f aca="false">N57</f>
        <v>38.4528</v>
      </c>
      <c r="F57" s="96" t="n">
        <f aca="false">L57</f>
        <v>450.4576</v>
      </c>
      <c r="G57" s="96" t="n">
        <f aca="false">O57</f>
        <v>36.9961</v>
      </c>
      <c r="H57" s="96" t="n">
        <f aca="false">AI57</f>
        <v>454.9712</v>
      </c>
      <c r="I57" s="96" t="n">
        <f aca="false">AK57</f>
        <v>38.28</v>
      </c>
      <c r="J57" s="96" t="n">
        <f aca="false">AI57</f>
        <v>454.9712</v>
      </c>
      <c r="K57" s="96" t="n">
        <f aca="false">AL57</f>
        <v>36.8473</v>
      </c>
      <c r="L57" s="85" t="n">
        <v>450.4576</v>
      </c>
      <c r="M57" s="85" t="n">
        <v>33.3585</v>
      </c>
      <c r="N57" s="85" t="n">
        <v>38.4528</v>
      </c>
      <c r="O57" s="85" t="n">
        <v>36.9961</v>
      </c>
      <c r="P57" s="85" t="n">
        <v>1458.03</v>
      </c>
      <c r="Q57" s="116" t="n">
        <v>2.8</v>
      </c>
      <c r="R57" s="116" t="n">
        <v>1.253</v>
      </c>
      <c r="S57" s="116" t="n">
        <v>1897.2</v>
      </c>
      <c r="T57" s="116" t="n">
        <v>35.7217</v>
      </c>
      <c r="U57" s="116" t="n">
        <v>0</v>
      </c>
      <c r="V57" s="116" t="n">
        <v>0</v>
      </c>
      <c r="W57" s="116" t="n">
        <v>447.5583</v>
      </c>
      <c r="X57" s="116" t="n">
        <v>33.3538</v>
      </c>
      <c r="Y57" s="116" t="n">
        <v>986.9344</v>
      </c>
      <c r="Z57" s="116" t="n">
        <v>35.0942</v>
      </c>
      <c r="AA57" s="116" t="n">
        <v>340.8928</v>
      </c>
      <c r="AB57" s="116" t="n">
        <v>32.968</v>
      </c>
      <c r="AC57" s="116" t="n">
        <v>237.0016</v>
      </c>
      <c r="AD57" s="116" t="n">
        <v>32.6859</v>
      </c>
      <c r="AE57" s="116" t="n">
        <v>0</v>
      </c>
      <c r="AF57" s="116" t="n">
        <v>0</v>
      </c>
      <c r="AG57" s="85" t="n">
        <f aca="false">P57/3600</f>
        <v>0.405008333333333</v>
      </c>
      <c r="AH57" s="86"/>
      <c r="AI57" s="85" t="n">
        <v>454.9712</v>
      </c>
      <c r="AJ57" s="85" t="n">
        <v>33.2216</v>
      </c>
      <c r="AK57" s="85" t="n">
        <v>38.28</v>
      </c>
      <c r="AL57" s="85" t="n">
        <v>36.8473</v>
      </c>
      <c r="AM57" s="85" t="n">
        <v>1345.88</v>
      </c>
      <c r="AN57" s="116" t="n">
        <v>2.69</v>
      </c>
      <c r="AO57" s="116" t="n">
        <v>1.125</v>
      </c>
      <c r="AP57" s="116" t="n">
        <v>1988.8</v>
      </c>
      <c r="AQ57" s="116" t="n">
        <v>35.7291</v>
      </c>
      <c r="AR57" s="116" t="n">
        <v>0</v>
      </c>
      <c r="AS57" s="116" t="n">
        <v>0</v>
      </c>
      <c r="AT57" s="116" t="n">
        <v>451.8974</v>
      </c>
      <c r="AU57" s="116" t="n">
        <v>33.2166</v>
      </c>
      <c r="AV57" s="116" t="n">
        <v>934.816</v>
      </c>
      <c r="AW57" s="116" t="n">
        <v>34.7167</v>
      </c>
      <c r="AX57" s="116" t="n">
        <v>374.1344</v>
      </c>
      <c r="AY57" s="116" t="n">
        <v>32.9423</v>
      </c>
      <c r="AZ57" s="116" t="n">
        <v>255.4672</v>
      </c>
      <c r="BA57" s="116" t="n">
        <v>32.6138</v>
      </c>
      <c r="BB57" s="116" t="n">
        <v>0</v>
      </c>
      <c r="BC57" s="116" t="n">
        <v>0</v>
      </c>
      <c r="BD57" s="85" t="n">
        <f aca="false">AM57/3600</f>
        <v>0.373855555555556</v>
      </c>
      <c r="BE57" s="86"/>
      <c r="BF57" s="86"/>
      <c r="BG57" s="86"/>
      <c r="BH57" s="117" t="n">
        <f aca="false">AO57/R57</f>
        <v>0.897845171588188</v>
      </c>
      <c r="BI57" s="86"/>
      <c r="BJ57" s="86"/>
      <c r="BK57" s="86"/>
      <c r="BL57" s="86"/>
      <c r="BM57" s="86"/>
      <c r="BN57" s="86"/>
      <c r="BO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221.7424</v>
      </c>
      <c r="E58" s="97" t="n">
        <f aca="false">N58</f>
        <v>36.3765</v>
      </c>
      <c r="F58" s="97" t="n">
        <f aca="false">L58</f>
        <v>221.7424</v>
      </c>
      <c r="G58" s="97" t="n">
        <f aca="false">O58</f>
        <v>34.569</v>
      </c>
      <c r="H58" s="97" t="n">
        <f aca="false">AI58</f>
        <v>222.5336</v>
      </c>
      <c r="I58" s="97" t="n">
        <f aca="false">AK58</f>
        <v>36.3888</v>
      </c>
      <c r="J58" s="97" t="n">
        <f aca="false">AI58</f>
        <v>222.5336</v>
      </c>
      <c r="K58" s="97" t="n">
        <f aca="false">AL58</f>
        <v>34.5337</v>
      </c>
      <c r="L58" s="91" t="n">
        <v>221.7424</v>
      </c>
      <c r="M58" s="91" t="n">
        <v>30.447</v>
      </c>
      <c r="N58" s="91" t="n">
        <v>36.3765</v>
      </c>
      <c r="O58" s="91" t="n">
        <v>34.569</v>
      </c>
      <c r="P58" s="91" t="n">
        <v>1373.41</v>
      </c>
      <c r="Q58" s="91" t="n">
        <v>2.46</v>
      </c>
      <c r="R58" s="91" t="n">
        <v>1.442</v>
      </c>
      <c r="S58" s="91" t="n">
        <v>1018</v>
      </c>
      <c r="T58" s="91" t="n">
        <v>32.6017</v>
      </c>
      <c r="U58" s="91" t="n">
        <v>0</v>
      </c>
      <c r="V58" s="91" t="n">
        <v>0</v>
      </c>
      <c r="W58" s="91" t="n">
        <v>220.1467</v>
      </c>
      <c r="X58" s="91" t="n">
        <v>30.4427</v>
      </c>
      <c r="Y58" s="91" t="n">
        <v>526.08</v>
      </c>
      <c r="Z58" s="91" t="n">
        <v>31.994</v>
      </c>
      <c r="AA58" s="91" t="n">
        <v>147.2288</v>
      </c>
      <c r="AB58" s="91" t="n">
        <v>30.0202</v>
      </c>
      <c r="AC58" s="91" t="n">
        <v>106.8304</v>
      </c>
      <c r="AD58" s="91" t="n">
        <v>29.8869</v>
      </c>
      <c r="AE58" s="91" t="n">
        <v>0</v>
      </c>
      <c r="AF58" s="91" t="n">
        <v>0</v>
      </c>
      <c r="AG58" s="91" t="n">
        <f aca="false">P58/3600</f>
        <v>0.381502777777778</v>
      </c>
      <c r="AH58" s="89"/>
      <c r="AI58" s="91" t="n">
        <v>222.5336</v>
      </c>
      <c r="AJ58" s="91" t="n">
        <v>30.3014</v>
      </c>
      <c r="AK58" s="91" t="n">
        <v>36.3888</v>
      </c>
      <c r="AL58" s="91" t="n">
        <v>34.5337</v>
      </c>
      <c r="AM58" s="91" t="n">
        <v>1289.85</v>
      </c>
      <c r="AN58" s="91" t="n">
        <v>2.36</v>
      </c>
      <c r="AO58" s="91" t="n">
        <v>1.367</v>
      </c>
      <c r="AP58" s="91" t="n">
        <v>1100</v>
      </c>
      <c r="AQ58" s="91" t="n">
        <v>32.5974</v>
      </c>
      <c r="AR58" s="91" t="n">
        <v>0</v>
      </c>
      <c r="AS58" s="91" t="n">
        <v>0</v>
      </c>
      <c r="AT58" s="91" t="n">
        <v>220.7752</v>
      </c>
      <c r="AU58" s="91" t="n">
        <v>30.2968</v>
      </c>
      <c r="AV58" s="91" t="n">
        <v>511.1872</v>
      </c>
      <c r="AW58" s="91" t="n">
        <v>31.7101</v>
      </c>
      <c r="AX58" s="91" t="n">
        <v>155.1808</v>
      </c>
      <c r="AY58" s="91" t="n">
        <v>29.9274</v>
      </c>
      <c r="AZ58" s="91" t="n">
        <v>111.8832</v>
      </c>
      <c r="BA58" s="91" t="n">
        <v>29.784</v>
      </c>
      <c r="BB58" s="91" t="n">
        <v>0</v>
      </c>
      <c r="BC58" s="91" t="n">
        <v>0</v>
      </c>
      <c r="BD58" s="91" t="n">
        <f aca="false">AM58/3600</f>
        <v>0.358291666666667</v>
      </c>
      <c r="BE58" s="89"/>
      <c r="BF58" s="89"/>
      <c r="BG58" s="89"/>
      <c r="BH58" s="118" t="n">
        <f aca="false">AO58/R58</f>
        <v>0.947988904299584</v>
      </c>
      <c r="BI58" s="89"/>
      <c r="BJ58" s="89"/>
      <c r="BK58" s="89"/>
      <c r="BL58" s="89"/>
      <c r="BM58" s="89"/>
      <c r="BN58" s="89"/>
      <c r="BO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2384.0256</v>
      </c>
      <c r="E59" s="93" t="n">
        <f aca="false">N59</f>
        <v>42.421</v>
      </c>
      <c r="F59" s="93" t="n">
        <f aca="false">L59</f>
        <v>2384.0256</v>
      </c>
      <c r="G59" s="93" t="n">
        <f aca="false">O59</f>
        <v>43.2973</v>
      </c>
      <c r="H59" s="93" t="n">
        <f aca="false">AI59</f>
        <v>2328.156</v>
      </c>
      <c r="I59" s="93" t="n">
        <f aca="false">AK59</f>
        <v>42.0605</v>
      </c>
      <c r="J59" s="93" t="n">
        <f aca="false">AI59</f>
        <v>2328.156</v>
      </c>
      <c r="K59" s="93" t="n">
        <f aca="false">AL59</f>
        <v>42.8821</v>
      </c>
      <c r="L59" s="92" t="n">
        <v>2384.0256</v>
      </c>
      <c r="M59" s="92" t="n">
        <v>37.9408</v>
      </c>
      <c r="N59" s="92" t="n">
        <v>42.421</v>
      </c>
      <c r="O59" s="92" t="n">
        <v>43.2973</v>
      </c>
      <c r="P59" s="92" t="n">
        <v>2127.37</v>
      </c>
      <c r="Q59" s="116" t="n">
        <v>4.98</v>
      </c>
      <c r="R59" s="116" t="n">
        <v>0.928</v>
      </c>
      <c r="S59" s="116" t="n">
        <v>13755.84</v>
      </c>
      <c r="T59" s="116" t="n">
        <v>41.7297</v>
      </c>
      <c r="U59" s="116" t="n">
        <v>0</v>
      </c>
      <c r="V59" s="116" t="n">
        <v>0</v>
      </c>
      <c r="W59" s="116" t="n">
        <v>2365.0409</v>
      </c>
      <c r="X59" s="116" t="n">
        <v>37.9344</v>
      </c>
      <c r="Y59" s="116" t="n">
        <v>4693.9904</v>
      </c>
      <c r="Z59" s="116" t="n">
        <v>39.6384</v>
      </c>
      <c r="AA59" s="116" t="n">
        <v>2150.8256</v>
      </c>
      <c r="AB59" s="116" t="n">
        <v>37.8458</v>
      </c>
      <c r="AC59" s="116" t="n">
        <v>1345.6432</v>
      </c>
      <c r="AD59" s="116" t="n">
        <v>37.1394</v>
      </c>
      <c r="AE59" s="116" t="n">
        <v>0</v>
      </c>
      <c r="AF59" s="116" t="n">
        <v>0</v>
      </c>
      <c r="AG59" s="92" t="n">
        <f aca="false">P59/3600</f>
        <v>0.590936111111111</v>
      </c>
      <c r="AH59" s="94"/>
      <c r="AI59" s="92" t="n">
        <v>2328.156</v>
      </c>
      <c r="AJ59" s="92" t="n">
        <v>37.6785</v>
      </c>
      <c r="AK59" s="92" t="n">
        <v>42.0605</v>
      </c>
      <c r="AL59" s="92" t="n">
        <v>42.8821</v>
      </c>
      <c r="AM59" s="92" t="n">
        <v>1763.53</v>
      </c>
      <c r="AN59" s="116" t="n">
        <v>4.88</v>
      </c>
      <c r="AO59" s="116" t="n">
        <v>0.737</v>
      </c>
      <c r="AP59" s="116" t="n">
        <v>13691.52</v>
      </c>
      <c r="AQ59" s="116" t="n">
        <v>41.3167</v>
      </c>
      <c r="AR59" s="116" t="n">
        <v>0</v>
      </c>
      <c r="AS59" s="116" t="n">
        <v>0</v>
      </c>
      <c r="AT59" s="116" t="n">
        <v>2309.1854</v>
      </c>
      <c r="AU59" s="116" t="n">
        <v>37.6724</v>
      </c>
      <c r="AV59" s="116" t="n">
        <v>4126.0352</v>
      </c>
      <c r="AW59" s="116" t="n">
        <v>38.9056</v>
      </c>
      <c r="AX59" s="116" t="n">
        <v>2287.5264</v>
      </c>
      <c r="AY59" s="116" t="n">
        <v>37.7282</v>
      </c>
      <c r="AZ59" s="116" t="n">
        <v>1449.5312</v>
      </c>
      <c r="BA59" s="116" t="n">
        <v>37.04</v>
      </c>
      <c r="BB59" s="116" t="n">
        <v>0</v>
      </c>
      <c r="BC59" s="116" t="n">
        <v>0</v>
      </c>
      <c r="BD59" s="92" t="n">
        <f aca="false">AM59/3600</f>
        <v>0.489869444444444</v>
      </c>
      <c r="BE59" s="87" t="e">
        <f aca="false">RBJM($L59:$M62,AI59:AJ62)</f>
        <v>#VALUE!</v>
      </c>
      <c r="BF59" s="87" t="e">
        <f aca="false">RBJM($D59:$E62,H59:I62)</f>
        <v>#VALUE!</v>
      </c>
      <c r="BG59" s="87" t="e">
        <f aca="false">RBJM($F59:$G62,J59:K62)</f>
        <v>#VALUE!</v>
      </c>
      <c r="BH59" s="117" t="n">
        <f aca="false">AO59/R59</f>
        <v>0.794181034482759</v>
      </c>
      <c r="BI59" s="87" t="e">
        <f aca="false">RBJM($S59:$T62,$AP59:$AQ62)</f>
        <v>#VALUE!</v>
      </c>
      <c r="BJ59" s="87" t="e">
        <f aca="false">RBJM($U59:$V62,AR59:AS62)</f>
        <v>#VALUE!</v>
      </c>
      <c r="BK59" s="87" t="e">
        <f aca="false">RBJM($W59:$X62,AT59:AU62)</f>
        <v>#VALUE!</v>
      </c>
      <c r="BL59" s="87" t="e">
        <f aca="false">RBJM($Y59:$Z62,AV59:AW62)</f>
        <v>#VALUE!</v>
      </c>
      <c r="BM59" s="87" t="e">
        <f aca="false">RBJM($AA59:$AB62,AX59:AY62)</f>
        <v>#VALUE!</v>
      </c>
      <c r="BN59" s="87" t="e">
        <f aca="false">RBJM($AC59:$AD62,AZ59:BA62)</f>
        <v>#VALUE!</v>
      </c>
      <c r="BO59" s="87" t="e">
        <f aca="false">RBJM($AE59:$AF62,BB59:BC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848.3608</v>
      </c>
      <c r="E60" s="84" t="n">
        <f aca="false">N60</f>
        <v>40.5943</v>
      </c>
      <c r="F60" s="84" t="n">
        <f aca="false">L60</f>
        <v>848.3608</v>
      </c>
      <c r="G60" s="84" t="n">
        <f aca="false">O60</f>
        <v>41.4002</v>
      </c>
      <c r="H60" s="84" t="n">
        <f aca="false">AI60</f>
        <v>816.9896</v>
      </c>
      <c r="I60" s="84" t="n">
        <f aca="false">AK60</f>
        <v>40.265</v>
      </c>
      <c r="J60" s="84" t="n">
        <f aca="false">AI60</f>
        <v>816.9896</v>
      </c>
      <c r="K60" s="84" t="n">
        <f aca="false">AL60</f>
        <v>41.0244</v>
      </c>
      <c r="L60" s="85" t="n">
        <v>848.3608</v>
      </c>
      <c r="M60" s="85" t="n">
        <v>34.0065</v>
      </c>
      <c r="N60" s="85" t="n">
        <v>40.5943</v>
      </c>
      <c r="O60" s="85" t="n">
        <v>41.4002</v>
      </c>
      <c r="P60" s="85" t="n">
        <v>1789.85</v>
      </c>
      <c r="Q60" s="116" t="n">
        <v>3.65</v>
      </c>
      <c r="R60" s="116" t="n">
        <v>1.839</v>
      </c>
      <c r="S60" s="116" t="n">
        <v>9035.04</v>
      </c>
      <c r="T60" s="116" t="n">
        <v>37.3032</v>
      </c>
      <c r="U60" s="116" t="n">
        <v>0</v>
      </c>
      <c r="V60" s="116" t="n">
        <v>0</v>
      </c>
      <c r="W60" s="116" t="n">
        <v>834.6936</v>
      </c>
      <c r="X60" s="116" t="n">
        <v>34.001</v>
      </c>
      <c r="Y60" s="116" t="n">
        <v>2440.3616</v>
      </c>
      <c r="Z60" s="116" t="n">
        <v>35.5578</v>
      </c>
      <c r="AA60" s="116" t="n">
        <v>455.376</v>
      </c>
      <c r="AB60" s="116" t="n">
        <v>33.6949</v>
      </c>
      <c r="AC60" s="116" t="n">
        <v>248.8528</v>
      </c>
      <c r="AD60" s="116" t="n">
        <v>33.3866</v>
      </c>
      <c r="AE60" s="116" t="n">
        <v>0</v>
      </c>
      <c r="AF60" s="116" t="n">
        <v>0</v>
      </c>
      <c r="AG60" s="85" t="n">
        <f aca="false">P60/3600</f>
        <v>0.497180555555556</v>
      </c>
      <c r="AH60" s="86"/>
      <c r="AI60" s="85" t="n">
        <v>816.9896</v>
      </c>
      <c r="AJ60" s="85" t="n">
        <v>33.7192</v>
      </c>
      <c r="AK60" s="85" t="n">
        <v>40.265</v>
      </c>
      <c r="AL60" s="85" t="n">
        <v>41.0244</v>
      </c>
      <c r="AM60" s="85" t="n">
        <v>1597.01</v>
      </c>
      <c r="AN60" s="116" t="n">
        <v>3.57</v>
      </c>
      <c r="AO60" s="116" t="n">
        <v>1.705</v>
      </c>
      <c r="AP60" s="116" t="n">
        <v>9101.28</v>
      </c>
      <c r="AQ60" s="116" t="n">
        <v>37.0948</v>
      </c>
      <c r="AR60" s="116" t="n">
        <v>0</v>
      </c>
      <c r="AS60" s="116" t="n">
        <v>0</v>
      </c>
      <c r="AT60" s="116" t="n">
        <v>803.1594</v>
      </c>
      <c r="AU60" s="116" t="n">
        <v>33.7136</v>
      </c>
      <c r="AV60" s="116" t="n">
        <v>2248.8672</v>
      </c>
      <c r="AW60" s="116" t="n">
        <v>35.0791</v>
      </c>
      <c r="AX60" s="116" t="n">
        <v>499.8528</v>
      </c>
      <c r="AY60" s="116" t="n">
        <v>33.4878</v>
      </c>
      <c r="AZ60" s="116" t="n">
        <v>259.6192</v>
      </c>
      <c r="BA60" s="116" t="n">
        <v>33.155</v>
      </c>
      <c r="BB60" s="116" t="n">
        <v>0</v>
      </c>
      <c r="BC60" s="116" t="n">
        <v>0</v>
      </c>
      <c r="BD60" s="85" t="n">
        <f aca="false">AM60/3600</f>
        <v>0.443613888888889</v>
      </c>
      <c r="BE60" s="86"/>
      <c r="BF60" s="86"/>
      <c r="BG60" s="86"/>
      <c r="BH60" s="117" t="n">
        <f aca="false">AO60/R60</f>
        <v>0.927134312126156</v>
      </c>
      <c r="BI60" s="86"/>
      <c r="BJ60" s="86"/>
      <c r="BK60" s="86"/>
      <c r="BL60" s="86"/>
      <c r="BM60" s="86"/>
      <c r="BN60" s="86"/>
      <c r="BO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343.4704</v>
      </c>
      <c r="E61" s="84" t="n">
        <f aca="false">N61</f>
        <v>38.9904</v>
      </c>
      <c r="F61" s="84" t="n">
        <f aca="false">L61</f>
        <v>343.4704</v>
      </c>
      <c r="G61" s="84" t="n">
        <f aca="false">O61</f>
        <v>39.7596</v>
      </c>
      <c r="H61" s="84" t="n">
        <f aca="false">AI61</f>
        <v>331.1376</v>
      </c>
      <c r="I61" s="84" t="n">
        <f aca="false">AK61</f>
        <v>38.6409</v>
      </c>
      <c r="J61" s="84" t="n">
        <f aca="false">AI61</f>
        <v>331.1376</v>
      </c>
      <c r="K61" s="84" t="n">
        <f aca="false">AL61</f>
        <v>39.4805</v>
      </c>
      <c r="L61" s="85" t="n">
        <v>343.4704</v>
      </c>
      <c r="M61" s="85" t="n">
        <v>30.9576</v>
      </c>
      <c r="N61" s="85" t="n">
        <v>38.9904</v>
      </c>
      <c r="O61" s="85" t="n">
        <v>39.7596</v>
      </c>
      <c r="P61" s="85" t="n">
        <v>1629.17</v>
      </c>
      <c r="Q61" s="116" t="n">
        <v>2.96</v>
      </c>
      <c r="R61" s="116" t="n">
        <v>2.17</v>
      </c>
      <c r="S61" s="116" t="n">
        <v>5703.36</v>
      </c>
      <c r="T61" s="116" t="n">
        <v>33.4973</v>
      </c>
      <c r="U61" s="116" t="n">
        <v>0</v>
      </c>
      <c r="V61" s="116" t="n">
        <v>0</v>
      </c>
      <c r="W61" s="116" t="n">
        <v>334.5223</v>
      </c>
      <c r="X61" s="116" t="n">
        <v>30.9534</v>
      </c>
      <c r="Y61" s="116" t="n">
        <v>1086.96</v>
      </c>
      <c r="Z61" s="116" t="n">
        <v>31.9117</v>
      </c>
      <c r="AA61" s="116" t="n">
        <v>126.0896</v>
      </c>
      <c r="AB61" s="116" t="n">
        <v>30.703</v>
      </c>
      <c r="AC61" s="116" t="n">
        <v>80.416</v>
      </c>
      <c r="AD61" s="116" t="n">
        <v>30.6079</v>
      </c>
      <c r="AE61" s="116" t="n">
        <v>0</v>
      </c>
      <c r="AF61" s="116" t="n">
        <v>0</v>
      </c>
      <c r="AG61" s="85" t="n">
        <f aca="false">P61/3600</f>
        <v>0.452547222222222</v>
      </c>
      <c r="AH61" s="86"/>
      <c r="AI61" s="85" t="n">
        <v>331.1376</v>
      </c>
      <c r="AJ61" s="85" t="n">
        <v>30.7207</v>
      </c>
      <c r="AK61" s="85" t="n">
        <v>38.6409</v>
      </c>
      <c r="AL61" s="85" t="n">
        <v>39.4805</v>
      </c>
      <c r="AM61" s="85" t="n">
        <v>1514.25</v>
      </c>
      <c r="AN61" s="116" t="n">
        <v>2.86</v>
      </c>
      <c r="AO61" s="116" t="n">
        <v>2.117</v>
      </c>
      <c r="AP61" s="116" t="n">
        <v>5724.48</v>
      </c>
      <c r="AQ61" s="116" t="n">
        <v>33.2903</v>
      </c>
      <c r="AR61" s="116" t="n">
        <v>0</v>
      </c>
      <c r="AS61" s="116" t="n">
        <v>0</v>
      </c>
      <c r="AT61" s="116" t="n">
        <v>322.1337</v>
      </c>
      <c r="AU61" s="116" t="n">
        <v>30.7164</v>
      </c>
      <c r="AV61" s="116" t="n">
        <v>1032.32</v>
      </c>
      <c r="AW61" s="116" t="n">
        <v>31.6032</v>
      </c>
      <c r="AX61" s="116" t="n">
        <v>129.9008</v>
      </c>
      <c r="AY61" s="116" t="n">
        <v>30.4909</v>
      </c>
      <c r="AZ61" s="116" t="n">
        <v>81.1648</v>
      </c>
      <c r="BA61" s="116" t="n">
        <v>30.3943</v>
      </c>
      <c r="BB61" s="116" t="n">
        <v>0</v>
      </c>
      <c r="BC61" s="116" t="n">
        <v>0</v>
      </c>
      <c r="BD61" s="85" t="n">
        <f aca="false">AM61/3600</f>
        <v>0.420625</v>
      </c>
      <c r="BE61" s="86"/>
      <c r="BF61" s="86"/>
      <c r="BG61" s="86"/>
      <c r="BH61" s="117" t="n">
        <f aca="false">AO61/R61</f>
        <v>0.97557603686636</v>
      </c>
      <c r="BI61" s="86"/>
      <c r="BJ61" s="86"/>
      <c r="BK61" s="86"/>
      <c r="BL61" s="86"/>
      <c r="BM61" s="86"/>
      <c r="BN61" s="86"/>
      <c r="BO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142.3176</v>
      </c>
      <c r="E62" s="90" t="n">
        <f aca="false">N62</f>
        <v>37.6435</v>
      </c>
      <c r="F62" s="90" t="n">
        <f aca="false">L62</f>
        <v>142.3176</v>
      </c>
      <c r="G62" s="90" t="n">
        <f aca="false">O62</f>
        <v>38.337</v>
      </c>
      <c r="H62" s="90" t="n">
        <f aca="false">AI62</f>
        <v>138.6944</v>
      </c>
      <c r="I62" s="90" t="n">
        <f aca="false">AK62</f>
        <v>37.6066</v>
      </c>
      <c r="J62" s="90" t="n">
        <f aca="false">AI62</f>
        <v>138.6944</v>
      </c>
      <c r="K62" s="90" t="n">
        <f aca="false">AL62</f>
        <v>38.3391</v>
      </c>
      <c r="L62" s="91" t="n">
        <v>142.3176</v>
      </c>
      <c r="M62" s="91" t="n">
        <v>27.9331</v>
      </c>
      <c r="N62" s="91" t="n">
        <v>37.6435</v>
      </c>
      <c r="O62" s="91" t="n">
        <v>38.337</v>
      </c>
      <c r="P62" s="91" t="n">
        <v>1541.52</v>
      </c>
      <c r="Q62" s="91" t="n">
        <v>2.65</v>
      </c>
      <c r="R62" s="91" t="n">
        <v>2.144</v>
      </c>
      <c r="S62" s="91" t="n">
        <v>3513.12</v>
      </c>
      <c r="T62" s="91" t="n">
        <v>29.9442</v>
      </c>
      <c r="U62" s="91" t="n">
        <v>0</v>
      </c>
      <c r="V62" s="91" t="n">
        <v>0</v>
      </c>
      <c r="W62" s="91" t="n">
        <v>136.6902</v>
      </c>
      <c r="X62" s="91" t="n">
        <v>27.9298</v>
      </c>
      <c r="Y62" s="91" t="n">
        <v>442.9824</v>
      </c>
      <c r="Z62" s="91" t="n">
        <v>28.4515</v>
      </c>
      <c r="AA62" s="91" t="n">
        <v>52.5696</v>
      </c>
      <c r="AB62" s="91" t="n">
        <v>27.7818</v>
      </c>
      <c r="AC62" s="91" t="n">
        <v>36.8592</v>
      </c>
      <c r="AD62" s="91" t="n">
        <v>27.7496</v>
      </c>
      <c r="AE62" s="91" t="n">
        <v>0</v>
      </c>
      <c r="AF62" s="91" t="n">
        <v>0</v>
      </c>
      <c r="AG62" s="91" t="n">
        <f aca="false">P62/3600</f>
        <v>0.4282</v>
      </c>
      <c r="AH62" s="89"/>
      <c r="AI62" s="91" t="n">
        <v>138.6944</v>
      </c>
      <c r="AJ62" s="91" t="n">
        <v>27.7598</v>
      </c>
      <c r="AK62" s="91" t="n">
        <v>37.6066</v>
      </c>
      <c r="AL62" s="91" t="n">
        <v>38.3391</v>
      </c>
      <c r="AM62" s="91" t="n">
        <v>1445.71</v>
      </c>
      <c r="AN62" s="91" t="n">
        <v>2.55</v>
      </c>
      <c r="AO62" s="91" t="n">
        <v>2.118</v>
      </c>
      <c r="AP62" s="91" t="n">
        <v>3574.56</v>
      </c>
      <c r="AQ62" s="91" t="n">
        <v>29.7845</v>
      </c>
      <c r="AR62" s="91" t="n">
        <v>0</v>
      </c>
      <c r="AS62" s="91" t="n">
        <v>0</v>
      </c>
      <c r="AT62" s="91" t="n">
        <v>132.9584</v>
      </c>
      <c r="AU62" s="91" t="n">
        <v>27.7564</v>
      </c>
      <c r="AV62" s="91" t="n">
        <v>428.6272</v>
      </c>
      <c r="AW62" s="91" t="n">
        <v>28.2509</v>
      </c>
      <c r="AX62" s="91" t="n">
        <v>52.72</v>
      </c>
      <c r="AY62" s="91" t="n">
        <v>27.6181</v>
      </c>
      <c r="AZ62" s="91" t="n">
        <v>36.7152</v>
      </c>
      <c r="BA62" s="91" t="n">
        <v>27.5851</v>
      </c>
      <c r="BB62" s="91" t="n">
        <v>0</v>
      </c>
      <c r="BC62" s="91" t="n">
        <v>0</v>
      </c>
      <c r="BD62" s="91" t="n">
        <f aca="false">AM62/3600</f>
        <v>0.401586111111111</v>
      </c>
      <c r="BE62" s="89"/>
      <c r="BF62" s="89"/>
      <c r="BG62" s="89"/>
      <c r="BH62" s="118" t="n">
        <f aca="false">AO62/R62</f>
        <v>0.987873134328358</v>
      </c>
      <c r="BI62" s="89"/>
      <c r="BJ62" s="89"/>
      <c r="BK62" s="89"/>
      <c r="BL62" s="89"/>
      <c r="BM62" s="89"/>
      <c r="BN62" s="89"/>
      <c r="BO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2067.8344</v>
      </c>
      <c r="E63" s="95" t="n">
        <f aca="false">N63</f>
        <v>40.5087</v>
      </c>
      <c r="F63" s="95" t="n">
        <f aca="false">L63</f>
        <v>2067.8344</v>
      </c>
      <c r="G63" s="95" t="n">
        <f aca="false">O63</f>
        <v>41.2096</v>
      </c>
      <c r="H63" s="95" t="n">
        <f aca="false">AI63</f>
        <v>2022.9464</v>
      </c>
      <c r="I63" s="95" t="n">
        <f aca="false">AK63</f>
        <v>40.1196</v>
      </c>
      <c r="J63" s="95" t="n">
        <f aca="false">AI63</f>
        <v>2022.9464</v>
      </c>
      <c r="K63" s="95" t="n">
        <f aca="false">AL63</f>
        <v>40.7746</v>
      </c>
      <c r="L63" s="92" t="n">
        <v>2067.8344</v>
      </c>
      <c r="M63" s="92" t="n">
        <v>37.8236</v>
      </c>
      <c r="N63" s="92" t="n">
        <v>40.5087</v>
      </c>
      <c r="O63" s="92" t="n">
        <v>41.2096</v>
      </c>
      <c r="P63" s="92" t="n">
        <v>1747.69</v>
      </c>
      <c r="Q63" s="116" t="n">
        <v>4.03</v>
      </c>
      <c r="R63" s="116" t="n">
        <v>1.064</v>
      </c>
      <c r="S63" s="116" t="n">
        <v>10292.4</v>
      </c>
      <c r="T63" s="116" t="n">
        <v>41.298</v>
      </c>
      <c r="U63" s="116" t="n">
        <v>0</v>
      </c>
      <c r="V63" s="116" t="n">
        <v>0</v>
      </c>
      <c r="W63" s="116" t="n">
        <v>2051.3523</v>
      </c>
      <c r="X63" s="116" t="n">
        <v>37.8166</v>
      </c>
      <c r="Y63" s="116" t="n">
        <v>4233.648</v>
      </c>
      <c r="Z63" s="116" t="n">
        <v>39.4165</v>
      </c>
      <c r="AA63" s="116" t="n">
        <v>1833.7248</v>
      </c>
      <c r="AB63" s="116" t="n">
        <v>37.6441</v>
      </c>
      <c r="AC63" s="116" t="n">
        <v>1101.9824</v>
      </c>
      <c r="AD63" s="116" t="n">
        <v>37.1169</v>
      </c>
      <c r="AE63" s="116" t="n">
        <v>0</v>
      </c>
      <c r="AF63" s="116" t="n">
        <v>0</v>
      </c>
      <c r="AG63" s="92" t="n">
        <f aca="false">P63/3600</f>
        <v>0.485469444444444</v>
      </c>
      <c r="AH63" s="94"/>
      <c r="AI63" s="92" t="n">
        <v>2022.9464</v>
      </c>
      <c r="AJ63" s="92" t="n">
        <v>37.5519</v>
      </c>
      <c r="AK63" s="92" t="n">
        <v>40.1196</v>
      </c>
      <c r="AL63" s="92" t="n">
        <v>40.7746</v>
      </c>
      <c r="AM63" s="92" t="n">
        <v>1462.18</v>
      </c>
      <c r="AN63" s="116" t="n">
        <v>3.99</v>
      </c>
      <c r="AO63" s="116" t="n">
        <v>0.893</v>
      </c>
      <c r="AP63" s="116" t="n">
        <v>10194.4</v>
      </c>
      <c r="AQ63" s="116" t="n">
        <v>41.0134</v>
      </c>
      <c r="AR63" s="116" t="n">
        <v>0</v>
      </c>
      <c r="AS63" s="116" t="n">
        <v>0</v>
      </c>
      <c r="AT63" s="116" t="n">
        <v>2006.5707</v>
      </c>
      <c r="AU63" s="116" t="n">
        <v>37.5449</v>
      </c>
      <c r="AV63" s="116" t="n">
        <v>3759.8912</v>
      </c>
      <c r="AW63" s="116" t="n">
        <v>38.7458</v>
      </c>
      <c r="AX63" s="116" t="n">
        <v>1985.2704</v>
      </c>
      <c r="AY63" s="116" t="n">
        <v>37.5357</v>
      </c>
      <c r="AZ63" s="116" t="n">
        <v>1173.312</v>
      </c>
      <c r="BA63" s="116" t="n">
        <v>36.963</v>
      </c>
      <c r="BB63" s="116" t="n">
        <v>0</v>
      </c>
      <c r="BC63" s="116" t="n">
        <v>0</v>
      </c>
      <c r="BD63" s="92" t="n">
        <f aca="false">AM63/3600</f>
        <v>0.406161111111111</v>
      </c>
      <c r="BE63" s="87" t="e">
        <f aca="false">RBJM($L63:$M66,AI63:AJ66)</f>
        <v>#VALUE!</v>
      </c>
      <c r="BF63" s="87" t="e">
        <f aca="false">RBJM($D63:$E66,H63:I66)</f>
        <v>#VALUE!</v>
      </c>
      <c r="BG63" s="87" t="e">
        <f aca="false">RBJM($F63:$G66,J63:K66)</f>
        <v>#VALUE!</v>
      </c>
      <c r="BH63" s="117" t="n">
        <f aca="false">AO63/R63</f>
        <v>0.839285714285714</v>
      </c>
      <c r="BI63" s="87" t="e">
        <f aca="false">RBJM($S63:$T66,$AP63:$AQ66)</f>
        <v>#VALUE!</v>
      </c>
      <c r="BJ63" s="87" t="e">
        <f aca="false">RBJM($U63:$V66,AR63:AS66)</f>
        <v>#VALUE!</v>
      </c>
      <c r="BK63" s="87" t="e">
        <f aca="false">RBJM($W63:$X66,AT63:AU66)</f>
        <v>#VALUE!</v>
      </c>
      <c r="BL63" s="87" t="e">
        <f aca="false">RBJM($Y63:$Z66,AV63:AW66)</f>
        <v>#VALUE!</v>
      </c>
      <c r="BM63" s="87" t="e">
        <f aca="false">RBJM($AA63:$AB66,AX63:AY66)</f>
        <v>#VALUE!</v>
      </c>
      <c r="BN63" s="87" t="e">
        <f aca="false">RBJM($AC63:$AD66,AZ63:BA66)</f>
        <v>#VALUE!</v>
      </c>
      <c r="BO63" s="87" t="e">
        <f aca="false">RBJM($AE63:$AF66,BB63:BC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887.7016</v>
      </c>
      <c r="E64" s="96" t="n">
        <f aca="false">N64</f>
        <v>37.8717</v>
      </c>
      <c r="F64" s="96" t="n">
        <f aca="false">L64</f>
        <v>887.7016</v>
      </c>
      <c r="G64" s="96" t="n">
        <f aca="false">O64</f>
        <v>38.4905</v>
      </c>
      <c r="H64" s="96" t="n">
        <f aca="false">AI64</f>
        <v>877.6416</v>
      </c>
      <c r="I64" s="96" t="n">
        <f aca="false">AK64</f>
        <v>37.4984</v>
      </c>
      <c r="J64" s="96" t="n">
        <f aca="false">AI64</f>
        <v>877.6416</v>
      </c>
      <c r="K64" s="96" t="n">
        <f aca="false">AL64</f>
        <v>38.1227</v>
      </c>
      <c r="L64" s="85" t="n">
        <v>887.7016</v>
      </c>
      <c r="M64" s="85" t="n">
        <v>34.1044</v>
      </c>
      <c r="N64" s="85" t="n">
        <v>37.8717</v>
      </c>
      <c r="O64" s="85" t="n">
        <v>38.4905</v>
      </c>
      <c r="P64" s="85" t="n">
        <v>1502.95</v>
      </c>
      <c r="Q64" s="116" t="n">
        <v>3.13</v>
      </c>
      <c r="R64" s="116" t="n">
        <v>1.547</v>
      </c>
      <c r="S64" s="116" t="n">
        <v>6057.6</v>
      </c>
      <c r="T64" s="116" t="n">
        <v>37.2613</v>
      </c>
      <c r="U64" s="116" t="n">
        <v>0</v>
      </c>
      <c r="V64" s="116" t="n">
        <v>0</v>
      </c>
      <c r="W64" s="116" t="n">
        <v>877.3411</v>
      </c>
      <c r="X64" s="116" t="n">
        <v>34.0981</v>
      </c>
      <c r="Y64" s="116" t="n">
        <v>2216.112</v>
      </c>
      <c r="Z64" s="116" t="n">
        <v>35.3783</v>
      </c>
      <c r="AA64" s="116" t="n">
        <v>567.6768</v>
      </c>
      <c r="AB64" s="116" t="n">
        <v>33.8019</v>
      </c>
      <c r="AC64" s="116" t="n">
        <v>383.5088</v>
      </c>
      <c r="AD64" s="116" t="n">
        <v>33.6187</v>
      </c>
      <c r="AE64" s="116" t="n">
        <v>0</v>
      </c>
      <c r="AF64" s="116" t="n">
        <v>0</v>
      </c>
      <c r="AG64" s="85" t="n">
        <f aca="false">P64/3600</f>
        <v>0.417486111111111</v>
      </c>
      <c r="AH64" s="86"/>
      <c r="AI64" s="85" t="n">
        <v>877.6416</v>
      </c>
      <c r="AJ64" s="85" t="n">
        <v>33.8814</v>
      </c>
      <c r="AK64" s="85" t="n">
        <v>37.4984</v>
      </c>
      <c r="AL64" s="85" t="n">
        <v>38.1227</v>
      </c>
      <c r="AM64" s="85" t="n">
        <v>1341.57</v>
      </c>
      <c r="AN64" s="116" t="n">
        <v>3.05</v>
      </c>
      <c r="AO64" s="116" t="n">
        <v>1.39</v>
      </c>
      <c r="AP64" s="116" t="n">
        <v>6062</v>
      </c>
      <c r="AQ64" s="116" t="n">
        <v>37.0599</v>
      </c>
      <c r="AR64" s="116" t="n">
        <v>0</v>
      </c>
      <c r="AS64" s="116" t="n">
        <v>0</v>
      </c>
      <c r="AT64" s="116" t="n">
        <v>867.2521</v>
      </c>
      <c r="AU64" s="116" t="n">
        <v>33.875</v>
      </c>
      <c r="AV64" s="116" t="n">
        <v>2055.2768</v>
      </c>
      <c r="AW64" s="116" t="n">
        <v>34.9557</v>
      </c>
      <c r="AX64" s="116" t="n">
        <v>626.5344</v>
      </c>
      <c r="AY64" s="116" t="n">
        <v>33.6584</v>
      </c>
      <c r="AZ64" s="116" t="n">
        <v>414.3776</v>
      </c>
      <c r="BA64" s="116" t="n">
        <v>33.4558</v>
      </c>
      <c r="BB64" s="116" t="n">
        <v>0</v>
      </c>
      <c r="BC64" s="116" t="n">
        <v>0</v>
      </c>
      <c r="BD64" s="85" t="n">
        <f aca="false">AM64/3600</f>
        <v>0.372658333333333</v>
      </c>
      <c r="BE64" s="86"/>
      <c r="BF64" s="86"/>
      <c r="BG64" s="86"/>
      <c r="BH64" s="117" t="n">
        <f aca="false">AO64/R64</f>
        <v>0.898513251454428</v>
      </c>
      <c r="BI64" s="86"/>
      <c r="BJ64" s="86"/>
      <c r="BK64" s="86"/>
      <c r="BL64" s="86"/>
      <c r="BM64" s="86"/>
      <c r="BN64" s="86"/>
      <c r="BO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380.0024</v>
      </c>
      <c r="E65" s="96" t="n">
        <f aca="false">N65</f>
        <v>35.5296</v>
      </c>
      <c r="F65" s="96" t="n">
        <f aca="false">L65</f>
        <v>380.0024</v>
      </c>
      <c r="G65" s="96" t="n">
        <f aca="false">O65</f>
        <v>36.1951</v>
      </c>
      <c r="H65" s="96" t="n">
        <f aca="false">AI65</f>
        <v>374.5224</v>
      </c>
      <c r="I65" s="96" t="n">
        <f aca="false">AK65</f>
        <v>35.3507</v>
      </c>
      <c r="J65" s="96" t="n">
        <f aca="false">AI65</f>
        <v>374.5224</v>
      </c>
      <c r="K65" s="96" t="n">
        <f aca="false">AL65</f>
        <v>35.9491</v>
      </c>
      <c r="L65" s="85" t="n">
        <v>380.0024</v>
      </c>
      <c r="M65" s="85" t="n">
        <v>30.6893</v>
      </c>
      <c r="N65" s="85" t="n">
        <v>35.5296</v>
      </c>
      <c r="O65" s="85" t="n">
        <v>36.1951</v>
      </c>
      <c r="P65" s="85" t="n">
        <v>1362.54</v>
      </c>
      <c r="Q65" s="116" t="n">
        <v>2.49</v>
      </c>
      <c r="R65" s="116" t="n">
        <v>1.889</v>
      </c>
      <c r="S65" s="116" t="n">
        <v>3356</v>
      </c>
      <c r="T65" s="116" t="n">
        <v>33.6263</v>
      </c>
      <c r="U65" s="116" t="n">
        <v>0</v>
      </c>
      <c r="V65" s="116" t="n">
        <v>0</v>
      </c>
      <c r="W65" s="116" t="n">
        <v>374.0385</v>
      </c>
      <c r="X65" s="116" t="n">
        <v>30.6834</v>
      </c>
      <c r="Y65" s="116" t="n">
        <v>1059.9392</v>
      </c>
      <c r="Z65" s="116" t="n">
        <v>31.6288</v>
      </c>
      <c r="AA65" s="116" t="n">
        <v>195.4752</v>
      </c>
      <c r="AB65" s="116" t="n">
        <v>30.4534</v>
      </c>
      <c r="AC65" s="116" t="n">
        <v>132.2976</v>
      </c>
      <c r="AD65" s="116" t="n">
        <v>30.3375</v>
      </c>
      <c r="AE65" s="116" t="n">
        <v>0</v>
      </c>
      <c r="AF65" s="116" t="n">
        <v>0</v>
      </c>
      <c r="AG65" s="85" t="n">
        <f aca="false">P65/3600</f>
        <v>0.378483333333333</v>
      </c>
      <c r="AH65" s="86"/>
      <c r="AI65" s="85" t="n">
        <v>374.5224</v>
      </c>
      <c r="AJ65" s="85" t="n">
        <v>30.5152</v>
      </c>
      <c r="AK65" s="85" t="n">
        <v>35.3507</v>
      </c>
      <c r="AL65" s="85" t="n">
        <v>35.9491</v>
      </c>
      <c r="AM65" s="85" t="n">
        <v>1255.6</v>
      </c>
      <c r="AN65" s="116" t="n">
        <v>2.42</v>
      </c>
      <c r="AO65" s="116" t="n">
        <v>1.793</v>
      </c>
      <c r="AP65" s="116" t="n">
        <v>3433.2</v>
      </c>
      <c r="AQ65" s="116" t="n">
        <v>33.548</v>
      </c>
      <c r="AR65" s="116" t="n">
        <v>0</v>
      </c>
      <c r="AS65" s="116" t="n">
        <v>0</v>
      </c>
      <c r="AT65" s="116" t="n">
        <v>368.3928</v>
      </c>
      <c r="AU65" s="116" t="n">
        <v>30.5091</v>
      </c>
      <c r="AV65" s="116" t="n">
        <v>1010.9504</v>
      </c>
      <c r="AW65" s="116" t="n">
        <v>31.3651</v>
      </c>
      <c r="AX65" s="116" t="n">
        <v>209.0784</v>
      </c>
      <c r="AY65" s="116" t="n">
        <v>30.3134</v>
      </c>
      <c r="AZ65" s="116" t="n">
        <v>139.0304</v>
      </c>
      <c r="BA65" s="116" t="n">
        <v>30.1911</v>
      </c>
      <c r="BB65" s="116" t="n">
        <v>0</v>
      </c>
      <c r="BC65" s="116" t="n">
        <v>0</v>
      </c>
      <c r="BD65" s="85" t="n">
        <f aca="false">AM65/3600</f>
        <v>0.348777777777778</v>
      </c>
      <c r="BE65" s="86"/>
      <c r="BF65" s="86"/>
      <c r="BG65" s="86"/>
      <c r="BH65" s="117" t="n">
        <f aca="false">AO65/R65</f>
        <v>0.949179460031763</v>
      </c>
      <c r="BI65" s="86"/>
      <c r="BJ65" s="86"/>
      <c r="BK65" s="86"/>
      <c r="BL65" s="86"/>
      <c r="BM65" s="86"/>
      <c r="BN65" s="86"/>
      <c r="BO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158.364</v>
      </c>
      <c r="E66" s="97" t="n">
        <f aca="false">N66</f>
        <v>33.4996</v>
      </c>
      <c r="F66" s="97" t="n">
        <f aca="false">L66</f>
        <v>158.364</v>
      </c>
      <c r="G66" s="97" t="n">
        <f aca="false">O66</f>
        <v>34.1161</v>
      </c>
      <c r="H66" s="97" t="n">
        <f aca="false">AI66</f>
        <v>155.7856</v>
      </c>
      <c r="I66" s="97" t="n">
        <f aca="false">AK66</f>
        <v>33.4913</v>
      </c>
      <c r="J66" s="97" t="n">
        <f aca="false">AI66</f>
        <v>155.7856</v>
      </c>
      <c r="K66" s="97" t="n">
        <f aca="false">AL66</f>
        <v>34.0566</v>
      </c>
      <c r="L66" s="91" t="n">
        <v>158.364</v>
      </c>
      <c r="M66" s="91" t="n">
        <v>27.6548</v>
      </c>
      <c r="N66" s="91" t="n">
        <v>33.4996</v>
      </c>
      <c r="O66" s="91" t="n">
        <v>34.1161</v>
      </c>
      <c r="P66" s="91" t="n">
        <v>1272.93</v>
      </c>
      <c r="Q66" s="91" t="n">
        <v>2.15</v>
      </c>
      <c r="R66" s="91" t="n">
        <v>2.073</v>
      </c>
      <c r="S66" s="91" t="n">
        <v>1760</v>
      </c>
      <c r="T66" s="91" t="n">
        <v>30.4284</v>
      </c>
      <c r="U66" s="91" t="n">
        <v>0</v>
      </c>
      <c r="V66" s="91" t="n">
        <v>0</v>
      </c>
      <c r="W66" s="91" t="n">
        <v>155.1543</v>
      </c>
      <c r="X66" s="91" t="n">
        <v>27.6493</v>
      </c>
      <c r="Y66" s="91" t="n">
        <v>461.392</v>
      </c>
      <c r="Z66" s="91" t="n">
        <v>28.283</v>
      </c>
      <c r="AA66" s="91" t="n">
        <v>70.6464</v>
      </c>
      <c r="AB66" s="91" t="n">
        <v>27.4803</v>
      </c>
      <c r="AC66" s="91" t="n">
        <v>50.7088</v>
      </c>
      <c r="AD66" s="91" t="n">
        <v>27.428</v>
      </c>
      <c r="AE66" s="91" t="n">
        <v>0</v>
      </c>
      <c r="AF66" s="91" t="n">
        <v>0</v>
      </c>
      <c r="AG66" s="91" t="n">
        <f aca="false">P66/3600</f>
        <v>0.353591666666667</v>
      </c>
      <c r="AH66" s="89"/>
      <c r="AI66" s="91" t="n">
        <v>155.7856</v>
      </c>
      <c r="AJ66" s="91" t="n">
        <v>27.5195</v>
      </c>
      <c r="AK66" s="91" t="n">
        <v>33.4913</v>
      </c>
      <c r="AL66" s="91" t="n">
        <v>34.0566</v>
      </c>
      <c r="AM66" s="91" t="n">
        <v>1191.37</v>
      </c>
      <c r="AN66" s="91" t="n">
        <v>2.06</v>
      </c>
      <c r="AO66" s="91" t="n">
        <v>2.037</v>
      </c>
      <c r="AP66" s="91" t="n">
        <v>1854.8</v>
      </c>
      <c r="AQ66" s="91" t="n">
        <v>30.3921</v>
      </c>
      <c r="AR66" s="91" t="n">
        <v>0</v>
      </c>
      <c r="AS66" s="91" t="n">
        <v>0</v>
      </c>
      <c r="AT66" s="91" t="n">
        <v>152.3808</v>
      </c>
      <c r="AU66" s="91" t="n">
        <v>27.5137</v>
      </c>
      <c r="AV66" s="91" t="n">
        <v>447.7024</v>
      </c>
      <c r="AW66" s="91" t="n">
        <v>28.1067</v>
      </c>
      <c r="AX66" s="91" t="n">
        <v>71.7568</v>
      </c>
      <c r="AY66" s="91" t="n">
        <v>27.3539</v>
      </c>
      <c r="AZ66" s="91" t="n">
        <v>51.8416</v>
      </c>
      <c r="BA66" s="91" t="n">
        <v>27.3086</v>
      </c>
      <c r="BB66" s="91" t="n">
        <v>0</v>
      </c>
      <c r="BC66" s="91" t="n">
        <v>0</v>
      </c>
      <c r="BD66" s="91" t="n">
        <f aca="false">AM66/3600</f>
        <v>0.330936111111111</v>
      </c>
      <c r="BE66" s="89"/>
      <c r="BF66" s="89"/>
      <c r="BG66" s="89"/>
      <c r="BH66" s="118" t="n">
        <f aca="false">AO66/R66</f>
        <v>0.982633863965268</v>
      </c>
      <c r="BI66" s="89"/>
      <c r="BJ66" s="89"/>
      <c r="BK66" s="89"/>
      <c r="BL66" s="89"/>
      <c r="BM66" s="89"/>
      <c r="BN66" s="89"/>
      <c r="BO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1423.3952</v>
      </c>
      <c r="E67" s="93" t="n">
        <f aca="false">N67</f>
        <v>41.2416</v>
      </c>
      <c r="F67" s="93" t="n">
        <f aca="false">L67</f>
        <v>1423.3952</v>
      </c>
      <c r="G67" s="93" t="n">
        <f aca="false">O67</f>
        <v>42.242</v>
      </c>
      <c r="H67" s="93" t="n">
        <f aca="false">AI67</f>
        <v>1399.0184</v>
      </c>
      <c r="I67" s="93" t="n">
        <f aca="false">AK67</f>
        <v>40.9255</v>
      </c>
      <c r="J67" s="93" t="n">
        <f aca="false">AI67</f>
        <v>1399.0184</v>
      </c>
      <c r="K67" s="93" t="n">
        <f aca="false">AL67</f>
        <v>41.9313</v>
      </c>
      <c r="L67" s="92" t="n">
        <v>1423.3952</v>
      </c>
      <c r="M67" s="92" t="n">
        <v>39.6841</v>
      </c>
      <c r="N67" s="92" t="n">
        <v>41.2416</v>
      </c>
      <c r="O67" s="92" t="n">
        <v>42.242</v>
      </c>
      <c r="P67" s="92" t="n">
        <v>1188.74</v>
      </c>
      <c r="Q67" s="116" t="n">
        <v>2.78</v>
      </c>
      <c r="R67" s="116" t="n">
        <v>0.62</v>
      </c>
      <c r="S67" s="116" t="n">
        <v>5736.72</v>
      </c>
      <c r="T67" s="116" t="n">
        <v>42.3639</v>
      </c>
      <c r="U67" s="116" t="n">
        <v>0</v>
      </c>
      <c r="V67" s="116" t="n">
        <v>0</v>
      </c>
      <c r="W67" s="116" t="n">
        <v>1408.9694</v>
      </c>
      <c r="X67" s="116" t="n">
        <v>39.6752</v>
      </c>
      <c r="Y67" s="116" t="n">
        <v>2270.8832</v>
      </c>
      <c r="Z67" s="116" t="n">
        <v>41.1633</v>
      </c>
      <c r="AA67" s="116" t="n">
        <v>1374.048</v>
      </c>
      <c r="AB67" s="116" t="n">
        <v>39.6015</v>
      </c>
      <c r="AC67" s="116" t="n">
        <v>1024.3248</v>
      </c>
      <c r="AD67" s="116" t="n">
        <v>38.9859</v>
      </c>
      <c r="AE67" s="116" t="n">
        <v>0</v>
      </c>
      <c r="AF67" s="116" t="n">
        <v>0</v>
      </c>
      <c r="AG67" s="92" t="n">
        <f aca="false">P67/3600</f>
        <v>0.330205555555556</v>
      </c>
      <c r="AH67" s="94"/>
      <c r="AI67" s="92" t="n">
        <v>1399.0184</v>
      </c>
      <c r="AJ67" s="92" t="n">
        <v>39.4159</v>
      </c>
      <c r="AK67" s="92" t="n">
        <v>40.9255</v>
      </c>
      <c r="AL67" s="92" t="n">
        <v>41.9313</v>
      </c>
      <c r="AM67" s="92" t="n">
        <v>1007.31</v>
      </c>
      <c r="AN67" s="116" t="n">
        <v>2.74</v>
      </c>
      <c r="AO67" s="116" t="n">
        <v>0.509</v>
      </c>
      <c r="AP67" s="116" t="n">
        <v>5676.72</v>
      </c>
      <c r="AQ67" s="116" t="n">
        <v>41.9733</v>
      </c>
      <c r="AR67" s="116" t="n">
        <v>0</v>
      </c>
      <c r="AS67" s="116" t="n">
        <v>0</v>
      </c>
      <c r="AT67" s="116" t="n">
        <v>1384.7117</v>
      </c>
      <c r="AU67" s="116" t="n">
        <v>39.4073</v>
      </c>
      <c r="AV67" s="116" t="n">
        <v>2053.8912</v>
      </c>
      <c r="AW67" s="116" t="n">
        <v>40.4598</v>
      </c>
      <c r="AX67" s="116" t="n">
        <v>1408.912</v>
      </c>
      <c r="AY67" s="116" t="n">
        <v>39.451</v>
      </c>
      <c r="AZ67" s="116" t="n">
        <v>1066.6352</v>
      </c>
      <c r="BA67" s="116" t="n">
        <v>38.8763</v>
      </c>
      <c r="BB67" s="116" t="n">
        <v>0</v>
      </c>
      <c r="BC67" s="116" t="n">
        <v>0</v>
      </c>
      <c r="BD67" s="92" t="n">
        <f aca="false">AM67/3600</f>
        <v>0.279808333333333</v>
      </c>
      <c r="BE67" s="87" t="e">
        <f aca="false">RBJM($L67:$M70,AI67:AJ70)</f>
        <v>#VALUE!</v>
      </c>
      <c r="BF67" s="87" t="e">
        <f aca="false">RBJM($D67:$E70,H67:I70)</f>
        <v>#VALUE!</v>
      </c>
      <c r="BG67" s="87" t="e">
        <f aca="false">RBJM($F67:$G70,J67:K70)</f>
        <v>#VALUE!</v>
      </c>
      <c r="BH67" s="117" t="n">
        <f aca="false">AO67/R67</f>
        <v>0.820967741935484</v>
      </c>
      <c r="BI67" s="87" t="e">
        <f aca="false">RBJM($S67:$T70,$AP67:$AQ70)</f>
        <v>#VALUE!</v>
      </c>
      <c r="BJ67" s="87" t="e">
        <f aca="false">RBJM($U67:$V70,AR67:AS70)</f>
        <v>#VALUE!</v>
      </c>
      <c r="BK67" s="87" t="e">
        <f aca="false">RBJM($W67:$X70,AT67:AU70)</f>
        <v>#VALUE!</v>
      </c>
      <c r="BL67" s="87" t="e">
        <f aca="false">RBJM($Y67:$Z70,AV67:AW70)</f>
        <v>#VALUE!</v>
      </c>
      <c r="BM67" s="87" t="e">
        <f aca="false">RBJM($AA67:$AB70,AX67:AY70)</f>
        <v>#VALUE!</v>
      </c>
      <c r="BN67" s="87" t="e">
        <f aca="false">RBJM($AC67:$AD70,AZ67:BA70)</f>
        <v>#VALUE!</v>
      </c>
      <c r="BO67" s="87" t="e">
        <f aca="false">RBJM($AE67:$AF70,BB67:BC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684.1096</v>
      </c>
      <c r="E68" s="84" t="n">
        <f aca="false">N68</f>
        <v>38.4072</v>
      </c>
      <c r="F68" s="84" t="n">
        <f aca="false">L68</f>
        <v>684.1096</v>
      </c>
      <c r="G68" s="84" t="n">
        <f aca="false">O68</f>
        <v>39.527</v>
      </c>
      <c r="H68" s="84" t="n">
        <f aca="false">AI68</f>
        <v>681.564</v>
      </c>
      <c r="I68" s="84" t="n">
        <f aca="false">AK68</f>
        <v>38.1095</v>
      </c>
      <c r="J68" s="84" t="n">
        <f aca="false">AI68</f>
        <v>681.564</v>
      </c>
      <c r="K68" s="84" t="n">
        <f aca="false">AL68</f>
        <v>39.22</v>
      </c>
      <c r="L68" s="85" t="n">
        <v>684.1096</v>
      </c>
      <c r="M68" s="85" t="n">
        <v>35.6628</v>
      </c>
      <c r="N68" s="85" t="n">
        <v>38.4072</v>
      </c>
      <c r="O68" s="85" t="n">
        <v>39.527</v>
      </c>
      <c r="P68" s="85" t="n">
        <v>1047.11</v>
      </c>
      <c r="Q68" s="116" t="n">
        <v>2.3</v>
      </c>
      <c r="R68" s="116" t="n">
        <v>0.978</v>
      </c>
      <c r="S68" s="116" t="n">
        <v>3643.2</v>
      </c>
      <c r="T68" s="116" t="n">
        <v>38.1794</v>
      </c>
      <c r="U68" s="116" t="n">
        <v>0</v>
      </c>
      <c r="V68" s="116" t="n">
        <v>0</v>
      </c>
      <c r="W68" s="116" t="n">
        <v>674.213</v>
      </c>
      <c r="X68" s="116" t="n">
        <v>35.6544</v>
      </c>
      <c r="Y68" s="116" t="n">
        <v>1358.32</v>
      </c>
      <c r="Z68" s="116" t="n">
        <v>37.3745</v>
      </c>
      <c r="AA68" s="116" t="n">
        <v>568.0352</v>
      </c>
      <c r="AB68" s="116" t="n">
        <v>35.3718</v>
      </c>
      <c r="AC68" s="116" t="n">
        <v>405.0416</v>
      </c>
      <c r="AD68" s="116" t="n">
        <v>34.9524</v>
      </c>
      <c r="AE68" s="116" t="n">
        <v>0</v>
      </c>
      <c r="AF68" s="116" t="n">
        <v>0</v>
      </c>
      <c r="AG68" s="85" t="n">
        <f aca="false">P68/3600</f>
        <v>0.290863888888889</v>
      </c>
      <c r="AH68" s="86"/>
      <c r="AI68" s="85" t="n">
        <v>681.564</v>
      </c>
      <c r="AJ68" s="85" t="n">
        <v>35.5091</v>
      </c>
      <c r="AK68" s="85" t="n">
        <v>38.1095</v>
      </c>
      <c r="AL68" s="85" t="n">
        <v>39.22</v>
      </c>
      <c r="AM68" s="85" t="n">
        <v>928.48</v>
      </c>
      <c r="AN68" s="116" t="n">
        <v>2.2</v>
      </c>
      <c r="AO68" s="116" t="n">
        <v>0.817</v>
      </c>
      <c r="AP68" s="116" t="n">
        <v>3598.08</v>
      </c>
      <c r="AQ68" s="116" t="n">
        <v>37.852</v>
      </c>
      <c r="AR68" s="116" t="n">
        <v>0</v>
      </c>
      <c r="AS68" s="116" t="n">
        <v>0</v>
      </c>
      <c r="AT68" s="116" t="n">
        <v>671.8098</v>
      </c>
      <c r="AU68" s="116" t="n">
        <v>35.5012</v>
      </c>
      <c r="AV68" s="116" t="n">
        <v>1240.32</v>
      </c>
      <c r="AW68" s="116" t="n">
        <v>36.8448</v>
      </c>
      <c r="AX68" s="116" t="n">
        <v>612.8832</v>
      </c>
      <c r="AY68" s="116" t="n">
        <v>35.3615</v>
      </c>
      <c r="AZ68" s="116" t="n">
        <v>436.5264</v>
      </c>
      <c r="BA68" s="116" t="n">
        <v>34.915</v>
      </c>
      <c r="BB68" s="116" t="n">
        <v>0</v>
      </c>
      <c r="BC68" s="116" t="n">
        <v>0</v>
      </c>
      <c r="BD68" s="85" t="n">
        <f aca="false">AM68/3600</f>
        <v>0.257911111111111</v>
      </c>
      <c r="BE68" s="86"/>
      <c r="BF68" s="86"/>
      <c r="BG68" s="86"/>
      <c r="BH68" s="117" t="n">
        <f aca="false">AO68/R68</f>
        <v>0.835378323108384</v>
      </c>
      <c r="BI68" s="86"/>
      <c r="BJ68" s="86"/>
      <c r="BK68" s="86"/>
      <c r="BL68" s="86"/>
      <c r="BM68" s="86"/>
      <c r="BN68" s="86"/>
      <c r="BO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321.5432</v>
      </c>
      <c r="E69" s="84" t="n">
        <f aca="false">N69</f>
        <v>36.0708</v>
      </c>
      <c r="F69" s="84" t="n">
        <f aca="false">L69</f>
        <v>321.5432</v>
      </c>
      <c r="G69" s="84" t="n">
        <f aca="false">O69</f>
        <v>37.1429</v>
      </c>
      <c r="H69" s="84" t="n">
        <f aca="false">AI69</f>
        <v>317.5352</v>
      </c>
      <c r="I69" s="84" t="n">
        <f aca="false">AK69</f>
        <v>35.8976</v>
      </c>
      <c r="J69" s="84" t="n">
        <f aca="false">AI69</f>
        <v>317.5352</v>
      </c>
      <c r="K69" s="84" t="n">
        <f aca="false">AL69</f>
        <v>36.9453</v>
      </c>
      <c r="L69" s="85" t="n">
        <v>321.5432</v>
      </c>
      <c r="M69" s="85" t="n">
        <v>32.1223</v>
      </c>
      <c r="N69" s="85" t="n">
        <v>36.0708</v>
      </c>
      <c r="O69" s="85" t="n">
        <v>37.1429</v>
      </c>
      <c r="P69" s="85" t="n">
        <v>942.67</v>
      </c>
      <c r="Q69" s="116" t="n">
        <v>1.9</v>
      </c>
      <c r="R69" s="116" t="n">
        <v>1.321</v>
      </c>
      <c r="S69" s="116" t="n">
        <v>2092.32</v>
      </c>
      <c r="T69" s="116" t="n">
        <v>34.1532</v>
      </c>
      <c r="U69" s="116" t="n">
        <v>0</v>
      </c>
      <c r="V69" s="116" t="n">
        <v>0</v>
      </c>
      <c r="W69" s="116" t="n">
        <v>315.6209</v>
      </c>
      <c r="X69" s="116" t="n">
        <v>32.1155</v>
      </c>
      <c r="Y69" s="116" t="n">
        <v>750.9792</v>
      </c>
      <c r="Z69" s="116" t="n">
        <v>33.768</v>
      </c>
      <c r="AA69" s="116" t="n">
        <v>221.0048</v>
      </c>
      <c r="AB69" s="116" t="n">
        <v>31.7314</v>
      </c>
      <c r="AC69" s="116" t="n">
        <v>157.0944</v>
      </c>
      <c r="AD69" s="116" t="n">
        <v>31.4948</v>
      </c>
      <c r="AE69" s="116" t="n">
        <v>0</v>
      </c>
      <c r="AF69" s="116" t="n">
        <v>0</v>
      </c>
      <c r="AG69" s="85" t="n">
        <f aca="false">P69/3600</f>
        <v>0.261852777777778</v>
      </c>
      <c r="AH69" s="86"/>
      <c r="AI69" s="85" t="n">
        <v>317.5352</v>
      </c>
      <c r="AJ69" s="85" t="n">
        <v>31.9364</v>
      </c>
      <c r="AK69" s="85" t="n">
        <v>35.8976</v>
      </c>
      <c r="AL69" s="85" t="n">
        <v>36.9453</v>
      </c>
      <c r="AM69" s="85" t="n">
        <v>862.54</v>
      </c>
      <c r="AN69" s="116" t="n">
        <v>1.81</v>
      </c>
      <c r="AO69" s="116" t="n">
        <v>1.215</v>
      </c>
      <c r="AP69" s="116" t="n">
        <v>2125.2</v>
      </c>
      <c r="AQ69" s="116" t="n">
        <v>34.0627</v>
      </c>
      <c r="AR69" s="116" t="n">
        <v>0</v>
      </c>
      <c r="AS69" s="116" t="n">
        <v>0</v>
      </c>
      <c r="AT69" s="116" t="n">
        <v>311.4895</v>
      </c>
      <c r="AU69" s="116" t="n">
        <v>31.9293</v>
      </c>
      <c r="AV69" s="116" t="n">
        <v>708.2784</v>
      </c>
      <c r="AW69" s="116" t="n">
        <v>33.3885</v>
      </c>
      <c r="AX69" s="116" t="n">
        <v>234.0512</v>
      </c>
      <c r="AY69" s="116" t="n">
        <v>31.6238</v>
      </c>
      <c r="AZ69" s="116" t="n">
        <v>163.9056</v>
      </c>
      <c r="BA69" s="116" t="n">
        <v>31.3667</v>
      </c>
      <c r="BB69" s="116" t="n">
        <v>0</v>
      </c>
      <c r="BC69" s="116" t="n">
        <v>0</v>
      </c>
      <c r="BD69" s="85" t="n">
        <f aca="false">AM69/3600</f>
        <v>0.239594444444444</v>
      </c>
      <c r="BE69" s="86"/>
      <c r="BF69" s="86"/>
      <c r="BG69" s="86"/>
      <c r="BH69" s="117" t="n">
        <f aca="false">AO69/R69</f>
        <v>0.919757759273278</v>
      </c>
      <c r="BI69" s="86"/>
      <c r="BJ69" s="86"/>
      <c r="BK69" s="86"/>
      <c r="BL69" s="86"/>
      <c r="BM69" s="86"/>
      <c r="BN69" s="86"/>
      <c r="BO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150.3136</v>
      </c>
      <c r="E70" s="98" t="n">
        <f aca="false">N70</f>
        <v>33.952</v>
      </c>
      <c r="F70" s="98" t="n">
        <f aca="false">L70</f>
        <v>150.3136</v>
      </c>
      <c r="G70" s="98" t="n">
        <f aca="false">O70</f>
        <v>34.9315</v>
      </c>
      <c r="H70" s="98" t="n">
        <f aca="false">AI70</f>
        <v>148.6592</v>
      </c>
      <c r="I70" s="98" t="n">
        <f aca="false">AK70</f>
        <v>33.9557</v>
      </c>
      <c r="J70" s="98" t="n">
        <f aca="false">AI70</f>
        <v>148.6592</v>
      </c>
      <c r="K70" s="98" t="n">
        <f aca="false">AL70</f>
        <v>34.8418</v>
      </c>
      <c r="L70" s="91" t="n">
        <v>150.3136</v>
      </c>
      <c r="M70" s="91" t="n">
        <v>29.282</v>
      </c>
      <c r="N70" s="91" t="n">
        <v>33.952</v>
      </c>
      <c r="O70" s="91" t="n">
        <v>34.9315</v>
      </c>
      <c r="P70" s="91" t="n">
        <v>867.8</v>
      </c>
      <c r="Q70" s="91" t="n">
        <v>1.62</v>
      </c>
      <c r="R70" s="91" t="n">
        <v>1.451</v>
      </c>
      <c r="S70" s="91" t="n">
        <v>1110</v>
      </c>
      <c r="T70" s="91" t="n">
        <v>30.7012</v>
      </c>
      <c r="U70" s="91" t="n">
        <v>0</v>
      </c>
      <c r="V70" s="91" t="n">
        <v>0</v>
      </c>
      <c r="W70" s="91" t="n">
        <v>147.1039</v>
      </c>
      <c r="X70" s="91" t="n">
        <v>29.2772</v>
      </c>
      <c r="Y70" s="91" t="n">
        <v>369.9584</v>
      </c>
      <c r="Z70" s="91" t="n">
        <v>30.6144</v>
      </c>
      <c r="AA70" s="91" t="n">
        <v>93.4016</v>
      </c>
      <c r="AB70" s="91" t="n">
        <v>28.9197</v>
      </c>
      <c r="AC70" s="91" t="n">
        <v>68.9472</v>
      </c>
      <c r="AD70" s="91" t="n">
        <v>28.7969</v>
      </c>
      <c r="AE70" s="91" t="n">
        <v>0</v>
      </c>
      <c r="AF70" s="91" t="n">
        <v>0</v>
      </c>
      <c r="AG70" s="91" t="n">
        <f aca="false">P70/3600</f>
        <v>0.241055555555556</v>
      </c>
      <c r="AH70" s="89"/>
      <c r="AI70" s="91" t="n">
        <v>148.6592</v>
      </c>
      <c r="AJ70" s="91" t="n">
        <v>29.1368</v>
      </c>
      <c r="AK70" s="91" t="n">
        <v>33.9557</v>
      </c>
      <c r="AL70" s="91" t="n">
        <v>34.8418</v>
      </c>
      <c r="AM70" s="91" t="n">
        <v>813.41</v>
      </c>
      <c r="AN70" s="91" t="n">
        <v>1.53</v>
      </c>
      <c r="AO70" s="91" t="n">
        <v>1.39</v>
      </c>
      <c r="AP70" s="91" t="n">
        <v>1181.76</v>
      </c>
      <c r="AQ70" s="91" t="n">
        <v>30.7246</v>
      </c>
      <c r="AR70" s="91" t="n">
        <v>0</v>
      </c>
      <c r="AS70" s="91" t="n">
        <v>0</v>
      </c>
      <c r="AT70" s="91" t="n">
        <v>145.204</v>
      </c>
      <c r="AU70" s="91" t="n">
        <v>29.1315</v>
      </c>
      <c r="AV70" s="91" t="n">
        <v>357.0656</v>
      </c>
      <c r="AW70" s="91" t="n">
        <v>30.3669</v>
      </c>
      <c r="AX70" s="91" t="n">
        <v>96.3168</v>
      </c>
      <c r="AY70" s="91" t="n">
        <v>28.8087</v>
      </c>
      <c r="AZ70" s="91" t="n">
        <v>70.6272</v>
      </c>
      <c r="BA70" s="91" t="n">
        <v>28.6859</v>
      </c>
      <c r="BB70" s="91" t="n">
        <v>0</v>
      </c>
      <c r="BC70" s="91" t="n">
        <v>0</v>
      </c>
      <c r="BD70" s="91" t="n">
        <f aca="false">AM70/3600</f>
        <v>0.225947222222222</v>
      </c>
      <c r="BE70" s="89"/>
      <c r="BF70" s="89"/>
      <c r="BG70" s="89"/>
      <c r="BH70" s="118" t="n">
        <f aca="false">AO70/R70</f>
        <v>0.957960027567195</v>
      </c>
      <c r="BI70" s="89"/>
      <c r="BJ70" s="89"/>
      <c r="BK70" s="89"/>
      <c r="BL70" s="89"/>
      <c r="BM70" s="89"/>
      <c r="BN70" s="89"/>
      <c r="BO70" s="89"/>
    </row>
    <row r="71" customFormat="false" ht="11.25" hidden="false" customHeight="false" outlineLevel="0" collapsed="false">
      <c r="A71" s="83" t="s">
        <v>60</v>
      </c>
      <c r="B71" s="83" t="s">
        <v>61</v>
      </c>
      <c r="C71" s="83" t="n">
        <v>22</v>
      </c>
      <c r="D71" s="95" t="n">
        <f aca="false">L71</f>
        <v>2143.7488</v>
      </c>
      <c r="E71" s="95" t="n">
        <f aca="false">N71</f>
        <v>46.4391</v>
      </c>
      <c r="F71" s="95" t="n">
        <f aca="false">L71</f>
        <v>2143.7488</v>
      </c>
      <c r="G71" s="95" t="n">
        <f aca="false">O71</f>
        <v>47.4233</v>
      </c>
      <c r="H71" s="95" t="n">
        <f aca="false">AI71</f>
        <v>2099.4512</v>
      </c>
      <c r="I71" s="95" t="n">
        <f aca="false">AK71</f>
        <v>46.3255</v>
      </c>
      <c r="J71" s="95" t="n">
        <f aca="false">AI71</f>
        <v>2099.4512</v>
      </c>
      <c r="K71" s="95" t="n">
        <f aca="false">AL71</f>
        <v>47.2742</v>
      </c>
      <c r="L71" s="92" t="n">
        <v>2143.7488</v>
      </c>
      <c r="M71" s="92" t="n">
        <v>43.2226</v>
      </c>
      <c r="N71" s="92" t="n">
        <v>46.4391</v>
      </c>
      <c r="O71" s="92" t="n">
        <v>47.4233</v>
      </c>
      <c r="P71" s="92" t="n">
        <v>14229.21</v>
      </c>
      <c r="Q71" s="116" t="n">
        <v>23.39</v>
      </c>
      <c r="R71" s="116" t="n">
        <v>1.206</v>
      </c>
      <c r="S71" s="116" t="n">
        <v>25543.2</v>
      </c>
      <c r="T71" s="116" t="n">
        <v>44.0179</v>
      </c>
      <c r="U71" s="116" t="n">
        <v>0</v>
      </c>
      <c r="V71" s="116" t="n">
        <v>0</v>
      </c>
      <c r="W71" s="116" t="n">
        <v>2104.6846</v>
      </c>
      <c r="X71" s="116" t="n">
        <v>43.2212</v>
      </c>
      <c r="Y71" s="116" t="n">
        <v>4800.6976</v>
      </c>
      <c r="Z71" s="116" t="n">
        <v>43.8322</v>
      </c>
      <c r="AA71" s="116" t="n">
        <v>1701.2736</v>
      </c>
      <c r="AB71" s="116" t="n">
        <v>43.1751</v>
      </c>
      <c r="AC71" s="116" t="n">
        <v>1036.512</v>
      </c>
      <c r="AD71" s="116" t="n">
        <v>42.9415</v>
      </c>
      <c r="AE71" s="116" t="n">
        <v>0</v>
      </c>
      <c r="AF71" s="116" t="n">
        <v>0</v>
      </c>
      <c r="AG71" s="92" t="n">
        <f aca="false">P71/3600</f>
        <v>3.95255833333333</v>
      </c>
      <c r="AH71" s="94"/>
      <c r="AI71" s="92" t="n">
        <v>2099.4512</v>
      </c>
      <c r="AJ71" s="92" t="n">
        <v>43.1328</v>
      </c>
      <c r="AK71" s="92" t="n">
        <v>46.3255</v>
      </c>
      <c r="AL71" s="92" t="n">
        <v>47.2742</v>
      </c>
      <c r="AM71" s="92" t="n">
        <v>13270.87</v>
      </c>
      <c r="AN71" s="116" t="n">
        <v>23.39</v>
      </c>
      <c r="AO71" s="116" t="n">
        <v>1.051</v>
      </c>
      <c r="AP71" s="116" t="n">
        <v>26809.44</v>
      </c>
      <c r="AQ71" s="116" t="n">
        <v>44.0072</v>
      </c>
      <c r="AR71" s="116" t="n">
        <v>0</v>
      </c>
      <c r="AS71" s="116" t="n">
        <v>0</v>
      </c>
      <c r="AT71" s="116" t="n">
        <v>2058.1991</v>
      </c>
      <c r="AU71" s="116" t="n">
        <v>43.1313</v>
      </c>
      <c r="AV71" s="116" t="n">
        <v>4379.7984</v>
      </c>
      <c r="AW71" s="116" t="n">
        <v>43.6435</v>
      </c>
      <c r="AX71" s="116" t="n">
        <v>1823.6736</v>
      </c>
      <c r="AY71" s="116" t="n">
        <v>43.1236</v>
      </c>
      <c r="AZ71" s="116" t="n">
        <v>1097.1664</v>
      </c>
      <c r="BA71" s="116" t="n">
        <v>42.8819</v>
      </c>
      <c r="BB71" s="116" t="n">
        <v>0</v>
      </c>
      <c r="BC71" s="116" t="n">
        <v>0</v>
      </c>
      <c r="BD71" s="92" t="n">
        <f aca="false">AM71/3600</f>
        <v>3.68635277777778</v>
      </c>
      <c r="BE71" s="87" t="e">
        <f aca="false">RBJM($L71:$M74,AI71:AJ74)</f>
        <v>#VALUE!</v>
      </c>
      <c r="BF71" s="87" t="e">
        <f aca="false">RBJM($D71:$E74,H71:I74)</f>
        <v>#VALUE!</v>
      </c>
      <c r="BG71" s="87" t="e">
        <f aca="false">RBJM($F71:$G74,J71:K74)</f>
        <v>#VALUE!</v>
      </c>
      <c r="BH71" s="117" t="n">
        <f aca="false">AO71/R71</f>
        <v>0.871475953565506</v>
      </c>
      <c r="BI71" s="87" t="e">
        <f aca="false">RBJM($S71:$T74,$AP71:$AQ74)</f>
        <v>#VALUE!</v>
      </c>
      <c r="BJ71" s="87" t="e">
        <f aca="false">RBJM($U71:$V74,AR71:AS74)</f>
        <v>#VALUE!</v>
      </c>
      <c r="BK71" s="87" t="e">
        <f aca="false">RBJM($W71:$X74,AT71:AU74)</f>
        <v>#VALUE!</v>
      </c>
      <c r="BL71" s="87" t="e">
        <f aca="false">RBJM($Y71:$Z74,AV71:AW74)</f>
        <v>#VALUE!</v>
      </c>
      <c r="BM71" s="87" t="e">
        <f aca="false">RBJM($AA71:$AB74,AX71:AY74)</f>
        <v>#VALUE!</v>
      </c>
      <c r="BN71" s="87" t="e">
        <f aca="false">RBJM($AC71:$AD74,AZ71:BA74)</f>
        <v>#VALUE!</v>
      </c>
      <c r="BO71" s="87" t="e">
        <f aca="false">RBJM($AE71:$AF74,BB71:BC74)</f>
        <v>#VALUE!</v>
      </c>
    </row>
    <row r="72" customFormat="false" ht="11.25" hidden="false" customHeight="false" outlineLevel="0" collapsed="false">
      <c r="A72" s="88" t="s">
        <v>62</v>
      </c>
      <c r="B72" s="88"/>
      <c r="C72" s="88" t="n">
        <v>27</v>
      </c>
      <c r="D72" s="96" t="n">
        <f aca="false">L72</f>
        <v>805.3008</v>
      </c>
      <c r="E72" s="96" t="n">
        <f aca="false">N72</f>
        <v>45.292</v>
      </c>
      <c r="F72" s="96" t="n">
        <f aca="false">L72</f>
        <v>805.3008</v>
      </c>
      <c r="G72" s="96" t="n">
        <f aca="false">O72</f>
        <v>45.9276</v>
      </c>
      <c r="H72" s="96" t="n">
        <f aca="false">AI72</f>
        <v>798.6552</v>
      </c>
      <c r="I72" s="96" t="n">
        <f aca="false">AK72</f>
        <v>45.181</v>
      </c>
      <c r="J72" s="96" t="n">
        <f aca="false">AI72</f>
        <v>798.6552</v>
      </c>
      <c r="K72" s="96" t="n">
        <f aca="false">AL72</f>
        <v>45.7317</v>
      </c>
      <c r="L72" s="85" t="n">
        <v>805.3008</v>
      </c>
      <c r="M72" s="85" t="n">
        <v>40.923</v>
      </c>
      <c r="N72" s="85" t="n">
        <v>45.292</v>
      </c>
      <c r="O72" s="85" t="n">
        <v>45.9276</v>
      </c>
      <c r="P72" s="85" t="n">
        <v>13440.33</v>
      </c>
      <c r="Q72" s="116" t="n">
        <v>19.3</v>
      </c>
      <c r="R72" s="116" t="n">
        <v>1.612</v>
      </c>
      <c r="S72" s="116" t="n">
        <v>14048.64</v>
      </c>
      <c r="T72" s="116" t="n">
        <v>41.6417</v>
      </c>
      <c r="U72" s="116" t="n">
        <v>0</v>
      </c>
      <c r="V72" s="116" t="n">
        <v>0</v>
      </c>
      <c r="W72" s="116" t="n">
        <v>783.1917</v>
      </c>
      <c r="X72" s="116" t="n">
        <v>40.9218</v>
      </c>
      <c r="Y72" s="116" t="n">
        <v>2117.9328</v>
      </c>
      <c r="Z72" s="116" t="n">
        <v>41.4932</v>
      </c>
      <c r="AA72" s="116" t="n">
        <v>485.4656</v>
      </c>
      <c r="AB72" s="116" t="n">
        <v>40.8424</v>
      </c>
      <c r="AC72" s="116" t="n">
        <v>308.9024</v>
      </c>
      <c r="AD72" s="116" t="n">
        <v>40.6783</v>
      </c>
      <c r="AE72" s="116" t="n">
        <v>0</v>
      </c>
      <c r="AF72" s="116" t="n">
        <v>0</v>
      </c>
      <c r="AG72" s="85" t="n">
        <f aca="false">P72/3600</f>
        <v>3.733425</v>
      </c>
      <c r="AH72" s="86"/>
      <c r="AI72" s="85" t="n">
        <v>798.6552</v>
      </c>
      <c r="AJ72" s="85" t="n">
        <v>40.8394</v>
      </c>
      <c r="AK72" s="85" t="n">
        <v>45.181</v>
      </c>
      <c r="AL72" s="85" t="n">
        <v>45.7317</v>
      </c>
      <c r="AM72" s="85" t="n">
        <v>12601.5</v>
      </c>
      <c r="AN72" s="116" t="n">
        <v>19.45</v>
      </c>
      <c r="AO72" s="116" t="n">
        <v>1.51</v>
      </c>
      <c r="AP72" s="116" t="n">
        <v>14489.28</v>
      </c>
      <c r="AQ72" s="116" t="n">
        <v>41.5856</v>
      </c>
      <c r="AR72" s="116" t="n">
        <v>0</v>
      </c>
      <c r="AS72" s="116" t="n">
        <v>0</v>
      </c>
      <c r="AT72" s="116" t="n">
        <v>775.7994</v>
      </c>
      <c r="AU72" s="116" t="n">
        <v>40.8381</v>
      </c>
      <c r="AV72" s="116" t="n">
        <v>2025.5648</v>
      </c>
      <c r="AW72" s="116" t="n">
        <v>41.372</v>
      </c>
      <c r="AX72" s="116" t="n">
        <v>522.448</v>
      </c>
      <c r="AY72" s="116" t="n">
        <v>40.7777</v>
      </c>
      <c r="AZ72" s="116" t="n">
        <v>323.304</v>
      </c>
      <c r="BA72" s="116" t="n">
        <v>40.6039</v>
      </c>
      <c r="BB72" s="116" t="n">
        <v>0</v>
      </c>
      <c r="BC72" s="116" t="n">
        <v>0</v>
      </c>
      <c r="BD72" s="85" t="n">
        <f aca="false">AM72/3600</f>
        <v>3.50041666666667</v>
      </c>
      <c r="BE72" s="86"/>
      <c r="BF72" s="86"/>
      <c r="BG72" s="86"/>
      <c r="BH72" s="117" t="n">
        <f aca="false">AO72/R72</f>
        <v>0.936724565756824</v>
      </c>
      <c r="BI72" s="86"/>
      <c r="BJ72" s="86"/>
      <c r="BK72" s="86"/>
      <c r="BL72" s="86"/>
      <c r="BM72" s="86"/>
      <c r="BN72" s="86"/>
      <c r="BO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385.0952</v>
      </c>
      <c r="E73" s="96" t="n">
        <f aca="false">N73</f>
        <v>43.9274</v>
      </c>
      <c r="F73" s="96" t="n">
        <f aca="false">L73</f>
        <v>385.0952</v>
      </c>
      <c r="G73" s="96" t="n">
        <f aca="false">O73</f>
        <v>44.2877</v>
      </c>
      <c r="H73" s="96" t="n">
        <f aca="false">AI73</f>
        <v>383.4184</v>
      </c>
      <c r="I73" s="96" t="n">
        <f aca="false">AK73</f>
        <v>43.7681</v>
      </c>
      <c r="J73" s="96" t="n">
        <f aca="false">AI73</f>
        <v>383.4184</v>
      </c>
      <c r="K73" s="96" t="n">
        <f aca="false">AL73</f>
        <v>44.1559</v>
      </c>
      <c r="L73" s="85" t="n">
        <v>385.0952</v>
      </c>
      <c r="M73" s="85" t="n">
        <v>38.4199</v>
      </c>
      <c r="N73" s="85" t="n">
        <v>43.9274</v>
      </c>
      <c r="O73" s="85" t="n">
        <v>44.2877</v>
      </c>
      <c r="P73" s="85" t="n">
        <v>13063.42</v>
      </c>
      <c r="Q73" s="116" t="n">
        <v>17.81</v>
      </c>
      <c r="R73" s="116" t="n">
        <v>1.787</v>
      </c>
      <c r="S73" s="116" t="n">
        <v>8320.8</v>
      </c>
      <c r="T73" s="116" t="n">
        <v>39.2288</v>
      </c>
      <c r="U73" s="116" t="n">
        <v>0</v>
      </c>
      <c r="V73" s="116" t="n">
        <v>0</v>
      </c>
      <c r="W73" s="116" t="n">
        <v>371.8469</v>
      </c>
      <c r="X73" s="116" t="n">
        <v>38.4185</v>
      </c>
      <c r="Y73" s="116" t="n">
        <v>1074.4704</v>
      </c>
      <c r="Z73" s="116" t="n">
        <v>38.9425</v>
      </c>
      <c r="AA73" s="116" t="n">
        <v>198.3488</v>
      </c>
      <c r="AB73" s="116" t="n">
        <v>38.3195</v>
      </c>
      <c r="AC73" s="116" t="n">
        <v>133.7808</v>
      </c>
      <c r="AD73" s="116" t="n">
        <v>38.2088</v>
      </c>
      <c r="AE73" s="116" t="n">
        <v>0</v>
      </c>
      <c r="AF73" s="116" t="n">
        <v>0</v>
      </c>
      <c r="AG73" s="85" t="n">
        <f aca="false">P73/3600</f>
        <v>3.62872777777778</v>
      </c>
      <c r="AH73" s="86"/>
      <c r="AI73" s="85" t="n">
        <v>383.4184</v>
      </c>
      <c r="AJ73" s="85" t="n">
        <v>38.3385</v>
      </c>
      <c r="AK73" s="85" t="n">
        <v>43.7681</v>
      </c>
      <c r="AL73" s="85" t="n">
        <v>44.1559</v>
      </c>
      <c r="AM73" s="85" t="n">
        <v>12350.22</v>
      </c>
      <c r="AN73" s="116" t="n">
        <v>17.86</v>
      </c>
      <c r="AO73" s="116" t="n">
        <v>1.749</v>
      </c>
      <c r="AP73" s="116" t="n">
        <v>8624.64</v>
      </c>
      <c r="AQ73" s="116" t="n">
        <v>39.229</v>
      </c>
      <c r="AR73" s="116" t="n">
        <v>0</v>
      </c>
      <c r="AS73" s="116" t="n">
        <v>0</v>
      </c>
      <c r="AT73" s="116" t="n">
        <v>369.6601</v>
      </c>
      <c r="AU73" s="116" t="n">
        <v>38.337</v>
      </c>
      <c r="AV73" s="116" t="n">
        <v>1057.0592</v>
      </c>
      <c r="AW73" s="116" t="n">
        <v>38.8536</v>
      </c>
      <c r="AX73" s="116" t="n">
        <v>204.6912</v>
      </c>
      <c r="AY73" s="116" t="n">
        <v>38.2427</v>
      </c>
      <c r="AZ73" s="116" t="n">
        <v>135.9616</v>
      </c>
      <c r="BA73" s="116" t="n">
        <v>38.1287</v>
      </c>
      <c r="BB73" s="116" t="n">
        <v>0</v>
      </c>
      <c r="BC73" s="116" t="n">
        <v>0</v>
      </c>
      <c r="BD73" s="85" t="n">
        <f aca="false">AM73/3600</f>
        <v>3.43061666666667</v>
      </c>
      <c r="BE73" s="86"/>
      <c r="BF73" s="86"/>
      <c r="BG73" s="86"/>
      <c r="BH73" s="117" t="n">
        <f aca="false">AO73/R73</f>
        <v>0.978735310576385</v>
      </c>
      <c r="BI73" s="86"/>
      <c r="BJ73" s="86"/>
      <c r="BK73" s="86"/>
      <c r="BL73" s="86"/>
      <c r="BM73" s="86"/>
      <c r="BN73" s="86"/>
      <c r="BO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204.8128</v>
      </c>
      <c r="E74" s="97" t="n">
        <f aca="false">N74</f>
        <v>42.5564</v>
      </c>
      <c r="F74" s="97" t="n">
        <f aca="false">L74</f>
        <v>204.8128</v>
      </c>
      <c r="G74" s="97" t="n">
        <f aca="false">O74</f>
        <v>42.6248</v>
      </c>
      <c r="H74" s="97" t="n">
        <f aca="false">AI74</f>
        <v>204.1664</v>
      </c>
      <c r="I74" s="97" t="n">
        <f aca="false">AK74</f>
        <v>42.4778</v>
      </c>
      <c r="J74" s="97" t="n">
        <f aca="false">AI74</f>
        <v>204.1664</v>
      </c>
      <c r="K74" s="97" t="n">
        <f aca="false">AL74</f>
        <v>42.6844</v>
      </c>
      <c r="L74" s="91" t="n">
        <v>204.8128</v>
      </c>
      <c r="M74" s="91" t="n">
        <v>35.714</v>
      </c>
      <c r="N74" s="91" t="n">
        <v>42.5564</v>
      </c>
      <c r="O74" s="91" t="n">
        <v>42.6248</v>
      </c>
      <c r="P74" s="91" t="n">
        <v>12764.61</v>
      </c>
      <c r="Q74" s="91" t="n">
        <v>16.7</v>
      </c>
      <c r="R74" s="91" t="n">
        <v>1.787</v>
      </c>
      <c r="S74" s="91" t="n">
        <v>4977.6</v>
      </c>
      <c r="T74" s="91" t="n">
        <v>36.6272</v>
      </c>
      <c r="U74" s="91" t="n">
        <v>0</v>
      </c>
      <c r="V74" s="91" t="n">
        <v>0</v>
      </c>
      <c r="W74" s="91" t="n">
        <v>196.8449</v>
      </c>
      <c r="X74" s="91" t="n">
        <v>35.7125</v>
      </c>
      <c r="Y74" s="91" t="n">
        <v>568.7008</v>
      </c>
      <c r="Z74" s="91" t="n">
        <v>36.1575</v>
      </c>
      <c r="AA74" s="91" t="n">
        <v>99.7728</v>
      </c>
      <c r="AB74" s="91" t="n">
        <v>35.6027</v>
      </c>
      <c r="AC74" s="91" t="n">
        <v>75.3888</v>
      </c>
      <c r="AD74" s="91" t="n">
        <v>35.548</v>
      </c>
      <c r="AE74" s="91" t="n">
        <v>0</v>
      </c>
      <c r="AF74" s="91" t="n">
        <v>0</v>
      </c>
      <c r="AG74" s="91" t="n">
        <f aca="false">P74/3600</f>
        <v>3.545725</v>
      </c>
      <c r="AH74" s="89"/>
      <c r="AI74" s="91" t="n">
        <v>204.1664</v>
      </c>
      <c r="AJ74" s="91" t="n">
        <v>35.6371</v>
      </c>
      <c r="AK74" s="91" t="n">
        <v>42.4778</v>
      </c>
      <c r="AL74" s="91" t="n">
        <v>42.6844</v>
      </c>
      <c r="AM74" s="91" t="n">
        <v>12189.47</v>
      </c>
      <c r="AN74" s="91" t="n">
        <v>17.02</v>
      </c>
      <c r="AO74" s="91" t="n">
        <v>1.762</v>
      </c>
      <c r="AP74" s="91" t="n">
        <v>5167.68</v>
      </c>
      <c r="AQ74" s="91" t="n">
        <v>36.611</v>
      </c>
      <c r="AR74" s="91" t="n">
        <v>0</v>
      </c>
      <c r="AS74" s="91" t="n">
        <v>0</v>
      </c>
      <c r="AT74" s="91" t="n">
        <v>195.8801</v>
      </c>
      <c r="AU74" s="91" t="n">
        <v>35.6355</v>
      </c>
      <c r="AV74" s="91" t="n">
        <v>562.208</v>
      </c>
      <c r="AW74" s="91" t="n">
        <v>36.0766</v>
      </c>
      <c r="AX74" s="91" t="n">
        <v>100.7072</v>
      </c>
      <c r="AY74" s="91" t="n">
        <v>35.5258</v>
      </c>
      <c r="AZ74" s="91" t="n">
        <v>76.8752</v>
      </c>
      <c r="BA74" s="91" t="n">
        <v>35.473</v>
      </c>
      <c r="BB74" s="91" t="n">
        <v>0</v>
      </c>
      <c r="BC74" s="91" t="n">
        <v>0</v>
      </c>
      <c r="BD74" s="91" t="n">
        <f aca="false">AM74/3600</f>
        <v>3.38596388888889</v>
      </c>
      <c r="BE74" s="89"/>
      <c r="BF74" s="89"/>
      <c r="BG74" s="89"/>
      <c r="BH74" s="118" t="n">
        <f aca="false">AO74/R74</f>
        <v>0.986010072747622</v>
      </c>
      <c r="BI74" s="89"/>
      <c r="BJ74" s="89"/>
      <c r="BK74" s="89"/>
      <c r="BL74" s="89"/>
      <c r="BM74" s="89"/>
      <c r="BN74" s="89"/>
      <c r="BO74" s="89"/>
    </row>
    <row r="75" customFormat="false" ht="11.25" hidden="false" customHeight="false" outlineLevel="0" collapsed="false">
      <c r="A75" s="88"/>
      <c r="B75" s="83" t="s">
        <v>63</v>
      </c>
      <c r="C75" s="83" t="n">
        <v>22</v>
      </c>
      <c r="D75" s="93" t="n">
        <f aca="false">L75</f>
        <v>2845.312</v>
      </c>
      <c r="E75" s="93" t="n">
        <f aca="false">N75</f>
        <v>48.0347</v>
      </c>
      <c r="F75" s="93" t="n">
        <f aca="false">L75</f>
        <v>2845.312</v>
      </c>
      <c r="G75" s="93" t="n">
        <f aca="false">O75</f>
        <v>47.6645</v>
      </c>
      <c r="H75" s="93" t="n">
        <f aca="false">AI75</f>
        <v>2787.7568</v>
      </c>
      <c r="I75" s="93" t="n">
        <f aca="false">AK75</f>
        <v>47.8752</v>
      </c>
      <c r="J75" s="93" t="n">
        <f aca="false">AI75</f>
        <v>2787.7568</v>
      </c>
      <c r="K75" s="93" t="n">
        <f aca="false">AL75</f>
        <v>47.5045</v>
      </c>
      <c r="L75" s="92" t="n">
        <v>2845.312</v>
      </c>
      <c r="M75" s="92" t="n">
        <v>42.9906</v>
      </c>
      <c r="N75" s="92" t="n">
        <v>48.0347</v>
      </c>
      <c r="O75" s="92" t="n">
        <v>47.6645</v>
      </c>
      <c r="P75" s="92" t="n">
        <v>14418.96</v>
      </c>
      <c r="Q75" s="116" t="n">
        <v>24.38</v>
      </c>
      <c r="R75" s="116" t="n">
        <v>1.095</v>
      </c>
      <c r="S75" s="116" t="n">
        <v>26859.36</v>
      </c>
      <c r="T75" s="116" t="n">
        <v>43.1945</v>
      </c>
      <c r="U75" s="116" t="n">
        <v>0</v>
      </c>
      <c r="V75" s="116" t="n">
        <v>0</v>
      </c>
      <c r="W75" s="116" t="n">
        <v>2805.2218</v>
      </c>
      <c r="X75" s="116" t="n">
        <v>42.9902</v>
      </c>
      <c r="Y75" s="116" t="n">
        <v>6001.4944</v>
      </c>
      <c r="Z75" s="116" t="n">
        <v>43.7262</v>
      </c>
      <c r="AA75" s="116" t="n">
        <v>2514.2304</v>
      </c>
      <c r="AB75" s="116" t="n">
        <v>42.9214</v>
      </c>
      <c r="AC75" s="116" t="n">
        <v>1432.7616</v>
      </c>
      <c r="AD75" s="116" t="n">
        <v>42.6573</v>
      </c>
      <c r="AE75" s="116" t="n">
        <v>0</v>
      </c>
      <c r="AF75" s="116" t="n">
        <v>0</v>
      </c>
      <c r="AG75" s="92" t="n">
        <f aca="false">P75/3600</f>
        <v>4.00526666666667</v>
      </c>
      <c r="AH75" s="94"/>
      <c r="AI75" s="92" t="n">
        <v>2787.7568</v>
      </c>
      <c r="AJ75" s="92" t="n">
        <v>42.8901</v>
      </c>
      <c r="AK75" s="92" t="n">
        <v>47.8752</v>
      </c>
      <c r="AL75" s="92" t="n">
        <v>47.5045</v>
      </c>
      <c r="AM75" s="92" t="n">
        <v>13333.91</v>
      </c>
      <c r="AN75" s="116" t="n">
        <v>22.61</v>
      </c>
      <c r="AO75" s="116" t="n">
        <v>0.927</v>
      </c>
      <c r="AP75" s="116" t="n">
        <v>29583.36</v>
      </c>
      <c r="AQ75" s="116" t="n">
        <v>43.2999</v>
      </c>
      <c r="AR75" s="116" t="n">
        <v>0</v>
      </c>
      <c r="AS75" s="116" t="n">
        <v>0</v>
      </c>
      <c r="AT75" s="116" t="n">
        <v>2743.0229</v>
      </c>
      <c r="AU75" s="116" t="n">
        <v>42.8895</v>
      </c>
      <c r="AV75" s="116" t="n">
        <v>5380.8032</v>
      </c>
      <c r="AW75" s="116" t="n">
        <v>43.4657</v>
      </c>
      <c r="AX75" s="116" t="n">
        <v>2723.1072</v>
      </c>
      <c r="AY75" s="116" t="n">
        <v>42.8916</v>
      </c>
      <c r="AZ75" s="116" t="n">
        <v>1523.5584</v>
      </c>
      <c r="BA75" s="116" t="n">
        <v>42.6017</v>
      </c>
      <c r="BB75" s="116" t="n">
        <v>0</v>
      </c>
      <c r="BC75" s="116" t="n">
        <v>0</v>
      </c>
      <c r="BD75" s="92" t="n">
        <f aca="false">AM75/3600</f>
        <v>3.70386388888889</v>
      </c>
      <c r="BE75" s="87" t="e">
        <f aca="false">RBJM($L75:$M78,AI75:AJ78)</f>
        <v>#VALUE!</v>
      </c>
      <c r="BF75" s="87" t="e">
        <f aca="false">RBJM($D75:$E78,H75:I78)</f>
        <v>#VALUE!</v>
      </c>
      <c r="BG75" s="87" t="e">
        <f aca="false">RBJM($F75:$G78,J75:K78)</f>
        <v>#VALUE!</v>
      </c>
      <c r="BH75" s="117" t="n">
        <f aca="false">AO75/R75</f>
        <v>0.846575342465754</v>
      </c>
      <c r="BI75" s="87" t="e">
        <f aca="false">RBJM($S75:$T78,$AP75:$AQ78)</f>
        <v>#VALUE!</v>
      </c>
      <c r="BJ75" s="87" t="e">
        <f aca="false">RBJM($U75:$V78,AR75:AS78)</f>
        <v>#VALUE!</v>
      </c>
      <c r="BK75" s="87" t="e">
        <f aca="false">RBJM($W75:$X78,AT75:AU78)</f>
        <v>#VALUE!</v>
      </c>
      <c r="BL75" s="87" t="e">
        <f aca="false">RBJM($Y75:$Z78,AV75:AW78)</f>
        <v>#VALUE!</v>
      </c>
      <c r="BM75" s="87" t="e">
        <f aca="false">RBJM($AA75:$AB78,AX75:AY78)</f>
        <v>#VALUE!</v>
      </c>
      <c r="BN75" s="87" t="e">
        <f aca="false">RBJM($AC75:$AD78,AZ75:BA78)</f>
        <v>#VALUE!</v>
      </c>
      <c r="BO75" s="87" t="e">
        <f aca="false">RBJM($AE75:$AF78,BB75:BC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995.1592</v>
      </c>
      <c r="E76" s="84" t="n">
        <f aca="false">N76</f>
        <v>46.6475</v>
      </c>
      <c r="F76" s="84" t="n">
        <f aca="false">L76</f>
        <v>995.1592</v>
      </c>
      <c r="G76" s="84" t="n">
        <f aca="false">O76</f>
        <v>45.9372</v>
      </c>
      <c r="H76" s="84" t="n">
        <f aca="false">AI76</f>
        <v>965.204</v>
      </c>
      <c r="I76" s="84" t="n">
        <f aca="false">AK76</f>
        <v>46.458</v>
      </c>
      <c r="J76" s="84" t="n">
        <f aca="false">AI76</f>
        <v>965.204</v>
      </c>
      <c r="K76" s="84" t="n">
        <f aca="false">AL76</f>
        <v>45.7979</v>
      </c>
      <c r="L76" s="85" t="n">
        <v>995.1592</v>
      </c>
      <c r="M76" s="85" t="n">
        <v>40.5826</v>
      </c>
      <c r="N76" s="85" t="n">
        <v>46.6475</v>
      </c>
      <c r="O76" s="85" t="n">
        <v>45.9372</v>
      </c>
      <c r="P76" s="85" t="n">
        <v>13548.74</v>
      </c>
      <c r="Q76" s="116" t="n">
        <v>20.32</v>
      </c>
      <c r="R76" s="116" t="n">
        <v>1.655</v>
      </c>
      <c r="S76" s="116" t="n">
        <v>14359.68</v>
      </c>
      <c r="T76" s="116" t="n">
        <v>41.0362</v>
      </c>
      <c r="U76" s="116" t="n">
        <v>0</v>
      </c>
      <c r="V76" s="116" t="n">
        <v>0</v>
      </c>
      <c r="W76" s="116" t="n">
        <v>972.8478</v>
      </c>
      <c r="X76" s="116" t="n">
        <v>40.5818</v>
      </c>
      <c r="Y76" s="116" t="n">
        <v>2635.5232</v>
      </c>
      <c r="Z76" s="116" t="n">
        <v>41.2598</v>
      </c>
      <c r="AA76" s="116" t="n">
        <v>604.7456</v>
      </c>
      <c r="AB76" s="116" t="n">
        <v>40.3815</v>
      </c>
      <c r="AC76" s="116" t="n">
        <v>370.184</v>
      </c>
      <c r="AD76" s="116" t="n">
        <v>40.3445</v>
      </c>
      <c r="AE76" s="116" t="n">
        <v>0</v>
      </c>
      <c r="AF76" s="116" t="n">
        <v>0</v>
      </c>
      <c r="AG76" s="85" t="n">
        <f aca="false">P76/3600</f>
        <v>3.76353888888889</v>
      </c>
      <c r="AH76" s="86"/>
      <c r="AI76" s="85" t="n">
        <v>965.204</v>
      </c>
      <c r="AJ76" s="85" t="n">
        <v>40.4403</v>
      </c>
      <c r="AK76" s="85" t="n">
        <v>46.458</v>
      </c>
      <c r="AL76" s="85" t="n">
        <v>45.7979</v>
      </c>
      <c r="AM76" s="85" t="n">
        <v>12741.19</v>
      </c>
      <c r="AN76" s="116" t="n">
        <v>19.18</v>
      </c>
      <c r="AO76" s="116" t="n">
        <v>1.551</v>
      </c>
      <c r="AP76" s="116" t="n">
        <v>14845.44</v>
      </c>
      <c r="AQ76" s="116" t="n">
        <v>40.9797</v>
      </c>
      <c r="AR76" s="116" t="n">
        <v>0</v>
      </c>
      <c r="AS76" s="116" t="n">
        <v>0</v>
      </c>
      <c r="AT76" s="116" t="n">
        <v>942.0317</v>
      </c>
      <c r="AU76" s="116" t="n">
        <v>40.4394</v>
      </c>
      <c r="AV76" s="116" t="n">
        <v>2462.1248</v>
      </c>
      <c r="AW76" s="116" t="n">
        <v>41.0458</v>
      </c>
      <c r="AX76" s="116" t="n">
        <v>636.464</v>
      </c>
      <c r="AY76" s="116" t="n">
        <v>40.2725</v>
      </c>
      <c r="AZ76" s="116" t="n">
        <v>381.1136</v>
      </c>
      <c r="BA76" s="116" t="n">
        <v>40.2215</v>
      </c>
      <c r="BB76" s="116" t="n">
        <v>0</v>
      </c>
      <c r="BC76" s="116" t="n">
        <v>0</v>
      </c>
      <c r="BD76" s="85" t="n">
        <f aca="false">AM76/3600</f>
        <v>3.53921944444444</v>
      </c>
      <c r="BE76" s="86"/>
      <c r="BF76" s="86"/>
      <c r="BG76" s="86"/>
      <c r="BH76" s="117" t="n">
        <f aca="false">AO76/R76</f>
        <v>0.937160120845921</v>
      </c>
      <c r="BI76" s="86"/>
      <c r="BJ76" s="86"/>
      <c r="BK76" s="86"/>
      <c r="BL76" s="86"/>
      <c r="BM76" s="86"/>
      <c r="BN76" s="86"/>
      <c r="BO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468.9392</v>
      </c>
      <c r="E77" s="84" t="n">
        <f aca="false">N77</f>
        <v>45.4692</v>
      </c>
      <c r="F77" s="84" t="n">
        <f aca="false">L77</f>
        <v>468.9392</v>
      </c>
      <c r="G77" s="84" t="n">
        <f aca="false">O77</f>
        <v>44.1934</v>
      </c>
      <c r="H77" s="84" t="n">
        <f aca="false">AI77</f>
        <v>459.18</v>
      </c>
      <c r="I77" s="84" t="n">
        <f aca="false">AK77</f>
        <v>45.1903</v>
      </c>
      <c r="J77" s="84" t="n">
        <f aca="false">AI77</f>
        <v>459.18</v>
      </c>
      <c r="K77" s="84" t="n">
        <f aca="false">AL77</f>
        <v>44.0373</v>
      </c>
      <c r="L77" s="85" t="n">
        <v>468.9392</v>
      </c>
      <c r="M77" s="85" t="n">
        <v>38.0014</v>
      </c>
      <c r="N77" s="85" t="n">
        <v>45.4692</v>
      </c>
      <c r="O77" s="85" t="n">
        <v>44.1934</v>
      </c>
      <c r="P77" s="85" t="n">
        <v>13124.81</v>
      </c>
      <c r="Q77" s="116" t="n">
        <v>17.12</v>
      </c>
      <c r="R77" s="116" t="n">
        <v>1.841</v>
      </c>
      <c r="S77" s="116" t="n">
        <v>8753.28</v>
      </c>
      <c r="T77" s="116" t="n">
        <v>38.8321</v>
      </c>
      <c r="U77" s="116" t="n">
        <v>0</v>
      </c>
      <c r="V77" s="116" t="n">
        <v>0</v>
      </c>
      <c r="W77" s="116" t="n">
        <v>455.1089</v>
      </c>
      <c r="X77" s="116" t="n">
        <v>38</v>
      </c>
      <c r="Y77" s="116" t="n">
        <v>1309.7568</v>
      </c>
      <c r="Z77" s="116" t="n">
        <v>38.5713</v>
      </c>
      <c r="AA77" s="116" t="n">
        <v>240.9248</v>
      </c>
      <c r="AB77" s="116" t="n">
        <v>37.8159</v>
      </c>
      <c r="AC77" s="116" t="n">
        <v>162.5376</v>
      </c>
      <c r="AD77" s="116" t="n">
        <v>37.8092</v>
      </c>
      <c r="AE77" s="116" t="n">
        <v>0</v>
      </c>
      <c r="AF77" s="116" t="n">
        <v>0</v>
      </c>
      <c r="AG77" s="85" t="n">
        <f aca="false">P77/3600</f>
        <v>3.64578055555556</v>
      </c>
      <c r="AH77" s="86"/>
      <c r="AI77" s="85" t="n">
        <v>459.18</v>
      </c>
      <c r="AJ77" s="85" t="n">
        <v>37.8383</v>
      </c>
      <c r="AK77" s="85" t="n">
        <v>45.1903</v>
      </c>
      <c r="AL77" s="85" t="n">
        <v>44.0373</v>
      </c>
      <c r="AM77" s="85" t="n">
        <v>12305.15</v>
      </c>
      <c r="AN77" s="116" t="n">
        <v>17.6</v>
      </c>
      <c r="AO77" s="116" t="n">
        <v>1.787</v>
      </c>
      <c r="AP77" s="116" t="n">
        <v>8932.32</v>
      </c>
      <c r="AQ77" s="116" t="n">
        <v>38.7616</v>
      </c>
      <c r="AR77" s="116" t="n">
        <v>0</v>
      </c>
      <c r="AS77" s="116" t="n">
        <v>0</v>
      </c>
      <c r="AT77" s="116" t="n">
        <v>445.0345</v>
      </c>
      <c r="AU77" s="116" t="n">
        <v>37.8367</v>
      </c>
      <c r="AV77" s="116" t="n">
        <v>1263.0944</v>
      </c>
      <c r="AW77" s="116" t="n">
        <v>38.3794</v>
      </c>
      <c r="AX77" s="116" t="n">
        <v>245.9392</v>
      </c>
      <c r="AY77" s="116" t="n">
        <v>37.6655</v>
      </c>
      <c r="AZ77" s="116" t="n">
        <v>163.8432</v>
      </c>
      <c r="BA77" s="116" t="n">
        <v>37.6541</v>
      </c>
      <c r="BB77" s="116" t="n">
        <v>0</v>
      </c>
      <c r="BC77" s="116" t="n">
        <v>0</v>
      </c>
      <c r="BD77" s="85" t="n">
        <f aca="false">AM77/3600</f>
        <v>3.41809722222222</v>
      </c>
      <c r="BE77" s="86"/>
      <c r="BF77" s="86"/>
      <c r="BG77" s="86"/>
      <c r="BH77" s="117" t="n">
        <f aca="false">AO77/R77</f>
        <v>0.970668115154807</v>
      </c>
      <c r="BI77" s="86"/>
      <c r="BJ77" s="86"/>
      <c r="BK77" s="86"/>
      <c r="BL77" s="86"/>
      <c r="BM77" s="86"/>
      <c r="BN77" s="86"/>
      <c r="BO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248.8248</v>
      </c>
      <c r="E78" s="90" t="n">
        <f aca="false">N78</f>
        <v>44.308</v>
      </c>
      <c r="F78" s="90" t="n">
        <f aca="false">L78</f>
        <v>248.8248</v>
      </c>
      <c r="G78" s="90" t="n">
        <f aca="false">O78</f>
        <v>42.5298</v>
      </c>
      <c r="H78" s="90" t="n">
        <f aca="false">AI78</f>
        <v>245.3016</v>
      </c>
      <c r="I78" s="90" t="n">
        <f aca="false">AK78</f>
        <v>44.1311</v>
      </c>
      <c r="J78" s="90" t="n">
        <f aca="false">AI78</f>
        <v>245.3016</v>
      </c>
      <c r="K78" s="90" t="n">
        <f aca="false">AL78</f>
        <v>42.5773</v>
      </c>
      <c r="L78" s="91" t="n">
        <v>248.8248</v>
      </c>
      <c r="M78" s="91" t="n">
        <v>35.1343</v>
      </c>
      <c r="N78" s="91" t="n">
        <v>44.308</v>
      </c>
      <c r="O78" s="91" t="n">
        <v>42.5298</v>
      </c>
      <c r="P78" s="91" t="n">
        <v>12825.06</v>
      </c>
      <c r="Q78" s="91" t="n">
        <v>15.88</v>
      </c>
      <c r="R78" s="91" t="n">
        <v>1.85</v>
      </c>
      <c r="S78" s="91" t="n">
        <v>5304.96</v>
      </c>
      <c r="T78" s="91" t="n">
        <v>36.2522</v>
      </c>
      <c r="U78" s="91" t="n">
        <v>0</v>
      </c>
      <c r="V78" s="91" t="n">
        <v>0</v>
      </c>
      <c r="W78" s="91" t="n">
        <v>240.3838</v>
      </c>
      <c r="X78" s="91" t="n">
        <v>35.1324</v>
      </c>
      <c r="Y78" s="91" t="n">
        <v>691.584</v>
      </c>
      <c r="Z78" s="91" t="n">
        <v>35.6005</v>
      </c>
      <c r="AA78" s="91" t="n">
        <v>124.2784</v>
      </c>
      <c r="AB78" s="91" t="n">
        <v>34.9834</v>
      </c>
      <c r="AC78" s="91" t="n">
        <v>89.7184</v>
      </c>
      <c r="AD78" s="91" t="n">
        <v>34.9766</v>
      </c>
      <c r="AE78" s="91" t="n">
        <v>0</v>
      </c>
      <c r="AF78" s="91" t="n">
        <v>0</v>
      </c>
      <c r="AG78" s="91" t="n">
        <f aca="false">P78/3600</f>
        <v>3.56251666666667</v>
      </c>
      <c r="AH78" s="89"/>
      <c r="AI78" s="91" t="n">
        <v>245.3016</v>
      </c>
      <c r="AJ78" s="91" t="n">
        <v>34.9993</v>
      </c>
      <c r="AK78" s="91" t="n">
        <v>44.1311</v>
      </c>
      <c r="AL78" s="91" t="n">
        <v>42.5773</v>
      </c>
      <c r="AM78" s="91" t="n">
        <v>12190.68</v>
      </c>
      <c r="AN78" s="91" t="n">
        <v>16.67</v>
      </c>
      <c r="AO78" s="91" t="n">
        <v>1.824</v>
      </c>
      <c r="AP78" s="91" t="n">
        <v>5487.84</v>
      </c>
      <c r="AQ78" s="91" t="n">
        <v>36.2106</v>
      </c>
      <c r="AR78" s="91" t="n">
        <v>0</v>
      </c>
      <c r="AS78" s="91" t="n">
        <v>0</v>
      </c>
      <c r="AT78" s="91" t="n">
        <v>236.5494</v>
      </c>
      <c r="AU78" s="91" t="n">
        <v>34.9973</v>
      </c>
      <c r="AV78" s="91" t="n">
        <v>677.4336</v>
      </c>
      <c r="AW78" s="91" t="n">
        <v>35.4544</v>
      </c>
      <c r="AX78" s="91" t="n">
        <v>123.648</v>
      </c>
      <c r="AY78" s="91" t="n">
        <v>34.8496</v>
      </c>
      <c r="AZ78" s="91" t="n">
        <v>90.0624</v>
      </c>
      <c r="BA78" s="91" t="n">
        <v>34.8466</v>
      </c>
      <c r="BB78" s="91" t="n">
        <v>0</v>
      </c>
      <c r="BC78" s="91" t="n">
        <v>0</v>
      </c>
      <c r="BD78" s="91" t="n">
        <f aca="false">AM78/3600</f>
        <v>3.3863</v>
      </c>
      <c r="BE78" s="89"/>
      <c r="BF78" s="89"/>
      <c r="BG78" s="89"/>
      <c r="BH78" s="118" t="n">
        <f aca="false">AO78/R78</f>
        <v>0.985945945945946</v>
      </c>
      <c r="BI78" s="89"/>
      <c r="BJ78" s="89"/>
      <c r="BK78" s="89"/>
      <c r="BL78" s="89"/>
      <c r="BM78" s="89"/>
      <c r="BN78" s="89"/>
      <c r="BO78" s="89"/>
    </row>
    <row r="79" customFormat="false" ht="11.25" hidden="false" customHeight="false" outlineLevel="0" collapsed="false">
      <c r="A79" s="88"/>
      <c r="B79" s="83" t="s">
        <v>64</v>
      </c>
      <c r="C79" s="83" t="n">
        <v>22</v>
      </c>
      <c r="D79" s="93" t="n">
        <f aca="false">L79</f>
        <v>2363.1752</v>
      </c>
      <c r="E79" s="93" t="n">
        <f aca="false">N79</f>
        <v>47.6952</v>
      </c>
      <c r="F79" s="93" t="n">
        <f aca="false">L79</f>
        <v>2363.1752</v>
      </c>
      <c r="G79" s="93" t="n">
        <f aca="false">O79</f>
        <v>47.8671</v>
      </c>
      <c r="H79" s="93" t="n">
        <f aca="false">AI79</f>
        <v>2336.1856</v>
      </c>
      <c r="I79" s="93" t="n">
        <f aca="false">AK79</f>
        <v>47.5332</v>
      </c>
      <c r="J79" s="93" t="n">
        <f aca="false">AI79</f>
        <v>2336.1856</v>
      </c>
      <c r="K79" s="93" t="n">
        <f aca="false">AL79</f>
        <v>47.6936</v>
      </c>
      <c r="L79" s="92" t="n">
        <v>2363.1752</v>
      </c>
      <c r="M79" s="92" t="n">
        <v>42.9836</v>
      </c>
      <c r="N79" s="92" t="n">
        <v>47.6952</v>
      </c>
      <c r="O79" s="92" t="n">
        <v>47.8671</v>
      </c>
      <c r="P79" s="92" t="n">
        <v>14247.06</v>
      </c>
      <c r="Q79" s="116" t="n">
        <v>22.15</v>
      </c>
      <c r="R79" s="116" t="n">
        <v>1.279</v>
      </c>
      <c r="S79" s="116" t="n">
        <v>23914.56</v>
      </c>
      <c r="T79" s="116" t="n">
        <v>44.5417</v>
      </c>
      <c r="U79" s="116" t="n">
        <v>0</v>
      </c>
      <c r="V79" s="116" t="n">
        <v>0</v>
      </c>
      <c r="W79" s="116" t="n">
        <v>2327.1963</v>
      </c>
      <c r="X79" s="116" t="n">
        <v>42.981</v>
      </c>
      <c r="Y79" s="116" t="n">
        <v>5347.2704</v>
      </c>
      <c r="Z79" s="116" t="n">
        <v>43.758</v>
      </c>
      <c r="AA79" s="116" t="n">
        <v>1881.6832</v>
      </c>
      <c r="AB79" s="116" t="n">
        <v>42.915</v>
      </c>
      <c r="AC79" s="116" t="n">
        <v>1111.8736</v>
      </c>
      <c r="AD79" s="116" t="n">
        <v>42.6306</v>
      </c>
      <c r="AE79" s="116" t="n">
        <v>0</v>
      </c>
      <c r="AF79" s="116" t="n">
        <v>0</v>
      </c>
      <c r="AG79" s="92" t="n">
        <f aca="false">P79/3600</f>
        <v>3.95751666666667</v>
      </c>
      <c r="AH79" s="94"/>
      <c r="AI79" s="92" t="n">
        <v>2336.1856</v>
      </c>
      <c r="AJ79" s="92" t="n">
        <v>42.8812</v>
      </c>
      <c r="AK79" s="92" t="n">
        <v>47.5332</v>
      </c>
      <c r="AL79" s="92" t="n">
        <v>47.6936</v>
      </c>
      <c r="AM79" s="92" t="n">
        <v>13205.74</v>
      </c>
      <c r="AN79" s="116" t="n">
        <v>21.95</v>
      </c>
      <c r="AO79" s="116" t="n">
        <v>1.076</v>
      </c>
      <c r="AP79" s="116" t="n">
        <v>24574.08</v>
      </c>
      <c r="AQ79" s="116" t="n">
        <v>44.4625</v>
      </c>
      <c r="AR79" s="116" t="n">
        <v>0</v>
      </c>
      <c r="AS79" s="116" t="n">
        <v>0</v>
      </c>
      <c r="AT79" s="116" t="n">
        <v>2299.0606</v>
      </c>
      <c r="AU79" s="116" t="n">
        <v>42.8786</v>
      </c>
      <c r="AV79" s="116" t="n">
        <v>4782.9216</v>
      </c>
      <c r="AW79" s="116" t="n">
        <v>43.502</v>
      </c>
      <c r="AX79" s="116" t="n">
        <v>2129.8016</v>
      </c>
      <c r="AY79" s="116" t="n">
        <v>42.8816</v>
      </c>
      <c r="AZ79" s="116" t="n">
        <v>1216.0096</v>
      </c>
      <c r="BA79" s="116" t="n">
        <v>42.5707</v>
      </c>
      <c r="BB79" s="116" t="n">
        <v>0</v>
      </c>
      <c r="BC79" s="116" t="n">
        <v>0</v>
      </c>
      <c r="BD79" s="92" t="n">
        <f aca="false">AM79/3600</f>
        <v>3.66826111111111</v>
      </c>
      <c r="BE79" s="87" t="e">
        <f aca="false">RBJM($L79:$M82,AI79:AJ82)</f>
        <v>#VALUE!</v>
      </c>
      <c r="BF79" s="87" t="e">
        <f aca="false">RBJM($D79:$E82,H79:I82)</f>
        <v>#VALUE!</v>
      </c>
      <c r="BG79" s="87" t="e">
        <f aca="false">RBJM($F79:$G82,J79:K82)</f>
        <v>#VALUE!</v>
      </c>
      <c r="BH79" s="117" t="n">
        <f aca="false">AO79/R79</f>
        <v>0.841282251759187</v>
      </c>
      <c r="BI79" s="87" t="e">
        <f aca="false">RBJM($S79:$T82,$AP79:$AQ82)</f>
        <v>#VALUE!</v>
      </c>
      <c r="BJ79" s="87" t="e">
        <f aca="false">RBJM($U79:$V82,AR79:AS82)</f>
        <v>#VALUE!</v>
      </c>
      <c r="BK79" s="87" t="e">
        <f aca="false">RBJM($W79:$X82,AT79:AU82)</f>
        <v>#VALUE!</v>
      </c>
      <c r="BL79" s="87" t="e">
        <f aca="false">RBJM($Y79:$Z82,AV79:AW82)</f>
        <v>#VALUE!</v>
      </c>
      <c r="BM79" s="87" t="e">
        <f aca="false">RBJM($AA79:$AB82,AX79:AY82)</f>
        <v>#VALUE!</v>
      </c>
      <c r="BN79" s="87" t="e">
        <f aca="false">RBJM($AC79:$AD82,AZ79:BA82)</f>
        <v>#VALUE!</v>
      </c>
      <c r="BO79" s="87" t="e">
        <f aca="false">RBJM($AE79:$AF82,BB79:BC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808.704</v>
      </c>
      <c r="E80" s="84" t="n">
        <f aca="false">N80</f>
        <v>46.1035</v>
      </c>
      <c r="F80" s="84" t="n">
        <f aca="false">L80</f>
        <v>808.704</v>
      </c>
      <c r="G80" s="84" t="n">
        <f aca="false">O80</f>
        <v>46.1604</v>
      </c>
      <c r="H80" s="84" t="n">
        <f aca="false">AI80</f>
        <v>798.3736</v>
      </c>
      <c r="I80" s="84" t="n">
        <f aca="false">AK80</f>
        <v>45.8556</v>
      </c>
      <c r="J80" s="84" t="n">
        <f aca="false">AI80</f>
        <v>798.3736</v>
      </c>
      <c r="K80" s="84" t="n">
        <f aca="false">AL80</f>
        <v>45.9051</v>
      </c>
      <c r="L80" s="85" t="n">
        <v>808.704</v>
      </c>
      <c r="M80" s="85" t="n">
        <v>40.5714</v>
      </c>
      <c r="N80" s="85" t="n">
        <v>46.1035</v>
      </c>
      <c r="O80" s="85" t="n">
        <v>46.1604</v>
      </c>
      <c r="P80" s="85" t="n">
        <v>13352.82</v>
      </c>
      <c r="Q80" s="116" t="n">
        <v>18.53</v>
      </c>
      <c r="R80" s="116" t="n">
        <v>1.698</v>
      </c>
      <c r="S80" s="116" t="n">
        <v>13263.84</v>
      </c>
      <c r="T80" s="116" t="n">
        <v>41.9588</v>
      </c>
      <c r="U80" s="116" t="n">
        <v>0</v>
      </c>
      <c r="V80" s="116" t="n">
        <v>0</v>
      </c>
      <c r="W80" s="116" t="n">
        <v>787.9108</v>
      </c>
      <c r="X80" s="116" t="n">
        <v>40.5691</v>
      </c>
      <c r="Y80" s="116" t="n">
        <v>2121.9296</v>
      </c>
      <c r="Z80" s="116" t="n">
        <v>41.1514</v>
      </c>
      <c r="AA80" s="116" t="n">
        <v>460.2784</v>
      </c>
      <c r="AB80" s="116" t="n">
        <v>40.4761</v>
      </c>
      <c r="AC80" s="116" t="n">
        <v>326.304</v>
      </c>
      <c r="AD80" s="116" t="n">
        <v>40.329</v>
      </c>
      <c r="AE80" s="116" t="n">
        <v>0</v>
      </c>
      <c r="AF80" s="116" t="n">
        <v>0</v>
      </c>
      <c r="AG80" s="85" t="n">
        <f aca="false">P80/3600</f>
        <v>3.70911666666667</v>
      </c>
      <c r="AH80" s="86"/>
      <c r="AI80" s="85" t="n">
        <v>798.3736</v>
      </c>
      <c r="AJ80" s="85" t="n">
        <v>40.4445</v>
      </c>
      <c r="AK80" s="85" t="n">
        <v>45.8556</v>
      </c>
      <c r="AL80" s="85" t="n">
        <v>45.9051</v>
      </c>
      <c r="AM80" s="85" t="n">
        <v>12391.32</v>
      </c>
      <c r="AN80" s="116" t="n">
        <v>18.74</v>
      </c>
      <c r="AO80" s="116" t="n">
        <v>1.567</v>
      </c>
      <c r="AP80" s="116" t="n">
        <v>13550.88</v>
      </c>
      <c r="AQ80" s="116" t="n">
        <v>41.884</v>
      </c>
      <c r="AR80" s="116" t="n">
        <v>0</v>
      </c>
      <c r="AS80" s="116" t="n">
        <v>0</v>
      </c>
      <c r="AT80" s="116" t="n">
        <v>777.0839</v>
      </c>
      <c r="AU80" s="116" t="n">
        <v>40.4421</v>
      </c>
      <c r="AV80" s="116" t="n">
        <v>1999.968</v>
      </c>
      <c r="AW80" s="116" t="n">
        <v>40.97</v>
      </c>
      <c r="AX80" s="116" t="n">
        <v>499.5936</v>
      </c>
      <c r="AY80" s="116" t="n">
        <v>40.3691</v>
      </c>
      <c r="AZ80" s="116" t="n">
        <v>346.9664</v>
      </c>
      <c r="BA80" s="116" t="n">
        <v>40.2194</v>
      </c>
      <c r="BB80" s="116" t="n">
        <v>0</v>
      </c>
      <c r="BC80" s="116" t="n">
        <v>0</v>
      </c>
      <c r="BD80" s="85" t="n">
        <f aca="false">AM80/3600</f>
        <v>3.44203333333333</v>
      </c>
      <c r="BE80" s="86"/>
      <c r="BF80" s="86"/>
      <c r="BG80" s="86"/>
      <c r="BH80" s="117" t="n">
        <f aca="false">AO80/R80</f>
        <v>0.922850412249706</v>
      </c>
      <c r="BI80" s="86"/>
      <c r="BJ80" s="86"/>
      <c r="BK80" s="86"/>
      <c r="BL80" s="86"/>
      <c r="BM80" s="86"/>
      <c r="BN80" s="86"/>
      <c r="BO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358.9968</v>
      </c>
      <c r="E81" s="84" t="n">
        <f aca="false">N81</f>
        <v>44.313</v>
      </c>
      <c r="F81" s="84" t="n">
        <f aca="false">L81</f>
        <v>358.9968</v>
      </c>
      <c r="G81" s="84" t="n">
        <f aca="false">O81</f>
        <v>44.2457</v>
      </c>
      <c r="H81" s="84" t="n">
        <f aca="false">AI81</f>
        <v>360.3696</v>
      </c>
      <c r="I81" s="84" t="n">
        <f aca="false">AK81</f>
        <v>44.136</v>
      </c>
      <c r="J81" s="84" t="n">
        <f aca="false">AI81</f>
        <v>360.3696</v>
      </c>
      <c r="K81" s="84" t="n">
        <f aca="false">AL81</f>
        <v>44.0138</v>
      </c>
      <c r="L81" s="85" t="n">
        <v>358.9968</v>
      </c>
      <c r="M81" s="85" t="n">
        <v>38.0397</v>
      </c>
      <c r="N81" s="85" t="n">
        <v>44.313</v>
      </c>
      <c r="O81" s="85" t="n">
        <v>44.2457</v>
      </c>
      <c r="P81" s="85" t="n">
        <v>12928.61</v>
      </c>
      <c r="Q81" s="116" t="n">
        <v>17.08</v>
      </c>
      <c r="R81" s="116" t="n">
        <v>1.733</v>
      </c>
      <c r="S81" s="116" t="n">
        <v>7441.92</v>
      </c>
      <c r="T81" s="116" t="n">
        <v>39.3668</v>
      </c>
      <c r="U81" s="116" t="n">
        <v>0</v>
      </c>
      <c r="V81" s="116" t="n">
        <v>0</v>
      </c>
      <c r="W81" s="116" t="n">
        <v>347.1722</v>
      </c>
      <c r="X81" s="116" t="n">
        <v>38.0374</v>
      </c>
      <c r="Y81" s="116" t="n">
        <v>943.8944</v>
      </c>
      <c r="Z81" s="116" t="n">
        <v>38.4786</v>
      </c>
      <c r="AA81" s="116" t="n">
        <v>201.856</v>
      </c>
      <c r="AB81" s="116" t="n">
        <v>37.9599</v>
      </c>
      <c r="AC81" s="116" t="n">
        <v>145.1184</v>
      </c>
      <c r="AD81" s="116" t="n">
        <v>37.8601</v>
      </c>
      <c r="AE81" s="116" t="n">
        <v>0</v>
      </c>
      <c r="AF81" s="116" t="n">
        <v>0</v>
      </c>
      <c r="AG81" s="85" t="n">
        <f aca="false">P81/3600</f>
        <v>3.59128055555556</v>
      </c>
      <c r="AH81" s="86"/>
      <c r="AI81" s="85" t="n">
        <v>360.3696</v>
      </c>
      <c r="AJ81" s="85" t="n">
        <v>37.9474</v>
      </c>
      <c r="AK81" s="85" t="n">
        <v>44.136</v>
      </c>
      <c r="AL81" s="85" t="n">
        <v>44.0138</v>
      </c>
      <c r="AM81" s="85" t="n">
        <v>12229.77</v>
      </c>
      <c r="AN81" s="116" t="n">
        <v>17.38</v>
      </c>
      <c r="AO81" s="116" t="n">
        <v>1.665</v>
      </c>
      <c r="AP81" s="116" t="n">
        <v>7710.24</v>
      </c>
      <c r="AQ81" s="116" t="n">
        <v>39.3553</v>
      </c>
      <c r="AR81" s="116" t="n">
        <v>0</v>
      </c>
      <c r="AS81" s="116" t="n">
        <v>0</v>
      </c>
      <c r="AT81" s="116" t="n">
        <v>348.0994</v>
      </c>
      <c r="AU81" s="116" t="n">
        <v>37.9451</v>
      </c>
      <c r="AV81" s="116" t="n">
        <v>928.096</v>
      </c>
      <c r="AW81" s="116" t="n">
        <v>38.3687</v>
      </c>
      <c r="AX81" s="116" t="n">
        <v>211.9328</v>
      </c>
      <c r="AY81" s="116" t="n">
        <v>37.8737</v>
      </c>
      <c r="AZ81" s="116" t="n">
        <v>150.7248</v>
      </c>
      <c r="BA81" s="116" t="n">
        <v>37.7737</v>
      </c>
      <c r="BB81" s="116" t="n">
        <v>0</v>
      </c>
      <c r="BC81" s="116" t="n">
        <v>0</v>
      </c>
      <c r="BD81" s="85" t="n">
        <f aca="false">AM81/3600</f>
        <v>3.39715833333333</v>
      </c>
      <c r="BE81" s="86"/>
      <c r="BF81" s="86"/>
      <c r="BG81" s="86"/>
      <c r="BH81" s="117" t="n">
        <f aca="false">AO81/R81</f>
        <v>0.960761684939411</v>
      </c>
      <c r="BI81" s="86"/>
      <c r="BJ81" s="86"/>
      <c r="BK81" s="86"/>
      <c r="BL81" s="86"/>
      <c r="BM81" s="86"/>
      <c r="BN81" s="86"/>
      <c r="BO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186.5264</v>
      </c>
      <c r="E82" s="98" t="n">
        <f aca="false">N82</f>
        <v>42.7859</v>
      </c>
      <c r="F82" s="98" t="n">
        <f aca="false">L82</f>
        <v>186.5264</v>
      </c>
      <c r="G82" s="98" t="n">
        <f aca="false">O82</f>
        <v>42.4857</v>
      </c>
      <c r="H82" s="98" t="n">
        <f aca="false">AI82</f>
        <v>187.2584</v>
      </c>
      <c r="I82" s="98" t="n">
        <f aca="false">AK82</f>
        <v>42.7173</v>
      </c>
      <c r="J82" s="98" t="n">
        <f aca="false">AI82</f>
        <v>187.2584</v>
      </c>
      <c r="K82" s="98" t="n">
        <f aca="false">AL82</f>
        <v>42.4692</v>
      </c>
      <c r="L82" s="91" t="n">
        <v>186.5264</v>
      </c>
      <c r="M82" s="91" t="n">
        <v>35.4341</v>
      </c>
      <c r="N82" s="91" t="n">
        <v>42.7859</v>
      </c>
      <c r="O82" s="91" t="n">
        <v>42.4857</v>
      </c>
      <c r="P82" s="91" t="n">
        <v>12629.11</v>
      </c>
      <c r="Q82" s="91" t="n">
        <v>16.14</v>
      </c>
      <c r="R82" s="91" t="n">
        <v>1.683</v>
      </c>
      <c r="S82" s="91" t="n">
        <v>4217.28</v>
      </c>
      <c r="T82" s="91" t="n">
        <v>36.8139</v>
      </c>
      <c r="U82" s="91" t="n">
        <v>0</v>
      </c>
      <c r="V82" s="91" t="n">
        <v>0</v>
      </c>
      <c r="W82" s="91" t="n">
        <v>179.7973</v>
      </c>
      <c r="X82" s="91" t="n">
        <v>35.4318</v>
      </c>
      <c r="Y82" s="91" t="n">
        <v>480.48</v>
      </c>
      <c r="Z82" s="91" t="n">
        <v>35.7933</v>
      </c>
      <c r="AA82" s="91" t="n">
        <v>103.4624</v>
      </c>
      <c r="AB82" s="91" t="n">
        <v>35.3425</v>
      </c>
      <c r="AC82" s="91" t="n">
        <v>81.0816</v>
      </c>
      <c r="AD82" s="91" t="n">
        <v>35.3002</v>
      </c>
      <c r="AE82" s="91" t="n">
        <v>0</v>
      </c>
      <c r="AF82" s="91" t="n">
        <v>0</v>
      </c>
      <c r="AG82" s="91" t="n">
        <f aca="false">P82/3600</f>
        <v>3.50808611111111</v>
      </c>
      <c r="AH82" s="89"/>
      <c r="AI82" s="91" t="n">
        <v>187.2584</v>
      </c>
      <c r="AJ82" s="91" t="n">
        <v>35.3395</v>
      </c>
      <c r="AK82" s="91" t="n">
        <v>42.7173</v>
      </c>
      <c r="AL82" s="91" t="n">
        <v>42.4692</v>
      </c>
      <c r="AM82" s="91" t="n">
        <v>12050.79</v>
      </c>
      <c r="AN82" s="91" t="n">
        <v>16.68</v>
      </c>
      <c r="AO82" s="91" t="n">
        <v>1.642</v>
      </c>
      <c r="AP82" s="91" t="n">
        <v>4436.64</v>
      </c>
      <c r="AQ82" s="91" t="n">
        <v>36.7993</v>
      </c>
      <c r="AR82" s="91" t="n">
        <v>0</v>
      </c>
      <c r="AS82" s="91" t="n">
        <v>0</v>
      </c>
      <c r="AT82" s="91" t="n">
        <v>180.1643</v>
      </c>
      <c r="AU82" s="91" t="n">
        <v>35.3371</v>
      </c>
      <c r="AV82" s="91" t="n">
        <v>475.3984</v>
      </c>
      <c r="AW82" s="91" t="n">
        <v>35.6874</v>
      </c>
      <c r="AX82" s="91" t="n">
        <v>106.5536</v>
      </c>
      <c r="AY82" s="91" t="n">
        <v>35.2498</v>
      </c>
      <c r="AZ82" s="91" t="n">
        <v>83.5408</v>
      </c>
      <c r="BA82" s="91" t="n">
        <v>35.2104</v>
      </c>
      <c r="BB82" s="91" t="n">
        <v>0</v>
      </c>
      <c r="BC82" s="91" t="n">
        <v>0</v>
      </c>
      <c r="BD82" s="91" t="n">
        <f aca="false">AM82/3600</f>
        <v>3.34744166666667</v>
      </c>
      <c r="BE82" s="89"/>
      <c r="BF82" s="89"/>
      <c r="BG82" s="89"/>
      <c r="BH82" s="118" t="n">
        <f aca="false">AO82/R82</f>
        <v>0.975638740344623</v>
      </c>
      <c r="BI82" s="89"/>
      <c r="BJ82" s="89"/>
      <c r="BK82" s="89"/>
      <c r="BL82" s="89"/>
      <c r="BM82" s="89"/>
      <c r="BN82" s="89"/>
      <c r="BO82" s="89"/>
    </row>
    <row r="83" customFormat="false" ht="11.25" hidden="false" customHeight="false" outlineLevel="0" collapsed="false">
      <c r="A83" s="135"/>
      <c r="B83" s="135" t="s">
        <v>13</v>
      </c>
      <c r="C83" s="135"/>
      <c r="D83" s="144"/>
      <c r="E83" s="137"/>
      <c r="F83" s="137"/>
      <c r="G83" s="138"/>
      <c r="H83" s="138"/>
      <c r="I83" s="138"/>
      <c r="J83" s="138"/>
      <c r="K83" s="138"/>
      <c r="L83" s="135"/>
      <c r="M83" s="135"/>
      <c r="N83" s="135"/>
      <c r="O83" s="135"/>
      <c r="P83" s="135"/>
      <c r="Q83" s="135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9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  <c r="AT83" s="135"/>
      <c r="AU83" s="135"/>
      <c r="AV83" s="135"/>
      <c r="AW83" s="135"/>
      <c r="AX83" s="135"/>
      <c r="AY83" s="135"/>
      <c r="AZ83" s="135"/>
      <c r="BA83" s="135"/>
      <c r="BB83" s="135"/>
      <c r="BC83" s="135"/>
      <c r="BD83" s="135"/>
      <c r="BE83" s="140"/>
      <c r="BF83" s="140"/>
      <c r="BG83" s="140"/>
      <c r="BH83" s="148"/>
      <c r="BI83" s="140"/>
      <c r="BJ83" s="140"/>
      <c r="BK83" s="140"/>
      <c r="BL83" s="140"/>
      <c r="BM83" s="140"/>
      <c r="BN83" s="140"/>
      <c r="BO83" s="140"/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AH84" s="102"/>
      <c r="BE84" s="103" t="e">
        <f aca="false">AVERAGE(BE19,BE23,BE27,BE31,BE35)</f>
        <v>#VALUE!</v>
      </c>
      <c r="BF84" s="103" t="e">
        <f aca="false">AVERAGE(BF19,BF23,BF27,BF31,BF35)</f>
        <v>#VALUE!</v>
      </c>
      <c r="BG84" s="103" t="e">
        <f aca="false">AVERAGE(BG19,BG23,BG27,BG31,BG35)</f>
        <v>#VALUE!</v>
      </c>
      <c r="BH84" s="146" t="n">
        <f aca="false">AVERAGE(BH19:BH38)</f>
        <v>0.887959845806786</v>
      </c>
      <c r="BI84" s="103" t="e">
        <f aca="false">AVERAGE(BI19,BI23,BI27,BI31,BI35)</f>
        <v>#VALUE!</v>
      </c>
      <c r="BJ84" s="103" t="e">
        <f aca="false">AVERAGE(BJ19,BJ23,BJ27,BJ31,BJ35)</f>
        <v>#VALUE!</v>
      </c>
      <c r="BK84" s="103" t="e">
        <f aca="false">AVERAGE(BK19,BK23,BK27,BK31,BK35)</f>
        <v>#VALUE!</v>
      </c>
      <c r="BL84" s="103" t="e">
        <f aca="false">AVERAGE(BL19,BL23,BL27,BL31,BL35)</f>
        <v>#VALUE!</v>
      </c>
      <c r="BM84" s="103" t="e">
        <f aca="false">AVERAGE(BM19,BM23,BM27,BM31,BM35)</f>
        <v>#VALUE!</v>
      </c>
      <c r="BN84" s="103" t="e">
        <f aca="false">AVERAGE(BN19,BN23,BN27,BN31,BN35)</f>
        <v>#VALUE!</v>
      </c>
      <c r="BO84" s="103" t="e">
        <f aca="false">AVERAGE(BO19,BO23,BO27,BO31,BO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AH85" s="102"/>
      <c r="BE85" s="103" t="e">
        <f aca="false">AVERAGE(BE39,BE43,BE47,BE51)</f>
        <v>#VALUE!</v>
      </c>
      <c r="BF85" s="103" t="e">
        <f aca="false">AVERAGE(BF39,BF43,BF47,BF51)</f>
        <v>#VALUE!</v>
      </c>
      <c r="BG85" s="103" t="e">
        <f aca="false">AVERAGE(BG39,BG43,BG47,BG51)</f>
        <v>#VALUE!</v>
      </c>
      <c r="BH85" s="146" t="n">
        <f aca="false">AVERAGE(BH39:BH54)</f>
        <v>0.894544843278948</v>
      </c>
      <c r="BI85" s="103" t="e">
        <f aca="false">AVERAGE(BI39,BI43,BI47,BI51)</f>
        <v>#VALUE!</v>
      </c>
      <c r="BJ85" s="103" t="e">
        <f aca="false">AVERAGE(BJ39,BJ43,BJ47,BJ51)</f>
        <v>#VALUE!</v>
      </c>
      <c r="BK85" s="103" t="e">
        <f aca="false">AVERAGE(BK39,BK43,BK47,BK51)</f>
        <v>#VALUE!</v>
      </c>
      <c r="BL85" s="103" t="e">
        <f aca="false">AVERAGE(BL39,BL43,BL47,BL51)</f>
        <v>#VALUE!</v>
      </c>
      <c r="BM85" s="103" t="e">
        <f aca="false">AVERAGE(BM39,BM43,BM47,BM51)</f>
        <v>#VALUE!</v>
      </c>
      <c r="BN85" s="103" t="e">
        <f aca="false">AVERAGE(BN39,BN43,BN47,BN51)</f>
        <v>#VALUE!</v>
      </c>
      <c r="BO85" s="103" t="e">
        <f aca="false">AVERAGE(BO39,BO43,BO47,BO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AH86" s="105"/>
      <c r="BE86" s="106" t="e">
        <f aca="false">AVERAGE(BE55,BE63,BE59,BE67)</f>
        <v>#VALUE!</v>
      </c>
      <c r="BF86" s="106" t="e">
        <f aca="false">AVERAGE(BF55,BF63,BF59,BF67)</f>
        <v>#VALUE!</v>
      </c>
      <c r="BG86" s="106" t="e">
        <f aca="false">AVERAGE(BG55,BG63,BG59,BG67)</f>
        <v>#VALUE!</v>
      </c>
      <c r="BH86" s="146" t="n">
        <f aca="false">AVERAGE(BH55:BH70)</f>
        <v>0.903965302290374</v>
      </c>
      <c r="BI86" s="106" t="e">
        <f aca="false">AVERAGE(BI55,BI63,BI59,BI67)</f>
        <v>#VALUE!</v>
      </c>
      <c r="BJ86" s="106" t="e">
        <f aca="false">AVERAGE(BJ55,BJ63,BJ59,BJ67)</f>
        <v>#VALUE!</v>
      </c>
      <c r="BK86" s="106" t="e">
        <f aca="false">AVERAGE(BK55,BK63,BK59,BK67)</f>
        <v>#VALUE!</v>
      </c>
      <c r="BL86" s="106" t="e">
        <f aca="false">AVERAGE(BL55,BL63,BL59,BL67)</f>
        <v>#VALUE!</v>
      </c>
      <c r="BM86" s="106" t="e">
        <f aca="false">AVERAGE(BM55,BM63,BM59,BM67)</f>
        <v>#VALUE!</v>
      </c>
      <c r="BN86" s="106" t="e">
        <f aca="false">AVERAGE(BN55,BN63,BN59,BN67)</f>
        <v>#VALUE!</v>
      </c>
      <c r="BO86" s="106" t="e">
        <f aca="false">AVERAGE(BO55,BO63,BO59,BO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AH87" s="105"/>
      <c r="BE87" s="106" t="e">
        <f aca="false">AVERAGE(BE71,BE75,BE79)</f>
        <v>#VALUE!</v>
      </c>
      <c r="BF87" s="106" t="e">
        <f aca="false">AVERAGE(BF71,BF75,BF79)</f>
        <v>#VALUE!</v>
      </c>
      <c r="BG87" s="106" t="e">
        <f aca="false">AVERAGE(BG71,BG75,BG79)</f>
        <v>#VALUE!</v>
      </c>
      <c r="BH87" s="146" t="n">
        <f aca="false">AVERAGE(BH71:BH82)</f>
        <v>0.934485709695974</v>
      </c>
      <c r="BI87" s="106" t="e">
        <f aca="false">AVERAGE(BI71,BI75,BI79)</f>
        <v>#VALUE!</v>
      </c>
      <c r="BJ87" s="106" t="e">
        <f aca="false">AVERAGE(BJ71,BJ75,BJ79)</f>
        <v>#VALUE!</v>
      </c>
      <c r="BK87" s="106" t="e">
        <f aca="false">AVERAGE(BK71,BK75,BK79)</f>
        <v>#VALUE!</v>
      </c>
      <c r="BL87" s="106" t="e">
        <f aca="false">AVERAGE(BL71,BL75,BL79)</f>
        <v>#VALUE!</v>
      </c>
      <c r="BM87" s="106" t="e">
        <f aca="false">AVERAGE(BM71,BM75,BM79)</f>
        <v>#VALUE!</v>
      </c>
      <c r="BN87" s="106" t="e">
        <f aca="false">AVERAGE(BN71,BN75,BN79)</f>
        <v>#VALUE!</v>
      </c>
      <c r="BO87" s="106" t="e">
        <f aca="false">AVERAGE(BO71,BO75,BO79)</f>
        <v>#VALUE!</v>
      </c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11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12" t="e">
        <f aca="false">AVERAGE(BE19,BE23,BE27,BE31,BE35,BE39,BE43,BE47,BE51,BE55,BE63,BE59,BE67,BE71,BE75,BE79)</f>
        <v>#VALUE!</v>
      </c>
      <c r="BF88" s="112" t="e">
        <f aca="false">AVERAGE(BF19,BF23,BF27,BF31,BF35,BF39,BF43,BF47,BF51,BF55,BF63,BF59,BF67,BF71,BF75,BF79)</f>
        <v>#VALUE!</v>
      </c>
      <c r="BG88" s="112" t="e">
        <f aca="false">AVERAGE(BG19,BG23,BG27,BG31,BG35,BG39,BG43,BG47,BG51,BG55,BG63,BG59,BG67,BG71,BG75,BG79)</f>
        <v>#VALUE!</v>
      </c>
      <c r="BH88" s="147" t="n">
        <f aca="false">AVERAGE(BH19:BH82)</f>
        <v>0.902331058774946</v>
      </c>
      <c r="BI88" s="112" t="e">
        <f aca="false">AVERAGE(BI19,BI23,BI27,BI31,BI35,BI39,BI43,BI47,BI51,BI55,BI63,BI59,BI67,BI71,BI75,BI79)</f>
        <v>#VALUE!</v>
      </c>
      <c r="BJ88" s="112" t="e">
        <f aca="false">AVERAGE(BJ19,BJ23,BJ27,BJ31,BJ35,BJ39,BJ43,BJ47,BJ51,BJ55,BJ63,BJ59,BJ67,BJ71,BJ75,BJ79)</f>
        <v>#VALUE!</v>
      </c>
      <c r="BK88" s="112" t="e">
        <f aca="false">AVERAGE(BK19,BK23,BK27,BK31,BK35,BK39,BK43,BK47,BK51,BK55,BK63,BK59,BK67,BK71,BK75,BK79)</f>
        <v>#VALUE!</v>
      </c>
      <c r="BL88" s="112" t="e">
        <f aca="false">AVERAGE(BL19,BL23,BL27,BL31,BL35,BL39,BL43,BL47,BL51,BL55,BL63,BL59,BL67,BL71,BL75,BL79)</f>
        <v>#VALUE!</v>
      </c>
      <c r="BM88" s="112" t="e">
        <f aca="false">AVERAGE(BM19,BM23,BM27,BM31,BM35,BM39,BM43,BM47,BM51,BM55,BM63,BM59,BM67,BM71,BM75,BM79)</f>
        <v>#VALUE!</v>
      </c>
      <c r="BN88" s="112" t="e">
        <f aca="false">AVERAGE(BN19,BN23,BN27,BN31,BN35,BN39,BN43,BN47,BN51,BN55,BN63,BN59,BN67,BN71,BN75,BN79)</f>
        <v>#VALUE!</v>
      </c>
      <c r="BO88" s="112" t="e">
        <f aca="false">AVERAGE(BO19,BO23,BO27,BO31,BO35,BO39,BO43,BO47,BO51,BO55,BO63,BO59,BO67,BO71,BO75,BO79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n">
        <f aca="false">GEOMEAN(Q19:Q82)</f>
        <v>13.2041123290971</v>
      </c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 t="n">
        <f aca="false">GEOMEAN(AG19:AG82)</f>
        <v>2.04624685173529</v>
      </c>
      <c r="AH89" s="103"/>
      <c r="AI89" s="103"/>
      <c r="AJ89" s="103"/>
      <c r="AK89" s="103"/>
      <c r="AL89" s="103"/>
      <c r="AM89" s="103"/>
      <c r="AN89" s="103" t="n">
        <f aca="false">GEOMEAN(AN19:AN82)</f>
        <v>12.6115176812712</v>
      </c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 t="n">
        <f aca="false">GEOMEAN(BD19:BD82)</f>
        <v>1.88212740863904</v>
      </c>
    </row>
    <row r="90" customFormat="false" ht="11.25" hidden="false" customHeight="false" outlineLevel="0" collapsed="false">
      <c r="B90" s="72" t="s">
        <v>67</v>
      </c>
      <c r="AM90" s="113"/>
      <c r="AN90" s="113" t="n">
        <f aca="false">AN89/Q89</f>
        <v>0.955120447853197</v>
      </c>
      <c r="AO90" s="113"/>
      <c r="BD90" s="113" t="n">
        <f aca="false">BD89/AG89</f>
        <v>0.919794895245864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19:Q82)/3600</f>
        <v>0.387936111111111</v>
      </c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 t="n">
        <f aca="false">SUM(AG19:AG82)</f>
        <v>218.010322222222</v>
      </c>
      <c r="AM91" s="102"/>
      <c r="AN91" s="102" t="n">
        <f aca="false">SUM(AN19:AN82)/3600</f>
        <v>0.364997222222222</v>
      </c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 t="n">
        <f aca="false">SUM(BD19:BD82)</f>
        <v>202.357483333333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18" min="16" style="72" width="9.14"/>
    <col collapsed="false" customWidth="true" hidden="false" outlineLevel="0" max="19" min="19" style="72" width="7.85"/>
    <col collapsed="false" customWidth="false" hidden="false" outlineLevel="0" max="20" min="20" style="72" width="9.14"/>
    <col collapsed="false" customWidth="true" hidden="false" outlineLevel="0" max="23" min="21" style="72" width="6.41"/>
    <col collapsed="false" customWidth="true" hidden="false" outlineLevel="0" max="24" min="24" style="72" width="8.56"/>
    <col collapsed="false" customWidth="false" hidden="false" outlineLevel="0" max="257" min="25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29</v>
      </c>
      <c r="M1" s="78"/>
      <c r="N1" s="78"/>
      <c r="O1" s="78"/>
      <c r="P1" s="78"/>
      <c r="Q1" s="78"/>
      <c r="R1" s="78"/>
      <c r="S1" s="78"/>
      <c r="T1" s="78" t="s">
        <v>30</v>
      </c>
      <c r="U1" s="78"/>
      <c r="V1" s="78"/>
      <c r="W1" s="78"/>
      <c r="X1" s="78"/>
      <c r="Y1" s="78"/>
      <c r="Z1" s="78"/>
      <c r="AA1" s="78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T2</f>
        <v>kbps</v>
      </c>
      <c r="I2" s="80" t="str">
        <f aca="false">V2</f>
        <v>U psnr</v>
      </c>
      <c r="J2" s="80" t="str">
        <f aca="false">T2</f>
        <v>kbps</v>
      </c>
      <c r="K2" s="80" t="str">
        <f aca="false">W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38</v>
      </c>
      <c r="S2" s="82"/>
      <c r="T2" s="81" t="s">
        <v>32</v>
      </c>
      <c r="U2" s="81" t="s">
        <v>33</v>
      </c>
      <c r="V2" s="81" t="s">
        <v>34</v>
      </c>
      <c r="W2" s="81" t="s">
        <v>35</v>
      </c>
      <c r="X2" s="81" t="s">
        <v>39</v>
      </c>
      <c r="Y2" s="81" t="s">
        <v>37</v>
      </c>
      <c r="Z2" s="81" t="s">
        <v>38</v>
      </c>
      <c r="AA2" s="82" t="s">
        <v>2</v>
      </c>
      <c r="AB2" s="82" t="s">
        <v>3</v>
      </c>
      <c r="AC2" s="82" t="s">
        <v>4</v>
      </c>
    </row>
    <row r="3" customFormat="false" ht="11.25" hidden="false" customHeight="false" outlineLevel="0" collapsed="false">
      <c r="A3" s="119" t="s">
        <v>13</v>
      </c>
      <c r="B3" s="119" t="s">
        <v>40</v>
      </c>
      <c r="C3" s="119" t="n">
        <v>22</v>
      </c>
      <c r="D3" s="132" t="n">
        <f aca="false">L3</f>
        <v>0</v>
      </c>
      <c r="E3" s="132" t="n">
        <f aca="false">N3</f>
        <v>0</v>
      </c>
      <c r="F3" s="132" t="n">
        <f aca="false">L3</f>
        <v>0</v>
      </c>
      <c r="G3" s="132" t="n">
        <f aca="false">O3</f>
        <v>0</v>
      </c>
      <c r="H3" s="132" t="n">
        <f aca="false">T3</f>
        <v>0</v>
      </c>
      <c r="I3" s="132" t="n">
        <f aca="false">V3</f>
        <v>0</v>
      </c>
      <c r="J3" s="132" t="n">
        <f aca="false">T3</f>
        <v>0</v>
      </c>
      <c r="K3" s="132" t="n">
        <f aca="false">W3</f>
        <v>0</v>
      </c>
      <c r="L3" s="126"/>
      <c r="M3" s="126"/>
      <c r="N3" s="126"/>
      <c r="O3" s="126"/>
      <c r="P3" s="126"/>
      <c r="Q3" s="139"/>
      <c r="R3" s="139"/>
      <c r="S3" s="127"/>
      <c r="T3" s="126"/>
      <c r="U3" s="126"/>
      <c r="V3" s="126"/>
      <c r="W3" s="126"/>
      <c r="X3" s="126"/>
      <c r="Y3" s="139"/>
      <c r="Z3" s="139"/>
      <c r="AA3" s="123"/>
      <c r="AB3" s="123"/>
      <c r="AC3" s="123"/>
    </row>
    <row r="4" customFormat="false" ht="11.25" hidden="false" customHeight="false" outlineLevel="0" collapsed="false">
      <c r="A4" s="124" t="s">
        <v>41</v>
      </c>
      <c r="B4" s="124"/>
      <c r="C4" s="124" t="n">
        <v>27</v>
      </c>
      <c r="D4" s="132" t="n">
        <f aca="false">L4</f>
        <v>0</v>
      </c>
      <c r="E4" s="132" t="n">
        <f aca="false">N4</f>
        <v>0</v>
      </c>
      <c r="F4" s="132" t="n">
        <f aca="false">L4</f>
        <v>0</v>
      </c>
      <c r="G4" s="132" t="n">
        <f aca="false">O4</f>
        <v>0</v>
      </c>
      <c r="H4" s="132" t="n">
        <f aca="false">T4</f>
        <v>0</v>
      </c>
      <c r="I4" s="132" t="n">
        <f aca="false">V4</f>
        <v>0</v>
      </c>
      <c r="J4" s="132" t="n">
        <f aca="false">T4</f>
        <v>0</v>
      </c>
      <c r="K4" s="132" t="n">
        <f aca="false">W4</f>
        <v>0</v>
      </c>
      <c r="L4" s="126"/>
      <c r="M4" s="126"/>
      <c r="N4" s="126"/>
      <c r="O4" s="126"/>
      <c r="P4" s="126"/>
      <c r="Q4" s="139"/>
      <c r="R4" s="139"/>
      <c r="S4" s="127"/>
      <c r="T4" s="126"/>
      <c r="U4" s="126"/>
      <c r="V4" s="126"/>
      <c r="W4" s="126"/>
      <c r="X4" s="126"/>
      <c r="Y4" s="139"/>
      <c r="Z4" s="139"/>
      <c r="AA4" s="127"/>
      <c r="AB4" s="127"/>
      <c r="AC4" s="127"/>
    </row>
    <row r="5" customFormat="false" ht="11.25" hidden="false" customHeight="false" outlineLevel="0" collapsed="false">
      <c r="A5" s="124"/>
      <c r="B5" s="124"/>
      <c r="C5" s="124" t="n">
        <v>32</v>
      </c>
      <c r="D5" s="132" t="n">
        <f aca="false">L5</f>
        <v>0</v>
      </c>
      <c r="E5" s="132" t="n">
        <f aca="false">N5</f>
        <v>0</v>
      </c>
      <c r="F5" s="132" t="n">
        <f aca="false">L5</f>
        <v>0</v>
      </c>
      <c r="G5" s="132" t="n">
        <f aca="false">O5</f>
        <v>0</v>
      </c>
      <c r="H5" s="132" t="n">
        <f aca="false">T5</f>
        <v>0</v>
      </c>
      <c r="I5" s="132" t="n">
        <f aca="false">V5</f>
        <v>0</v>
      </c>
      <c r="J5" s="132" t="n">
        <f aca="false">T5</f>
        <v>0</v>
      </c>
      <c r="K5" s="132" t="n">
        <f aca="false">W5</f>
        <v>0</v>
      </c>
      <c r="L5" s="126"/>
      <c r="M5" s="126"/>
      <c r="N5" s="126"/>
      <c r="O5" s="126"/>
      <c r="P5" s="126"/>
      <c r="Q5" s="139"/>
      <c r="R5" s="139"/>
      <c r="S5" s="127"/>
      <c r="T5" s="126"/>
      <c r="U5" s="126"/>
      <c r="V5" s="126"/>
      <c r="W5" s="126"/>
      <c r="X5" s="126"/>
      <c r="Y5" s="139"/>
      <c r="Z5" s="139"/>
      <c r="AA5" s="127"/>
      <c r="AB5" s="127"/>
      <c r="AC5" s="127"/>
    </row>
    <row r="6" customFormat="false" ht="12" hidden="false" customHeight="false" outlineLevel="0" collapsed="false">
      <c r="A6" s="124"/>
      <c r="B6" s="128"/>
      <c r="C6" s="128" t="n">
        <v>37</v>
      </c>
      <c r="D6" s="133" t="n">
        <f aca="false">L6</f>
        <v>0</v>
      </c>
      <c r="E6" s="133" t="n">
        <f aca="false">N6</f>
        <v>0</v>
      </c>
      <c r="F6" s="133" t="n">
        <f aca="false">L6</f>
        <v>0</v>
      </c>
      <c r="G6" s="133" t="n">
        <f aca="false">O6</f>
        <v>0</v>
      </c>
      <c r="H6" s="133" t="n">
        <f aca="false">T6</f>
        <v>0</v>
      </c>
      <c r="I6" s="133" t="n">
        <f aca="false">V6</f>
        <v>0</v>
      </c>
      <c r="J6" s="133" t="n">
        <f aca="false">T6</f>
        <v>0</v>
      </c>
      <c r="K6" s="133" t="n">
        <f aca="false">W6</f>
        <v>0</v>
      </c>
      <c r="L6" s="130"/>
      <c r="M6" s="130"/>
      <c r="N6" s="130"/>
      <c r="O6" s="130"/>
      <c r="P6" s="130"/>
      <c r="Q6" s="130"/>
      <c r="R6" s="130"/>
      <c r="S6" s="128"/>
      <c r="T6" s="130"/>
      <c r="U6" s="130"/>
      <c r="V6" s="130"/>
      <c r="W6" s="130"/>
      <c r="X6" s="130"/>
      <c r="Y6" s="130"/>
      <c r="Z6" s="130"/>
      <c r="AA6" s="128"/>
      <c r="AB6" s="128"/>
      <c r="AC6" s="128"/>
    </row>
    <row r="7" customFormat="false" ht="11.25" hidden="false" customHeight="false" outlineLevel="0" collapsed="false">
      <c r="A7" s="124"/>
      <c r="B7" s="124" t="s">
        <v>42</v>
      </c>
      <c r="C7" s="119" t="n">
        <v>22</v>
      </c>
      <c r="D7" s="132" t="n">
        <f aca="false">L7</f>
        <v>0</v>
      </c>
      <c r="E7" s="132" t="n">
        <f aca="false">N7</f>
        <v>0</v>
      </c>
      <c r="F7" s="132" t="n">
        <f aca="false">L7</f>
        <v>0</v>
      </c>
      <c r="G7" s="132" t="n">
        <f aca="false">O7</f>
        <v>0</v>
      </c>
      <c r="H7" s="132" t="n">
        <f aca="false">T7</f>
        <v>0</v>
      </c>
      <c r="I7" s="132" t="n">
        <f aca="false">V7</f>
        <v>0</v>
      </c>
      <c r="J7" s="132" t="n">
        <f aca="false">T7</f>
        <v>0</v>
      </c>
      <c r="K7" s="132" t="n">
        <f aca="false">W7</f>
        <v>0</v>
      </c>
      <c r="L7" s="126"/>
      <c r="M7" s="126"/>
      <c r="N7" s="126"/>
      <c r="O7" s="126"/>
      <c r="P7" s="126"/>
      <c r="Q7" s="139"/>
      <c r="R7" s="139"/>
      <c r="S7" s="127"/>
      <c r="T7" s="121"/>
      <c r="U7" s="121"/>
      <c r="V7" s="121"/>
      <c r="W7" s="121"/>
      <c r="X7" s="126"/>
      <c r="Y7" s="139"/>
      <c r="Z7" s="139"/>
      <c r="AA7" s="123"/>
      <c r="AB7" s="123"/>
      <c r="AC7" s="123"/>
    </row>
    <row r="8" customFormat="false" ht="11.25" hidden="false" customHeight="false" outlineLevel="0" collapsed="false">
      <c r="A8" s="124"/>
      <c r="B8" s="124"/>
      <c r="C8" s="124" t="n">
        <v>27</v>
      </c>
      <c r="D8" s="132" t="n">
        <f aca="false">L8</f>
        <v>0</v>
      </c>
      <c r="E8" s="132" t="n">
        <f aca="false">N8</f>
        <v>0</v>
      </c>
      <c r="F8" s="132" t="n">
        <f aca="false">L8</f>
        <v>0</v>
      </c>
      <c r="G8" s="132" t="n">
        <f aca="false">O8</f>
        <v>0</v>
      </c>
      <c r="H8" s="132" t="n">
        <f aca="false">T8</f>
        <v>0</v>
      </c>
      <c r="I8" s="132" t="n">
        <f aca="false">V8</f>
        <v>0</v>
      </c>
      <c r="J8" s="132" t="n">
        <f aca="false">T8</f>
        <v>0</v>
      </c>
      <c r="K8" s="132" t="n">
        <f aca="false">W8</f>
        <v>0</v>
      </c>
      <c r="L8" s="126"/>
      <c r="M8" s="126"/>
      <c r="N8" s="126"/>
      <c r="O8" s="126"/>
      <c r="P8" s="126"/>
      <c r="Q8" s="139"/>
      <c r="R8" s="139"/>
      <c r="S8" s="127"/>
      <c r="T8" s="126"/>
      <c r="U8" s="126"/>
      <c r="V8" s="126"/>
      <c r="W8" s="126"/>
      <c r="X8" s="126"/>
      <c r="Y8" s="139"/>
      <c r="Z8" s="139"/>
      <c r="AA8" s="127"/>
      <c r="AB8" s="127"/>
      <c r="AC8" s="127"/>
    </row>
    <row r="9" customFormat="false" ht="11.25" hidden="false" customHeight="false" outlineLevel="0" collapsed="false">
      <c r="A9" s="124"/>
      <c r="B9" s="124"/>
      <c r="C9" s="124" t="n">
        <v>32</v>
      </c>
      <c r="D9" s="132" t="n">
        <f aca="false">L9</f>
        <v>0</v>
      </c>
      <c r="E9" s="132" t="n">
        <f aca="false">N9</f>
        <v>0</v>
      </c>
      <c r="F9" s="132" t="n">
        <f aca="false">L9</f>
        <v>0</v>
      </c>
      <c r="G9" s="132" t="n">
        <f aca="false">O9</f>
        <v>0</v>
      </c>
      <c r="H9" s="132" t="n">
        <f aca="false">T9</f>
        <v>0</v>
      </c>
      <c r="I9" s="132" t="n">
        <f aca="false">V9</f>
        <v>0</v>
      </c>
      <c r="J9" s="132" t="n">
        <f aca="false">T9</f>
        <v>0</v>
      </c>
      <c r="K9" s="132" t="n">
        <f aca="false">W9</f>
        <v>0</v>
      </c>
      <c r="L9" s="126"/>
      <c r="M9" s="126"/>
      <c r="N9" s="126"/>
      <c r="O9" s="126"/>
      <c r="P9" s="126"/>
      <c r="Q9" s="139"/>
      <c r="R9" s="139"/>
      <c r="S9" s="127"/>
      <c r="T9" s="126"/>
      <c r="U9" s="126"/>
      <c r="V9" s="126"/>
      <c r="W9" s="126"/>
      <c r="X9" s="126"/>
      <c r="Y9" s="139"/>
      <c r="Z9" s="139"/>
      <c r="AA9" s="127"/>
      <c r="AB9" s="127"/>
      <c r="AC9" s="127"/>
    </row>
    <row r="10" customFormat="false" ht="12" hidden="false" customHeight="false" outlineLevel="0" collapsed="false">
      <c r="A10" s="124"/>
      <c r="B10" s="128"/>
      <c r="C10" s="128" t="n">
        <v>37</v>
      </c>
      <c r="D10" s="133" t="n">
        <f aca="false">L10</f>
        <v>0</v>
      </c>
      <c r="E10" s="133" t="n">
        <f aca="false">N10</f>
        <v>0</v>
      </c>
      <c r="F10" s="133" t="n">
        <f aca="false">L10</f>
        <v>0</v>
      </c>
      <c r="G10" s="133" t="n">
        <f aca="false">O10</f>
        <v>0</v>
      </c>
      <c r="H10" s="133" t="n">
        <f aca="false">T10</f>
        <v>0</v>
      </c>
      <c r="I10" s="133" t="n">
        <f aca="false">V10</f>
        <v>0</v>
      </c>
      <c r="J10" s="133" t="n">
        <f aca="false">T10</f>
        <v>0</v>
      </c>
      <c r="K10" s="133" t="n">
        <f aca="false">W10</f>
        <v>0</v>
      </c>
      <c r="L10" s="130"/>
      <c r="M10" s="130"/>
      <c r="N10" s="130"/>
      <c r="O10" s="130"/>
      <c r="P10" s="130"/>
      <c r="Q10" s="130"/>
      <c r="R10" s="130"/>
      <c r="S10" s="128"/>
      <c r="T10" s="130"/>
      <c r="U10" s="130"/>
      <c r="V10" s="130"/>
      <c r="W10" s="130"/>
      <c r="X10" s="130"/>
      <c r="Y10" s="130"/>
      <c r="Z10" s="130"/>
      <c r="AA10" s="128"/>
      <c r="AB10" s="128"/>
      <c r="AC10" s="128"/>
      <c r="AD10" s="143"/>
    </row>
    <row r="11" customFormat="false" ht="11.25" hidden="false" customHeight="false" outlineLevel="0" collapsed="false">
      <c r="A11" s="124"/>
      <c r="B11" s="119" t="s">
        <v>43</v>
      </c>
      <c r="C11" s="119" t="n">
        <v>22</v>
      </c>
      <c r="D11" s="132" t="n">
        <f aca="false">L11</f>
        <v>0</v>
      </c>
      <c r="E11" s="132" t="n">
        <f aca="false">N11</f>
        <v>0</v>
      </c>
      <c r="F11" s="132" t="n">
        <f aca="false">L11</f>
        <v>0</v>
      </c>
      <c r="G11" s="132" t="n">
        <f aca="false">O11</f>
        <v>0</v>
      </c>
      <c r="H11" s="132" t="n">
        <f aca="false">T11</f>
        <v>0</v>
      </c>
      <c r="I11" s="132" t="n">
        <f aca="false">V11</f>
        <v>0</v>
      </c>
      <c r="J11" s="132" t="n">
        <f aca="false">T11</f>
        <v>0</v>
      </c>
      <c r="K11" s="132" t="n">
        <f aca="false">W11</f>
        <v>0</v>
      </c>
      <c r="L11" s="126"/>
      <c r="M11" s="126"/>
      <c r="N11" s="126"/>
      <c r="O11" s="126"/>
      <c r="P11" s="126"/>
      <c r="Q11" s="139"/>
      <c r="R11" s="126"/>
      <c r="S11" s="127"/>
      <c r="T11" s="126"/>
      <c r="U11" s="126"/>
      <c r="V11" s="126"/>
      <c r="W11" s="126"/>
      <c r="X11" s="126"/>
      <c r="Y11" s="126"/>
      <c r="Z11" s="126"/>
      <c r="AA11" s="123"/>
      <c r="AB11" s="123"/>
      <c r="AC11" s="123"/>
      <c r="AD11" s="143"/>
    </row>
    <row r="12" customFormat="false" ht="11.25" hidden="false" customHeight="false" outlineLevel="0" collapsed="false">
      <c r="A12" s="124"/>
      <c r="B12" s="124"/>
      <c r="C12" s="124" t="n">
        <v>27</v>
      </c>
      <c r="D12" s="132" t="n">
        <f aca="false">L12</f>
        <v>0</v>
      </c>
      <c r="E12" s="132" t="n">
        <f aca="false">N12</f>
        <v>0</v>
      </c>
      <c r="F12" s="132" t="n">
        <f aca="false">L12</f>
        <v>0</v>
      </c>
      <c r="G12" s="132" t="n">
        <f aca="false">O12</f>
        <v>0</v>
      </c>
      <c r="H12" s="132" t="n">
        <f aca="false">T12</f>
        <v>0</v>
      </c>
      <c r="I12" s="132" t="n">
        <f aca="false">V12</f>
        <v>0</v>
      </c>
      <c r="J12" s="132" t="n">
        <f aca="false">T12</f>
        <v>0</v>
      </c>
      <c r="K12" s="132" t="n">
        <f aca="false">W12</f>
        <v>0</v>
      </c>
      <c r="L12" s="126"/>
      <c r="M12" s="126"/>
      <c r="N12" s="126"/>
      <c r="O12" s="126"/>
      <c r="P12" s="126"/>
      <c r="Q12" s="139"/>
      <c r="R12" s="126"/>
      <c r="S12" s="127"/>
      <c r="T12" s="126"/>
      <c r="U12" s="126"/>
      <c r="V12" s="126"/>
      <c r="W12" s="126"/>
      <c r="X12" s="126"/>
      <c r="Y12" s="126"/>
      <c r="Z12" s="126"/>
      <c r="AA12" s="127"/>
      <c r="AB12" s="127"/>
      <c r="AC12" s="127"/>
      <c r="AD12" s="143"/>
    </row>
    <row r="13" customFormat="false" ht="11.25" hidden="false" customHeight="false" outlineLevel="0" collapsed="false">
      <c r="A13" s="124"/>
      <c r="B13" s="124"/>
      <c r="C13" s="124" t="n">
        <v>32</v>
      </c>
      <c r="D13" s="132" t="n">
        <f aca="false">L13</f>
        <v>0</v>
      </c>
      <c r="E13" s="132" t="n">
        <f aca="false">N13</f>
        <v>0</v>
      </c>
      <c r="F13" s="132" t="n">
        <f aca="false">L13</f>
        <v>0</v>
      </c>
      <c r="G13" s="132" t="n">
        <f aca="false">O13</f>
        <v>0</v>
      </c>
      <c r="H13" s="132" t="n">
        <f aca="false">T13</f>
        <v>0</v>
      </c>
      <c r="I13" s="132" t="n">
        <f aca="false">V13</f>
        <v>0</v>
      </c>
      <c r="J13" s="132" t="n">
        <f aca="false">T13</f>
        <v>0</v>
      </c>
      <c r="K13" s="132" t="n">
        <f aca="false">W13</f>
        <v>0</v>
      </c>
      <c r="L13" s="126"/>
      <c r="M13" s="126"/>
      <c r="N13" s="126"/>
      <c r="O13" s="126"/>
      <c r="P13" s="126"/>
      <c r="Q13" s="139"/>
      <c r="R13" s="126"/>
      <c r="S13" s="127"/>
      <c r="T13" s="126"/>
      <c r="U13" s="126"/>
      <c r="V13" s="126"/>
      <c r="W13" s="126"/>
      <c r="X13" s="126"/>
      <c r="Y13" s="126"/>
      <c r="Z13" s="126"/>
      <c r="AA13" s="127"/>
      <c r="AB13" s="127"/>
      <c r="AC13" s="127"/>
      <c r="AD13" s="143"/>
    </row>
    <row r="14" customFormat="false" ht="12" hidden="false" customHeight="false" outlineLevel="0" collapsed="false">
      <c r="A14" s="124"/>
      <c r="B14" s="128"/>
      <c r="C14" s="128" t="n">
        <v>37</v>
      </c>
      <c r="D14" s="133" t="n">
        <f aca="false">L14</f>
        <v>0</v>
      </c>
      <c r="E14" s="133" t="n">
        <f aca="false">N14</f>
        <v>0</v>
      </c>
      <c r="F14" s="133" t="n">
        <f aca="false">L14</f>
        <v>0</v>
      </c>
      <c r="G14" s="133" t="n">
        <f aca="false">O14</f>
        <v>0</v>
      </c>
      <c r="H14" s="133" t="n">
        <f aca="false">T14</f>
        <v>0</v>
      </c>
      <c r="I14" s="133" t="n">
        <f aca="false">V14</f>
        <v>0</v>
      </c>
      <c r="J14" s="133" t="n">
        <f aca="false">T14</f>
        <v>0</v>
      </c>
      <c r="K14" s="133" t="n">
        <f aca="false">W14</f>
        <v>0</v>
      </c>
      <c r="L14" s="130"/>
      <c r="M14" s="130"/>
      <c r="N14" s="130"/>
      <c r="O14" s="130"/>
      <c r="P14" s="130"/>
      <c r="Q14" s="130"/>
      <c r="R14" s="130"/>
      <c r="S14" s="128"/>
      <c r="T14" s="130"/>
      <c r="U14" s="130"/>
      <c r="V14" s="130"/>
      <c r="W14" s="130"/>
      <c r="X14" s="130"/>
      <c r="Y14" s="130"/>
      <c r="Z14" s="130"/>
      <c r="AA14" s="128"/>
      <c r="AB14" s="128"/>
      <c r="AC14" s="128"/>
      <c r="AD14" s="143"/>
    </row>
    <row r="15" customFormat="false" ht="11.25" hidden="false" customHeight="false" outlineLevel="0" collapsed="false">
      <c r="A15" s="124"/>
      <c r="B15" s="124" t="s">
        <v>44</v>
      </c>
      <c r="C15" s="119" t="n">
        <v>22</v>
      </c>
      <c r="D15" s="132" t="n">
        <f aca="false">L15</f>
        <v>0</v>
      </c>
      <c r="E15" s="132" t="n">
        <f aca="false">N15</f>
        <v>0</v>
      </c>
      <c r="F15" s="132" t="n">
        <f aca="false">L15</f>
        <v>0</v>
      </c>
      <c r="G15" s="132" t="n">
        <f aca="false">O15</f>
        <v>0</v>
      </c>
      <c r="H15" s="132" t="n">
        <f aca="false">T15</f>
        <v>0</v>
      </c>
      <c r="I15" s="132" t="n">
        <f aca="false">V15</f>
        <v>0</v>
      </c>
      <c r="J15" s="132" t="n">
        <f aca="false">T15</f>
        <v>0</v>
      </c>
      <c r="K15" s="132" t="n">
        <f aca="false">W15</f>
        <v>0</v>
      </c>
      <c r="L15" s="121"/>
      <c r="M15" s="121"/>
      <c r="N15" s="121"/>
      <c r="O15" s="121"/>
      <c r="P15" s="126"/>
      <c r="Q15" s="139"/>
      <c r="R15" s="126"/>
      <c r="S15" s="127"/>
      <c r="T15" s="121"/>
      <c r="U15" s="121"/>
      <c r="V15" s="121"/>
      <c r="W15" s="121"/>
      <c r="X15" s="126"/>
      <c r="Y15" s="126"/>
      <c r="Z15" s="126"/>
      <c r="AA15" s="123"/>
      <c r="AB15" s="123"/>
      <c r="AC15" s="123"/>
      <c r="AD15" s="143"/>
    </row>
    <row r="16" customFormat="false" ht="11.25" hidden="false" customHeight="false" outlineLevel="0" collapsed="false">
      <c r="A16" s="124"/>
      <c r="B16" s="124"/>
      <c r="C16" s="124" t="n">
        <v>27</v>
      </c>
      <c r="D16" s="132" t="n">
        <f aca="false">L16</f>
        <v>0</v>
      </c>
      <c r="E16" s="132" t="n">
        <f aca="false">N16</f>
        <v>0</v>
      </c>
      <c r="F16" s="132" t="n">
        <f aca="false">L16</f>
        <v>0</v>
      </c>
      <c r="G16" s="132" t="n">
        <f aca="false">O16</f>
        <v>0</v>
      </c>
      <c r="H16" s="132" t="n">
        <f aca="false">T16</f>
        <v>0</v>
      </c>
      <c r="I16" s="132" t="n">
        <f aca="false">V16</f>
        <v>0</v>
      </c>
      <c r="J16" s="132" t="n">
        <f aca="false">T16</f>
        <v>0</v>
      </c>
      <c r="K16" s="132" t="n">
        <f aca="false">W16</f>
        <v>0</v>
      </c>
      <c r="L16" s="126"/>
      <c r="M16" s="126"/>
      <c r="N16" s="126"/>
      <c r="O16" s="126"/>
      <c r="P16" s="126"/>
      <c r="Q16" s="139"/>
      <c r="R16" s="126"/>
      <c r="S16" s="127"/>
      <c r="T16" s="126"/>
      <c r="U16" s="126"/>
      <c r="V16" s="126"/>
      <c r="W16" s="126"/>
      <c r="X16" s="126"/>
      <c r="Y16" s="126"/>
      <c r="Z16" s="126"/>
      <c r="AA16" s="127"/>
      <c r="AB16" s="127"/>
      <c r="AC16" s="127"/>
      <c r="AD16" s="143"/>
    </row>
    <row r="17" customFormat="false" ht="11.25" hidden="false" customHeight="false" outlineLevel="0" collapsed="false">
      <c r="A17" s="124"/>
      <c r="B17" s="124"/>
      <c r="C17" s="124" t="n">
        <v>32</v>
      </c>
      <c r="D17" s="132" t="n">
        <f aca="false">L17</f>
        <v>0</v>
      </c>
      <c r="E17" s="132" t="n">
        <f aca="false">N17</f>
        <v>0</v>
      </c>
      <c r="F17" s="132" t="n">
        <f aca="false">L17</f>
        <v>0</v>
      </c>
      <c r="G17" s="132" t="n">
        <f aca="false">O17</f>
        <v>0</v>
      </c>
      <c r="H17" s="132" t="n">
        <f aca="false">T17</f>
        <v>0</v>
      </c>
      <c r="I17" s="132" t="n">
        <f aca="false">V17</f>
        <v>0</v>
      </c>
      <c r="J17" s="132" t="n">
        <f aca="false">T17</f>
        <v>0</v>
      </c>
      <c r="K17" s="132" t="n">
        <f aca="false">W17</f>
        <v>0</v>
      </c>
      <c r="L17" s="126"/>
      <c r="M17" s="126"/>
      <c r="N17" s="126"/>
      <c r="O17" s="126"/>
      <c r="P17" s="126"/>
      <c r="Q17" s="139"/>
      <c r="R17" s="126"/>
      <c r="S17" s="127"/>
      <c r="T17" s="126"/>
      <c r="U17" s="126"/>
      <c r="V17" s="126"/>
      <c r="W17" s="126"/>
      <c r="X17" s="126"/>
      <c r="Y17" s="126"/>
      <c r="Z17" s="126"/>
      <c r="AA17" s="127"/>
      <c r="AB17" s="127"/>
      <c r="AC17" s="127"/>
      <c r="AD17" s="143"/>
    </row>
    <row r="18" customFormat="false" ht="12" hidden="false" customHeight="false" outlineLevel="0" collapsed="false">
      <c r="A18" s="128"/>
      <c r="B18" s="128"/>
      <c r="C18" s="128" t="n">
        <v>37</v>
      </c>
      <c r="D18" s="133" t="n">
        <f aca="false">L18</f>
        <v>0</v>
      </c>
      <c r="E18" s="133" t="n">
        <f aca="false">N18</f>
        <v>0</v>
      </c>
      <c r="F18" s="133" t="n">
        <f aca="false">L18</f>
        <v>0</v>
      </c>
      <c r="G18" s="133" t="n">
        <f aca="false">O18</f>
        <v>0</v>
      </c>
      <c r="H18" s="133" t="n">
        <f aca="false">T18</f>
        <v>0</v>
      </c>
      <c r="I18" s="133" t="n">
        <f aca="false">V18</f>
        <v>0</v>
      </c>
      <c r="J18" s="133" t="n">
        <f aca="false">T18</f>
        <v>0</v>
      </c>
      <c r="K18" s="133" t="n">
        <f aca="false">W18</f>
        <v>0</v>
      </c>
      <c r="L18" s="130"/>
      <c r="M18" s="130"/>
      <c r="N18" s="130"/>
      <c r="O18" s="130"/>
      <c r="P18" s="130"/>
      <c r="Q18" s="130"/>
      <c r="R18" s="130"/>
      <c r="S18" s="128"/>
      <c r="T18" s="130"/>
      <c r="U18" s="130"/>
      <c r="V18" s="130"/>
      <c r="W18" s="130"/>
      <c r="X18" s="130"/>
      <c r="Y18" s="130"/>
      <c r="Z18" s="130"/>
      <c r="AA18" s="128"/>
      <c r="AB18" s="128"/>
      <c r="AC18" s="128"/>
      <c r="AD18" s="143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0</v>
      </c>
      <c r="E19" s="84" t="n">
        <f aca="false">N19</f>
        <v>0</v>
      </c>
      <c r="F19" s="84" t="n">
        <f aca="false">L19</f>
        <v>0</v>
      </c>
      <c r="G19" s="84" t="n">
        <f aca="false">O19</f>
        <v>0</v>
      </c>
      <c r="H19" s="84" t="n">
        <f aca="false">T19</f>
        <v>0</v>
      </c>
      <c r="I19" s="84" t="n">
        <f aca="false">V19</f>
        <v>0</v>
      </c>
      <c r="J19" s="84" t="n">
        <f aca="false">T19</f>
        <v>0</v>
      </c>
      <c r="K19" s="84" t="n">
        <f aca="false">W19</f>
        <v>0</v>
      </c>
      <c r="L19" s="85"/>
      <c r="M19" s="85"/>
      <c r="N19" s="85"/>
      <c r="O19" s="85"/>
      <c r="P19" s="85"/>
      <c r="Q19" s="116"/>
      <c r="R19" s="85" t="n">
        <f aca="false">P19/3600</f>
        <v>0</v>
      </c>
      <c r="S19" s="86"/>
      <c r="T19" s="85"/>
      <c r="U19" s="85"/>
      <c r="V19" s="85"/>
      <c r="W19" s="85"/>
      <c r="X19" s="85"/>
      <c r="Y19" s="116"/>
      <c r="Z19" s="85" t="n">
        <f aca="false">X19/3600</f>
        <v>0</v>
      </c>
      <c r="AA19" s="87" t="e">
        <f aca="false">RBJM($L19:$M22,T19:U22)</f>
        <v>#VALUE!</v>
      </c>
      <c r="AB19" s="87" t="e">
        <f aca="false">RBJM($D19:$E22,H19:I22)</f>
        <v>#VALUE!</v>
      </c>
      <c r="AC19" s="87" t="e">
        <f aca="false">RBJM($F19:$G22,J19:K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0</v>
      </c>
      <c r="E20" s="84" t="n">
        <f aca="false">N20</f>
        <v>0</v>
      </c>
      <c r="F20" s="84" t="n">
        <f aca="false">L20</f>
        <v>0</v>
      </c>
      <c r="G20" s="84" t="n">
        <f aca="false">O20</f>
        <v>0</v>
      </c>
      <c r="H20" s="84" t="n">
        <f aca="false">T20</f>
        <v>0</v>
      </c>
      <c r="I20" s="84" t="n">
        <f aca="false">V20</f>
        <v>0</v>
      </c>
      <c r="J20" s="84" t="n">
        <f aca="false">T20</f>
        <v>0</v>
      </c>
      <c r="K20" s="84" t="n">
        <f aca="false">W20</f>
        <v>0</v>
      </c>
      <c r="L20" s="85"/>
      <c r="M20" s="85"/>
      <c r="N20" s="85"/>
      <c r="O20" s="85"/>
      <c r="P20" s="85"/>
      <c r="Q20" s="116"/>
      <c r="R20" s="85" t="n">
        <f aca="false">P20/3600</f>
        <v>0</v>
      </c>
      <c r="S20" s="86"/>
      <c r="T20" s="85"/>
      <c r="U20" s="85"/>
      <c r="V20" s="85"/>
      <c r="W20" s="85"/>
      <c r="X20" s="85"/>
      <c r="Y20" s="116"/>
      <c r="Z20" s="85" t="n">
        <f aca="false">X20/3600</f>
        <v>0</v>
      </c>
      <c r="AA20" s="86"/>
      <c r="AB20" s="86"/>
      <c r="AC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0</v>
      </c>
      <c r="E21" s="84" t="n">
        <f aca="false">N21</f>
        <v>0</v>
      </c>
      <c r="F21" s="84" t="n">
        <f aca="false">L21</f>
        <v>0</v>
      </c>
      <c r="G21" s="84" t="n">
        <f aca="false">O21</f>
        <v>0</v>
      </c>
      <c r="H21" s="84" t="n">
        <f aca="false">T21</f>
        <v>0</v>
      </c>
      <c r="I21" s="84" t="n">
        <f aca="false">V21</f>
        <v>0</v>
      </c>
      <c r="J21" s="84" t="n">
        <f aca="false">T21</f>
        <v>0</v>
      </c>
      <c r="K21" s="84" t="n">
        <f aca="false">W21</f>
        <v>0</v>
      </c>
      <c r="L21" s="85"/>
      <c r="M21" s="85"/>
      <c r="N21" s="85"/>
      <c r="O21" s="85"/>
      <c r="P21" s="85"/>
      <c r="Q21" s="116"/>
      <c r="R21" s="85" t="n">
        <f aca="false">P21/3600</f>
        <v>0</v>
      </c>
      <c r="S21" s="86"/>
      <c r="T21" s="85"/>
      <c r="U21" s="85"/>
      <c r="V21" s="85"/>
      <c r="W21" s="85"/>
      <c r="X21" s="85"/>
      <c r="Y21" s="116"/>
      <c r="Z21" s="85" t="n">
        <f aca="false">X21/3600</f>
        <v>0</v>
      </c>
      <c r="AA21" s="86"/>
      <c r="AB21" s="86"/>
      <c r="AC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0</v>
      </c>
      <c r="E22" s="90" t="n">
        <f aca="false">N22</f>
        <v>0</v>
      </c>
      <c r="F22" s="90" t="n">
        <f aca="false">L22</f>
        <v>0</v>
      </c>
      <c r="G22" s="90" t="n">
        <f aca="false">O22</f>
        <v>0</v>
      </c>
      <c r="H22" s="90" t="n">
        <f aca="false">T22</f>
        <v>0</v>
      </c>
      <c r="I22" s="90" t="n">
        <f aca="false">V22</f>
        <v>0</v>
      </c>
      <c r="J22" s="90" t="n">
        <f aca="false">T22</f>
        <v>0</v>
      </c>
      <c r="K22" s="90" t="n">
        <f aca="false">W22</f>
        <v>0</v>
      </c>
      <c r="L22" s="91"/>
      <c r="M22" s="91"/>
      <c r="N22" s="91"/>
      <c r="O22" s="91"/>
      <c r="P22" s="91"/>
      <c r="Q22" s="91"/>
      <c r="R22" s="91" t="n">
        <f aca="false">P22/3600</f>
        <v>0</v>
      </c>
      <c r="S22" s="89"/>
      <c r="T22" s="91"/>
      <c r="U22" s="91"/>
      <c r="V22" s="91"/>
      <c r="W22" s="91"/>
      <c r="X22" s="91"/>
      <c r="Y22" s="91"/>
      <c r="Z22" s="91" t="n">
        <f aca="false">X22/3600</f>
        <v>0</v>
      </c>
      <c r="AA22" s="89"/>
      <c r="AB22" s="89"/>
      <c r="AC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0</v>
      </c>
      <c r="E23" s="93" t="n">
        <f aca="false">N23</f>
        <v>0</v>
      </c>
      <c r="F23" s="93" t="n">
        <f aca="false">L23</f>
        <v>0</v>
      </c>
      <c r="G23" s="93" t="n">
        <f aca="false">O23</f>
        <v>0</v>
      </c>
      <c r="H23" s="93" t="n">
        <f aca="false">T23</f>
        <v>0</v>
      </c>
      <c r="I23" s="93" t="n">
        <f aca="false">V23</f>
        <v>0</v>
      </c>
      <c r="J23" s="93" t="n">
        <f aca="false">T23</f>
        <v>0</v>
      </c>
      <c r="K23" s="93" t="n">
        <f aca="false">W23</f>
        <v>0</v>
      </c>
      <c r="L23" s="92"/>
      <c r="M23" s="92"/>
      <c r="N23" s="92"/>
      <c r="O23" s="92"/>
      <c r="P23" s="92"/>
      <c r="Q23" s="116"/>
      <c r="R23" s="92" t="n">
        <f aca="false">P23/3600</f>
        <v>0</v>
      </c>
      <c r="S23" s="94"/>
      <c r="T23" s="92"/>
      <c r="U23" s="92"/>
      <c r="V23" s="92"/>
      <c r="W23" s="92"/>
      <c r="X23" s="92"/>
      <c r="Y23" s="116"/>
      <c r="Z23" s="92" t="n">
        <f aca="false">X23/3600</f>
        <v>0</v>
      </c>
      <c r="AA23" s="87" t="e">
        <f aca="false">RBJM($L23:$M26,T23:U26)</f>
        <v>#VALUE!</v>
      </c>
      <c r="AB23" s="87" t="e">
        <f aca="false">RBJM($D23:$E26,H23:I26)</f>
        <v>#VALUE!</v>
      </c>
      <c r="AC23" s="87" t="e">
        <f aca="false">RBJM($F23:$G26,J23:K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85"/>
      <c r="M24" s="85"/>
      <c r="N24" s="85"/>
      <c r="O24" s="85"/>
      <c r="P24" s="85"/>
      <c r="Q24" s="116"/>
      <c r="R24" s="85" t="n">
        <f aca="false">P24/3600</f>
        <v>0</v>
      </c>
      <c r="S24" s="86"/>
      <c r="T24" s="85"/>
      <c r="U24" s="85"/>
      <c r="V24" s="85"/>
      <c r="W24" s="85"/>
      <c r="X24" s="85"/>
      <c r="Y24" s="116"/>
      <c r="Z24" s="85" t="n">
        <f aca="false">X24/3600</f>
        <v>0</v>
      </c>
      <c r="AA24" s="86"/>
      <c r="AB24" s="86"/>
      <c r="AC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85"/>
      <c r="M25" s="85"/>
      <c r="N25" s="85"/>
      <c r="O25" s="85"/>
      <c r="P25" s="85"/>
      <c r="Q25" s="116"/>
      <c r="R25" s="85" t="n">
        <f aca="false">P25/3600</f>
        <v>0</v>
      </c>
      <c r="S25" s="86"/>
      <c r="T25" s="85"/>
      <c r="U25" s="85"/>
      <c r="V25" s="85"/>
      <c r="W25" s="85"/>
      <c r="X25" s="85"/>
      <c r="Y25" s="116"/>
      <c r="Z25" s="85" t="n">
        <f aca="false">X25/3600</f>
        <v>0</v>
      </c>
      <c r="AA25" s="86"/>
      <c r="AB25" s="86"/>
      <c r="AC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91"/>
      <c r="M26" s="91"/>
      <c r="N26" s="91"/>
      <c r="O26" s="91"/>
      <c r="P26" s="91"/>
      <c r="Q26" s="91"/>
      <c r="R26" s="91" t="n">
        <f aca="false">P26/3600</f>
        <v>0</v>
      </c>
      <c r="S26" s="89"/>
      <c r="T26" s="91"/>
      <c r="U26" s="91"/>
      <c r="V26" s="91"/>
      <c r="W26" s="91"/>
      <c r="X26" s="91"/>
      <c r="Y26" s="91"/>
      <c r="Z26" s="91" t="n">
        <f aca="false">X26/3600</f>
        <v>0</v>
      </c>
      <c r="AA26" s="89"/>
      <c r="AB26" s="89"/>
      <c r="AC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0</v>
      </c>
      <c r="E27" s="93" t="n">
        <f aca="false">N27</f>
        <v>0</v>
      </c>
      <c r="F27" s="93" t="n">
        <f aca="false">L27</f>
        <v>0</v>
      </c>
      <c r="G27" s="93" t="n">
        <f aca="false">O27</f>
        <v>0</v>
      </c>
      <c r="H27" s="93" t="n">
        <f aca="false">T27</f>
        <v>0</v>
      </c>
      <c r="I27" s="93" t="n">
        <f aca="false">V27</f>
        <v>0</v>
      </c>
      <c r="J27" s="93" t="n">
        <f aca="false">T27</f>
        <v>0</v>
      </c>
      <c r="K27" s="93" t="n">
        <f aca="false">W27</f>
        <v>0</v>
      </c>
      <c r="L27" s="92"/>
      <c r="M27" s="92"/>
      <c r="N27" s="92"/>
      <c r="O27" s="92"/>
      <c r="P27" s="92"/>
      <c r="Q27" s="116"/>
      <c r="R27" s="92" t="n">
        <f aca="false">P27/3600</f>
        <v>0</v>
      </c>
      <c r="S27" s="94"/>
      <c r="T27" s="92"/>
      <c r="U27" s="92"/>
      <c r="V27" s="92"/>
      <c r="W27" s="92"/>
      <c r="X27" s="92"/>
      <c r="Y27" s="116"/>
      <c r="Z27" s="92" t="n">
        <f aca="false">X27/3600</f>
        <v>0</v>
      </c>
      <c r="AA27" s="87" t="e">
        <f aca="false">RBJM($L27:$M30,T27:U30)</f>
        <v>#VALUE!</v>
      </c>
      <c r="AB27" s="87" t="e">
        <f aca="false">RBJM($D27:$E30,H27:I30)</f>
        <v>#VALUE!</v>
      </c>
      <c r="AC27" s="87" t="e">
        <f aca="false">RBJM($F27:$G30,J27:K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85"/>
      <c r="M28" s="85"/>
      <c r="N28" s="85"/>
      <c r="O28" s="85"/>
      <c r="P28" s="85"/>
      <c r="Q28" s="116"/>
      <c r="R28" s="85" t="n">
        <f aca="false">P28/3600</f>
        <v>0</v>
      </c>
      <c r="S28" s="86"/>
      <c r="T28" s="85"/>
      <c r="U28" s="85"/>
      <c r="V28" s="85"/>
      <c r="W28" s="85"/>
      <c r="X28" s="85"/>
      <c r="Y28" s="116"/>
      <c r="Z28" s="85" t="n">
        <f aca="false">X28/3600</f>
        <v>0</v>
      </c>
      <c r="AA28" s="86"/>
      <c r="AB28" s="86"/>
      <c r="AC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85"/>
      <c r="M29" s="85"/>
      <c r="N29" s="85"/>
      <c r="O29" s="85"/>
      <c r="P29" s="85"/>
      <c r="Q29" s="116"/>
      <c r="R29" s="85" t="n">
        <f aca="false">P29/3600</f>
        <v>0</v>
      </c>
      <c r="S29" s="86"/>
      <c r="T29" s="85"/>
      <c r="U29" s="85"/>
      <c r="V29" s="85"/>
      <c r="W29" s="85"/>
      <c r="X29" s="85"/>
      <c r="Y29" s="116"/>
      <c r="Z29" s="85" t="n">
        <f aca="false">X29/3600</f>
        <v>0</v>
      </c>
      <c r="AA29" s="86"/>
      <c r="AB29" s="86"/>
      <c r="AC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91"/>
      <c r="M30" s="91"/>
      <c r="N30" s="91"/>
      <c r="O30" s="91"/>
      <c r="P30" s="91"/>
      <c r="Q30" s="91"/>
      <c r="R30" s="91" t="n">
        <f aca="false">P30/3600</f>
        <v>0</v>
      </c>
      <c r="S30" s="89"/>
      <c r="T30" s="91"/>
      <c r="U30" s="91"/>
      <c r="V30" s="91"/>
      <c r="W30" s="91"/>
      <c r="X30" s="91"/>
      <c r="Y30" s="91"/>
      <c r="Z30" s="91" t="n">
        <f aca="false">X30/3600</f>
        <v>0</v>
      </c>
      <c r="AA30" s="89"/>
      <c r="AB30" s="89"/>
      <c r="AC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2"/>
      <c r="M31" s="92"/>
      <c r="N31" s="92"/>
      <c r="O31" s="92"/>
      <c r="P31" s="92"/>
      <c r="Q31" s="116"/>
      <c r="R31" s="92" t="n">
        <f aca="false">P31/3600</f>
        <v>0</v>
      </c>
      <c r="S31" s="94"/>
      <c r="T31" s="92"/>
      <c r="U31" s="92"/>
      <c r="V31" s="92"/>
      <c r="W31" s="92"/>
      <c r="X31" s="92"/>
      <c r="Y31" s="116"/>
      <c r="Z31" s="92" t="n">
        <f aca="false">X31/3600</f>
        <v>0</v>
      </c>
      <c r="AA31" s="87" t="e">
        <f aca="false">RBJM($L31:$M34,T31:U34)</f>
        <v>#VALUE!</v>
      </c>
      <c r="AB31" s="87" t="e">
        <f aca="false">RBJM($D31:$E34,H31:I34)</f>
        <v>#VALUE!</v>
      </c>
      <c r="AC31" s="87" t="e">
        <f aca="false">RBJM($F31:$G34,J31:K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0</v>
      </c>
      <c r="E32" s="96" t="n">
        <f aca="false">N32</f>
        <v>0</v>
      </c>
      <c r="F32" s="96" t="n">
        <f aca="false">L32</f>
        <v>0</v>
      </c>
      <c r="G32" s="96" t="n">
        <f aca="false">O32</f>
        <v>0</v>
      </c>
      <c r="H32" s="96" t="n">
        <f aca="false">T32</f>
        <v>0</v>
      </c>
      <c r="I32" s="96" t="n">
        <f aca="false">V32</f>
        <v>0</v>
      </c>
      <c r="J32" s="96" t="n">
        <f aca="false">T32</f>
        <v>0</v>
      </c>
      <c r="K32" s="96" t="n">
        <f aca="false">W32</f>
        <v>0</v>
      </c>
      <c r="L32" s="85"/>
      <c r="M32" s="85"/>
      <c r="N32" s="85"/>
      <c r="O32" s="85"/>
      <c r="P32" s="85"/>
      <c r="Q32" s="116"/>
      <c r="R32" s="85" t="n">
        <f aca="false">P32/3600</f>
        <v>0</v>
      </c>
      <c r="S32" s="86"/>
      <c r="T32" s="85"/>
      <c r="U32" s="85"/>
      <c r="V32" s="85"/>
      <c r="W32" s="85"/>
      <c r="X32" s="85"/>
      <c r="Y32" s="116"/>
      <c r="Z32" s="85" t="n">
        <f aca="false">X32/3600</f>
        <v>0</v>
      </c>
      <c r="AA32" s="86"/>
      <c r="AB32" s="86"/>
      <c r="AC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0</v>
      </c>
      <c r="E33" s="96" t="n">
        <f aca="false">N33</f>
        <v>0</v>
      </c>
      <c r="F33" s="96" t="n">
        <f aca="false">L33</f>
        <v>0</v>
      </c>
      <c r="G33" s="96" t="n">
        <f aca="false">O33</f>
        <v>0</v>
      </c>
      <c r="H33" s="96" t="n">
        <f aca="false">T33</f>
        <v>0</v>
      </c>
      <c r="I33" s="96" t="n">
        <f aca="false">V33</f>
        <v>0</v>
      </c>
      <c r="J33" s="96" t="n">
        <f aca="false">T33</f>
        <v>0</v>
      </c>
      <c r="K33" s="96" t="n">
        <f aca="false">W33</f>
        <v>0</v>
      </c>
      <c r="L33" s="85"/>
      <c r="M33" s="85"/>
      <c r="N33" s="85"/>
      <c r="O33" s="85"/>
      <c r="P33" s="85"/>
      <c r="Q33" s="116"/>
      <c r="R33" s="85" t="n">
        <f aca="false">P33/3600</f>
        <v>0</v>
      </c>
      <c r="S33" s="86"/>
      <c r="T33" s="85"/>
      <c r="U33" s="85"/>
      <c r="V33" s="85"/>
      <c r="W33" s="85"/>
      <c r="X33" s="85"/>
      <c r="Y33" s="116"/>
      <c r="Z33" s="85" t="n">
        <f aca="false">X33/3600</f>
        <v>0</v>
      </c>
      <c r="AA33" s="86"/>
      <c r="AB33" s="86"/>
      <c r="AC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0</v>
      </c>
      <c r="E34" s="97" t="n">
        <f aca="false">N34</f>
        <v>0</v>
      </c>
      <c r="F34" s="97" t="n">
        <f aca="false">L34</f>
        <v>0</v>
      </c>
      <c r="G34" s="97" t="n">
        <f aca="false">O34</f>
        <v>0</v>
      </c>
      <c r="H34" s="97" t="n">
        <f aca="false">T34</f>
        <v>0</v>
      </c>
      <c r="I34" s="97" t="n">
        <f aca="false">V34</f>
        <v>0</v>
      </c>
      <c r="J34" s="97" t="n">
        <f aca="false">T34</f>
        <v>0</v>
      </c>
      <c r="K34" s="97" t="n">
        <f aca="false">W34</f>
        <v>0</v>
      </c>
      <c r="L34" s="91"/>
      <c r="M34" s="91"/>
      <c r="N34" s="91"/>
      <c r="O34" s="91"/>
      <c r="P34" s="91"/>
      <c r="Q34" s="91"/>
      <c r="R34" s="91" t="n">
        <f aca="false">P34/3600</f>
        <v>0</v>
      </c>
      <c r="S34" s="89"/>
      <c r="T34" s="91"/>
      <c r="U34" s="91"/>
      <c r="V34" s="91"/>
      <c r="W34" s="91"/>
      <c r="X34" s="91"/>
      <c r="Y34" s="91"/>
      <c r="Z34" s="91" t="n">
        <f aca="false">X34/3600</f>
        <v>0</v>
      </c>
      <c r="AA34" s="89"/>
      <c r="AB34" s="89"/>
      <c r="AC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2"/>
      <c r="M35" s="92"/>
      <c r="N35" s="92"/>
      <c r="O35" s="92"/>
      <c r="P35" s="92"/>
      <c r="Q35" s="116"/>
      <c r="R35" s="92" t="n">
        <f aca="false">P35/3600</f>
        <v>0</v>
      </c>
      <c r="S35" s="94"/>
      <c r="T35" s="92"/>
      <c r="U35" s="92"/>
      <c r="V35" s="92"/>
      <c r="W35" s="92"/>
      <c r="X35" s="92"/>
      <c r="Y35" s="116"/>
      <c r="Z35" s="92" t="n">
        <f aca="false">X35/3600</f>
        <v>0</v>
      </c>
      <c r="AA35" s="87" t="e">
        <f aca="false">RBJM($L35:$M38,T35:U38)</f>
        <v>#VALUE!</v>
      </c>
      <c r="AB35" s="87" t="e">
        <f aca="false">RBJM($D35:$E38,H35:I38)</f>
        <v>#VALUE!</v>
      </c>
      <c r="AC35" s="87" t="e">
        <f aca="false">RBJM($F35:$G38,J35:K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0</v>
      </c>
      <c r="E36" s="96" t="n">
        <f aca="false">N36</f>
        <v>0</v>
      </c>
      <c r="F36" s="96" t="n">
        <f aca="false">L36</f>
        <v>0</v>
      </c>
      <c r="G36" s="96" t="n">
        <f aca="false">O36</f>
        <v>0</v>
      </c>
      <c r="H36" s="96" t="n">
        <f aca="false">T36</f>
        <v>0</v>
      </c>
      <c r="I36" s="96" t="n">
        <f aca="false">V36</f>
        <v>0</v>
      </c>
      <c r="J36" s="96" t="n">
        <f aca="false">T36</f>
        <v>0</v>
      </c>
      <c r="K36" s="96" t="n">
        <f aca="false">W36</f>
        <v>0</v>
      </c>
      <c r="L36" s="85"/>
      <c r="M36" s="85"/>
      <c r="N36" s="85"/>
      <c r="O36" s="85"/>
      <c r="P36" s="85"/>
      <c r="Q36" s="116"/>
      <c r="R36" s="85" t="n">
        <f aca="false">P36/3600</f>
        <v>0</v>
      </c>
      <c r="S36" s="86"/>
      <c r="T36" s="85"/>
      <c r="U36" s="85"/>
      <c r="V36" s="85"/>
      <c r="W36" s="85"/>
      <c r="X36" s="85"/>
      <c r="Y36" s="116"/>
      <c r="Z36" s="85" t="n">
        <f aca="false">X36/3600</f>
        <v>0</v>
      </c>
      <c r="AA36" s="86"/>
      <c r="AB36" s="86"/>
      <c r="AC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0</v>
      </c>
      <c r="E37" s="96" t="n">
        <f aca="false">N37</f>
        <v>0</v>
      </c>
      <c r="F37" s="96" t="n">
        <f aca="false">L37</f>
        <v>0</v>
      </c>
      <c r="G37" s="96" t="n">
        <f aca="false">O37</f>
        <v>0</v>
      </c>
      <c r="H37" s="96" t="n">
        <f aca="false">T37</f>
        <v>0</v>
      </c>
      <c r="I37" s="96" t="n">
        <f aca="false">V37</f>
        <v>0</v>
      </c>
      <c r="J37" s="96" t="n">
        <f aca="false">T37</f>
        <v>0</v>
      </c>
      <c r="K37" s="96" t="n">
        <f aca="false">W37</f>
        <v>0</v>
      </c>
      <c r="L37" s="85"/>
      <c r="M37" s="85"/>
      <c r="N37" s="85"/>
      <c r="O37" s="85"/>
      <c r="P37" s="85"/>
      <c r="Q37" s="116"/>
      <c r="R37" s="85" t="n">
        <f aca="false">P37/3600</f>
        <v>0</v>
      </c>
      <c r="S37" s="86"/>
      <c r="T37" s="85"/>
      <c r="U37" s="85"/>
      <c r="V37" s="85"/>
      <c r="W37" s="85"/>
      <c r="X37" s="85"/>
      <c r="Y37" s="116"/>
      <c r="Z37" s="85" t="n">
        <f aca="false">X37/3600</f>
        <v>0</v>
      </c>
      <c r="AA37" s="86"/>
      <c r="AB37" s="86"/>
      <c r="AC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0</v>
      </c>
      <c r="E38" s="97" t="n">
        <f aca="false">N38</f>
        <v>0</v>
      </c>
      <c r="F38" s="97" t="n">
        <f aca="false">L38</f>
        <v>0</v>
      </c>
      <c r="G38" s="97" t="n">
        <f aca="false">O38</f>
        <v>0</v>
      </c>
      <c r="H38" s="97" t="n">
        <f aca="false">T38</f>
        <v>0</v>
      </c>
      <c r="I38" s="97" t="n">
        <f aca="false">V38</f>
        <v>0</v>
      </c>
      <c r="J38" s="97" t="n">
        <f aca="false">T38</f>
        <v>0</v>
      </c>
      <c r="K38" s="97" t="n">
        <f aca="false">W38</f>
        <v>0</v>
      </c>
      <c r="L38" s="91"/>
      <c r="M38" s="91"/>
      <c r="N38" s="91"/>
      <c r="O38" s="91"/>
      <c r="P38" s="91"/>
      <c r="Q38" s="91"/>
      <c r="R38" s="91" t="n">
        <f aca="false">P38/3600</f>
        <v>0</v>
      </c>
      <c r="S38" s="89"/>
      <c r="T38" s="91"/>
      <c r="U38" s="91"/>
      <c r="V38" s="91"/>
      <c r="W38" s="91"/>
      <c r="X38" s="91"/>
      <c r="Y38" s="91"/>
      <c r="Z38" s="91" t="n">
        <f aca="false">X38/3600</f>
        <v>0</v>
      </c>
      <c r="AA38" s="89"/>
      <c r="AB38" s="89"/>
      <c r="AC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2"/>
      <c r="M39" s="92"/>
      <c r="N39" s="92"/>
      <c r="O39" s="92"/>
      <c r="P39" s="92"/>
      <c r="Q39" s="116"/>
      <c r="R39" s="92" t="n">
        <f aca="false">P39/3600</f>
        <v>0</v>
      </c>
      <c r="S39" s="94"/>
      <c r="T39" s="92"/>
      <c r="U39" s="92"/>
      <c r="V39" s="92"/>
      <c r="W39" s="92"/>
      <c r="X39" s="92"/>
      <c r="Y39" s="116"/>
      <c r="Z39" s="92" t="n">
        <f aca="false">X39/3600</f>
        <v>0</v>
      </c>
      <c r="AA39" s="87" t="e">
        <f aca="false">RBJM($L39:$M42,T39:U42)</f>
        <v>#VALUE!</v>
      </c>
      <c r="AB39" s="87" t="e">
        <f aca="false">RBJM($D39:$E42,H39:I42)</f>
        <v>#VALUE!</v>
      </c>
      <c r="AC39" s="87" t="e">
        <f aca="false">RBJM($F39:$G42,J39:K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0</v>
      </c>
      <c r="E40" s="96" t="n">
        <f aca="false">N40</f>
        <v>0</v>
      </c>
      <c r="F40" s="96" t="n">
        <f aca="false">L40</f>
        <v>0</v>
      </c>
      <c r="G40" s="96" t="n">
        <f aca="false">O40</f>
        <v>0</v>
      </c>
      <c r="H40" s="96" t="n">
        <f aca="false">T40</f>
        <v>0</v>
      </c>
      <c r="I40" s="96" t="n">
        <f aca="false">V40</f>
        <v>0</v>
      </c>
      <c r="J40" s="96" t="n">
        <f aca="false">T40</f>
        <v>0</v>
      </c>
      <c r="K40" s="96" t="n">
        <f aca="false">W40</f>
        <v>0</v>
      </c>
      <c r="L40" s="85"/>
      <c r="M40" s="85"/>
      <c r="N40" s="85"/>
      <c r="O40" s="85"/>
      <c r="P40" s="85"/>
      <c r="Q40" s="116"/>
      <c r="R40" s="85" t="n">
        <f aca="false">P40/3600</f>
        <v>0</v>
      </c>
      <c r="S40" s="86"/>
      <c r="T40" s="85"/>
      <c r="U40" s="85"/>
      <c r="V40" s="85"/>
      <c r="W40" s="85"/>
      <c r="X40" s="85"/>
      <c r="Y40" s="116"/>
      <c r="Z40" s="85" t="n">
        <f aca="false">X40/3600</f>
        <v>0</v>
      </c>
      <c r="AA40" s="86"/>
      <c r="AB40" s="86"/>
      <c r="AC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0</v>
      </c>
      <c r="E41" s="96" t="n">
        <f aca="false">N41</f>
        <v>0</v>
      </c>
      <c r="F41" s="96" t="n">
        <f aca="false">L41</f>
        <v>0</v>
      </c>
      <c r="G41" s="96" t="n">
        <f aca="false">O41</f>
        <v>0</v>
      </c>
      <c r="H41" s="96" t="n">
        <f aca="false">T41</f>
        <v>0</v>
      </c>
      <c r="I41" s="96" t="n">
        <f aca="false">V41</f>
        <v>0</v>
      </c>
      <c r="J41" s="96" t="n">
        <f aca="false">T41</f>
        <v>0</v>
      </c>
      <c r="K41" s="96" t="n">
        <f aca="false">W41</f>
        <v>0</v>
      </c>
      <c r="L41" s="85"/>
      <c r="M41" s="85"/>
      <c r="N41" s="85"/>
      <c r="O41" s="85"/>
      <c r="P41" s="85"/>
      <c r="Q41" s="116"/>
      <c r="R41" s="85" t="n">
        <f aca="false">P41/3600</f>
        <v>0</v>
      </c>
      <c r="S41" s="86"/>
      <c r="T41" s="85"/>
      <c r="U41" s="85"/>
      <c r="V41" s="85"/>
      <c r="W41" s="85"/>
      <c r="X41" s="85"/>
      <c r="Y41" s="116"/>
      <c r="Z41" s="85" t="n">
        <f aca="false">X41/3600</f>
        <v>0</v>
      </c>
      <c r="AA41" s="86"/>
      <c r="AB41" s="86"/>
      <c r="AC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0</v>
      </c>
      <c r="E42" s="97" t="n">
        <f aca="false">N42</f>
        <v>0</v>
      </c>
      <c r="F42" s="97" t="n">
        <f aca="false">L42</f>
        <v>0</v>
      </c>
      <c r="G42" s="97" t="n">
        <f aca="false">O42</f>
        <v>0</v>
      </c>
      <c r="H42" s="97" t="n">
        <f aca="false">T42</f>
        <v>0</v>
      </c>
      <c r="I42" s="97" t="n">
        <f aca="false">V42</f>
        <v>0</v>
      </c>
      <c r="J42" s="97" t="n">
        <f aca="false">T42</f>
        <v>0</v>
      </c>
      <c r="K42" s="97" t="n">
        <f aca="false">W42</f>
        <v>0</v>
      </c>
      <c r="L42" s="91"/>
      <c r="M42" s="91"/>
      <c r="N42" s="91"/>
      <c r="O42" s="91"/>
      <c r="P42" s="91"/>
      <c r="Q42" s="91"/>
      <c r="R42" s="91" t="n">
        <f aca="false">P42/3600</f>
        <v>0</v>
      </c>
      <c r="S42" s="89"/>
      <c r="T42" s="91"/>
      <c r="U42" s="91"/>
      <c r="V42" s="91"/>
      <c r="W42" s="91"/>
      <c r="X42" s="91"/>
      <c r="Y42" s="91"/>
      <c r="Z42" s="91" t="n">
        <f aca="false">X42/3600</f>
        <v>0</v>
      </c>
      <c r="AA42" s="89"/>
      <c r="AB42" s="89"/>
      <c r="AC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2"/>
      <c r="M43" s="92"/>
      <c r="N43" s="92"/>
      <c r="O43" s="92"/>
      <c r="P43" s="92"/>
      <c r="Q43" s="116"/>
      <c r="R43" s="92" t="n">
        <f aca="false">P43/3600</f>
        <v>0</v>
      </c>
      <c r="S43" s="94"/>
      <c r="T43" s="92"/>
      <c r="U43" s="92"/>
      <c r="V43" s="92"/>
      <c r="W43" s="92"/>
      <c r="X43" s="92"/>
      <c r="Y43" s="116"/>
      <c r="Z43" s="92" t="n">
        <f aca="false">X43/3600</f>
        <v>0</v>
      </c>
      <c r="AA43" s="87" t="e">
        <f aca="false">RBJM($L43:$M46,T43:U46)</f>
        <v>#VALUE!</v>
      </c>
      <c r="AB43" s="87" t="e">
        <f aca="false">RBJM($D43:$E46,H43:I46)</f>
        <v>#VALUE!</v>
      </c>
      <c r="AC43" s="87" t="e">
        <f aca="false">RBJM($F43:$G46,J43:K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0</v>
      </c>
      <c r="E44" s="96" t="n">
        <f aca="false">N44</f>
        <v>0</v>
      </c>
      <c r="F44" s="96" t="n">
        <f aca="false">L44</f>
        <v>0</v>
      </c>
      <c r="G44" s="96" t="n">
        <f aca="false">O44</f>
        <v>0</v>
      </c>
      <c r="H44" s="96" t="n">
        <f aca="false">T44</f>
        <v>0</v>
      </c>
      <c r="I44" s="96" t="n">
        <f aca="false">V44</f>
        <v>0</v>
      </c>
      <c r="J44" s="96" t="n">
        <f aca="false">T44</f>
        <v>0</v>
      </c>
      <c r="K44" s="96" t="n">
        <f aca="false">W44</f>
        <v>0</v>
      </c>
      <c r="L44" s="85"/>
      <c r="M44" s="85"/>
      <c r="N44" s="85"/>
      <c r="O44" s="85"/>
      <c r="P44" s="85"/>
      <c r="Q44" s="116"/>
      <c r="R44" s="85" t="n">
        <f aca="false">P44/3600</f>
        <v>0</v>
      </c>
      <c r="S44" s="86"/>
      <c r="T44" s="85"/>
      <c r="U44" s="85"/>
      <c r="V44" s="85"/>
      <c r="W44" s="85"/>
      <c r="X44" s="85"/>
      <c r="Y44" s="116"/>
      <c r="Z44" s="85" t="n">
        <f aca="false">X44/3600</f>
        <v>0</v>
      </c>
      <c r="AA44" s="86"/>
      <c r="AB44" s="86"/>
      <c r="AC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0</v>
      </c>
      <c r="E45" s="96" t="n">
        <f aca="false">N45</f>
        <v>0</v>
      </c>
      <c r="F45" s="96" t="n">
        <f aca="false">L45</f>
        <v>0</v>
      </c>
      <c r="G45" s="96" t="n">
        <f aca="false">O45</f>
        <v>0</v>
      </c>
      <c r="H45" s="96" t="n">
        <f aca="false">T45</f>
        <v>0</v>
      </c>
      <c r="I45" s="96" t="n">
        <f aca="false">V45</f>
        <v>0</v>
      </c>
      <c r="J45" s="96" t="n">
        <f aca="false">T45</f>
        <v>0</v>
      </c>
      <c r="K45" s="96" t="n">
        <f aca="false">W45</f>
        <v>0</v>
      </c>
      <c r="L45" s="85"/>
      <c r="M45" s="85"/>
      <c r="N45" s="85"/>
      <c r="O45" s="85"/>
      <c r="P45" s="85"/>
      <c r="Q45" s="116"/>
      <c r="R45" s="85" t="n">
        <f aca="false">P45/3600</f>
        <v>0</v>
      </c>
      <c r="S45" s="86"/>
      <c r="T45" s="85"/>
      <c r="U45" s="85"/>
      <c r="V45" s="85"/>
      <c r="W45" s="85"/>
      <c r="X45" s="85"/>
      <c r="Y45" s="116"/>
      <c r="Z45" s="85" t="n">
        <f aca="false">X45/3600</f>
        <v>0</v>
      </c>
      <c r="AA45" s="86"/>
      <c r="AB45" s="86"/>
      <c r="AC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0</v>
      </c>
      <c r="E46" s="97" t="n">
        <f aca="false">N46</f>
        <v>0</v>
      </c>
      <c r="F46" s="97" t="n">
        <f aca="false">L46</f>
        <v>0</v>
      </c>
      <c r="G46" s="97" t="n">
        <f aca="false">O46</f>
        <v>0</v>
      </c>
      <c r="H46" s="97" t="n">
        <f aca="false">T46</f>
        <v>0</v>
      </c>
      <c r="I46" s="97" t="n">
        <f aca="false">V46</f>
        <v>0</v>
      </c>
      <c r="J46" s="97" t="n">
        <f aca="false">T46</f>
        <v>0</v>
      </c>
      <c r="K46" s="97" t="n">
        <f aca="false">W46</f>
        <v>0</v>
      </c>
      <c r="L46" s="91"/>
      <c r="M46" s="91"/>
      <c r="N46" s="91"/>
      <c r="O46" s="91"/>
      <c r="P46" s="91"/>
      <c r="Q46" s="91"/>
      <c r="R46" s="91" t="n">
        <f aca="false">P46/3600</f>
        <v>0</v>
      </c>
      <c r="S46" s="89"/>
      <c r="T46" s="91"/>
      <c r="U46" s="91"/>
      <c r="V46" s="91"/>
      <c r="W46" s="91"/>
      <c r="X46" s="91"/>
      <c r="Y46" s="91"/>
      <c r="Z46" s="91" t="n">
        <f aca="false">X46/3600</f>
        <v>0</v>
      </c>
      <c r="AA46" s="89"/>
      <c r="AB46" s="89"/>
      <c r="AC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2"/>
      <c r="M47" s="92"/>
      <c r="N47" s="92"/>
      <c r="O47" s="92"/>
      <c r="P47" s="92"/>
      <c r="Q47" s="116"/>
      <c r="R47" s="92" t="n">
        <f aca="false">P47/3600</f>
        <v>0</v>
      </c>
      <c r="S47" s="94"/>
      <c r="T47" s="92"/>
      <c r="U47" s="92"/>
      <c r="V47" s="92"/>
      <c r="W47" s="92"/>
      <c r="X47" s="92"/>
      <c r="Y47" s="116"/>
      <c r="Z47" s="92" t="n">
        <f aca="false">X47/3600</f>
        <v>0</v>
      </c>
      <c r="AA47" s="87" t="e">
        <f aca="false">RBJM($L47:$M50,T47:U50)</f>
        <v>#VALUE!</v>
      </c>
      <c r="AB47" s="87" t="e">
        <f aca="false">RBJM($D47:$E50,H47:I50)</f>
        <v>#VALUE!</v>
      </c>
      <c r="AC47" s="87" t="e">
        <f aca="false">RBJM($F47:$G50,J47:K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0</v>
      </c>
      <c r="E48" s="96" t="n">
        <f aca="false">N48</f>
        <v>0</v>
      </c>
      <c r="F48" s="96" t="n">
        <f aca="false">L48</f>
        <v>0</v>
      </c>
      <c r="G48" s="96" t="n">
        <f aca="false">O48</f>
        <v>0</v>
      </c>
      <c r="H48" s="96" t="n">
        <f aca="false">T48</f>
        <v>0</v>
      </c>
      <c r="I48" s="96" t="n">
        <f aca="false">V48</f>
        <v>0</v>
      </c>
      <c r="J48" s="96" t="n">
        <f aca="false">T48</f>
        <v>0</v>
      </c>
      <c r="K48" s="96" t="n">
        <f aca="false">W48</f>
        <v>0</v>
      </c>
      <c r="L48" s="85"/>
      <c r="M48" s="85"/>
      <c r="N48" s="85"/>
      <c r="O48" s="85"/>
      <c r="P48" s="85"/>
      <c r="Q48" s="116"/>
      <c r="R48" s="85" t="n">
        <f aca="false">P48/3600</f>
        <v>0</v>
      </c>
      <c r="S48" s="86"/>
      <c r="T48" s="85"/>
      <c r="U48" s="85"/>
      <c r="V48" s="85"/>
      <c r="W48" s="85"/>
      <c r="X48" s="85"/>
      <c r="Y48" s="116"/>
      <c r="Z48" s="85" t="n">
        <f aca="false">X48/3600</f>
        <v>0</v>
      </c>
      <c r="AA48" s="86"/>
      <c r="AB48" s="86"/>
      <c r="AC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0</v>
      </c>
      <c r="E49" s="96" t="n">
        <f aca="false">N49</f>
        <v>0</v>
      </c>
      <c r="F49" s="96" t="n">
        <f aca="false">L49</f>
        <v>0</v>
      </c>
      <c r="G49" s="96" t="n">
        <f aca="false">O49</f>
        <v>0</v>
      </c>
      <c r="H49" s="96" t="n">
        <f aca="false">T49</f>
        <v>0</v>
      </c>
      <c r="I49" s="96" t="n">
        <f aca="false">V49</f>
        <v>0</v>
      </c>
      <c r="J49" s="96" t="n">
        <f aca="false">T49</f>
        <v>0</v>
      </c>
      <c r="K49" s="96" t="n">
        <f aca="false">W49</f>
        <v>0</v>
      </c>
      <c r="L49" s="85"/>
      <c r="M49" s="85"/>
      <c r="N49" s="85"/>
      <c r="O49" s="85"/>
      <c r="P49" s="85"/>
      <c r="Q49" s="116"/>
      <c r="R49" s="85" t="n">
        <f aca="false">P49/3600</f>
        <v>0</v>
      </c>
      <c r="S49" s="86"/>
      <c r="T49" s="85"/>
      <c r="U49" s="85"/>
      <c r="V49" s="85"/>
      <c r="W49" s="85"/>
      <c r="X49" s="85"/>
      <c r="Y49" s="116"/>
      <c r="Z49" s="85" t="n">
        <f aca="false">X49/3600</f>
        <v>0</v>
      </c>
      <c r="AA49" s="86"/>
      <c r="AB49" s="86"/>
      <c r="AC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0</v>
      </c>
      <c r="E50" s="97" t="n">
        <f aca="false">N50</f>
        <v>0</v>
      </c>
      <c r="F50" s="97" t="n">
        <f aca="false">L50</f>
        <v>0</v>
      </c>
      <c r="G50" s="97" t="n">
        <f aca="false">O50</f>
        <v>0</v>
      </c>
      <c r="H50" s="97" t="n">
        <f aca="false">T50</f>
        <v>0</v>
      </c>
      <c r="I50" s="97" t="n">
        <f aca="false">V50</f>
        <v>0</v>
      </c>
      <c r="J50" s="97" t="n">
        <f aca="false">T50</f>
        <v>0</v>
      </c>
      <c r="K50" s="97" t="n">
        <f aca="false">W50</f>
        <v>0</v>
      </c>
      <c r="L50" s="91"/>
      <c r="M50" s="91"/>
      <c r="N50" s="91"/>
      <c r="O50" s="91"/>
      <c r="P50" s="91"/>
      <c r="Q50" s="91"/>
      <c r="R50" s="91" t="n">
        <f aca="false">P50/3600</f>
        <v>0</v>
      </c>
      <c r="S50" s="89"/>
      <c r="T50" s="91"/>
      <c r="U50" s="91"/>
      <c r="V50" s="91"/>
      <c r="W50" s="91"/>
      <c r="X50" s="91"/>
      <c r="Y50" s="91"/>
      <c r="Z50" s="91" t="n">
        <f aca="false">X50/3600</f>
        <v>0</v>
      </c>
      <c r="AA50" s="89"/>
      <c r="AB50" s="89"/>
      <c r="AC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0</v>
      </c>
      <c r="E51" s="95" t="n">
        <f aca="false">N51</f>
        <v>0</v>
      </c>
      <c r="F51" s="95" t="n">
        <f aca="false">L51</f>
        <v>0</v>
      </c>
      <c r="G51" s="95" t="n">
        <f aca="false">O51</f>
        <v>0</v>
      </c>
      <c r="H51" s="95" t="n">
        <f aca="false">T51</f>
        <v>0</v>
      </c>
      <c r="I51" s="95" t="n">
        <f aca="false">V51</f>
        <v>0</v>
      </c>
      <c r="J51" s="95" t="n">
        <f aca="false">T51</f>
        <v>0</v>
      </c>
      <c r="K51" s="95" t="n">
        <f aca="false">W51</f>
        <v>0</v>
      </c>
      <c r="L51" s="92"/>
      <c r="M51" s="92"/>
      <c r="N51" s="92"/>
      <c r="O51" s="92"/>
      <c r="P51" s="92"/>
      <c r="Q51" s="116"/>
      <c r="R51" s="92" t="n">
        <f aca="false">P51/3600</f>
        <v>0</v>
      </c>
      <c r="S51" s="94"/>
      <c r="T51" s="92"/>
      <c r="U51" s="92"/>
      <c r="V51" s="92"/>
      <c r="W51" s="92"/>
      <c r="X51" s="92"/>
      <c r="Y51" s="116"/>
      <c r="Z51" s="92" t="n">
        <f aca="false">X51/3600</f>
        <v>0</v>
      </c>
      <c r="AA51" s="87" t="e">
        <f aca="false">RBJM($L51:$M54,T51:U54)</f>
        <v>#VALUE!</v>
      </c>
      <c r="AB51" s="87" t="e">
        <f aca="false">RBJM($D51:$E54,H51:I54)</f>
        <v>#VALUE!</v>
      </c>
      <c r="AC51" s="87" t="e">
        <f aca="false">RBJM($F51:$G54,J51:K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0</v>
      </c>
      <c r="E52" s="96" t="n">
        <f aca="false">N52</f>
        <v>0</v>
      </c>
      <c r="F52" s="96" t="n">
        <f aca="false">L52</f>
        <v>0</v>
      </c>
      <c r="G52" s="96" t="n">
        <f aca="false">O52</f>
        <v>0</v>
      </c>
      <c r="H52" s="96" t="n">
        <f aca="false">T52</f>
        <v>0</v>
      </c>
      <c r="I52" s="96" t="n">
        <f aca="false">V52</f>
        <v>0</v>
      </c>
      <c r="J52" s="96" t="n">
        <f aca="false">T52</f>
        <v>0</v>
      </c>
      <c r="K52" s="96" t="n">
        <f aca="false">W52</f>
        <v>0</v>
      </c>
      <c r="L52" s="85"/>
      <c r="M52" s="85"/>
      <c r="N52" s="85"/>
      <c r="O52" s="85"/>
      <c r="P52" s="85"/>
      <c r="Q52" s="116"/>
      <c r="R52" s="85" t="n">
        <f aca="false">P52/3600</f>
        <v>0</v>
      </c>
      <c r="S52" s="86"/>
      <c r="T52" s="85"/>
      <c r="U52" s="85"/>
      <c r="V52" s="85"/>
      <c r="W52" s="85"/>
      <c r="X52" s="85"/>
      <c r="Y52" s="116"/>
      <c r="Z52" s="85" t="n">
        <f aca="false">X52/3600</f>
        <v>0</v>
      </c>
      <c r="AA52" s="86"/>
      <c r="AB52" s="86"/>
      <c r="AC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0</v>
      </c>
      <c r="E53" s="96" t="n">
        <f aca="false">N53</f>
        <v>0</v>
      </c>
      <c r="F53" s="96" t="n">
        <f aca="false">L53</f>
        <v>0</v>
      </c>
      <c r="G53" s="96" t="n">
        <f aca="false">O53</f>
        <v>0</v>
      </c>
      <c r="H53" s="96" t="n">
        <f aca="false">T53</f>
        <v>0</v>
      </c>
      <c r="I53" s="96" t="n">
        <f aca="false">V53</f>
        <v>0</v>
      </c>
      <c r="J53" s="96" t="n">
        <f aca="false">T53</f>
        <v>0</v>
      </c>
      <c r="K53" s="96" t="n">
        <f aca="false">W53</f>
        <v>0</v>
      </c>
      <c r="L53" s="85"/>
      <c r="M53" s="85"/>
      <c r="N53" s="85"/>
      <c r="O53" s="85"/>
      <c r="P53" s="85"/>
      <c r="Q53" s="116"/>
      <c r="R53" s="85" t="n">
        <f aca="false">P53/3600</f>
        <v>0</v>
      </c>
      <c r="S53" s="86"/>
      <c r="T53" s="85"/>
      <c r="U53" s="85"/>
      <c r="V53" s="85"/>
      <c r="W53" s="85"/>
      <c r="X53" s="85"/>
      <c r="Y53" s="116"/>
      <c r="Z53" s="85" t="n">
        <f aca="false">X53/3600</f>
        <v>0</v>
      </c>
      <c r="AA53" s="86"/>
      <c r="AB53" s="86"/>
      <c r="AC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0</v>
      </c>
      <c r="E54" s="97" t="n">
        <f aca="false">N54</f>
        <v>0</v>
      </c>
      <c r="F54" s="97" t="n">
        <f aca="false">L54</f>
        <v>0</v>
      </c>
      <c r="G54" s="97" t="n">
        <f aca="false">O54</f>
        <v>0</v>
      </c>
      <c r="H54" s="97" t="n">
        <f aca="false">T54</f>
        <v>0</v>
      </c>
      <c r="I54" s="97" t="n">
        <f aca="false">V54</f>
        <v>0</v>
      </c>
      <c r="J54" s="97" t="n">
        <f aca="false">T54</f>
        <v>0</v>
      </c>
      <c r="K54" s="97" t="n">
        <f aca="false">W54</f>
        <v>0</v>
      </c>
      <c r="L54" s="91"/>
      <c r="M54" s="91"/>
      <c r="N54" s="91"/>
      <c r="O54" s="91"/>
      <c r="P54" s="91"/>
      <c r="Q54" s="91"/>
      <c r="R54" s="91" t="n">
        <f aca="false">P54/3600</f>
        <v>0</v>
      </c>
      <c r="S54" s="89"/>
      <c r="T54" s="91"/>
      <c r="U54" s="91"/>
      <c r="V54" s="91"/>
      <c r="W54" s="91"/>
      <c r="X54" s="91"/>
      <c r="Y54" s="91"/>
      <c r="Z54" s="91" t="n">
        <f aca="false">X54/3600</f>
        <v>0</v>
      </c>
      <c r="AA54" s="89"/>
      <c r="AB54" s="89"/>
      <c r="AC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2"/>
      <c r="M55" s="92"/>
      <c r="N55" s="92"/>
      <c r="O55" s="92"/>
      <c r="P55" s="92"/>
      <c r="Q55" s="116"/>
      <c r="R55" s="92" t="n">
        <f aca="false">P55/3600</f>
        <v>0</v>
      </c>
      <c r="S55" s="94"/>
      <c r="T55" s="92"/>
      <c r="U55" s="92"/>
      <c r="V55" s="92"/>
      <c r="W55" s="92"/>
      <c r="X55" s="92"/>
      <c r="Y55" s="116"/>
      <c r="Z55" s="92" t="n">
        <f aca="false">X55/3600</f>
        <v>0</v>
      </c>
      <c r="AA55" s="87" t="e">
        <f aca="false">RBJM($L55:$M58,T55:U58)</f>
        <v>#VALUE!</v>
      </c>
      <c r="AB55" s="87" t="e">
        <f aca="false">RBJM($D55:$E58,H55:I58)</f>
        <v>#VALUE!</v>
      </c>
      <c r="AC55" s="87" t="e">
        <f aca="false">RBJM($F55:$G58,J55:K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0</v>
      </c>
      <c r="E56" s="96" t="n">
        <f aca="false">N56</f>
        <v>0</v>
      </c>
      <c r="F56" s="96" t="n">
        <f aca="false">L56</f>
        <v>0</v>
      </c>
      <c r="G56" s="96" t="n">
        <f aca="false">O56</f>
        <v>0</v>
      </c>
      <c r="H56" s="96" t="n">
        <f aca="false">T56</f>
        <v>0</v>
      </c>
      <c r="I56" s="96" t="n">
        <f aca="false">V56</f>
        <v>0</v>
      </c>
      <c r="J56" s="96" t="n">
        <f aca="false">T56</f>
        <v>0</v>
      </c>
      <c r="K56" s="96" t="n">
        <f aca="false">W56</f>
        <v>0</v>
      </c>
      <c r="L56" s="85"/>
      <c r="M56" s="85"/>
      <c r="N56" s="85"/>
      <c r="O56" s="85"/>
      <c r="P56" s="85"/>
      <c r="Q56" s="116"/>
      <c r="R56" s="85" t="n">
        <f aca="false">P56/3600</f>
        <v>0</v>
      </c>
      <c r="S56" s="86"/>
      <c r="T56" s="85"/>
      <c r="U56" s="85"/>
      <c r="V56" s="85"/>
      <c r="W56" s="85"/>
      <c r="X56" s="85"/>
      <c r="Y56" s="116"/>
      <c r="Z56" s="85" t="n">
        <f aca="false">X56/3600</f>
        <v>0</v>
      </c>
      <c r="AA56" s="86"/>
      <c r="AB56" s="86"/>
      <c r="AC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0</v>
      </c>
      <c r="E57" s="96" t="n">
        <f aca="false">N57</f>
        <v>0</v>
      </c>
      <c r="F57" s="96" t="n">
        <f aca="false">L57</f>
        <v>0</v>
      </c>
      <c r="G57" s="96" t="n">
        <f aca="false">O57</f>
        <v>0</v>
      </c>
      <c r="H57" s="96" t="n">
        <f aca="false">T57</f>
        <v>0</v>
      </c>
      <c r="I57" s="96" t="n">
        <f aca="false">V57</f>
        <v>0</v>
      </c>
      <c r="J57" s="96" t="n">
        <f aca="false">T57</f>
        <v>0</v>
      </c>
      <c r="K57" s="96" t="n">
        <f aca="false">W57</f>
        <v>0</v>
      </c>
      <c r="L57" s="85"/>
      <c r="M57" s="85"/>
      <c r="N57" s="85"/>
      <c r="O57" s="85"/>
      <c r="P57" s="85"/>
      <c r="Q57" s="116"/>
      <c r="R57" s="85" t="n">
        <f aca="false">P57/3600</f>
        <v>0</v>
      </c>
      <c r="S57" s="86"/>
      <c r="T57" s="85"/>
      <c r="U57" s="85"/>
      <c r="V57" s="85"/>
      <c r="W57" s="85"/>
      <c r="X57" s="85"/>
      <c r="Y57" s="116"/>
      <c r="Z57" s="85" t="n">
        <f aca="false">X57/3600</f>
        <v>0</v>
      </c>
      <c r="AA57" s="86"/>
      <c r="AB57" s="86"/>
      <c r="AC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0</v>
      </c>
      <c r="E58" s="97" t="n">
        <f aca="false">N58</f>
        <v>0</v>
      </c>
      <c r="F58" s="97" t="n">
        <f aca="false">L58</f>
        <v>0</v>
      </c>
      <c r="G58" s="97" t="n">
        <f aca="false">O58</f>
        <v>0</v>
      </c>
      <c r="H58" s="97" t="n">
        <f aca="false">T58</f>
        <v>0</v>
      </c>
      <c r="I58" s="97" t="n">
        <f aca="false">V58</f>
        <v>0</v>
      </c>
      <c r="J58" s="97" t="n">
        <f aca="false">T58</f>
        <v>0</v>
      </c>
      <c r="K58" s="97" t="n">
        <f aca="false">W58</f>
        <v>0</v>
      </c>
      <c r="L58" s="91"/>
      <c r="M58" s="91"/>
      <c r="N58" s="91"/>
      <c r="O58" s="91"/>
      <c r="P58" s="91"/>
      <c r="Q58" s="91"/>
      <c r="R58" s="91" t="n">
        <f aca="false">P58/3600</f>
        <v>0</v>
      </c>
      <c r="S58" s="89"/>
      <c r="T58" s="91"/>
      <c r="U58" s="91"/>
      <c r="V58" s="91"/>
      <c r="W58" s="91"/>
      <c r="X58" s="91"/>
      <c r="Y58" s="91"/>
      <c r="Z58" s="91" t="n">
        <f aca="false">X58/3600</f>
        <v>0</v>
      </c>
      <c r="AA58" s="89"/>
      <c r="AB58" s="89"/>
      <c r="AC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0</v>
      </c>
      <c r="E59" s="93" t="n">
        <f aca="false">N59</f>
        <v>0</v>
      </c>
      <c r="F59" s="93" t="n">
        <f aca="false">L59</f>
        <v>0</v>
      </c>
      <c r="G59" s="93" t="n">
        <f aca="false">O59</f>
        <v>0</v>
      </c>
      <c r="H59" s="93" t="n">
        <f aca="false">T59</f>
        <v>0</v>
      </c>
      <c r="I59" s="93" t="n">
        <f aca="false">V59</f>
        <v>0</v>
      </c>
      <c r="J59" s="93" t="n">
        <f aca="false">T59</f>
        <v>0</v>
      </c>
      <c r="K59" s="93" t="n">
        <f aca="false">W59</f>
        <v>0</v>
      </c>
      <c r="L59" s="92"/>
      <c r="M59" s="92"/>
      <c r="N59" s="92"/>
      <c r="O59" s="92"/>
      <c r="P59" s="92"/>
      <c r="Q59" s="116"/>
      <c r="R59" s="92" t="n">
        <f aca="false">P59/3600</f>
        <v>0</v>
      </c>
      <c r="S59" s="94"/>
      <c r="T59" s="92"/>
      <c r="U59" s="92"/>
      <c r="V59" s="92"/>
      <c r="W59" s="92"/>
      <c r="X59" s="92"/>
      <c r="Y59" s="116"/>
      <c r="Z59" s="92" t="n">
        <f aca="false">X59/3600</f>
        <v>0</v>
      </c>
      <c r="AA59" s="87" t="e">
        <f aca="false">RBJM($L59:$M62,T59:U62)</f>
        <v>#VALUE!</v>
      </c>
      <c r="AB59" s="87" t="e">
        <f aca="false">RBJM($D59:$E62,H59:I62)</f>
        <v>#VALUE!</v>
      </c>
      <c r="AC59" s="87" t="e">
        <f aca="false">RBJM($F59:$G62,J59:K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0</v>
      </c>
      <c r="E60" s="84" t="n">
        <f aca="false">N60</f>
        <v>0</v>
      </c>
      <c r="F60" s="84" t="n">
        <f aca="false">L60</f>
        <v>0</v>
      </c>
      <c r="G60" s="84" t="n">
        <f aca="false">O60</f>
        <v>0</v>
      </c>
      <c r="H60" s="84" t="n">
        <f aca="false">T60</f>
        <v>0</v>
      </c>
      <c r="I60" s="84" t="n">
        <f aca="false">V60</f>
        <v>0</v>
      </c>
      <c r="J60" s="84" t="n">
        <f aca="false">T60</f>
        <v>0</v>
      </c>
      <c r="K60" s="84" t="n">
        <f aca="false">W60</f>
        <v>0</v>
      </c>
      <c r="L60" s="85"/>
      <c r="M60" s="85"/>
      <c r="N60" s="85"/>
      <c r="O60" s="85"/>
      <c r="P60" s="85"/>
      <c r="Q60" s="116"/>
      <c r="R60" s="85" t="n">
        <f aca="false">P60/3600</f>
        <v>0</v>
      </c>
      <c r="S60" s="86"/>
      <c r="T60" s="85"/>
      <c r="U60" s="85"/>
      <c r="V60" s="85"/>
      <c r="W60" s="85"/>
      <c r="X60" s="85"/>
      <c r="Y60" s="116"/>
      <c r="Z60" s="85" t="n">
        <f aca="false">X60/3600</f>
        <v>0</v>
      </c>
      <c r="AA60" s="86"/>
      <c r="AB60" s="86"/>
      <c r="AC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0</v>
      </c>
      <c r="E61" s="84" t="n">
        <f aca="false">N61</f>
        <v>0</v>
      </c>
      <c r="F61" s="84" t="n">
        <f aca="false">L61</f>
        <v>0</v>
      </c>
      <c r="G61" s="84" t="n">
        <f aca="false">O61</f>
        <v>0</v>
      </c>
      <c r="H61" s="84" t="n">
        <f aca="false">T61</f>
        <v>0</v>
      </c>
      <c r="I61" s="84" t="n">
        <f aca="false">V61</f>
        <v>0</v>
      </c>
      <c r="J61" s="84" t="n">
        <f aca="false">T61</f>
        <v>0</v>
      </c>
      <c r="K61" s="84" t="n">
        <f aca="false">W61</f>
        <v>0</v>
      </c>
      <c r="L61" s="85"/>
      <c r="M61" s="85"/>
      <c r="N61" s="85"/>
      <c r="O61" s="85"/>
      <c r="P61" s="85"/>
      <c r="Q61" s="116"/>
      <c r="R61" s="85" t="n">
        <f aca="false">P61/3600</f>
        <v>0</v>
      </c>
      <c r="S61" s="86"/>
      <c r="T61" s="85"/>
      <c r="U61" s="85"/>
      <c r="V61" s="85"/>
      <c r="W61" s="85"/>
      <c r="X61" s="85"/>
      <c r="Y61" s="116"/>
      <c r="Z61" s="85" t="n">
        <f aca="false">X61/3600</f>
        <v>0</v>
      </c>
      <c r="AA61" s="86"/>
      <c r="AB61" s="86"/>
      <c r="AC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0</v>
      </c>
      <c r="E62" s="90" t="n">
        <f aca="false">N62</f>
        <v>0</v>
      </c>
      <c r="F62" s="90" t="n">
        <f aca="false">L62</f>
        <v>0</v>
      </c>
      <c r="G62" s="90" t="n">
        <f aca="false">O62</f>
        <v>0</v>
      </c>
      <c r="H62" s="90" t="n">
        <f aca="false">T62</f>
        <v>0</v>
      </c>
      <c r="I62" s="90" t="n">
        <f aca="false">V62</f>
        <v>0</v>
      </c>
      <c r="J62" s="90" t="n">
        <f aca="false">T62</f>
        <v>0</v>
      </c>
      <c r="K62" s="90" t="n">
        <f aca="false">W62</f>
        <v>0</v>
      </c>
      <c r="L62" s="91"/>
      <c r="M62" s="91"/>
      <c r="N62" s="91"/>
      <c r="O62" s="91"/>
      <c r="P62" s="91"/>
      <c r="Q62" s="91"/>
      <c r="R62" s="91" t="n">
        <f aca="false">P62/3600</f>
        <v>0</v>
      </c>
      <c r="S62" s="89"/>
      <c r="T62" s="91"/>
      <c r="U62" s="91"/>
      <c r="V62" s="91"/>
      <c r="W62" s="91"/>
      <c r="X62" s="91"/>
      <c r="Y62" s="91"/>
      <c r="Z62" s="91" t="n">
        <f aca="false">X62/3600</f>
        <v>0</v>
      </c>
      <c r="AA62" s="89"/>
      <c r="AB62" s="89"/>
      <c r="AC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2"/>
      <c r="M63" s="92"/>
      <c r="N63" s="92"/>
      <c r="O63" s="92"/>
      <c r="P63" s="92"/>
      <c r="Q63" s="116"/>
      <c r="R63" s="92" t="n">
        <f aca="false">P63/3600</f>
        <v>0</v>
      </c>
      <c r="S63" s="94"/>
      <c r="T63" s="92"/>
      <c r="U63" s="92"/>
      <c r="V63" s="92"/>
      <c r="W63" s="92"/>
      <c r="X63" s="92"/>
      <c r="Y63" s="116"/>
      <c r="Z63" s="92" t="n">
        <f aca="false">X63/3600</f>
        <v>0</v>
      </c>
      <c r="AA63" s="87" t="e">
        <f aca="false">RBJM($L63:$M66,T63:U66)</f>
        <v>#VALUE!</v>
      </c>
      <c r="AB63" s="87" t="e">
        <f aca="false">RBJM($D63:$E66,H63:I66)</f>
        <v>#VALUE!</v>
      </c>
      <c r="AC63" s="87" t="e">
        <f aca="false">RBJM($F63:$G66,J63:K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85"/>
      <c r="M64" s="85"/>
      <c r="N64" s="85"/>
      <c r="O64" s="85"/>
      <c r="P64" s="85"/>
      <c r="Q64" s="116"/>
      <c r="R64" s="85" t="n">
        <f aca="false">P64/3600</f>
        <v>0</v>
      </c>
      <c r="S64" s="86"/>
      <c r="T64" s="85"/>
      <c r="U64" s="85"/>
      <c r="V64" s="85"/>
      <c r="W64" s="85"/>
      <c r="X64" s="85"/>
      <c r="Y64" s="116"/>
      <c r="Z64" s="85" t="n">
        <f aca="false">X64/3600</f>
        <v>0</v>
      </c>
      <c r="AA64" s="86"/>
      <c r="AB64" s="86"/>
      <c r="AC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85"/>
      <c r="M65" s="85"/>
      <c r="N65" s="85"/>
      <c r="O65" s="85"/>
      <c r="P65" s="85"/>
      <c r="Q65" s="116"/>
      <c r="R65" s="85" t="n">
        <f aca="false">P65/3600</f>
        <v>0</v>
      </c>
      <c r="S65" s="86"/>
      <c r="T65" s="85"/>
      <c r="U65" s="85"/>
      <c r="V65" s="85"/>
      <c r="W65" s="85"/>
      <c r="X65" s="85"/>
      <c r="Y65" s="116"/>
      <c r="Z65" s="85" t="n">
        <f aca="false">X65/3600</f>
        <v>0</v>
      </c>
      <c r="AA65" s="86"/>
      <c r="AB65" s="86"/>
      <c r="AC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1"/>
      <c r="M66" s="91"/>
      <c r="N66" s="91"/>
      <c r="O66" s="91"/>
      <c r="P66" s="91"/>
      <c r="Q66" s="91"/>
      <c r="R66" s="91" t="n">
        <f aca="false">P66/3600</f>
        <v>0</v>
      </c>
      <c r="S66" s="89"/>
      <c r="T66" s="91"/>
      <c r="U66" s="91"/>
      <c r="V66" s="91"/>
      <c r="W66" s="91"/>
      <c r="X66" s="91"/>
      <c r="Y66" s="91"/>
      <c r="Z66" s="91" t="n">
        <f aca="false">X66/3600</f>
        <v>0</v>
      </c>
      <c r="AA66" s="89"/>
      <c r="AB66" s="89"/>
      <c r="AC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92"/>
      <c r="M67" s="92"/>
      <c r="N67" s="92"/>
      <c r="O67" s="92"/>
      <c r="P67" s="92"/>
      <c r="Q67" s="116"/>
      <c r="R67" s="92" t="n">
        <f aca="false">P67/3600</f>
        <v>0</v>
      </c>
      <c r="S67" s="94"/>
      <c r="T67" s="92"/>
      <c r="U67" s="92"/>
      <c r="V67" s="92"/>
      <c r="W67" s="92"/>
      <c r="X67" s="92"/>
      <c r="Y67" s="116"/>
      <c r="Z67" s="92" t="n">
        <f aca="false">X67/3600</f>
        <v>0</v>
      </c>
      <c r="AA67" s="87" t="e">
        <f aca="false">RBJM($L67:$M70,T67:U70)</f>
        <v>#VALUE!</v>
      </c>
      <c r="AB67" s="87" t="e">
        <f aca="false">RBJM($D67:$E70,H67:I70)</f>
        <v>#VALUE!</v>
      </c>
      <c r="AC67" s="87" t="e">
        <f aca="false">RBJM($F67:$G70,J67:K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85"/>
      <c r="M68" s="85"/>
      <c r="N68" s="85"/>
      <c r="O68" s="85"/>
      <c r="P68" s="85"/>
      <c r="Q68" s="116"/>
      <c r="R68" s="85" t="n">
        <f aca="false">P68/3600</f>
        <v>0</v>
      </c>
      <c r="S68" s="86"/>
      <c r="T68" s="85"/>
      <c r="U68" s="85"/>
      <c r="V68" s="85"/>
      <c r="W68" s="85"/>
      <c r="X68" s="85"/>
      <c r="Y68" s="116"/>
      <c r="Z68" s="85" t="n">
        <f aca="false">X68/3600</f>
        <v>0</v>
      </c>
      <c r="AA68" s="86"/>
      <c r="AB68" s="86"/>
      <c r="AC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85"/>
      <c r="M69" s="85"/>
      <c r="N69" s="85"/>
      <c r="O69" s="85"/>
      <c r="P69" s="85"/>
      <c r="Q69" s="116"/>
      <c r="R69" s="85" t="n">
        <f aca="false">P69/3600</f>
        <v>0</v>
      </c>
      <c r="S69" s="86"/>
      <c r="T69" s="85"/>
      <c r="U69" s="85"/>
      <c r="V69" s="85"/>
      <c r="W69" s="85"/>
      <c r="X69" s="85"/>
      <c r="Y69" s="116"/>
      <c r="Z69" s="85" t="n">
        <f aca="false">X69/3600</f>
        <v>0</v>
      </c>
      <c r="AA69" s="86"/>
      <c r="AB69" s="86"/>
      <c r="AC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1"/>
      <c r="M70" s="91"/>
      <c r="N70" s="91"/>
      <c r="O70" s="91"/>
      <c r="P70" s="91"/>
      <c r="Q70" s="91"/>
      <c r="R70" s="91" t="n">
        <f aca="false">P70/3600</f>
        <v>0</v>
      </c>
      <c r="S70" s="89"/>
      <c r="T70" s="91"/>
      <c r="U70" s="91"/>
      <c r="V70" s="91"/>
      <c r="W70" s="91"/>
      <c r="X70" s="91"/>
      <c r="Y70" s="91"/>
      <c r="Z70" s="91" t="n">
        <f aca="false">X70/3600</f>
        <v>0</v>
      </c>
      <c r="AA70" s="89"/>
      <c r="AB70" s="89"/>
      <c r="AC70" s="89"/>
    </row>
    <row r="71" customFormat="false" ht="11.25" hidden="false" customHeight="false" outlineLevel="0" collapsed="false">
      <c r="A71" s="83" t="s">
        <v>60</v>
      </c>
      <c r="B71" s="83" t="s">
        <v>61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2"/>
      <c r="M71" s="92"/>
      <c r="N71" s="92"/>
      <c r="O71" s="92"/>
      <c r="P71" s="92"/>
      <c r="Q71" s="116"/>
      <c r="R71" s="92" t="n">
        <f aca="false">P71/3600</f>
        <v>0</v>
      </c>
      <c r="S71" s="94"/>
      <c r="T71" s="92"/>
      <c r="U71" s="92"/>
      <c r="V71" s="92"/>
      <c r="W71" s="92"/>
      <c r="X71" s="92"/>
      <c r="Y71" s="116"/>
      <c r="Z71" s="92" t="n">
        <f aca="false">X71/3600</f>
        <v>0</v>
      </c>
      <c r="AA71" s="87" t="e">
        <f aca="false">RBJM($L71:$M74,T71:U74)</f>
        <v>#VALUE!</v>
      </c>
      <c r="AB71" s="87" t="e">
        <f aca="false">RBJM($D71:$E74,H71:I74)</f>
        <v>#VALUE!</v>
      </c>
      <c r="AC71" s="87" t="e">
        <f aca="false">RBJM($F71:$G74,J71:K74)</f>
        <v>#VALUE!</v>
      </c>
    </row>
    <row r="72" customFormat="false" ht="11.25" hidden="false" customHeight="false" outlineLevel="0" collapsed="false">
      <c r="A72" s="88" t="s">
        <v>62</v>
      </c>
      <c r="B72" s="88"/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5"/>
      <c r="M72" s="85"/>
      <c r="N72" s="85"/>
      <c r="O72" s="85"/>
      <c r="P72" s="85"/>
      <c r="Q72" s="116"/>
      <c r="R72" s="85" t="n">
        <f aca="false">P72/3600</f>
        <v>0</v>
      </c>
      <c r="S72" s="86"/>
      <c r="T72" s="85"/>
      <c r="U72" s="85"/>
      <c r="V72" s="85"/>
      <c r="W72" s="85"/>
      <c r="X72" s="85"/>
      <c r="Y72" s="116"/>
      <c r="Z72" s="85" t="n">
        <f aca="false">X72/3600</f>
        <v>0</v>
      </c>
      <c r="AA72" s="86"/>
      <c r="AB72" s="86"/>
      <c r="AC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5"/>
      <c r="M73" s="85"/>
      <c r="N73" s="85"/>
      <c r="O73" s="85"/>
      <c r="P73" s="85"/>
      <c r="Q73" s="116"/>
      <c r="R73" s="85" t="n">
        <f aca="false">P73/3600</f>
        <v>0</v>
      </c>
      <c r="S73" s="86"/>
      <c r="T73" s="85"/>
      <c r="U73" s="85"/>
      <c r="V73" s="85"/>
      <c r="W73" s="85"/>
      <c r="X73" s="85"/>
      <c r="Y73" s="116"/>
      <c r="Z73" s="85" t="n">
        <f aca="false">X73/3600</f>
        <v>0</v>
      </c>
      <c r="AA73" s="86"/>
      <c r="AB73" s="86"/>
      <c r="AC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1"/>
      <c r="M74" s="91"/>
      <c r="N74" s="91"/>
      <c r="O74" s="91"/>
      <c r="P74" s="91"/>
      <c r="Q74" s="91"/>
      <c r="R74" s="91" t="n">
        <f aca="false">P74/3600</f>
        <v>0</v>
      </c>
      <c r="S74" s="89"/>
      <c r="T74" s="91"/>
      <c r="U74" s="91"/>
      <c r="V74" s="91"/>
      <c r="W74" s="91"/>
      <c r="X74" s="91"/>
      <c r="Y74" s="91"/>
      <c r="Z74" s="91" t="n">
        <f aca="false">X74/3600</f>
        <v>0</v>
      </c>
      <c r="AA74" s="89"/>
      <c r="AB74" s="89"/>
      <c r="AC74" s="89"/>
    </row>
    <row r="75" customFormat="false" ht="11.25" hidden="false" customHeight="false" outlineLevel="0" collapsed="false">
      <c r="A75" s="88"/>
      <c r="B75" s="83" t="s">
        <v>63</v>
      </c>
      <c r="C75" s="83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92"/>
      <c r="M75" s="92"/>
      <c r="N75" s="92"/>
      <c r="O75" s="92"/>
      <c r="P75" s="92"/>
      <c r="Q75" s="116"/>
      <c r="R75" s="92" t="n">
        <f aca="false">P75/3600</f>
        <v>0</v>
      </c>
      <c r="S75" s="94"/>
      <c r="T75" s="92"/>
      <c r="U75" s="92"/>
      <c r="V75" s="92"/>
      <c r="W75" s="92"/>
      <c r="X75" s="92"/>
      <c r="Y75" s="116"/>
      <c r="Z75" s="92" t="n">
        <f aca="false">X75/3600</f>
        <v>0</v>
      </c>
      <c r="AA75" s="87" t="e">
        <f aca="false">RBJM($L75:$M78,T75:U78)</f>
        <v>#VALUE!</v>
      </c>
      <c r="AB75" s="87" t="e">
        <f aca="false">RBJM($D75:$E78,H75:I78)</f>
        <v>#VALUE!</v>
      </c>
      <c r="AC75" s="87" t="e">
        <f aca="false">RBJM($F75:$G78,J75:K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85"/>
      <c r="M76" s="85"/>
      <c r="N76" s="85"/>
      <c r="O76" s="85"/>
      <c r="P76" s="85"/>
      <c r="Q76" s="116"/>
      <c r="R76" s="85" t="n">
        <f aca="false">P76/3600</f>
        <v>0</v>
      </c>
      <c r="S76" s="86"/>
      <c r="T76" s="85"/>
      <c r="U76" s="85"/>
      <c r="V76" s="85"/>
      <c r="W76" s="85"/>
      <c r="X76" s="85"/>
      <c r="Y76" s="116"/>
      <c r="Z76" s="85" t="n">
        <f aca="false">X76/3600</f>
        <v>0</v>
      </c>
      <c r="AA76" s="86"/>
      <c r="AB76" s="86"/>
      <c r="AC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85"/>
      <c r="M77" s="85"/>
      <c r="N77" s="85"/>
      <c r="O77" s="85"/>
      <c r="P77" s="85"/>
      <c r="Q77" s="116"/>
      <c r="R77" s="85" t="n">
        <f aca="false">P77/3600</f>
        <v>0</v>
      </c>
      <c r="S77" s="86"/>
      <c r="T77" s="85"/>
      <c r="U77" s="85"/>
      <c r="V77" s="85"/>
      <c r="W77" s="85"/>
      <c r="X77" s="85"/>
      <c r="Y77" s="116"/>
      <c r="Z77" s="85" t="n">
        <f aca="false">X77/3600</f>
        <v>0</v>
      </c>
      <c r="AA77" s="86"/>
      <c r="AB77" s="86"/>
      <c r="AC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91"/>
      <c r="M78" s="91"/>
      <c r="N78" s="91"/>
      <c r="O78" s="91"/>
      <c r="P78" s="91"/>
      <c r="Q78" s="91"/>
      <c r="R78" s="91" t="n">
        <f aca="false">P78/3600</f>
        <v>0</v>
      </c>
      <c r="S78" s="89"/>
      <c r="T78" s="91"/>
      <c r="U78" s="91"/>
      <c r="V78" s="91"/>
      <c r="W78" s="91"/>
      <c r="X78" s="91"/>
      <c r="Y78" s="91"/>
      <c r="Z78" s="91" t="n">
        <f aca="false">X78/3600</f>
        <v>0</v>
      </c>
      <c r="AA78" s="89"/>
      <c r="AB78" s="89"/>
      <c r="AC78" s="89"/>
    </row>
    <row r="79" customFormat="false" ht="11.25" hidden="false" customHeight="false" outlineLevel="0" collapsed="false">
      <c r="A79" s="88"/>
      <c r="B79" s="83" t="s">
        <v>64</v>
      </c>
      <c r="C79" s="83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92"/>
      <c r="M79" s="92"/>
      <c r="N79" s="92"/>
      <c r="O79" s="92"/>
      <c r="P79" s="92"/>
      <c r="Q79" s="116"/>
      <c r="R79" s="92" t="n">
        <f aca="false">P79/3600</f>
        <v>0</v>
      </c>
      <c r="S79" s="94"/>
      <c r="T79" s="92"/>
      <c r="U79" s="92"/>
      <c r="V79" s="92"/>
      <c r="W79" s="92"/>
      <c r="X79" s="92"/>
      <c r="Y79" s="116"/>
      <c r="Z79" s="92" t="n">
        <f aca="false">X79/3600</f>
        <v>0</v>
      </c>
      <c r="AA79" s="87" t="e">
        <f aca="false">RBJM($L79:$M82,T79:U82)</f>
        <v>#VALUE!</v>
      </c>
      <c r="AB79" s="87" t="e">
        <f aca="false">RBJM($D79:$E82,H79:I82)</f>
        <v>#VALUE!</v>
      </c>
      <c r="AC79" s="87" t="e">
        <f aca="false">RBJM($F79:$G82,J79:K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85"/>
      <c r="M80" s="85"/>
      <c r="N80" s="85"/>
      <c r="O80" s="85"/>
      <c r="P80" s="85"/>
      <c r="Q80" s="116"/>
      <c r="R80" s="85" t="n">
        <f aca="false">P80/3600</f>
        <v>0</v>
      </c>
      <c r="S80" s="86"/>
      <c r="T80" s="85"/>
      <c r="U80" s="85"/>
      <c r="V80" s="85"/>
      <c r="W80" s="85"/>
      <c r="X80" s="85"/>
      <c r="Y80" s="116"/>
      <c r="Z80" s="85" t="n">
        <f aca="false">X80/3600</f>
        <v>0</v>
      </c>
      <c r="AA80" s="86"/>
      <c r="AB80" s="86"/>
      <c r="AC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85"/>
      <c r="M81" s="85"/>
      <c r="N81" s="85"/>
      <c r="O81" s="85"/>
      <c r="P81" s="85"/>
      <c r="Q81" s="116"/>
      <c r="R81" s="85" t="n">
        <f aca="false">P81/3600</f>
        <v>0</v>
      </c>
      <c r="S81" s="86"/>
      <c r="T81" s="85"/>
      <c r="U81" s="85"/>
      <c r="V81" s="85"/>
      <c r="W81" s="85"/>
      <c r="X81" s="85"/>
      <c r="Y81" s="116"/>
      <c r="Z81" s="85" t="n">
        <f aca="false">X81/3600</f>
        <v>0</v>
      </c>
      <c r="AA81" s="86"/>
      <c r="AB81" s="86"/>
      <c r="AC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1"/>
      <c r="M82" s="91"/>
      <c r="N82" s="91"/>
      <c r="O82" s="91"/>
      <c r="P82" s="91"/>
      <c r="Q82" s="91"/>
      <c r="R82" s="91" t="n">
        <f aca="false">P82/3600</f>
        <v>0</v>
      </c>
      <c r="S82" s="89"/>
      <c r="T82" s="91"/>
      <c r="U82" s="91"/>
      <c r="V82" s="91"/>
      <c r="W82" s="91"/>
      <c r="X82" s="91"/>
      <c r="Y82" s="91"/>
      <c r="Z82" s="91" t="n">
        <f aca="false">X82/3600</f>
        <v>0</v>
      </c>
      <c r="AA82" s="89"/>
      <c r="AB82" s="89"/>
      <c r="AC82" s="89"/>
    </row>
    <row r="83" customFormat="false" ht="11.25" hidden="false" customHeight="false" outlineLevel="0" collapsed="false">
      <c r="A83" s="135"/>
      <c r="B83" s="135" t="s">
        <v>13</v>
      </c>
      <c r="C83" s="135"/>
      <c r="D83" s="144"/>
      <c r="E83" s="137"/>
      <c r="F83" s="137"/>
      <c r="G83" s="138"/>
      <c r="H83" s="138"/>
      <c r="I83" s="138"/>
      <c r="J83" s="138"/>
      <c r="K83" s="138"/>
      <c r="L83" s="135"/>
      <c r="M83" s="135"/>
      <c r="N83" s="135"/>
      <c r="O83" s="135"/>
      <c r="P83" s="135"/>
      <c r="Q83" s="135"/>
      <c r="R83" s="135"/>
      <c r="S83" s="139"/>
      <c r="T83" s="135"/>
      <c r="U83" s="135"/>
      <c r="V83" s="135"/>
      <c r="W83" s="135"/>
      <c r="X83" s="135"/>
      <c r="Y83" s="135"/>
      <c r="Z83" s="135"/>
      <c r="AA83" s="140"/>
      <c r="AB83" s="140"/>
      <c r="AC83" s="140"/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S84" s="102"/>
      <c r="AA84" s="103" t="e">
        <f aca="false">AVERAGE(AA19,AA23,AA27,AA31,AA35)</f>
        <v>#VALUE!</v>
      </c>
      <c r="AB84" s="103" t="e">
        <f aca="false">AVERAGE(AB19,AB23,AB27,AB31,AB35)</f>
        <v>#VALUE!</v>
      </c>
      <c r="AC84" s="103" t="e">
        <f aca="false">AVERAGE(AC19,AC23,AC27,AC31,AC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S85" s="102"/>
      <c r="AA85" s="103" t="e">
        <f aca="false">AVERAGE(AA39,AA43,AA47,AA51)</f>
        <v>#VALUE!</v>
      </c>
      <c r="AB85" s="103" t="e">
        <f aca="false">AVERAGE(AB39,AB43,AB47,AB51)</f>
        <v>#VALUE!</v>
      </c>
      <c r="AC85" s="103" t="e">
        <f aca="false">AVERAGE(AC39,AC43,AC47,AC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S87" s="105"/>
      <c r="AA87" s="106" t="e">
        <f aca="false">AVERAGE(AA71,AA75,AA79)</f>
        <v>#VALUE!</v>
      </c>
      <c r="AB87" s="106" t="e">
        <f aca="false">AVERAGE(AB71,AB75,AB79)</f>
        <v>#VALUE!</v>
      </c>
      <c r="AC87" s="106" t="e">
        <f aca="false">AVERAGE(AC71,AC75,AC79)</f>
        <v>#VALUE!</v>
      </c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19,AA23,AA27,AA31,AA35,AA39,AA43,AA47,AA51,AA55,AA63,AA59,AA67,AA71,AA75,AA79)</f>
        <v>#VALUE!</v>
      </c>
      <c r="AB88" s="112" t="e">
        <f aca="false">AVERAGE(AB19,AB23,AB27,AB31,AB35,AB39,AB43,AB47,AB51,AB55,AB63,AB59,AB67,AB71,AB75,AB79)</f>
        <v>#VALUE!</v>
      </c>
      <c r="AC88" s="11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e">
        <f aca="false">GEOMEAN(Q19:Q82)</f>
        <v>#NUM!</v>
      </c>
      <c r="R89" s="103" t="n">
        <f aca="false">GEOMEAN(R19:R82)</f>
        <v>0</v>
      </c>
      <c r="S89" s="103"/>
      <c r="T89" s="103"/>
      <c r="U89" s="103"/>
      <c r="V89" s="103"/>
      <c r="W89" s="103"/>
      <c r="X89" s="103"/>
      <c r="Y89" s="103" t="e">
        <f aca="false">GEOMEAN(Y19:Y82)</f>
        <v>#NUM!</v>
      </c>
      <c r="Z89" s="103" t="n">
        <f aca="false">GEOMEAN(Z19:Z82)</f>
        <v>0</v>
      </c>
    </row>
    <row r="90" customFormat="false" ht="11.25" hidden="false" customHeight="false" outlineLevel="0" collapsed="false">
      <c r="B90" s="72" t="s">
        <v>67</v>
      </c>
      <c r="X90" s="113"/>
      <c r="Y90" s="113" t="e">
        <f aca="false">Y89/Q89</f>
        <v>#NUM!</v>
      </c>
      <c r="Z90" s="113" t="e">
        <f aca="false">Z89/R89</f>
        <v>#DIV/0!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19:Q82)/3600</f>
        <v>0</v>
      </c>
      <c r="R91" s="102" t="n">
        <f aca="false">SUM(R19:R82)</f>
        <v>0</v>
      </c>
      <c r="X91" s="102"/>
      <c r="Y91" s="102" t="n">
        <f aca="false">SUM(Y19:Y82)/3600</f>
        <v>0</v>
      </c>
      <c r="Z91" s="10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18" min="16" style="72" width="9.14"/>
    <col collapsed="false" customWidth="true" hidden="false" outlineLevel="0" max="19" min="19" style="72" width="7.85"/>
    <col collapsed="false" customWidth="false" hidden="false" outlineLevel="0" max="20" min="20" style="72" width="9.14"/>
    <col collapsed="false" customWidth="true" hidden="false" outlineLevel="0" max="23" min="21" style="72" width="6.41"/>
    <col collapsed="false" customWidth="true" hidden="false" outlineLevel="0" max="24" min="24" style="72" width="8.56"/>
    <col collapsed="false" customWidth="false" hidden="false" outlineLevel="0" max="257" min="25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29</v>
      </c>
      <c r="M1" s="78"/>
      <c r="N1" s="78"/>
      <c r="O1" s="78"/>
      <c r="P1" s="78"/>
      <c r="Q1" s="78"/>
      <c r="R1" s="78"/>
      <c r="S1" s="78"/>
      <c r="T1" s="78" t="s">
        <v>30</v>
      </c>
      <c r="U1" s="78"/>
      <c r="V1" s="78"/>
      <c r="W1" s="78"/>
      <c r="X1" s="78"/>
      <c r="Y1" s="78"/>
      <c r="Z1" s="78"/>
      <c r="AA1" s="78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T2</f>
        <v>kbps</v>
      </c>
      <c r="I2" s="80" t="str">
        <f aca="false">V2</f>
        <v>U psnr</v>
      </c>
      <c r="J2" s="80" t="str">
        <f aca="false">T2</f>
        <v>kbps</v>
      </c>
      <c r="K2" s="80" t="str">
        <f aca="false">W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38</v>
      </c>
      <c r="S2" s="82"/>
      <c r="T2" s="81" t="s">
        <v>32</v>
      </c>
      <c r="U2" s="81" t="s">
        <v>33</v>
      </c>
      <c r="V2" s="81" t="s">
        <v>34</v>
      </c>
      <c r="W2" s="81" t="s">
        <v>35</v>
      </c>
      <c r="X2" s="81" t="s">
        <v>39</v>
      </c>
      <c r="Y2" s="81" t="s">
        <v>37</v>
      </c>
      <c r="Z2" s="81" t="s">
        <v>38</v>
      </c>
      <c r="AA2" s="82" t="s">
        <v>2</v>
      </c>
      <c r="AB2" s="82" t="s">
        <v>3</v>
      </c>
      <c r="AC2" s="82" t="s">
        <v>4</v>
      </c>
    </row>
    <row r="3" customFormat="false" ht="11.25" hidden="false" customHeight="false" outlineLevel="0" collapsed="false">
      <c r="A3" s="119" t="s">
        <v>13</v>
      </c>
      <c r="B3" s="119" t="s">
        <v>40</v>
      </c>
      <c r="C3" s="119" t="n">
        <v>22</v>
      </c>
      <c r="D3" s="132" t="n">
        <f aca="false">L3</f>
        <v>0</v>
      </c>
      <c r="E3" s="132" t="n">
        <f aca="false">N3</f>
        <v>0</v>
      </c>
      <c r="F3" s="132" t="n">
        <f aca="false">L3</f>
        <v>0</v>
      </c>
      <c r="G3" s="132" t="n">
        <f aca="false">O3</f>
        <v>0</v>
      </c>
      <c r="H3" s="132" t="n">
        <f aca="false">T3</f>
        <v>0</v>
      </c>
      <c r="I3" s="132" t="n">
        <f aca="false">V3</f>
        <v>0</v>
      </c>
      <c r="J3" s="132" t="n">
        <f aca="false">T3</f>
        <v>0</v>
      </c>
      <c r="K3" s="132" t="n">
        <f aca="false">W3</f>
        <v>0</v>
      </c>
      <c r="L3" s="126"/>
      <c r="M3" s="126"/>
      <c r="N3" s="126"/>
      <c r="O3" s="126"/>
      <c r="P3" s="126"/>
      <c r="Q3" s="139"/>
      <c r="R3" s="139"/>
      <c r="S3" s="127"/>
      <c r="T3" s="126"/>
      <c r="U3" s="126"/>
      <c r="V3" s="126"/>
      <c r="W3" s="126"/>
      <c r="X3" s="126"/>
      <c r="Y3" s="139"/>
      <c r="Z3" s="139"/>
      <c r="AA3" s="123"/>
      <c r="AB3" s="123"/>
      <c r="AC3" s="123"/>
    </row>
    <row r="4" customFormat="false" ht="11.25" hidden="false" customHeight="false" outlineLevel="0" collapsed="false">
      <c r="A4" s="124" t="s">
        <v>41</v>
      </c>
      <c r="B4" s="124"/>
      <c r="C4" s="124" t="n">
        <v>27</v>
      </c>
      <c r="D4" s="132" t="n">
        <f aca="false">L4</f>
        <v>0</v>
      </c>
      <c r="E4" s="132" t="n">
        <f aca="false">N4</f>
        <v>0</v>
      </c>
      <c r="F4" s="132" t="n">
        <f aca="false">L4</f>
        <v>0</v>
      </c>
      <c r="G4" s="132" t="n">
        <f aca="false">O4</f>
        <v>0</v>
      </c>
      <c r="H4" s="132" t="n">
        <f aca="false">T4</f>
        <v>0</v>
      </c>
      <c r="I4" s="132" t="n">
        <f aca="false">V4</f>
        <v>0</v>
      </c>
      <c r="J4" s="132" t="n">
        <f aca="false">T4</f>
        <v>0</v>
      </c>
      <c r="K4" s="132" t="n">
        <f aca="false">W4</f>
        <v>0</v>
      </c>
      <c r="L4" s="126"/>
      <c r="M4" s="126"/>
      <c r="N4" s="126"/>
      <c r="O4" s="126"/>
      <c r="P4" s="126"/>
      <c r="Q4" s="139"/>
      <c r="R4" s="139"/>
      <c r="S4" s="127"/>
      <c r="T4" s="126"/>
      <c r="U4" s="126"/>
      <c r="V4" s="126"/>
      <c r="W4" s="126"/>
      <c r="X4" s="126"/>
      <c r="Y4" s="139"/>
      <c r="Z4" s="139"/>
      <c r="AA4" s="127"/>
      <c r="AB4" s="127"/>
      <c r="AC4" s="127"/>
    </row>
    <row r="5" customFormat="false" ht="11.25" hidden="false" customHeight="false" outlineLevel="0" collapsed="false">
      <c r="A5" s="124"/>
      <c r="B5" s="124"/>
      <c r="C5" s="124" t="n">
        <v>32</v>
      </c>
      <c r="D5" s="132" t="n">
        <f aca="false">L5</f>
        <v>0</v>
      </c>
      <c r="E5" s="132" t="n">
        <f aca="false">N5</f>
        <v>0</v>
      </c>
      <c r="F5" s="132" t="n">
        <f aca="false">L5</f>
        <v>0</v>
      </c>
      <c r="G5" s="132" t="n">
        <f aca="false">O5</f>
        <v>0</v>
      </c>
      <c r="H5" s="132" t="n">
        <f aca="false">T5</f>
        <v>0</v>
      </c>
      <c r="I5" s="132" t="n">
        <f aca="false">V5</f>
        <v>0</v>
      </c>
      <c r="J5" s="132" t="n">
        <f aca="false">T5</f>
        <v>0</v>
      </c>
      <c r="K5" s="132" t="n">
        <f aca="false">W5</f>
        <v>0</v>
      </c>
      <c r="L5" s="126"/>
      <c r="M5" s="126"/>
      <c r="N5" s="126"/>
      <c r="O5" s="126"/>
      <c r="P5" s="126"/>
      <c r="Q5" s="139"/>
      <c r="R5" s="139"/>
      <c r="S5" s="127"/>
      <c r="T5" s="126"/>
      <c r="U5" s="126"/>
      <c r="V5" s="126"/>
      <c r="W5" s="126"/>
      <c r="X5" s="126"/>
      <c r="Y5" s="139"/>
      <c r="Z5" s="139"/>
      <c r="AA5" s="127"/>
      <c r="AB5" s="127"/>
      <c r="AC5" s="127"/>
    </row>
    <row r="6" customFormat="false" ht="12" hidden="false" customHeight="false" outlineLevel="0" collapsed="false">
      <c r="A6" s="124"/>
      <c r="B6" s="128"/>
      <c r="C6" s="128" t="n">
        <v>37</v>
      </c>
      <c r="D6" s="133" t="n">
        <f aca="false">L6</f>
        <v>0</v>
      </c>
      <c r="E6" s="133" t="n">
        <f aca="false">N6</f>
        <v>0</v>
      </c>
      <c r="F6" s="133" t="n">
        <f aca="false">L6</f>
        <v>0</v>
      </c>
      <c r="G6" s="133" t="n">
        <f aca="false">O6</f>
        <v>0</v>
      </c>
      <c r="H6" s="133" t="n">
        <f aca="false">T6</f>
        <v>0</v>
      </c>
      <c r="I6" s="133" t="n">
        <f aca="false">V6</f>
        <v>0</v>
      </c>
      <c r="J6" s="133" t="n">
        <f aca="false">T6</f>
        <v>0</v>
      </c>
      <c r="K6" s="133" t="n">
        <f aca="false">W6</f>
        <v>0</v>
      </c>
      <c r="L6" s="130"/>
      <c r="M6" s="130"/>
      <c r="N6" s="130"/>
      <c r="O6" s="130"/>
      <c r="P6" s="130"/>
      <c r="Q6" s="130"/>
      <c r="R6" s="130"/>
      <c r="S6" s="128"/>
      <c r="T6" s="130"/>
      <c r="U6" s="130"/>
      <c r="V6" s="130"/>
      <c r="W6" s="130"/>
      <c r="X6" s="130"/>
      <c r="Y6" s="130"/>
      <c r="Z6" s="130"/>
      <c r="AA6" s="128"/>
      <c r="AB6" s="128"/>
      <c r="AC6" s="128"/>
    </row>
    <row r="7" customFormat="false" ht="11.25" hidden="false" customHeight="false" outlineLevel="0" collapsed="false">
      <c r="A7" s="124"/>
      <c r="B7" s="124" t="s">
        <v>42</v>
      </c>
      <c r="C7" s="119" t="n">
        <v>22</v>
      </c>
      <c r="D7" s="132" t="n">
        <f aca="false">L7</f>
        <v>0</v>
      </c>
      <c r="E7" s="132" t="n">
        <f aca="false">N7</f>
        <v>0</v>
      </c>
      <c r="F7" s="132" t="n">
        <f aca="false">L7</f>
        <v>0</v>
      </c>
      <c r="G7" s="132" t="n">
        <f aca="false">O7</f>
        <v>0</v>
      </c>
      <c r="H7" s="132" t="n">
        <f aca="false">T7</f>
        <v>0</v>
      </c>
      <c r="I7" s="132" t="n">
        <f aca="false">V7</f>
        <v>0</v>
      </c>
      <c r="J7" s="132" t="n">
        <f aca="false">T7</f>
        <v>0</v>
      </c>
      <c r="K7" s="132" t="n">
        <f aca="false">W7</f>
        <v>0</v>
      </c>
      <c r="L7" s="126"/>
      <c r="M7" s="126"/>
      <c r="N7" s="126"/>
      <c r="O7" s="126"/>
      <c r="P7" s="126"/>
      <c r="Q7" s="139"/>
      <c r="R7" s="139"/>
      <c r="S7" s="127"/>
      <c r="T7" s="121"/>
      <c r="U7" s="121"/>
      <c r="V7" s="121"/>
      <c r="W7" s="121"/>
      <c r="X7" s="126"/>
      <c r="Y7" s="139"/>
      <c r="Z7" s="139"/>
      <c r="AA7" s="123"/>
      <c r="AB7" s="123"/>
      <c r="AC7" s="123"/>
    </row>
    <row r="8" customFormat="false" ht="11.25" hidden="false" customHeight="false" outlineLevel="0" collapsed="false">
      <c r="A8" s="124"/>
      <c r="B8" s="124"/>
      <c r="C8" s="124" t="n">
        <v>27</v>
      </c>
      <c r="D8" s="132" t="n">
        <f aca="false">L8</f>
        <v>0</v>
      </c>
      <c r="E8" s="132" t="n">
        <f aca="false">N8</f>
        <v>0</v>
      </c>
      <c r="F8" s="132" t="n">
        <f aca="false">L8</f>
        <v>0</v>
      </c>
      <c r="G8" s="132" t="n">
        <f aca="false">O8</f>
        <v>0</v>
      </c>
      <c r="H8" s="132" t="n">
        <f aca="false">T8</f>
        <v>0</v>
      </c>
      <c r="I8" s="132" t="n">
        <f aca="false">V8</f>
        <v>0</v>
      </c>
      <c r="J8" s="132" t="n">
        <f aca="false">T8</f>
        <v>0</v>
      </c>
      <c r="K8" s="132" t="n">
        <f aca="false">W8</f>
        <v>0</v>
      </c>
      <c r="L8" s="126"/>
      <c r="M8" s="126"/>
      <c r="N8" s="126"/>
      <c r="O8" s="126"/>
      <c r="P8" s="126"/>
      <c r="Q8" s="139"/>
      <c r="R8" s="139"/>
      <c r="S8" s="127"/>
      <c r="T8" s="126"/>
      <c r="U8" s="126"/>
      <c r="V8" s="126"/>
      <c r="W8" s="126"/>
      <c r="X8" s="126"/>
      <c r="Y8" s="139"/>
      <c r="Z8" s="139"/>
      <c r="AA8" s="127"/>
      <c r="AB8" s="127"/>
      <c r="AC8" s="127"/>
    </row>
    <row r="9" customFormat="false" ht="11.25" hidden="false" customHeight="false" outlineLevel="0" collapsed="false">
      <c r="A9" s="124"/>
      <c r="B9" s="124"/>
      <c r="C9" s="124" t="n">
        <v>32</v>
      </c>
      <c r="D9" s="132" t="n">
        <f aca="false">L9</f>
        <v>0</v>
      </c>
      <c r="E9" s="132" t="n">
        <f aca="false">N9</f>
        <v>0</v>
      </c>
      <c r="F9" s="132" t="n">
        <f aca="false">L9</f>
        <v>0</v>
      </c>
      <c r="G9" s="132" t="n">
        <f aca="false">O9</f>
        <v>0</v>
      </c>
      <c r="H9" s="132" t="n">
        <f aca="false">T9</f>
        <v>0</v>
      </c>
      <c r="I9" s="132" t="n">
        <f aca="false">V9</f>
        <v>0</v>
      </c>
      <c r="J9" s="132" t="n">
        <f aca="false">T9</f>
        <v>0</v>
      </c>
      <c r="K9" s="132" t="n">
        <f aca="false">W9</f>
        <v>0</v>
      </c>
      <c r="L9" s="126"/>
      <c r="M9" s="126"/>
      <c r="N9" s="126"/>
      <c r="O9" s="126"/>
      <c r="P9" s="126"/>
      <c r="Q9" s="139"/>
      <c r="R9" s="139"/>
      <c r="S9" s="127"/>
      <c r="T9" s="126"/>
      <c r="U9" s="126"/>
      <c r="V9" s="126"/>
      <c r="W9" s="126"/>
      <c r="X9" s="126"/>
      <c r="Y9" s="139"/>
      <c r="Z9" s="139"/>
      <c r="AA9" s="127"/>
      <c r="AB9" s="127"/>
      <c r="AC9" s="127"/>
    </row>
    <row r="10" customFormat="false" ht="12" hidden="false" customHeight="false" outlineLevel="0" collapsed="false">
      <c r="A10" s="124"/>
      <c r="B10" s="128"/>
      <c r="C10" s="128" t="n">
        <v>37</v>
      </c>
      <c r="D10" s="133" t="n">
        <f aca="false">L10</f>
        <v>0</v>
      </c>
      <c r="E10" s="133" t="n">
        <f aca="false">N10</f>
        <v>0</v>
      </c>
      <c r="F10" s="133" t="n">
        <f aca="false">L10</f>
        <v>0</v>
      </c>
      <c r="G10" s="133" t="n">
        <f aca="false">O10</f>
        <v>0</v>
      </c>
      <c r="H10" s="133" t="n">
        <f aca="false">T10</f>
        <v>0</v>
      </c>
      <c r="I10" s="133" t="n">
        <f aca="false">V10</f>
        <v>0</v>
      </c>
      <c r="J10" s="133" t="n">
        <f aca="false">T10</f>
        <v>0</v>
      </c>
      <c r="K10" s="133" t="n">
        <f aca="false">W10</f>
        <v>0</v>
      </c>
      <c r="L10" s="130"/>
      <c r="M10" s="130"/>
      <c r="N10" s="130"/>
      <c r="O10" s="130"/>
      <c r="P10" s="130"/>
      <c r="Q10" s="130"/>
      <c r="R10" s="130"/>
      <c r="S10" s="128"/>
      <c r="T10" s="130"/>
      <c r="U10" s="130"/>
      <c r="V10" s="130"/>
      <c r="W10" s="130"/>
      <c r="X10" s="130"/>
      <c r="Y10" s="130"/>
      <c r="Z10" s="130"/>
      <c r="AA10" s="128"/>
      <c r="AB10" s="128"/>
      <c r="AC10" s="128"/>
      <c r="AD10" s="143"/>
    </row>
    <row r="11" customFormat="false" ht="11.25" hidden="false" customHeight="false" outlineLevel="0" collapsed="false">
      <c r="A11" s="124"/>
      <c r="B11" s="119" t="s">
        <v>43</v>
      </c>
      <c r="C11" s="119" t="n">
        <v>22</v>
      </c>
      <c r="D11" s="132" t="n">
        <f aca="false">L11</f>
        <v>0</v>
      </c>
      <c r="E11" s="132" t="n">
        <f aca="false">N11</f>
        <v>0</v>
      </c>
      <c r="F11" s="132" t="n">
        <f aca="false">L11</f>
        <v>0</v>
      </c>
      <c r="G11" s="132" t="n">
        <f aca="false">O11</f>
        <v>0</v>
      </c>
      <c r="H11" s="132" t="n">
        <f aca="false">T11</f>
        <v>0</v>
      </c>
      <c r="I11" s="132" t="n">
        <f aca="false">V11</f>
        <v>0</v>
      </c>
      <c r="J11" s="132" t="n">
        <f aca="false">T11</f>
        <v>0</v>
      </c>
      <c r="K11" s="132" t="n">
        <f aca="false">W11</f>
        <v>0</v>
      </c>
      <c r="L11" s="126"/>
      <c r="M11" s="126"/>
      <c r="N11" s="126"/>
      <c r="O11" s="126"/>
      <c r="P11" s="126"/>
      <c r="Q11" s="139"/>
      <c r="R11" s="126"/>
      <c r="S11" s="127"/>
      <c r="T11" s="126"/>
      <c r="U11" s="126"/>
      <c r="V11" s="126"/>
      <c r="W11" s="126"/>
      <c r="X11" s="126"/>
      <c r="Y11" s="126"/>
      <c r="Z11" s="126"/>
      <c r="AA11" s="123"/>
      <c r="AB11" s="123"/>
      <c r="AC11" s="123"/>
      <c r="AD11" s="143"/>
    </row>
    <row r="12" customFormat="false" ht="11.25" hidden="false" customHeight="false" outlineLevel="0" collapsed="false">
      <c r="A12" s="124"/>
      <c r="B12" s="124"/>
      <c r="C12" s="124" t="n">
        <v>27</v>
      </c>
      <c r="D12" s="132" t="n">
        <f aca="false">L12</f>
        <v>0</v>
      </c>
      <c r="E12" s="132" t="n">
        <f aca="false">N12</f>
        <v>0</v>
      </c>
      <c r="F12" s="132" t="n">
        <f aca="false">L12</f>
        <v>0</v>
      </c>
      <c r="G12" s="132" t="n">
        <f aca="false">O12</f>
        <v>0</v>
      </c>
      <c r="H12" s="132" t="n">
        <f aca="false">T12</f>
        <v>0</v>
      </c>
      <c r="I12" s="132" t="n">
        <f aca="false">V12</f>
        <v>0</v>
      </c>
      <c r="J12" s="132" t="n">
        <f aca="false">T12</f>
        <v>0</v>
      </c>
      <c r="K12" s="132" t="n">
        <f aca="false">W12</f>
        <v>0</v>
      </c>
      <c r="L12" s="126"/>
      <c r="M12" s="126"/>
      <c r="N12" s="126"/>
      <c r="O12" s="126"/>
      <c r="P12" s="126"/>
      <c r="Q12" s="139"/>
      <c r="R12" s="126"/>
      <c r="S12" s="127"/>
      <c r="T12" s="126"/>
      <c r="U12" s="126"/>
      <c r="V12" s="126"/>
      <c r="W12" s="126"/>
      <c r="X12" s="126"/>
      <c r="Y12" s="126"/>
      <c r="Z12" s="126"/>
      <c r="AA12" s="127"/>
      <c r="AB12" s="127"/>
      <c r="AC12" s="127"/>
      <c r="AD12" s="143"/>
    </row>
    <row r="13" customFormat="false" ht="11.25" hidden="false" customHeight="false" outlineLevel="0" collapsed="false">
      <c r="A13" s="124"/>
      <c r="B13" s="124"/>
      <c r="C13" s="124" t="n">
        <v>32</v>
      </c>
      <c r="D13" s="132" t="n">
        <f aca="false">L13</f>
        <v>0</v>
      </c>
      <c r="E13" s="132" t="n">
        <f aca="false">N13</f>
        <v>0</v>
      </c>
      <c r="F13" s="132" t="n">
        <f aca="false">L13</f>
        <v>0</v>
      </c>
      <c r="G13" s="132" t="n">
        <f aca="false">O13</f>
        <v>0</v>
      </c>
      <c r="H13" s="132" t="n">
        <f aca="false">T13</f>
        <v>0</v>
      </c>
      <c r="I13" s="132" t="n">
        <f aca="false">V13</f>
        <v>0</v>
      </c>
      <c r="J13" s="132" t="n">
        <f aca="false">T13</f>
        <v>0</v>
      </c>
      <c r="K13" s="132" t="n">
        <f aca="false">W13</f>
        <v>0</v>
      </c>
      <c r="L13" s="126"/>
      <c r="M13" s="126"/>
      <c r="N13" s="126"/>
      <c r="O13" s="126"/>
      <c r="P13" s="126"/>
      <c r="Q13" s="139"/>
      <c r="R13" s="126"/>
      <c r="S13" s="127"/>
      <c r="T13" s="126"/>
      <c r="U13" s="126"/>
      <c r="V13" s="126"/>
      <c r="W13" s="126"/>
      <c r="X13" s="126"/>
      <c r="Y13" s="126"/>
      <c r="Z13" s="126"/>
      <c r="AA13" s="127"/>
      <c r="AB13" s="127"/>
      <c r="AC13" s="127"/>
      <c r="AD13" s="143"/>
    </row>
    <row r="14" customFormat="false" ht="12" hidden="false" customHeight="false" outlineLevel="0" collapsed="false">
      <c r="A14" s="124"/>
      <c r="B14" s="128"/>
      <c r="C14" s="128" t="n">
        <v>37</v>
      </c>
      <c r="D14" s="133" t="n">
        <f aca="false">L14</f>
        <v>0</v>
      </c>
      <c r="E14" s="133" t="n">
        <f aca="false">N14</f>
        <v>0</v>
      </c>
      <c r="F14" s="133" t="n">
        <f aca="false">L14</f>
        <v>0</v>
      </c>
      <c r="G14" s="133" t="n">
        <f aca="false">O14</f>
        <v>0</v>
      </c>
      <c r="H14" s="133" t="n">
        <f aca="false">T14</f>
        <v>0</v>
      </c>
      <c r="I14" s="133" t="n">
        <f aca="false">V14</f>
        <v>0</v>
      </c>
      <c r="J14" s="133" t="n">
        <f aca="false">T14</f>
        <v>0</v>
      </c>
      <c r="K14" s="133" t="n">
        <f aca="false">W14</f>
        <v>0</v>
      </c>
      <c r="L14" s="130"/>
      <c r="M14" s="130"/>
      <c r="N14" s="130"/>
      <c r="O14" s="130"/>
      <c r="P14" s="130"/>
      <c r="Q14" s="130"/>
      <c r="R14" s="130"/>
      <c r="S14" s="128"/>
      <c r="T14" s="130"/>
      <c r="U14" s="130"/>
      <c r="V14" s="130"/>
      <c r="W14" s="130"/>
      <c r="X14" s="130"/>
      <c r="Y14" s="130"/>
      <c r="Z14" s="130"/>
      <c r="AA14" s="128"/>
      <c r="AB14" s="128"/>
      <c r="AC14" s="128"/>
      <c r="AD14" s="143"/>
    </row>
    <row r="15" customFormat="false" ht="11.25" hidden="false" customHeight="false" outlineLevel="0" collapsed="false">
      <c r="A15" s="124"/>
      <c r="B15" s="124" t="s">
        <v>44</v>
      </c>
      <c r="C15" s="119" t="n">
        <v>22</v>
      </c>
      <c r="D15" s="132" t="n">
        <f aca="false">L15</f>
        <v>0</v>
      </c>
      <c r="E15" s="132" t="n">
        <f aca="false">N15</f>
        <v>0</v>
      </c>
      <c r="F15" s="132" t="n">
        <f aca="false">L15</f>
        <v>0</v>
      </c>
      <c r="G15" s="132" t="n">
        <f aca="false">O15</f>
        <v>0</v>
      </c>
      <c r="H15" s="132" t="n">
        <f aca="false">T15</f>
        <v>0</v>
      </c>
      <c r="I15" s="132" t="n">
        <f aca="false">V15</f>
        <v>0</v>
      </c>
      <c r="J15" s="132" t="n">
        <f aca="false">T15</f>
        <v>0</v>
      </c>
      <c r="K15" s="132" t="n">
        <f aca="false">W15</f>
        <v>0</v>
      </c>
      <c r="L15" s="121"/>
      <c r="M15" s="121"/>
      <c r="N15" s="121"/>
      <c r="O15" s="121"/>
      <c r="P15" s="126"/>
      <c r="Q15" s="139"/>
      <c r="R15" s="126"/>
      <c r="S15" s="127"/>
      <c r="T15" s="121"/>
      <c r="U15" s="121"/>
      <c r="V15" s="121"/>
      <c r="W15" s="121"/>
      <c r="X15" s="126"/>
      <c r="Y15" s="126"/>
      <c r="Z15" s="126"/>
      <c r="AA15" s="123"/>
      <c r="AB15" s="123"/>
      <c r="AC15" s="123"/>
      <c r="AD15" s="143"/>
    </row>
    <row r="16" customFormat="false" ht="11.25" hidden="false" customHeight="false" outlineLevel="0" collapsed="false">
      <c r="A16" s="124"/>
      <c r="B16" s="124"/>
      <c r="C16" s="124" t="n">
        <v>27</v>
      </c>
      <c r="D16" s="132" t="n">
        <f aca="false">L16</f>
        <v>0</v>
      </c>
      <c r="E16" s="132" t="n">
        <f aca="false">N16</f>
        <v>0</v>
      </c>
      <c r="F16" s="132" t="n">
        <f aca="false">L16</f>
        <v>0</v>
      </c>
      <c r="G16" s="132" t="n">
        <f aca="false">O16</f>
        <v>0</v>
      </c>
      <c r="H16" s="132" t="n">
        <f aca="false">T16</f>
        <v>0</v>
      </c>
      <c r="I16" s="132" t="n">
        <f aca="false">V16</f>
        <v>0</v>
      </c>
      <c r="J16" s="132" t="n">
        <f aca="false">T16</f>
        <v>0</v>
      </c>
      <c r="K16" s="132" t="n">
        <f aca="false">W16</f>
        <v>0</v>
      </c>
      <c r="L16" s="126"/>
      <c r="M16" s="126"/>
      <c r="N16" s="126"/>
      <c r="O16" s="126"/>
      <c r="P16" s="126"/>
      <c r="Q16" s="139"/>
      <c r="R16" s="126"/>
      <c r="S16" s="127"/>
      <c r="T16" s="126"/>
      <c r="U16" s="126"/>
      <c r="V16" s="126"/>
      <c r="W16" s="126"/>
      <c r="X16" s="126"/>
      <c r="Y16" s="126"/>
      <c r="Z16" s="126"/>
      <c r="AA16" s="127"/>
      <c r="AB16" s="127"/>
      <c r="AC16" s="127"/>
      <c r="AD16" s="143"/>
    </row>
    <row r="17" customFormat="false" ht="11.25" hidden="false" customHeight="false" outlineLevel="0" collapsed="false">
      <c r="A17" s="124"/>
      <c r="B17" s="124"/>
      <c r="C17" s="124" t="n">
        <v>32</v>
      </c>
      <c r="D17" s="132" t="n">
        <f aca="false">L17</f>
        <v>0</v>
      </c>
      <c r="E17" s="132" t="n">
        <f aca="false">N17</f>
        <v>0</v>
      </c>
      <c r="F17" s="132" t="n">
        <f aca="false">L17</f>
        <v>0</v>
      </c>
      <c r="G17" s="132" t="n">
        <f aca="false">O17</f>
        <v>0</v>
      </c>
      <c r="H17" s="132" t="n">
        <f aca="false">T17</f>
        <v>0</v>
      </c>
      <c r="I17" s="132" t="n">
        <f aca="false">V17</f>
        <v>0</v>
      </c>
      <c r="J17" s="132" t="n">
        <f aca="false">T17</f>
        <v>0</v>
      </c>
      <c r="K17" s="132" t="n">
        <f aca="false">W17</f>
        <v>0</v>
      </c>
      <c r="L17" s="126"/>
      <c r="M17" s="126"/>
      <c r="N17" s="126"/>
      <c r="O17" s="126"/>
      <c r="P17" s="126"/>
      <c r="Q17" s="139"/>
      <c r="R17" s="126"/>
      <c r="S17" s="127"/>
      <c r="T17" s="126"/>
      <c r="U17" s="126"/>
      <c r="V17" s="126"/>
      <c r="W17" s="126"/>
      <c r="X17" s="126"/>
      <c r="Y17" s="126"/>
      <c r="Z17" s="126"/>
      <c r="AA17" s="127"/>
      <c r="AB17" s="127"/>
      <c r="AC17" s="127"/>
      <c r="AD17" s="143"/>
    </row>
    <row r="18" customFormat="false" ht="12" hidden="false" customHeight="false" outlineLevel="0" collapsed="false">
      <c r="A18" s="128"/>
      <c r="B18" s="128"/>
      <c r="C18" s="128" t="n">
        <v>37</v>
      </c>
      <c r="D18" s="133" t="n">
        <f aca="false">L18</f>
        <v>0</v>
      </c>
      <c r="E18" s="133" t="n">
        <f aca="false">N18</f>
        <v>0</v>
      </c>
      <c r="F18" s="133" t="n">
        <f aca="false">L18</f>
        <v>0</v>
      </c>
      <c r="G18" s="133" t="n">
        <f aca="false">O18</f>
        <v>0</v>
      </c>
      <c r="H18" s="133" t="n">
        <f aca="false">T18</f>
        <v>0</v>
      </c>
      <c r="I18" s="133" t="n">
        <f aca="false">V18</f>
        <v>0</v>
      </c>
      <c r="J18" s="133" t="n">
        <f aca="false">T18</f>
        <v>0</v>
      </c>
      <c r="K18" s="133" t="n">
        <f aca="false">W18</f>
        <v>0</v>
      </c>
      <c r="L18" s="130"/>
      <c r="M18" s="130"/>
      <c r="N18" s="130"/>
      <c r="O18" s="130"/>
      <c r="P18" s="130"/>
      <c r="Q18" s="130"/>
      <c r="R18" s="130"/>
      <c r="S18" s="128"/>
      <c r="T18" s="130"/>
      <c r="U18" s="130"/>
      <c r="V18" s="130"/>
      <c r="W18" s="130"/>
      <c r="X18" s="130"/>
      <c r="Y18" s="130"/>
      <c r="Z18" s="130"/>
      <c r="AA18" s="128"/>
      <c r="AB18" s="128"/>
      <c r="AC18" s="128"/>
      <c r="AD18" s="143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0</v>
      </c>
      <c r="E19" s="84" t="n">
        <f aca="false">N19</f>
        <v>0</v>
      </c>
      <c r="F19" s="84" t="n">
        <f aca="false">L19</f>
        <v>0</v>
      </c>
      <c r="G19" s="84" t="n">
        <f aca="false">O19</f>
        <v>0</v>
      </c>
      <c r="H19" s="84" t="n">
        <f aca="false">T19</f>
        <v>0</v>
      </c>
      <c r="I19" s="84" t="n">
        <f aca="false">V19</f>
        <v>0</v>
      </c>
      <c r="J19" s="84" t="n">
        <f aca="false">T19</f>
        <v>0</v>
      </c>
      <c r="K19" s="84" t="n">
        <f aca="false">W19</f>
        <v>0</v>
      </c>
      <c r="L19" s="85"/>
      <c r="M19" s="85"/>
      <c r="N19" s="85"/>
      <c r="O19" s="85"/>
      <c r="P19" s="85"/>
      <c r="Q19" s="116"/>
      <c r="R19" s="85" t="n">
        <f aca="false">P19/3600</f>
        <v>0</v>
      </c>
      <c r="S19" s="86"/>
      <c r="T19" s="85"/>
      <c r="U19" s="85"/>
      <c r="V19" s="85"/>
      <c r="W19" s="85"/>
      <c r="X19" s="85"/>
      <c r="Y19" s="116"/>
      <c r="Z19" s="85" t="n">
        <f aca="false">X19/3600</f>
        <v>0</v>
      </c>
      <c r="AA19" s="87" t="e">
        <f aca="false">RBJM($L19:$M22,T19:U22)</f>
        <v>#VALUE!</v>
      </c>
      <c r="AB19" s="87" t="e">
        <f aca="false">RBJM($D19:$E22,H19:I22)</f>
        <v>#VALUE!</v>
      </c>
      <c r="AC19" s="87" t="e">
        <f aca="false">RBJM($F19:$G22,J19:K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0</v>
      </c>
      <c r="E20" s="84" t="n">
        <f aca="false">N20</f>
        <v>0</v>
      </c>
      <c r="F20" s="84" t="n">
        <f aca="false">L20</f>
        <v>0</v>
      </c>
      <c r="G20" s="84" t="n">
        <f aca="false">O20</f>
        <v>0</v>
      </c>
      <c r="H20" s="84" t="n">
        <f aca="false">T20</f>
        <v>0</v>
      </c>
      <c r="I20" s="84" t="n">
        <f aca="false">V20</f>
        <v>0</v>
      </c>
      <c r="J20" s="84" t="n">
        <f aca="false">T20</f>
        <v>0</v>
      </c>
      <c r="K20" s="84" t="n">
        <f aca="false">W20</f>
        <v>0</v>
      </c>
      <c r="L20" s="85"/>
      <c r="M20" s="85"/>
      <c r="N20" s="85"/>
      <c r="O20" s="85"/>
      <c r="P20" s="85"/>
      <c r="Q20" s="116"/>
      <c r="R20" s="85" t="n">
        <f aca="false">P20/3600</f>
        <v>0</v>
      </c>
      <c r="S20" s="86"/>
      <c r="T20" s="85"/>
      <c r="U20" s="85"/>
      <c r="V20" s="85"/>
      <c r="W20" s="85"/>
      <c r="X20" s="85"/>
      <c r="Y20" s="116"/>
      <c r="Z20" s="85" t="n">
        <f aca="false">X20/3600</f>
        <v>0</v>
      </c>
      <c r="AA20" s="86"/>
      <c r="AB20" s="86"/>
      <c r="AC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0</v>
      </c>
      <c r="E21" s="84" t="n">
        <f aca="false">N21</f>
        <v>0</v>
      </c>
      <c r="F21" s="84" t="n">
        <f aca="false">L21</f>
        <v>0</v>
      </c>
      <c r="G21" s="84" t="n">
        <f aca="false">O21</f>
        <v>0</v>
      </c>
      <c r="H21" s="84" t="n">
        <f aca="false">T21</f>
        <v>0</v>
      </c>
      <c r="I21" s="84" t="n">
        <f aca="false">V21</f>
        <v>0</v>
      </c>
      <c r="J21" s="84" t="n">
        <f aca="false">T21</f>
        <v>0</v>
      </c>
      <c r="K21" s="84" t="n">
        <f aca="false">W21</f>
        <v>0</v>
      </c>
      <c r="L21" s="85"/>
      <c r="M21" s="85"/>
      <c r="N21" s="85"/>
      <c r="O21" s="85"/>
      <c r="P21" s="85"/>
      <c r="Q21" s="116"/>
      <c r="R21" s="85" t="n">
        <f aca="false">P21/3600</f>
        <v>0</v>
      </c>
      <c r="S21" s="86"/>
      <c r="T21" s="85"/>
      <c r="U21" s="85"/>
      <c r="V21" s="85"/>
      <c r="W21" s="85"/>
      <c r="X21" s="85"/>
      <c r="Y21" s="116"/>
      <c r="Z21" s="85" t="n">
        <f aca="false">X21/3600</f>
        <v>0</v>
      </c>
      <c r="AA21" s="86"/>
      <c r="AB21" s="86"/>
      <c r="AC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0</v>
      </c>
      <c r="E22" s="90" t="n">
        <f aca="false">N22</f>
        <v>0</v>
      </c>
      <c r="F22" s="90" t="n">
        <f aca="false">L22</f>
        <v>0</v>
      </c>
      <c r="G22" s="90" t="n">
        <f aca="false">O22</f>
        <v>0</v>
      </c>
      <c r="H22" s="90" t="n">
        <f aca="false">T22</f>
        <v>0</v>
      </c>
      <c r="I22" s="90" t="n">
        <f aca="false">V22</f>
        <v>0</v>
      </c>
      <c r="J22" s="90" t="n">
        <f aca="false">T22</f>
        <v>0</v>
      </c>
      <c r="K22" s="90" t="n">
        <f aca="false">W22</f>
        <v>0</v>
      </c>
      <c r="L22" s="91"/>
      <c r="M22" s="91"/>
      <c r="N22" s="91"/>
      <c r="O22" s="91"/>
      <c r="P22" s="91"/>
      <c r="Q22" s="91"/>
      <c r="R22" s="91" t="n">
        <f aca="false">P22/3600</f>
        <v>0</v>
      </c>
      <c r="S22" s="89"/>
      <c r="T22" s="91"/>
      <c r="U22" s="91"/>
      <c r="V22" s="91"/>
      <c r="W22" s="91"/>
      <c r="X22" s="91"/>
      <c r="Y22" s="91"/>
      <c r="Z22" s="91" t="n">
        <f aca="false">X22/3600</f>
        <v>0</v>
      </c>
      <c r="AA22" s="89"/>
      <c r="AB22" s="89"/>
      <c r="AC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0</v>
      </c>
      <c r="E23" s="93" t="n">
        <f aca="false">N23</f>
        <v>0</v>
      </c>
      <c r="F23" s="93" t="n">
        <f aca="false">L23</f>
        <v>0</v>
      </c>
      <c r="G23" s="93" t="n">
        <f aca="false">O23</f>
        <v>0</v>
      </c>
      <c r="H23" s="93" t="n">
        <f aca="false">T23</f>
        <v>0</v>
      </c>
      <c r="I23" s="93" t="n">
        <f aca="false">V23</f>
        <v>0</v>
      </c>
      <c r="J23" s="93" t="n">
        <f aca="false">T23</f>
        <v>0</v>
      </c>
      <c r="K23" s="93" t="n">
        <f aca="false">W23</f>
        <v>0</v>
      </c>
      <c r="L23" s="92"/>
      <c r="M23" s="92"/>
      <c r="N23" s="92"/>
      <c r="O23" s="92"/>
      <c r="P23" s="92"/>
      <c r="Q23" s="116"/>
      <c r="R23" s="92" t="n">
        <f aca="false">P23/3600</f>
        <v>0</v>
      </c>
      <c r="S23" s="94"/>
      <c r="T23" s="92"/>
      <c r="U23" s="92"/>
      <c r="V23" s="92"/>
      <c r="W23" s="92"/>
      <c r="X23" s="92"/>
      <c r="Y23" s="116"/>
      <c r="Z23" s="92" t="n">
        <f aca="false">X23/3600</f>
        <v>0</v>
      </c>
      <c r="AA23" s="87" t="e">
        <f aca="false">RBJM($L23:$M26,T23:U26)</f>
        <v>#VALUE!</v>
      </c>
      <c r="AB23" s="87" t="e">
        <f aca="false">RBJM($D23:$E26,H23:I26)</f>
        <v>#VALUE!</v>
      </c>
      <c r="AC23" s="87" t="e">
        <f aca="false">RBJM($F23:$G26,J23:K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85"/>
      <c r="M24" s="85"/>
      <c r="N24" s="85"/>
      <c r="O24" s="85"/>
      <c r="P24" s="85"/>
      <c r="Q24" s="116"/>
      <c r="R24" s="85" t="n">
        <f aca="false">P24/3600</f>
        <v>0</v>
      </c>
      <c r="S24" s="86"/>
      <c r="T24" s="85"/>
      <c r="U24" s="85"/>
      <c r="V24" s="85"/>
      <c r="W24" s="85"/>
      <c r="X24" s="85"/>
      <c r="Y24" s="116"/>
      <c r="Z24" s="85" t="n">
        <f aca="false">X24/3600</f>
        <v>0</v>
      </c>
      <c r="AA24" s="86"/>
      <c r="AB24" s="86"/>
      <c r="AC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85"/>
      <c r="M25" s="85"/>
      <c r="N25" s="85"/>
      <c r="O25" s="85"/>
      <c r="P25" s="85"/>
      <c r="Q25" s="116"/>
      <c r="R25" s="85" t="n">
        <f aca="false">P25/3600</f>
        <v>0</v>
      </c>
      <c r="S25" s="86"/>
      <c r="T25" s="85"/>
      <c r="U25" s="85"/>
      <c r="V25" s="85"/>
      <c r="W25" s="85"/>
      <c r="X25" s="85"/>
      <c r="Y25" s="116"/>
      <c r="Z25" s="85" t="n">
        <f aca="false">X25/3600</f>
        <v>0</v>
      </c>
      <c r="AA25" s="86"/>
      <c r="AB25" s="86"/>
      <c r="AC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91"/>
      <c r="M26" s="91"/>
      <c r="N26" s="91"/>
      <c r="O26" s="91"/>
      <c r="P26" s="91"/>
      <c r="Q26" s="91"/>
      <c r="R26" s="91" t="n">
        <f aca="false">P26/3600</f>
        <v>0</v>
      </c>
      <c r="S26" s="89"/>
      <c r="T26" s="91"/>
      <c r="U26" s="91"/>
      <c r="V26" s="91"/>
      <c r="W26" s="91"/>
      <c r="X26" s="91"/>
      <c r="Y26" s="91"/>
      <c r="Z26" s="91" t="n">
        <f aca="false">X26/3600</f>
        <v>0</v>
      </c>
      <c r="AA26" s="89"/>
      <c r="AB26" s="89"/>
      <c r="AC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0</v>
      </c>
      <c r="E27" s="93" t="n">
        <f aca="false">N27</f>
        <v>0</v>
      </c>
      <c r="F27" s="93" t="n">
        <f aca="false">L27</f>
        <v>0</v>
      </c>
      <c r="G27" s="93" t="n">
        <f aca="false">O27</f>
        <v>0</v>
      </c>
      <c r="H27" s="93" t="n">
        <f aca="false">T27</f>
        <v>0</v>
      </c>
      <c r="I27" s="93" t="n">
        <f aca="false">V27</f>
        <v>0</v>
      </c>
      <c r="J27" s="93" t="n">
        <f aca="false">T27</f>
        <v>0</v>
      </c>
      <c r="K27" s="93" t="n">
        <f aca="false">W27</f>
        <v>0</v>
      </c>
      <c r="L27" s="92"/>
      <c r="M27" s="92"/>
      <c r="N27" s="92"/>
      <c r="O27" s="92"/>
      <c r="P27" s="92"/>
      <c r="Q27" s="116"/>
      <c r="R27" s="92" t="n">
        <f aca="false">P27/3600</f>
        <v>0</v>
      </c>
      <c r="S27" s="94"/>
      <c r="T27" s="92"/>
      <c r="U27" s="92"/>
      <c r="V27" s="92"/>
      <c r="W27" s="92"/>
      <c r="X27" s="92"/>
      <c r="Y27" s="116"/>
      <c r="Z27" s="92" t="n">
        <f aca="false">X27/3600</f>
        <v>0</v>
      </c>
      <c r="AA27" s="87" t="e">
        <f aca="false">RBJM($L27:$M30,T27:U30)</f>
        <v>#VALUE!</v>
      </c>
      <c r="AB27" s="87" t="e">
        <f aca="false">RBJM($D27:$E30,H27:I30)</f>
        <v>#VALUE!</v>
      </c>
      <c r="AC27" s="87" t="e">
        <f aca="false">RBJM($F27:$G30,J27:K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85"/>
      <c r="M28" s="85"/>
      <c r="N28" s="85"/>
      <c r="O28" s="85"/>
      <c r="P28" s="85"/>
      <c r="Q28" s="116"/>
      <c r="R28" s="85" t="n">
        <f aca="false">P28/3600</f>
        <v>0</v>
      </c>
      <c r="S28" s="86"/>
      <c r="T28" s="85"/>
      <c r="U28" s="85"/>
      <c r="V28" s="85"/>
      <c r="W28" s="85"/>
      <c r="X28" s="85"/>
      <c r="Y28" s="116"/>
      <c r="Z28" s="85" t="n">
        <f aca="false">X28/3600</f>
        <v>0</v>
      </c>
      <c r="AA28" s="86"/>
      <c r="AB28" s="86"/>
      <c r="AC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85"/>
      <c r="M29" s="85"/>
      <c r="N29" s="85"/>
      <c r="O29" s="85"/>
      <c r="P29" s="85"/>
      <c r="Q29" s="116"/>
      <c r="R29" s="85" t="n">
        <f aca="false">P29/3600</f>
        <v>0</v>
      </c>
      <c r="S29" s="86"/>
      <c r="T29" s="85"/>
      <c r="U29" s="85"/>
      <c r="V29" s="85"/>
      <c r="W29" s="85"/>
      <c r="X29" s="85"/>
      <c r="Y29" s="116"/>
      <c r="Z29" s="85" t="n">
        <f aca="false">X29/3600</f>
        <v>0</v>
      </c>
      <c r="AA29" s="86"/>
      <c r="AB29" s="86"/>
      <c r="AC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91"/>
      <c r="M30" s="91"/>
      <c r="N30" s="91"/>
      <c r="O30" s="91"/>
      <c r="P30" s="91"/>
      <c r="Q30" s="91"/>
      <c r="R30" s="91" t="n">
        <f aca="false">P30/3600</f>
        <v>0</v>
      </c>
      <c r="S30" s="89"/>
      <c r="T30" s="91"/>
      <c r="U30" s="91"/>
      <c r="V30" s="91"/>
      <c r="W30" s="91"/>
      <c r="X30" s="91"/>
      <c r="Y30" s="91"/>
      <c r="Z30" s="91" t="n">
        <f aca="false">X30/3600</f>
        <v>0</v>
      </c>
      <c r="AA30" s="89"/>
      <c r="AB30" s="89"/>
      <c r="AC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2"/>
      <c r="M31" s="92"/>
      <c r="N31" s="92"/>
      <c r="O31" s="92"/>
      <c r="P31" s="92"/>
      <c r="Q31" s="116"/>
      <c r="R31" s="92" t="n">
        <f aca="false">P31/3600</f>
        <v>0</v>
      </c>
      <c r="S31" s="94"/>
      <c r="T31" s="92"/>
      <c r="U31" s="92"/>
      <c r="V31" s="92"/>
      <c r="W31" s="92"/>
      <c r="X31" s="92"/>
      <c r="Y31" s="116"/>
      <c r="Z31" s="92" t="n">
        <f aca="false">X31/3600</f>
        <v>0</v>
      </c>
      <c r="AA31" s="87" t="e">
        <f aca="false">RBJM($L31:$M34,T31:U34)</f>
        <v>#VALUE!</v>
      </c>
      <c r="AB31" s="87" t="e">
        <f aca="false">RBJM($D31:$E34,H31:I34)</f>
        <v>#VALUE!</v>
      </c>
      <c r="AC31" s="87" t="e">
        <f aca="false">RBJM($F31:$G34,J31:K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0</v>
      </c>
      <c r="E32" s="96" t="n">
        <f aca="false">N32</f>
        <v>0</v>
      </c>
      <c r="F32" s="96" t="n">
        <f aca="false">L32</f>
        <v>0</v>
      </c>
      <c r="G32" s="96" t="n">
        <f aca="false">O32</f>
        <v>0</v>
      </c>
      <c r="H32" s="96" t="n">
        <f aca="false">T32</f>
        <v>0</v>
      </c>
      <c r="I32" s="96" t="n">
        <f aca="false">V32</f>
        <v>0</v>
      </c>
      <c r="J32" s="96" t="n">
        <f aca="false">T32</f>
        <v>0</v>
      </c>
      <c r="K32" s="96" t="n">
        <f aca="false">W32</f>
        <v>0</v>
      </c>
      <c r="L32" s="85"/>
      <c r="M32" s="85"/>
      <c r="N32" s="85"/>
      <c r="O32" s="85"/>
      <c r="P32" s="85"/>
      <c r="Q32" s="116"/>
      <c r="R32" s="85" t="n">
        <f aca="false">P32/3600</f>
        <v>0</v>
      </c>
      <c r="S32" s="86"/>
      <c r="T32" s="85"/>
      <c r="U32" s="85"/>
      <c r="V32" s="85"/>
      <c r="W32" s="85"/>
      <c r="X32" s="85"/>
      <c r="Y32" s="116"/>
      <c r="Z32" s="85" t="n">
        <f aca="false">X32/3600</f>
        <v>0</v>
      </c>
      <c r="AA32" s="86"/>
      <c r="AB32" s="86"/>
      <c r="AC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0</v>
      </c>
      <c r="E33" s="96" t="n">
        <f aca="false">N33</f>
        <v>0</v>
      </c>
      <c r="F33" s="96" t="n">
        <f aca="false">L33</f>
        <v>0</v>
      </c>
      <c r="G33" s="96" t="n">
        <f aca="false">O33</f>
        <v>0</v>
      </c>
      <c r="H33" s="96" t="n">
        <f aca="false">T33</f>
        <v>0</v>
      </c>
      <c r="I33" s="96" t="n">
        <f aca="false">V33</f>
        <v>0</v>
      </c>
      <c r="J33" s="96" t="n">
        <f aca="false">T33</f>
        <v>0</v>
      </c>
      <c r="K33" s="96" t="n">
        <f aca="false">W33</f>
        <v>0</v>
      </c>
      <c r="L33" s="85"/>
      <c r="M33" s="85"/>
      <c r="N33" s="85"/>
      <c r="O33" s="85"/>
      <c r="P33" s="85"/>
      <c r="Q33" s="116"/>
      <c r="R33" s="85" t="n">
        <f aca="false">P33/3600</f>
        <v>0</v>
      </c>
      <c r="S33" s="86"/>
      <c r="T33" s="85"/>
      <c r="U33" s="85"/>
      <c r="V33" s="85"/>
      <c r="W33" s="85"/>
      <c r="X33" s="85"/>
      <c r="Y33" s="116"/>
      <c r="Z33" s="85" t="n">
        <f aca="false">X33/3600</f>
        <v>0</v>
      </c>
      <c r="AA33" s="86"/>
      <c r="AB33" s="86"/>
      <c r="AC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0</v>
      </c>
      <c r="E34" s="97" t="n">
        <f aca="false">N34</f>
        <v>0</v>
      </c>
      <c r="F34" s="97" t="n">
        <f aca="false">L34</f>
        <v>0</v>
      </c>
      <c r="G34" s="97" t="n">
        <f aca="false">O34</f>
        <v>0</v>
      </c>
      <c r="H34" s="97" t="n">
        <f aca="false">T34</f>
        <v>0</v>
      </c>
      <c r="I34" s="97" t="n">
        <f aca="false">V34</f>
        <v>0</v>
      </c>
      <c r="J34" s="97" t="n">
        <f aca="false">T34</f>
        <v>0</v>
      </c>
      <c r="K34" s="97" t="n">
        <f aca="false">W34</f>
        <v>0</v>
      </c>
      <c r="L34" s="91"/>
      <c r="M34" s="91"/>
      <c r="N34" s="91"/>
      <c r="O34" s="91"/>
      <c r="P34" s="91"/>
      <c r="Q34" s="91"/>
      <c r="R34" s="91" t="n">
        <f aca="false">P34/3600</f>
        <v>0</v>
      </c>
      <c r="S34" s="89"/>
      <c r="T34" s="91"/>
      <c r="U34" s="91"/>
      <c r="V34" s="91"/>
      <c r="W34" s="91"/>
      <c r="X34" s="91"/>
      <c r="Y34" s="91"/>
      <c r="Z34" s="91" t="n">
        <f aca="false">X34/3600</f>
        <v>0</v>
      </c>
      <c r="AA34" s="89"/>
      <c r="AB34" s="89"/>
      <c r="AC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2"/>
      <c r="M35" s="92"/>
      <c r="N35" s="92"/>
      <c r="O35" s="92"/>
      <c r="P35" s="92"/>
      <c r="Q35" s="116"/>
      <c r="R35" s="92" t="n">
        <f aca="false">P35/3600</f>
        <v>0</v>
      </c>
      <c r="S35" s="94"/>
      <c r="T35" s="92"/>
      <c r="U35" s="92"/>
      <c r="V35" s="92"/>
      <c r="W35" s="92"/>
      <c r="X35" s="92"/>
      <c r="Y35" s="116"/>
      <c r="Z35" s="92" t="n">
        <f aca="false">X35/3600</f>
        <v>0</v>
      </c>
      <c r="AA35" s="87" t="e">
        <f aca="false">RBJM($L35:$M38,T35:U38)</f>
        <v>#VALUE!</v>
      </c>
      <c r="AB35" s="87" t="e">
        <f aca="false">RBJM($D35:$E38,H35:I38)</f>
        <v>#VALUE!</v>
      </c>
      <c r="AC35" s="87" t="e">
        <f aca="false">RBJM($F35:$G38,J35:K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0</v>
      </c>
      <c r="E36" s="96" t="n">
        <f aca="false">N36</f>
        <v>0</v>
      </c>
      <c r="F36" s="96" t="n">
        <f aca="false">L36</f>
        <v>0</v>
      </c>
      <c r="G36" s="96" t="n">
        <f aca="false">O36</f>
        <v>0</v>
      </c>
      <c r="H36" s="96" t="n">
        <f aca="false">T36</f>
        <v>0</v>
      </c>
      <c r="I36" s="96" t="n">
        <f aca="false">V36</f>
        <v>0</v>
      </c>
      <c r="J36" s="96" t="n">
        <f aca="false">T36</f>
        <v>0</v>
      </c>
      <c r="K36" s="96" t="n">
        <f aca="false">W36</f>
        <v>0</v>
      </c>
      <c r="L36" s="85"/>
      <c r="M36" s="85"/>
      <c r="N36" s="85"/>
      <c r="O36" s="85"/>
      <c r="P36" s="85"/>
      <c r="Q36" s="116"/>
      <c r="R36" s="85" t="n">
        <f aca="false">P36/3600</f>
        <v>0</v>
      </c>
      <c r="S36" s="86"/>
      <c r="T36" s="85"/>
      <c r="U36" s="85"/>
      <c r="V36" s="85"/>
      <c r="W36" s="85"/>
      <c r="X36" s="85"/>
      <c r="Y36" s="116"/>
      <c r="Z36" s="85" t="n">
        <f aca="false">X36/3600</f>
        <v>0</v>
      </c>
      <c r="AA36" s="86"/>
      <c r="AB36" s="86"/>
      <c r="AC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0</v>
      </c>
      <c r="E37" s="96" t="n">
        <f aca="false">N37</f>
        <v>0</v>
      </c>
      <c r="F37" s="96" t="n">
        <f aca="false">L37</f>
        <v>0</v>
      </c>
      <c r="G37" s="96" t="n">
        <f aca="false">O37</f>
        <v>0</v>
      </c>
      <c r="H37" s="96" t="n">
        <f aca="false">T37</f>
        <v>0</v>
      </c>
      <c r="I37" s="96" t="n">
        <f aca="false">V37</f>
        <v>0</v>
      </c>
      <c r="J37" s="96" t="n">
        <f aca="false">T37</f>
        <v>0</v>
      </c>
      <c r="K37" s="96" t="n">
        <f aca="false">W37</f>
        <v>0</v>
      </c>
      <c r="L37" s="85"/>
      <c r="M37" s="85"/>
      <c r="N37" s="85"/>
      <c r="O37" s="85"/>
      <c r="P37" s="85"/>
      <c r="Q37" s="116"/>
      <c r="R37" s="85" t="n">
        <f aca="false">P37/3600</f>
        <v>0</v>
      </c>
      <c r="S37" s="86"/>
      <c r="T37" s="85"/>
      <c r="U37" s="85"/>
      <c r="V37" s="85"/>
      <c r="W37" s="85"/>
      <c r="X37" s="85"/>
      <c r="Y37" s="116"/>
      <c r="Z37" s="85" t="n">
        <f aca="false">X37/3600</f>
        <v>0</v>
      </c>
      <c r="AA37" s="86"/>
      <c r="AB37" s="86"/>
      <c r="AC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0</v>
      </c>
      <c r="E38" s="97" t="n">
        <f aca="false">N38</f>
        <v>0</v>
      </c>
      <c r="F38" s="97" t="n">
        <f aca="false">L38</f>
        <v>0</v>
      </c>
      <c r="G38" s="97" t="n">
        <f aca="false">O38</f>
        <v>0</v>
      </c>
      <c r="H38" s="97" t="n">
        <f aca="false">T38</f>
        <v>0</v>
      </c>
      <c r="I38" s="97" t="n">
        <f aca="false">V38</f>
        <v>0</v>
      </c>
      <c r="J38" s="97" t="n">
        <f aca="false">T38</f>
        <v>0</v>
      </c>
      <c r="K38" s="97" t="n">
        <f aca="false">W38</f>
        <v>0</v>
      </c>
      <c r="L38" s="91"/>
      <c r="M38" s="91"/>
      <c r="N38" s="91"/>
      <c r="O38" s="91"/>
      <c r="P38" s="91"/>
      <c r="Q38" s="91"/>
      <c r="R38" s="91" t="n">
        <f aca="false">P38/3600</f>
        <v>0</v>
      </c>
      <c r="S38" s="89"/>
      <c r="T38" s="91"/>
      <c r="U38" s="91"/>
      <c r="V38" s="91"/>
      <c r="W38" s="91"/>
      <c r="X38" s="91"/>
      <c r="Y38" s="91"/>
      <c r="Z38" s="91" t="n">
        <f aca="false">X38/3600</f>
        <v>0</v>
      </c>
      <c r="AA38" s="89"/>
      <c r="AB38" s="89"/>
      <c r="AC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2"/>
      <c r="M39" s="92"/>
      <c r="N39" s="92"/>
      <c r="O39" s="92"/>
      <c r="P39" s="92"/>
      <c r="Q39" s="116"/>
      <c r="R39" s="92" t="n">
        <f aca="false">P39/3600</f>
        <v>0</v>
      </c>
      <c r="S39" s="94"/>
      <c r="T39" s="92"/>
      <c r="U39" s="92"/>
      <c r="V39" s="92"/>
      <c r="W39" s="92"/>
      <c r="X39" s="92"/>
      <c r="Y39" s="116"/>
      <c r="Z39" s="92" t="n">
        <f aca="false">X39/3600</f>
        <v>0</v>
      </c>
      <c r="AA39" s="87" t="e">
        <f aca="false">RBJM($L39:$M42,T39:U42)</f>
        <v>#VALUE!</v>
      </c>
      <c r="AB39" s="87" t="e">
        <f aca="false">RBJM($D39:$E42,H39:I42)</f>
        <v>#VALUE!</v>
      </c>
      <c r="AC39" s="87" t="e">
        <f aca="false">RBJM($F39:$G42,J39:K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0</v>
      </c>
      <c r="E40" s="96" t="n">
        <f aca="false">N40</f>
        <v>0</v>
      </c>
      <c r="F40" s="96" t="n">
        <f aca="false">L40</f>
        <v>0</v>
      </c>
      <c r="G40" s="96" t="n">
        <f aca="false">O40</f>
        <v>0</v>
      </c>
      <c r="H40" s="96" t="n">
        <f aca="false">T40</f>
        <v>0</v>
      </c>
      <c r="I40" s="96" t="n">
        <f aca="false">V40</f>
        <v>0</v>
      </c>
      <c r="J40" s="96" t="n">
        <f aca="false">T40</f>
        <v>0</v>
      </c>
      <c r="K40" s="96" t="n">
        <f aca="false">W40</f>
        <v>0</v>
      </c>
      <c r="L40" s="85"/>
      <c r="M40" s="85"/>
      <c r="N40" s="85"/>
      <c r="O40" s="85"/>
      <c r="P40" s="85"/>
      <c r="Q40" s="116"/>
      <c r="R40" s="85" t="n">
        <f aca="false">P40/3600</f>
        <v>0</v>
      </c>
      <c r="S40" s="86"/>
      <c r="T40" s="85"/>
      <c r="U40" s="85"/>
      <c r="V40" s="85"/>
      <c r="W40" s="85"/>
      <c r="X40" s="85"/>
      <c r="Y40" s="116"/>
      <c r="Z40" s="85" t="n">
        <f aca="false">X40/3600</f>
        <v>0</v>
      </c>
      <c r="AA40" s="86"/>
      <c r="AB40" s="86"/>
      <c r="AC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0</v>
      </c>
      <c r="E41" s="96" t="n">
        <f aca="false">N41</f>
        <v>0</v>
      </c>
      <c r="F41" s="96" t="n">
        <f aca="false">L41</f>
        <v>0</v>
      </c>
      <c r="G41" s="96" t="n">
        <f aca="false">O41</f>
        <v>0</v>
      </c>
      <c r="H41" s="96" t="n">
        <f aca="false">T41</f>
        <v>0</v>
      </c>
      <c r="I41" s="96" t="n">
        <f aca="false">V41</f>
        <v>0</v>
      </c>
      <c r="J41" s="96" t="n">
        <f aca="false">T41</f>
        <v>0</v>
      </c>
      <c r="K41" s="96" t="n">
        <f aca="false">W41</f>
        <v>0</v>
      </c>
      <c r="L41" s="85"/>
      <c r="M41" s="85"/>
      <c r="N41" s="85"/>
      <c r="O41" s="85"/>
      <c r="P41" s="85"/>
      <c r="Q41" s="116"/>
      <c r="R41" s="85" t="n">
        <f aca="false">P41/3600</f>
        <v>0</v>
      </c>
      <c r="S41" s="86"/>
      <c r="T41" s="85"/>
      <c r="U41" s="85"/>
      <c r="V41" s="85"/>
      <c r="W41" s="85"/>
      <c r="X41" s="85"/>
      <c r="Y41" s="116"/>
      <c r="Z41" s="85" t="n">
        <f aca="false">X41/3600</f>
        <v>0</v>
      </c>
      <c r="AA41" s="86"/>
      <c r="AB41" s="86"/>
      <c r="AC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0</v>
      </c>
      <c r="E42" s="97" t="n">
        <f aca="false">N42</f>
        <v>0</v>
      </c>
      <c r="F42" s="97" t="n">
        <f aca="false">L42</f>
        <v>0</v>
      </c>
      <c r="G42" s="97" t="n">
        <f aca="false">O42</f>
        <v>0</v>
      </c>
      <c r="H42" s="97" t="n">
        <f aca="false">T42</f>
        <v>0</v>
      </c>
      <c r="I42" s="97" t="n">
        <f aca="false">V42</f>
        <v>0</v>
      </c>
      <c r="J42" s="97" t="n">
        <f aca="false">T42</f>
        <v>0</v>
      </c>
      <c r="K42" s="97" t="n">
        <f aca="false">W42</f>
        <v>0</v>
      </c>
      <c r="L42" s="91"/>
      <c r="M42" s="91"/>
      <c r="N42" s="91"/>
      <c r="O42" s="91"/>
      <c r="P42" s="91"/>
      <c r="Q42" s="91"/>
      <c r="R42" s="91" t="n">
        <f aca="false">P42/3600</f>
        <v>0</v>
      </c>
      <c r="S42" s="89"/>
      <c r="T42" s="91"/>
      <c r="U42" s="91"/>
      <c r="V42" s="91"/>
      <c r="W42" s="91"/>
      <c r="X42" s="91"/>
      <c r="Y42" s="91"/>
      <c r="Z42" s="91" t="n">
        <f aca="false">X42/3600</f>
        <v>0</v>
      </c>
      <c r="AA42" s="89"/>
      <c r="AB42" s="89"/>
      <c r="AC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2"/>
      <c r="M43" s="92"/>
      <c r="N43" s="92"/>
      <c r="O43" s="92"/>
      <c r="P43" s="92"/>
      <c r="Q43" s="116"/>
      <c r="R43" s="92" t="n">
        <f aca="false">P43/3600</f>
        <v>0</v>
      </c>
      <c r="S43" s="94"/>
      <c r="T43" s="92"/>
      <c r="U43" s="92"/>
      <c r="V43" s="92"/>
      <c r="W43" s="92"/>
      <c r="X43" s="92"/>
      <c r="Y43" s="116"/>
      <c r="Z43" s="92" t="n">
        <f aca="false">X43/3600</f>
        <v>0</v>
      </c>
      <c r="AA43" s="87" t="e">
        <f aca="false">RBJM($L43:$M46,T43:U46)</f>
        <v>#VALUE!</v>
      </c>
      <c r="AB43" s="87" t="e">
        <f aca="false">RBJM($D43:$E46,H43:I46)</f>
        <v>#VALUE!</v>
      </c>
      <c r="AC43" s="87" t="e">
        <f aca="false">RBJM($F43:$G46,J43:K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0</v>
      </c>
      <c r="E44" s="96" t="n">
        <f aca="false">N44</f>
        <v>0</v>
      </c>
      <c r="F44" s="96" t="n">
        <f aca="false">L44</f>
        <v>0</v>
      </c>
      <c r="G44" s="96" t="n">
        <f aca="false">O44</f>
        <v>0</v>
      </c>
      <c r="H44" s="96" t="n">
        <f aca="false">T44</f>
        <v>0</v>
      </c>
      <c r="I44" s="96" t="n">
        <f aca="false">V44</f>
        <v>0</v>
      </c>
      <c r="J44" s="96" t="n">
        <f aca="false">T44</f>
        <v>0</v>
      </c>
      <c r="K44" s="96" t="n">
        <f aca="false">W44</f>
        <v>0</v>
      </c>
      <c r="L44" s="85"/>
      <c r="M44" s="85"/>
      <c r="N44" s="85"/>
      <c r="O44" s="85"/>
      <c r="P44" s="85"/>
      <c r="Q44" s="116"/>
      <c r="R44" s="85" t="n">
        <f aca="false">P44/3600</f>
        <v>0</v>
      </c>
      <c r="S44" s="86"/>
      <c r="T44" s="85"/>
      <c r="U44" s="85"/>
      <c r="V44" s="85"/>
      <c r="W44" s="85"/>
      <c r="X44" s="85"/>
      <c r="Y44" s="116"/>
      <c r="Z44" s="85" t="n">
        <f aca="false">X44/3600</f>
        <v>0</v>
      </c>
      <c r="AA44" s="86"/>
      <c r="AB44" s="86"/>
      <c r="AC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0</v>
      </c>
      <c r="E45" s="96" t="n">
        <f aca="false">N45</f>
        <v>0</v>
      </c>
      <c r="F45" s="96" t="n">
        <f aca="false">L45</f>
        <v>0</v>
      </c>
      <c r="G45" s="96" t="n">
        <f aca="false">O45</f>
        <v>0</v>
      </c>
      <c r="H45" s="96" t="n">
        <f aca="false">T45</f>
        <v>0</v>
      </c>
      <c r="I45" s="96" t="n">
        <f aca="false">V45</f>
        <v>0</v>
      </c>
      <c r="J45" s="96" t="n">
        <f aca="false">T45</f>
        <v>0</v>
      </c>
      <c r="K45" s="96" t="n">
        <f aca="false">W45</f>
        <v>0</v>
      </c>
      <c r="L45" s="85"/>
      <c r="M45" s="85"/>
      <c r="N45" s="85"/>
      <c r="O45" s="85"/>
      <c r="P45" s="85"/>
      <c r="Q45" s="116"/>
      <c r="R45" s="85" t="n">
        <f aca="false">P45/3600</f>
        <v>0</v>
      </c>
      <c r="S45" s="86"/>
      <c r="T45" s="85"/>
      <c r="U45" s="85"/>
      <c r="V45" s="85"/>
      <c r="W45" s="85"/>
      <c r="X45" s="85"/>
      <c r="Y45" s="116"/>
      <c r="Z45" s="85" t="n">
        <f aca="false">X45/3600</f>
        <v>0</v>
      </c>
      <c r="AA45" s="86"/>
      <c r="AB45" s="86"/>
      <c r="AC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0</v>
      </c>
      <c r="E46" s="97" t="n">
        <f aca="false">N46</f>
        <v>0</v>
      </c>
      <c r="F46" s="97" t="n">
        <f aca="false">L46</f>
        <v>0</v>
      </c>
      <c r="G46" s="97" t="n">
        <f aca="false">O46</f>
        <v>0</v>
      </c>
      <c r="H46" s="97" t="n">
        <f aca="false">T46</f>
        <v>0</v>
      </c>
      <c r="I46" s="97" t="n">
        <f aca="false">V46</f>
        <v>0</v>
      </c>
      <c r="J46" s="97" t="n">
        <f aca="false">T46</f>
        <v>0</v>
      </c>
      <c r="K46" s="97" t="n">
        <f aca="false">W46</f>
        <v>0</v>
      </c>
      <c r="L46" s="91"/>
      <c r="M46" s="91"/>
      <c r="N46" s="91"/>
      <c r="O46" s="91"/>
      <c r="P46" s="91"/>
      <c r="Q46" s="91"/>
      <c r="R46" s="91" t="n">
        <f aca="false">P46/3600</f>
        <v>0</v>
      </c>
      <c r="S46" s="89"/>
      <c r="T46" s="91"/>
      <c r="U46" s="91"/>
      <c r="V46" s="91"/>
      <c r="W46" s="91"/>
      <c r="X46" s="91"/>
      <c r="Y46" s="91"/>
      <c r="Z46" s="91" t="n">
        <f aca="false">X46/3600</f>
        <v>0</v>
      </c>
      <c r="AA46" s="89"/>
      <c r="AB46" s="89"/>
      <c r="AC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2"/>
      <c r="M47" s="92"/>
      <c r="N47" s="92"/>
      <c r="O47" s="92"/>
      <c r="P47" s="92"/>
      <c r="Q47" s="116"/>
      <c r="R47" s="92" t="n">
        <f aca="false">P47/3600</f>
        <v>0</v>
      </c>
      <c r="S47" s="94"/>
      <c r="T47" s="92"/>
      <c r="U47" s="92"/>
      <c r="V47" s="92"/>
      <c r="W47" s="92"/>
      <c r="X47" s="92"/>
      <c r="Y47" s="116"/>
      <c r="Z47" s="92" t="n">
        <f aca="false">X47/3600</f>
        <v>0</v>
      </c>
      <c r="AA47" s="87" t="e">
        <f aca="false">RBJM($L47:$M50,T47:U50)</f>
        <v>#VALUE!</v>
      </c>
      <c r="AB47" s="87" t="e">
        <f aca="false">RBJM($D47:$E50,H47:I50)</f>
        <v>#VALUE!</v>
      </c>
      <c r="AC47" s="87" t="e">
        <f aca="false">RBJM($F47:$G50,J47:K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0</v>
      </c>
      <c r="E48" s="96" t="n">
        <f aca="false">N48</f>
        <v>0</v>
      </c>
      <c r="F48" s="96" t="n">
        <f aca="false">L48</f>
        <v>0</v>
      </c>
      <c r="G48" s="96" t="n">
        <f aca="false">O48</f>
        <v>0</v>
      </c>
      <c r="H48" s="96" t="n">
        <f aca="false">T48</f>
        <v>0</v>
      </c>
      <c r="I48" s="96" t="n">
        <f aca="false">V48</f>
        <v>0</v>
      </c>
      <c r="J48" s="96" t="n">
        <f aca="false">T48</f>
        <v>0</v>
      </c>
      <c r="K48" s="96" t="n">
        <f aca="false">W48</f>
        <v>0</v>
      </c>
      <c r="L48" s="85"/>
      <c r="M48" s="85"/>
      <c r="N48" s="85"/>
      <c r="O48" s="85"/>
      <c r="P48" s="85"/>
      <c r="Q48" s="116"/>
      <c r="R48" s="85" t="n">
        <f aca="false">P48/3600</f>
        <v>0</v>
      </c>
      <c r="S48" s="86"/>
      <c r="T48" s="85"/>
      <c r="U48" s="85"/>
      <c r="V48" s="85"/>
      <c r="W48" s="85"/>
      <c r="X48" s="85"/>
      <c r="Y48" s="116"/>
      <c r="Z48" s="85" t="n">
        <f aca="false">X48/3600</f>
        <v>0</v>
      </c>
      <c r="AA48" s="86"/>
      <c r="AB48" s="86"/>
      <c r="AC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0</v>
      </c>
      <c r="E49" s="96" t="n">
        <f aca="false">N49</f>
        <v>0</v>
      </c>
      <c r="F49" s="96" t="n">
        <f aca="false">L49</f>
        <v>0</v>
      </c>
      <c r="G49" s="96" t="n">
        <f aca="false">O49</f>
        <v>0</v>
      </c>
      <c r="H49" s="96" t="n">
        <f aca="false">T49</f>
        <v>0</v>
      </c>
      <c r="I49" s="96" t="n">
        <f aca="false">V49</f>
        <v>0</v>
      </c>
      <c r="J49" s="96" t="n">
        <f aca="false">T49</f>
        <v>0</v>
      </c>
      <c r="K49" s="96" t="n">
        <f aca="false">W49</f>
        <v>0</v>
      </c>
      <c r="L49" s="85"/>
      <c r="M49" s="85"/>
      <c r="N49" s="85"/>
      <c r="O49" s="85"/>
      <c r="P49" s="85"/>
      <c r="Q49" s="116"/>
      <c r="R49" s="85" t="n">
        <f aca="false">P49/3600</f>
        <v>0</v>
      </c>
      <c r="S49" s="86"/>
      <c r="T49" s="85"/>
      <c r="U49" s="85"/>
      <c r="V49" s="85"/>
      <c r="W49" s="85"/>
      <c r="X49" s="85"/>
      <c r="Y49" s="116"/>
      <c r="Z49" s="85" t="n">
        <f aca="false">X49/3600</f>
        <v>0</v>
      </c>
      <c r="AA49" s="86"/>
      <c r="AB49" s="86"/>
      <c r="AC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0</v>
      </c>
      <c r="E50" s="97" t="n">
        <f aca="false">N50</f>
        <v>0</v>
      </c>
      <c r="F50" s="97" t="n">
        <f aca="false">L50</f>
        <v>0</v>
      </c>
      <c r="G50" s="97" t="n">
        <f aca="false">O50</f>
        <v>0</v>
      </c>
      <c r="H50" s="97" t="n">
        <f aca="false">T50</f>
        <v>0</v>
      </c>
      <c r="I50" s="97" t="n">
        <f aca="false">V50</f>
        <v>0</v>
      </c>
      <c r="J50" s="97" t="n">
        <f aca="false">T50</f>
        <v>0</v>
      </c>
      <c r="K50" s="97" t="n">
        <f aca="false">W50</f>
        <v>0</v>
      </c>
      <c r="L50" s="91"/>
      <c r="M50" s="91"/>
      <c r="N50" s="91"/>
      <c r="O50" s="91"/>
      <c r="P50" s="91"/>
      <c r="Q50" s="91"/>
      <c r="R50" s="91" t="n">
        <f aca="false">P50/3600</f>
        <v>0</v>
      </c>
      <c r="S50" s="89"/>
      <c r="T50" s="91"/>
      <c r="U50" s="91"/>
      <c r="V50" s="91"/>
      <c r="W50" s="91"/>
      <c r="X50" s="91"/>
      <c r="Y50" s="91"/>
      <c r="Z50" s="91" t="n">
        <f aca="false">X50/3600</f>
        <v>0</v>
      </c>
      <c r="AA50" s="89"/>
      <c r="AB50" s="89"/>
      <c r="AC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0</v>
      </c>
      <c r="E51" s="95" t="n">
        <f aca="false">N51</f>
        <v>0</v>
      </c>
      <c r="F51" s="95" t="n">
        <f aca="false">L51</f>
        <v>0</v>
      </c>
      <c r="G51" s="95" t="n">
        <f aca="false">O51</f>
        <v>0</v>
      </c>
      <c r="H51" s="95" t="n">
        <f aca="false">T51</f>
        <v>0</v>
      </c>
      <c r="I51" s="95" t="n">
        <f aca="false">V51</f>
        <v>0</v>
      </c>
      <c r="J51" s="95" t="n">
        <f aca="false">T51</f>
        <v>0</v>
      </c>
      <c r="K51" s="95" t="n">
        <f aca="false">W51</f>
        <v>0</v>
      </c>
      <c r="L51" s="92"/>
      <c r="M51" s="92"/>
      <c r="N51" s="92"/>
      <c r="O51" s="92"/>
      <c r="P51" s="92"/>
      <c r="Q51" s="116"/>
      <c r="R51" s="92" t="n">
        <f aca="false">P51/3600</f>
        <v>0</v>
      </c>
      <c r="S51" s="94"/>
      <c r="T51" s="92"/>
      <c r="U51" s="92"/>
      <c r="V51" s="92"/>
      <c r="W51" s="92"/>
      <c r="X51" s="92"/>
      <c r="Y51" s="116"/>
      <c r="Z51" s="92" t="n">
        <f aca="false">X51/3600</f>
        <v>0</v>
      </c>
      <c r="AA51" s="87" t="e">
        <f aca="false">RBJM($L51:$M54,T51:U54)</f>
        <v>#VALUE!</v>
      </c>
      <c r="AB51" s="87" t="e">
        <f aca="false">RBJM($D51:$E54,H51:I54)</f>
        <v>#VALUE!</v>
      </c>
      <c r="AC51" s="87" t="e">
        <f aca="false">RBJM($F51:$G54,J51:K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0</v>
      </c>
      <c r="E52" s="96" t="n">
        <f aca="false">N52</f>
        <v>0</v>
      </c>
      <c r="F52" s="96" t="n">
        <f aca="false">L52</f>
        <v>0</v>
      </c>
      <c r="G52" s="96" t="n">
        <f aca="false">O52</f>
        <v>0</v>
      </c>
      <c r="H52" s="96" t="n">
        <f aca="false">T52</f>
        <v>0</v>
      </c>
      <c r="I52" s="96" t="n">
        <f aca="false">V52</f>
        <v>0</v>
      </c>
      <c r="J52" s="96" t="n">
        <f aca="false">T52</f>
        <v>0</v>
      </c>
      <c r="K52" s="96" t="n">
        <f aca="false">W52</f>
        <v>0</v>
      </c>
      <c r="L52" s="85"/>
      <c r="M52" s="85"/>
      <c r="N52" s="85"/>
      <c r="O52" s="85"/>
      <c r="P52" s="85"/>
      <c r="Q52" s="116"/>
      <c r="R52" s="85" t="n">
        <f aca="false">P52/3600</f>
        <v>0</v>
      </c>
      <c r="S52" s="86"/>
      <c r="T52" s="85"/>
      <c r="U52" s="85"/>
      <c r="V52" s="85"/>
      <c r="W52" s="85"/>
      <c r="X52" s="85"/>
      <c r="Y52" s="116"/>
      <c r="Z52" s="85" t="n">
        <f aca="false">X52/3600</f>
        <v>0</v>
      </c>
      <c r="AA52" s="86"/>
      <c r="AB52" s="86"/>
      <c r="AC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0</v>
      </c>
      <c r="E53" s="96" t="n">
        <f aca="false">N53</f>
        <v>0</v>
      </c>
      <c r="F53" s="96" t="n">
        <f aca="false">L53</f>
        <v>0</v>
      </c>
      <c r="G53" s="96" t="n">
        <f aca="false">O53</f>
        <v>0</v>
      </c>
      <c r="H53" s="96" t="n">
        <f aca="false">T53</f>
        <v>0</v>
      </c>
      <c r="I53" s="96" t="n">
        <f aca="false">V53</f>
        <v>0</v>
      </c>
      <c r="J53" s="96" t="n">
        <f aca="false">T53</f>
        <v>0</v>
      </c>
      <c r="K53" s="96" t="n">
        <f aca="false">W53</f>
        <v>0</v>
      </c>
      <c r="L53" s="85"/>
      <c r="M53" s="85"/>
      <c r="N53" s="85"/>
      <c r="O53" s="85"/>
      <c r="P53" s="85"/>
      <c r="Q53" s="116"/>
      <c r="R53" s="85" t="n">
        <f aca="false">P53/3600</f>
        <v>0</v>
      </c>
      <c r="S53" s="86"/>
      <c r="T53" s="85"/>
      <c r="U53" s="85"/>
      <c r="V53" s="85"/>
      <c r="W53" s="85"/>
      <c r="X53" s="85"/>
      <c r="Y53" s="116"/>
      <c r="Z53" s="85" t="n">
        <f aca="false">X53/3600</f>
        <v>0</v>
      </c>
      <c r="AA53" s="86"/>
      <c r="AB53" s="86"/>
      <c r="AC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0</v>
      </c>
      <c r="E54" s="97" t="n">
        <f aca="false">N54</f>
        <v>0</v>
      </c>
      <c r="F54" s="97" t="n">
        <f aca="false">L54</f>
        <v>0</v>
      </c>
      <c r="G54" s="97" t="n">
        <f aca="false">O54</f>
        <v>0</v>
      </c>
      <c r="H54" s="97" t="n">
        <f aca="false">T54</f>
        <v>0</v>
      </c>
      <c r="I54" s="97" t="n">
        <f aca="false">V54</f>
        <v>0</v>
      </c>
      <c r="J54" s="97" t="n">
        <f aca="false">T54</f>
        <v>0</v>
      </c>
      <c r="K54" s="97" t="n">
        <f aca="false">W54</f>
        <v>0</v>
      </c>
      <c r="L54" s="91"/>
      <c r="M54" s="91"/>
      <c r="N54" s="91"/>
      <c r="O54" s="91"/>
      <c r="P54" s="91"/>
      <c r="Q54" s="91"/>
      <c r="R54" s="91" t="n">
        <f aca="false">P54/3600</f>
        <v>0</v>
      </c>
      <c r="S54" s="89"/>
      <c r="T54" s="91"/>
      <c r="U54" s="91"/>
      <c r="V54" s="91"/>
      <c r="W54" s="91"/>
      <c r="X54" s="91"/>
      <c r="Y54" s="91"/>
      <c r="Z54" s="91" t="n">
        <f aca="false">X54/3600</f>
        <v>0</v>
      </c>
      <c r="AA54" s="89"/>
      <c r="AB54" s="89"/>
      <c r="AC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2"/>
      <c r="M55" s="92"/>
      <c r="N55" s="92"/>
      <c r="O55" s="92"/>
      <c r="P55" s="92"/>
      <c r="Q55" s="116"/>
      <c r="R55" s="92" t="n">
        <f aca="false">P55/3600</f>
        <v>0</v>
      </c>
      <c r="S55" s="94"/>
      <c r="T55" s="92"/>
      <c r="U55" s="92"/>
      <c r="V55" s="92"/>
      <c r="W55" s="92"/>
      <c r="X55" s="92"/>
      <c r="Y55" s="116"/>
      <c r="Z55" s="92" t="n">
        <f aca="false">X55/3600</f>
        <v>0</v>
      </c>
      <c r="AA55" s="87" t="e">
        <f aca="false">RBJM($L55:$M58,T55:U58)</f>
        <v>#VALUE!</v>
      </c>
      <c r="AB55" s="87" t="e">
        <f aca="false">RBJM($D55:$E58,H55:I58)</f>
        <v>#VALUE!</v>
      </c>
      <c r="AC55" s="87" t="e">
        <f aca="false">RBJM($F55:$G58,J55:K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0</v>
      </c>
      <c r="E56" s="96" t="n">
        <f aca="false">N56</f>
        <v>0</v>
      </c>
      <c r="F56" s="96" t="n">
        <f aca="false">L56</f>
        <v>0</v>
      </c>
      <c r="G56" s="96" t="n">
        <f aca="false">O56</f>
        <v>0</v>
      </c>
      <c r="H56" s="96" t="n">
        <f aca="false">T56</f>
        <v>0</v>
      </c>
      <c r="I56" s="96" t="n">
        <f aca="false">V56</f>
        <v>0</v>
      </c>
      <c r="J56" s="96" t="n">
        <f aca="false">T56</f>
        <v>0</v>
      </c>
      <c r="K56" s="96" t="n">
        <f aca="false">W56</f>
        <v>0</v>
      </c>
      <c r="L56" s="85"/>
      <c r="M56" s="85"/>
      <c r="N56" s="85"/>
      <c r="O56" s="85"/>
      <c r="P56" s="85"/>
      <c r="Q56" s="116"/>
      <c r="R56" s="85" t="n">
        <f aca="false">P56/3600</f>
        <v>0</v>
      </c>
      <c r="S56" s="86"/>
      <c r="T56" s="85"/>
      <c r="U56" s="85"/>
      <c r="V56" s="85"/>
      <c r="W56" s="85"/>
      <c r="X56" s="85"/>
      <c r="Y56" s="116"/>
      <c r="Z56" s="85" t="n">
        <f aca="false">X56/3600</f>
        <v>0</v>
      </c>
      <c r="AA56" s="86"/>
      <c r="AB56" s="86"/>
      <c r="AC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0</v>
      </c>
      <c r="E57" s="96" t="n">
        <f aca="false">N57</f>
        <v>0</v>
      </c>
      <c r="F57" s="96" t="n">
        <f aca="false">L57</f>
        <v>0</v>
      </c>
      <c r="G57" s="96" t="n">
        <f aca="false">O57</f>
        <v>0</v>
      </c>
      <c r="H57" s="96" t="n">
        <f aca="false">T57</f>
        <v>0</v>
      </c>
      <c r="I57" s="96" t="n">
        <f aca="false">V57</f>
        <v>0</v>
      </c>
      <c r="J57" s="96" t="n">
        <f aca="false">T57</f>
        <v>0</v>
      </c>
      <c r="K57" s="96" t="n">
        <f aca="false">W57</f>
        <v>0</v>
      </c>
      <c r="L57" s="85"/>
      <c r="M57" s="85"/>
      <c r="N57" s="85"/>
      <c r="O57" s="85"/>
      <c r="P57" s="85"/>
      <c r="Q57" s="116"/>
      <c r="R57" s="85" t="n">
        <f aca="false">P57/3600</f>
        <v>0</v>
      </c>
      <c r="S57" s="86"/>
      <c r="T57" s="85"/>
      <c r="U57" s="85"/>
      <c r="V57" s="85"/>
      <c r="W57" s="85"/>
      <c r="X57" s="85"/>
      <c r="Y57" s="116"/>
      <c r="Z57" s="85" t="n">
        <f aca="false">X57/3600</f>
        <v>0</v>
      </c>
      <c r="AA57" s="86"/>
      <c r="AB57" s="86"/>
      <c r="AC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0</v>
      </c>
      <c r="E58" s="97" t="n">
        <f aca="false">N58</f>
        <v>0</v>
      </c>
      <c r="F58" s="97" t="n">
        <f aca="false">L58</f>
        <v>0</v>
      </c>
      <c r="G58" s="97" t="n">
        <f aca="false">O58</f>
        <v>0</v>
      </c>
      <c r="H58" s="97" t="n">
        <f aca="false">T58</f>
        <v>0</v>
      </c>
      <c r="I58" s="97" t="n">
        <f aca="false">V58</f>
        <v>0</v>
      </c>
      <c r="J58" s="97" t="n">
        <f aca="false">T58</f>
        <v>0</v>
      </c>
      <c r="K58" s="97" t="n">
        <f aca="false">W58</f>
        <v>0</v>
      </c>
      <c r="L58" s="91"/>
      <c r="M58" s="91"/>
      <c r="N58" s="91"/>
      <c r="O58" s="91"/>
      <c r="P58" s="91"/>
      <c r="Q58" s="91"/>
      <c r="R58" s="91" t="n">
        <f aca="false">P58/3600</f>
        <v>0</v>
      </c>
      <c r="S58" s="89"/>
      <c r="T58" s="91"/>
      <c r="U58" s="91"/>
      <c r="V58" s="91"/>
      <c r="W58" s="91"/>
      <c r="X58" s="91"/>
      <c r="Y58" s="91"/>
      <c r="Z58" s="91" t="n">
        <f aca="false">X58/3600</f>
        <v>0</v>
      </c>
      <c r="AA58" s="89"/>
      <c r="AB58" s="89"/>
      <c r="AC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0</v>
      </c>
      <c r="E59" s="93" t="n">
        <f aca="false">N59</f>
        <v>0</v>
      </c>
      <c r="F59" s="93" t="n">
        <f aca="false">L59</f>
        <v>0</v>
      </c>
      <c r="G59" s="93" t="n">
        <f aca="false">O59</f>
        <v>0</v>
      </c>
      <c r="H59" s="93" t="n">
        <f aca="false">T59</f>
        <v>0</v>
      </c>
      <c r="I59" s="93" t="n">
        <f aca="false">V59</f>
        <v>0</v>
      </c>
      <c r="J59" s="93" t="n">
        <f aca="false">T59</f>
        <v>0</v>
      </c>
      <c r="K59" s="93" t="n">
        <f aca="false">W59</f>
        <v>0</v>
      </c>
      <c r="L59" s="92"/>
      <c r="M59" s="92"/>
      <c r="N59" s="92"/>
      <c r="O59" s="92"/>
      <c r="P59" s="92"/>
      <c r="Q59" s="116"/>
      <c r="R59" s="92" t="n">
        <f aca="false">P59/3600</f>
        <v>0</v>
      </c>
      <c r="S59" s="94"/>
      <c r="T59" s="92"/>
      <c r="U59" s="92"/>
      <c r="V59" s="92"/>
      <c r="W59" s="92"/>
      <c r="X59" s="92"/>
      <c r="Y59" s="116"/>
      <c r="Z59" s="92" t="n">
        <f aca="false">X59/3600</f>
        <v>0</v>
      </c>
      <c r="AA59" s="87" t="e">
        <f aca="false">RBJM($L59:$M62,T59:U62)</f>
        <v>#VALUE!</v>
      </c>
      <c r="AB59" s="87" t="e">
        <f aca="false">RBJM($D59:$E62,H59:I62)</f>
        <v>#VALUE!</v>
      </c>
      <c r="AC59" s="87" t="e">
        <f aca="false">RBJM($F59:$G62,J59:K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0</v>
      </c>
      <c r="E60" s="84" t="n">
        <f aca="false">N60</f>
        <v>0</v>
      </c>
      <c r="F60" s="84" t="n">
        <f aca="false">L60</f>
        <v>0</v>
      </c>
      <c r="G60" s="84" t="n">
        <f aca="false">O60</f>
        <v>0</v>
      </c>
      <c r="H60" s="84" t="n">
        <f aca="false">T60</f>
        <v>0</v>
      </c>
      <c r="I60" s="84" t="n">
        <f aca="false">V60</f>
        <v>0</v>
      </c>
      <c r="J60" s="84" t="n">
        <f aca="false">T60</f>
        <v>0</v>
      </c>
      <c r="K60" s="84" t="n">
        <f aca="false">W60</f>
        <v>0</v>
      </c>
      <c r="L60" s="85"/>
      <c r="M60" s="85"/>
      <c r="N60" s="85"/>
      <c r="O60" s="85"/>
      <c r="P60" s="85"/>
      <c r="Q60" s="116"/>
      <c r="R60" s="85" t="n">
        <f aca="false">P60/3600</f>
        <v>0</v>
      </c>
      <c r="S60" s="86"/>
      <c r="T60" s="85"/>
      <c r="U60" s="85"/>
      <c r="V60" s="85"/>
      <c r="W60" s="85"/>
      <c r="X60" s="85"/>
      <c r="Y60" s="116"/>
      <c r="Z60" s="85" t="n">
        <f aca="false">X60/3600</f>
        <v>0</v>
      </c>
      <c r="AA60" s="86"/>
      <c r="AB60" s="86"/>
      <c r="AC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0</v>
      </c>
      <c r="E61" s="84" t="n">
        <f aca="false">N61</f>
        <v>0</v>
      </c>
      <c r="F61" s="84" t="n">
        <f aca="false">L61</f>
        <v>0</v>
      </c>
      <c r="G61" s="84" t="n">
        <f aca="false">O61</f>
        <v>0</v>
      </c>
      <c r="H61" s="84" t="n">
        <f aca="false">T61</f>
        <v>0</v>
      </c>
      <c r="I61" s="84" t="n">
        <f aca="false">V61</f>
        <v>0</v>
      </c>
      <c r="J61" s="84" t="n">
        <f aca="false">T61</f>
        <v>0</v>
      </c>
      <c r="K61" s="84" t="n">
        <f aca="false">W61</f>
        <v>0</v>
      </c>
      <c r="L61" s="85"/>
      <c r="M61" s="85"/>
      <c r="N61" s="85"/>
      <c r="O61" s="85"/>
      <c r="P61" s="85"/>
      <c r="Q61" s="116"/>
      <c r="R61" s="85" t="n">
        <f aca="false">P61/3600</f>
        <v>0</v>
      </c>
      <c r="S61" s="86"/>
      <c r="T61" s="85"/>
      <c r="U61" s="85"/>
      <c r="V61" s="85"/>
      <c r="W61" s="85"/>
      <c r="X61" s="85"/>
      <c r="Y61" s="116"/>
      <c r="Z61" s="85" t="n">
        <f aca="false">X61/3600</f>
        <v>0</v>
      </c>
      <c r="AA61" s="86"/>
      <c r="AB61" s="86"/>
      <c r="AC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0</v>
      </c>
      <c r="E62" s="90" t="n">
        <f aca="false">N62</f>
        <v>0</v>
      </c>
      <c r="F62" s="90" t="n">
        <f aca="false">L62</f>
        <v>0</v>
      </c>
      <c r="G62" s="90" t="n">
        <f aca="false">O62</f>
        <v>0</v>
      </c>
      <c r="H62" s="90" t="n">
        <f aca="false">T62</f>
        <v>0</v>
      </c>
      <c r="I62" s="90" t="n">
        <f aca="false">V62</f>
        <v>0</v>
      </c>
      <c r="J62" s="90" t="n">
        <f aca="false">T62</f>
        <v>0</v>
      </c>
      <c r="K62" s="90" t="n">
        <f aca="false">W62</f>
        <v>0</v>
      </c>
      <c r="L62" s="91"/>
      <c r="M62" s="91"/>
      <c r="N62" s="91"/>
      <c r="O62" s="91"/>
      <c r="P62" s="91"/>
      <c r="Q62" s="91"/>
      <c r="R62" s="91" t="n">
        <f aca="false">P62/3600</f>
        <v>0</v>
      </c>
      <c r="S62" s="89"/>
      <c r="T62" s="91"/>
      <c r="U62" s="91"/>
      <c r="V62" s="91"/>
      <c r="W62" s="91"/>
      <c r="X62" s="91"/>
      <c r="Y62" s="91"/>
      <c r="Z62" s="91" t="n">
        <f aca="false">X62/3600</f>
        <v>0</v>
      </c>
      <c r="AA62" s="89"/>
      <c r="AB62" s="89"/>
      <c r="AC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2"/>
      <c r="M63" s="92"/>
      <c r="N63" s="92"/>
      <c r="O63" s="92"/>
      <c r="P63" s="92"/>
      <c r="Q63" s="116"/>
      <c r="R63" s="92" t="n">
        <f aca="false">P63/3600</f>
        <v>0</v>
      </c>
      <c r="S63" s="94"/>
      <c r="T63" s="92"/>
      <c r="U63" s="92"/>
      <c r="V63" s="92"/>
      <c r="W63" s="92"/>
      <c r="X63" s="92"/>
      <c r="Y63" s="116"/>
      <c r="Z63" s="92" t="n">
        <f aca="false">X63/3600</f>
        <v>0</v>
      </c>
      <c r="AA63" s="87" t="e">
        <f aca="false">RBJM($L63:$M66,T63:U66)</f>
        <v>#VALUE!</v>
      </c>
      <c r="AB63" s="87" t="e">
        <f aca="false">RBJM($D63:$E66,H63:I66)</f>
        <v>#VALUE!</v>
      </c>
      <c r="AC63" s="87" t="e">
        <f aca="false">RBJM($F63:$G66,J63:K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85"/>
      <c r="M64" s="85"/>
      <c r="N64" s="85"/>
      <c r="O64" s="85"/>
      <c r="P64" s="85"/>
      <c r="Q64" s="116"/>
      <c r="R64" s="85" t="n">
        <f aca="false">P64/3600</f>
        <v>0</v>
      </c>
      <c r="S64" s="86"/>
      <c r="T64" s="85"/>
      <c r="U64" s="85"/>
      <c r="V64" s="85"/>
      <c r="W64" s="85"/>
      <c r="X64" s="85"/>
      <c r="Y64" s="116"/>
      <c r="Z64" s="85" t="n">
        <f aca="false">X64/3600</f>
        <v>0</v>
      </c>
      <c r="AA64" s="86"/>
      <c r="AB64" s="86"/>
      <c r="AC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85"/>
      <c r="M65" s="85"/>
      <c r="N65" s="85"/>
      <c r="O65" s="85"/>
      <c r="P65" s="85"/>
      <c r="Q65" s="116"/>
      <c r="R65" s="85" t="n">
        <f aca="false">P65/3600</f>
        <v>0</v>
      </c>
      <c r="S65" s="86"/>
      <c r="T65" s="85"/>
      <c r="U65" s="85"/>
      <c r="V65" s="85"/>
      <c r="W65" s="85"/>
      <c r="X65" s="85"/>
      <c r="Y65" s="116"/>
      <c r="Z65" s="85" t="n">
        <f aca="false">X65/3600</f>
        <v>0</v>
      </c>
      <c r="AA65" s="86"/>
      <c r="AB65" s="86"/>
      <c r="AC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1"/>
      <c r="M66" s="91"/>
      <c r="N66" s="91"/>
      <c r="O66" s="91"/>
      <c r="P66" s="91"/>
      <c r="Q66" s="91"/>
      <c r="R66" s="91" t="n">
        <f aca="false">P66/3600</f>
        <v>0</v>
      </c>
      <c r="S66" s="89"/>
      <c r="T66" s="91"/>
      <c r="U66" s="91"/>
      <c r="V66" s="91"/>
      <c r="W66" s="91"/>
      <c r="X66" s="91"/>
      <c r="Y66" s="91"/>
      <c r="Z66" s="91" t="n">
        <f aca="false">X66/3600</f>
        <v>0</v>
      </c>
      <c r="AA66" s="89"/>
      <c r="AB66" s="89"/>
      <c r="AC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92"/>
      <c r="M67" s="92"/>
      <c r="N67" s="92"/>
      <c r="O67" s="92"/>
      <c r="P67" s="92"/>
      <c r="Q67" s="116"/>
      <c r="R67" s="92" t="n">
        <f aca="false">P67/3600</f>
        <v>0</v>
      </c>
      <c r="S67" s="94"/>
      <c r="T67" s="92"/>
      <c r="U67" s="92"/>
      <c r="V67" s="92"/>
      <c r="W67" s="92"/>
      <c r="X67" s="92"/>
      <c r="Y67" s="116"/>
      <c r="Z67" s="92" t="n">
        <f aca="false">X67/3600</f>
        <v>0</v>
      </c>
      <c r="AA67" s="87" t="e">
        <f aca="false">RBJM($L67:$M70,T67:U70)</f>
        <v>#VALUE!</v>
      </c>
      <c r="AB67" s="87" t="e">
        <f aca="false">RBJM($D67:$E70,H67:I70)</f>
        <v>#VALUE!</v>
      </c>
      <c r="AC67" s="87" t="e">
        <f aca="false">RBJM($F67:$G70,J67:K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85"/>
      <c r="M68" s="85"/>
      <c r="N68" s="85"/>
      <c r="O68" s="85"/>
      <c r="P68" s="85"/>
      <c r="Q68" s="116"/>
      <c r="R68" s="85" t="n">
        <f aca="false">P68/3600</f>
        <v>0</v>
      </c>
      <c r="S68" s="86"/>
      <c r="T68" s="85"/>
      <c r="U68" s="85"/>
      <c r="V68" s="85"/>
      <c r="W68" s="85"/>
      <c r="X68" s="85"/>
      <c r="Y68" s="116"/>
      <c r="Z68" s="85" t="n">
        <f aca="false">X68/3600</f>
        <v>0</v>
      </c>
      <c r="AA68" s="86"/>
      <c r="AB68" s="86"/>
      <c r="AC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85"/>
      <c r="M69" s="85"/>
      <c r="N69" s="85"/>
      <c r="O69" s="85"/>
      <c r="P69" s="85"/>
      <c r="Q69" s="116"/>
      <c r="R69" s="85" t="n">
        <f aca="false">P69/3600</f>
        <v>0</v>
      </c>
      <c r="S69" s="86"/>
      <c r="T69" s="85"/>
      <c r="U69" s="85"/>
      <c r="V69" s="85"/>
      <c r="W69" s="85"/>
      <c r="X69" s="85"/>
      <c r="Y69" s="116"/>
      <c r="Z69" s="85" t="n">
        <f aca="false">X69/3600</f>
        <v>0</v>
      </c>
      <c r="AA69" s="86"/>
      <c r="AB69" s="86"/>
      <c r="AC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1"/>
      <c r="M70" s="91"/>
      <c r="N70" s="91"/>
      <c r="O70" s="91"/>
      <c r="P70" s="91"/>
      <c r="Q70" s="91"/>
      <c r="R70" s="91" t="n">
        <f aca="false">P70/3600</f>
        <v>0</v>
      </c>
      <c r="S70" s="89"/>
      <c r="T70" s="91"/>
      <c r="U70" s="91"/>
      <c r="V70" s="91"/>
      <c r="W70" s="91"/>
      <c r="X70" s="91"/>
      <c r="Y70" s="91"/>
      <c r="Z70" s="91" t="n">
        <f aca="false">X70/3600</f>
        <v>0</v>
      </c>
      <c r="AA70" s="89"/>
      <c r="AB70" s="89"/>
      <c r="AC70" s="89"/>
    </row>
    <row r="71" customFormat="false" ht="11.25" hidden="false" customHeight="false" outlineLevel="0" collapsed="false">
      <c r="A71" s="83" t="s">
        <v>60</v>
      </c>
      <c r="B71" s="83" t="s">
        <v>61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2"/>
      <c r="M71" s="92"/>
      <c r="N71" s="92"/>
      <c r="O71" s="92"/>
      <c r="P71" s="92"/>
      <c r="Q71" s="116"/>
      <c r="R71" s="92" t="n">
        <f aca="false">P71/3600</f>
        <v>0</v>
      </c>
      <c r="S71" s="94"/>
      <c r="T71" s="92"/>
      <c r="U71" s="92"/>
      <c r="V71" s="92"/>
      <c r="W71" s="92"/>
      <c r="X71" s="92"/>
      <c r="Y71" s="116"/>
      <c r="Z71" s="92" t="n">
        <f aca="false">X71/3600</f>
        <v>0</v>
      </c>
      <c r="AA71" s="87" t="e">
        <f aca="false">RBJM($L71:$M74,T71:U74)</f>
        <v>#VALUE!</v>
      </c>
      <c r="AB71" s="87" t="e">
        <f aca="false">RBJM($D71:$E74,H71:I74)</f>
        <v>#VALUE!</v>
      </c>
      <c r="AC71" s="87" t="e">
        <f aca="false">RBJM($F71:$G74,J71:K74)</f>
        <v>#VALUE!</v>
      </c>
    </row>
    <row r="72" customFormat="false" ht="11.25" hidden="false" customHeight="false" outlineLevel="0" collapsed="false">
      <c r="A72" s="88" t="s">
        <v>62</v>
      </c>
      <c r="B72" s="88"/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5"/>
      <c r="M72" s="85"/>
      <c r="N72" s="85"/>
      <c r="O72" s="85"/>
      <c r="P72" s="85"/>
      <c r="Q72" s="116"/>
      <c r="R72" s="85" t="n">
        <f aca="false">P72/3600</f>
        <v>0</v>
      </c>
      <c r="S72" s="86"/>
      <c r="T72" s="85"/>
      <c r="U72" s="85"/>
      <c r="V72" s="85"/>
      <c r="W72" s="85"/>
      <c r="X72" s="85"/>
      <c r="Y72" s="116"/>
      <c r="Z72" s="85" t="n">
        <f aca="false">X72/3600</f>
        <v>0</v>
      </c>
      <c r="AA72" s="86"/>
      <c r="AB72" s="86"/>
      <c r="AC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5"/>
      <c r="M73" s="85"/>
      <c r="N73" s="85"/>
      <c r="O73" s="85"/>
      <c r="P73" s="85"/>
      <c r="Q73" s="116"/>
      <c r="R73" s="85" t="n">
        <f aca="false">P73/3600</f>
        <v>0</v>
      </c>
      <c r="S73" s="86"/>
      <c r="T73" s="85"/>
      <c r="U73" s="85"/>
      <c r="V73" s="85"/>
      <c r="W73" s="85"/>
      <c r="X73" s="85"/>
      <c r="Y73" s="116"/>
      <c r="Z73" s="85" t="n">
        <f aca="false">X73/3600</f>
        <v>0</v>
      </c>
      <c r="AA73" s="86"/>
      <c r="AB73" s="86"/>
      <c r="AC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1"/>
      <c r="M74" s="91"/>
      <c r="N74" s="91"/>
      <c r="O74" s="91"/>
      <c r="P74" s="91"/>
      <c r="Q74" s="91"/>
      <c r="R74" s="91" t="n">
        <f aca="false">P74/3600</f>
        <v>0</v>
      </c>
      <c r="S74" s="89"/>
      <c r="T74" s="91"/>
      <c r="U74" s="91"/>
      <c r="V74" s="91"/>
      <c r="W74" s="91"/>
      <c r="X74" s="91"/>
      <c r="Y74" s="91"/>
      <c r="Z74" s="91" t="n">
        <f aca="false">X74/3600</f>
        <v>0</v>
      </c>
      <c r="AA74" s="89"/>
      <c r="AB74" s="89"/>
      <c r="AC74" s="89"/>
    </row>
    <row r="75" customFormat="false" ht="11.25" hidden="false" customHeight="false" outlineLevel="0" collapsed="false">
      <c r="A75" s="88"/>
      <c r="B75" s="83" t="s">
        <v>63</v>
      </c>
      <c r="C75" s="83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92"/>
      <c r="M75" s="92"/>
      <c r="N75" s="92"/>
      <c r="O75" s="92"/>
      <c r="P75" s="92"/>
      <c r="Q75" s="116"/>
      <c r="R75" s="92" t="n">
        <f aca="false">P75/3600</f>
        <v>0</v>
      </c>
      <c r="S75" s="94"/>
      <c r="T75" s="92"/>
      <c r="U75" s="92"/>
      <c r="V75" s="92"/>
      <c r="W75" s="92"/>
      <c r="X75" s="92"/>
      <c r="Y75" s="116"/>
      <c r="Z75" s="92" t="n">
        <f aca="false">X75/3600</f>
        <v>0</v>
      </c>
      <c r="AA75" s="87" t="e">
        <f aca="false">RBJM($L75:$M78,T75:U78)</f>
        <v>#VALUE!</v>
      </c>
      <c r="AB75" s="87" t="e">
        <f aca="false">RBJM($D75:$E78,H75:I78)</f>
        <v>#VALUE!</v>
      </c>
      <c r="AC75" s="87" t="e">
        <f aca="false">RBJM($F75:$G78,J75:K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85"/>
      <c r="M76" s="85"/>
      <c r="N76" s="85"/>
      <c r="O76" s="85"/>
      <c r="P76" s="85"/>
      <c r="Q76" s="116"/>
      <c r="R76" s="85" t="n">
        <f aca="false">P76/3600</f>
        <v>0</v>
      </c>
      <c r="S76" s="86"/>
      <c r="T76" s="85"/>
      <c r="U76" s="85"/>
      <c r="V76" s="85"/>
      <c r="W76" s="85"/>
      <c r="X76" s="85"/>
      <c r="Y76" s="116"/>
      <c r="Z76" s="85" t="n">
        <f aca="false">X76/3600</f>
        <v>0</v>
      </c>
      <c r="AA76" s="86"/>
      <c r="AB76" s="86"/>
      <c r="AC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85"/>
      <c r="M77" s="85"/>
      <c r="N77" s="85"/>
      <c r="O77" s="85"/>
      <c r="P77" s="85"/>
      <c r="Q77" s="116"/>
      <c r="R77" s="85" t="n">
        <f aca="false">P77/3600</f>
        <v>0</v>
      </c>
      <c r="S77" s="86"/>
      <c r="T77" s="85"/>
      <c r="U77" s="85"/>
      <c r="V77" s="85"/>
      <c r="W77" s="85"/>
      <c r="X77" s="85"/>
      <c r="Y77" s="116"/>
      <c r="Z77" s="85" t="n">
        <f aca="false">X77/3600</f>
        <v>0</v>
      </c>
      <c r="AA77" s="86"/>
      <c r="AB77" s="86"/>
      <c r="AC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91"/>
      <c r="M78" s="91"/>
      <c r="N78" s="91"/>
      <c r="O78" s="91"/>
      <c r="P78" s="91"/>
      <c r="Q78" s="91"/>
      <c r="R78" s="91" t="n">
        <f aca="false">P78/3600</f>
        <v>0</v>
      </c>
      <c r="S78" s="89"/>
      <c r="T78" s="91"/>
      <c r="U78" s="91"/>
      <c r="V78" s="91"/>
      <c r="W78" s="91"/>
      <c r="X78" s="91"/>
      <c r="Y78" s="91"/>
      <c r="Z78" s="91" t="n">
        <f aca="false">X78/3600</f>
        <v>0</v>
      </c>
      <c r="AA78" s="89"/>
      <c r="AB78" s="89"/>
      <c r="AC78" s="89"/>
    </row>
    <row r="79" customFormat="false" ht="11.25" hidden="false" customHeight="false" outlineLevel="0" collapsed="false">
      <c r="A79" s="88"/>
      <c r="B79" s="83" t="s">
        <v>64</v>
      </c>
      <c r="C79" s="83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92"/>
      <c r="M79" s="92"/>
      <c r="N79" s="92"/>
      <c r="O79" s="92"/>
      <c r="P79" s="92"/>
      <c r="Q79" s="116"/>
      <c r="R79" s="92" t="n">
        <f aca="false">P79/3600</f>
        <v>0</v>
      </c>
      <c r="S79" s="94"/>
      <c r="T79" s="92"/>
      <c r="U79" s="92"/>
      <c r="V79" s="92"/>
      <c r="W79" s="92"/>
      <c r="X79" s="92"/>
      <c r="Y79" s="116"/>
      <c r="Z79" s="92" t="n">
        <f aca="false">X79/3600</f>
        <v>0</v>
      </c>
      <c r="AA79" s="87" t="e">
        <f aca="false">RBJM($L79:$M82,T79:U82)</f>
        <v>#VALUE!</v>
      </c>
      <c r="AB79" s="87" t="e">
        <f aca="false">RBJM($D79:$E82,H79:I82)</f>
        <v>#VALUE!</v>
      </c>
      <c r="AC79" s="87" t="e">
        <f aca="false">RBJM($F79:$G82,J79:K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85"/>
      <c r="M80" s="85"/>
      <c r="N80" s="85"/>
      <c r="O80" s="85"/>
      <c r="P80" s="85"/>
      <c r="Q80" s="116"/>
      <c r="R80" s="85" t="n">
        <f aca="false">P80/3600</f>
        <v>0</v>
      </c>
      <c r="S80" s="86"/>
      <c r="T80" s="85"/>
      <c r="U80" s="85"/>
      <c r="V80" s="85"/>
      <c r="W80" s="85"/>
      <c r="X80" s="85"/>
      <c r="Y80" s="116"/>
      <c r="Z80" s="85" t="n">
        <f aca="false">X80/3600</f>
        <v>0</v>
      </c>
      <c r="AA80" s="86"/>
      <c r="AB80" s="86"/>
      <c r="AC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85"/>
      <c r="M81" s="85"/>
      <c r="N81" s="85"/>
      <c r="O81" s="85"/>
      <c r="P81" s="85"/>
      <c r="Q81" s="116"/>
      <c r="R81" s="85" t="n">
        <f aca="false">P81/3600</f>
        <v>0</v>
      </c>
      <c r="S81" s="86"/>
      <c r="T81" s="85"/>
      <c r="U81" s="85"/>
      <c r="V81" s="85"/>
      <c r="W81" s="85"/>
      <c r="X81" s="85"/>
      <c r="Y81" s="116"/>
      <c r="Z81" s="85" t="n">
        <f aca="false">X81/3600</f>
        <v>0</v>
      </c>
      <c r="AA81" s="86"/>
      <c r="AB81" s="86"/>
      <c r="AC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1"/>
      <c r="M82" s="91"/>
      <c r="N82" s="91"/>
      <c r="O82" s="91"/>
      <c r="P82" s="91"/>
      <c r="Q82" s="91"/>
      <c r="R82" s="91" t="n">
        <f aca="false">P82/3600</f>
        <v>0</v>
      </c>
      <c r="S82" s="89"/>
      <c r="T82" s="91"/>
      <c r="U82" s="91"/>
      <c r="V82" s="91"/>
      <c r="W82" s="91"/>
      <c r="X82" s="91"/>
      <c r="Y82" s="91"/>
      <c r="Z82" s="91" t="n">
        <f aca="false">X82/3600</f>
        <v>0</v>
      </c>
      <c r="AA82" s="89"/>
      <c r="AB82" s="89"/>
      <c r="AC82" s="89"/>
    </row>
    <row r="83" customFormat="false" ht="11.25" hidden="false" customHeight="false" outlineLevel="0" collapsed="false">
      <c r="A83" s="135"/>
      <c r="B83" s="135" t="s">
        <v>13</v>
      </c>
      <c r="C83" s="135"/>
      <c r="D83" s="144"/>
      <c r="E83" s="137"/>
      <c r="F83" s="137"/>
      <c r="G83" s="138"/>
      <c r="H83" s="138"/>
      <c r="I83" s="138"/>
      <c r="J83" s="138"/>
      <c r="K83" s="138"/>
      <c r="L83" s="135"/>
      <c r="M83" s="135"/>
      <c r="N83" s="135"/>
      <c r="O83" s="135"/>
      <c r="P83" s="135"/>
      <c r="Q83" s="135"/>
      <c r="R83" s="135"/>
      <c r="S83" s="139"/>
      <c r="T83" s="135"/>
      <c r="U83" s="135"/>
      <c r="V83" s="135"/>
      <c r="W83" s="135"/>
      <c r="X83" s="135"/>
      <c r="Y83" s="135"/>
      <c r="Z83" s="135"/>
      <c r="AA83" s="140"/>
      <c r="AB83" s="140"/>
      <c r="AC83" s="140"/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S84" s="102"/>
      <c r="AA84" s="103" t="e">
        <f aca="false">AVERAGE(AA19,AA23,AA27,AA31,AA35)</f>
        <v>#VALUE!</v>
      </c>
      <c r="AB84" s="103" t="e">
        <f aca="false">AVERAGE(AB19,AB23,AB27,AB31,AB35)</f>
        <v>#VALUE!</v>
      </c>
      <c r="AC84" s="103" t="e">
        <f aca="false">AVERAGE(AC19,AC23,AC27,AC31,AC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S85" s="102"/>
      <c r="AA85" s="103" t="e">
        <f aca="false">AVERAGE(AA39,AA43,AA47,AA51)</f>
        <v>#VALUE!</v>
      </c>
      <c r="AB85" s="103" t="e">
        <f aca="false">AVERAGE(AB39,AB43,AB47,AB51)</f>
        <v>#VALUE!</v>
      </c>
      <c r="AC85" s="103" t="e">
        <f aca="false">AVERAGE(AC39,AC43,AC47,AC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S87" s="105"/>
      <c r="AA87" s="106" t="e">
        <f aca="false">AVERAGE(AA71,AA75,AA79)</f>
        <v>#VALUE!</v>
      </c>
      <c r="AB87" s="106" t="e">
        <f aca="false">AVERAGE(AB71,AB75,AB79)</f>
        <v>#VALUE!</v>
      </c>
      <c r="AC87" s="106" t="e">
        <f aca="false">AVERAGE(AC71,AC75,AC79)</f>
        <v>#VALUE!</v>
      </c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19,AA23,AA27,AA31,AA35,AA39,AA43,AA47,AA51,AA55,AA63,AA59,AA67,AA71,AA75,AA79)</f>
        <v>#VALUE!</v>
      </c>
      <c r="AB88" s="112" t="e">
        <f aca="false">AVERAGE(AB19,AB23,AB27,AB31,AB35,AB39,AB43,AB47,AB51,AB55,AB63,AB59,AB67,AB71,AB75,AB79)</f>
        <v>#VALUE!</v>
      </c>
      <c r="AC88" s="11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e">
        <f aca="false">GEOMEAN(Q19:Q82)</f>
        <v>#NUM!</v>
      </c>
      <c r="R89" s="103" t="n">
        <f aca="false">GEOMEAN(R19:R82)</f>
        <v>0</v>
      </c>
      <c r="S89" s="103"/>
      <c r="T89" s="103"/>
      <c r="U89" s="103"/>
      <c r="V89" s="103"/>
      <c r="W89" s="103"/>
      <c r="X89" s="103"/>
      <c r="Y89" s="103" t="e">
        <f aca="false">GEOMEAN(Y19:Y82)</f>
        <v>#NUM!</v>
      </c>
      <c r="Z89" s="103" t="n">
        <f aca="false">GEOMEAN(Z19:Z82)</f>
        <v>0</v>
      </c>
    </row>
    <row r="90" customFormat="false" ht="11.25" hidden="false" customHeight="false" outlineLevel="0" collapsed="false">
      <c r="B90" s="72" t="s">
        <v>67</v>
      </c>
      <c r="X90" s="113"/>
      <c r="Y90" s="113" t="e">
        <f aca="false">Y89/Q89</f>
        <v>#NUM!</v>
      </c>
      <c r="Z90" s="113" t="e">
        <f aca="false">Z89/R89</f>
        <v>#DIV/0!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19:Q82)/3600</f>
        <v>0</v>
      </c>
      <c r="R91" s="102" t="n">
        <f aca="false">SUM(R19:R82)</f>
        <v>0</v>
      </c>
      <c r="X91" s="102"/>
      <c r="Y91" s="102" t="n">
        <f aca="false">SUM(Y19:Y82)/3600</f>
        <v>0</v>
      </c>
      <c r="Z91" s="10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user</cp:lastModifiedBy>
  <cp:lastPrinted>2010-08-23T01:57:13Z</cp:lastPrinted>
  <dcterms:modified xsi:type="dcterms:W3CDTF">2011-06-10T20:30:5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