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ff</t>
  </si>
  <si>
    <t xml:space="preserve">HM3.0 RDOQ off + ARL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: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869778029561</v>
      </c>
      <c r="D21" s="37"/>
      <c r="E21" s="37"/>
      <c r="F21" s="37"/>
      <c r="G21" s="37" t="n">
        <f aca="false">'RA LC'!$BD$90</f>
        <v>0.99493525484728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0250637388978</v>
      </c>
      <c r="D22" s="41"/>
      <c r="E22" s="41"/>
      <c r="F22" s="41"/>
      <c r="G22" s="41" t="n">
        <f aca="false">'RA LC'!$AN$90</f>
        <v>0.990596821199384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8984178555644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8882464948476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8620060103056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0103478570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894712520045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9139935880926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9177229551761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91351093192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88932824466975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973845960409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516521137591</v>
      </c>
      <c r="D32" s="37"/>
      <c r="E32" s="37"/>
      <c r="F32" s="37"/>
      <c r="G32" s="37" t="n">
        <f aca="false">'LB LC'!$BD$90</f>
        <v>0.99930220486257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984669568617</v>
      </c>
      <c r="D33" s="41"/>
      <c r="E33" s="41"/>
      <c r="F33" s="41"/>
      <c r="G33" s="41" t="n">
        <f aca="false">'LB LC'!$AN$90</f>
        <v>1.01186006254722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4" activeCellId="0" sqref="A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2538.9552</v>
      </c>
      <c r="E3" s="84" t="n">
        <f aca="false">N3</f>
        <v>41.4228</v>
      </c>
      <c r="F3" s="84" t="n">
        <f aca="false">L3</f>
        <v>12538.9552</v>
      </c>
      <c r="G3" s="84" t="n">
        <f aca="false">O3</f>
        <v>44.0805</v>
      </c>
      <c r="H3" s="84" t="n">
        <f aca="false">AI3</f>
        <v>12435.632</v>
      </c>
      <c r="I3" s="84" t="n">
        <f aca="false">AK3</f>
        <v>41.4184</v>
      </c>
      <c r="J3" s="84" t="n">
        <f aca="false">AI3</f>
        <v>12435.632</v>
      </c>
      <c r="K3" s="84" t="n">
        <f aca="false">AL3</f>
        <v>44.0847</v>
      </c>
      <c r="L3" s="85" t="n">
        <v>12538.9552</v>
      </c>
      <c r="M3" s="85" t="n">
        <v>41.5861</v>
      </c>
      <c r="N3" s="85" t="n">
        <v>41.4228</v>
      </c>
      <c r="O3" s="85" t="n">
        <v>44.0805</v>
      </c>
      <c r="P3" s="85" t="n">
        <v>15460.64</v>
      </c>
      <c r="Q3" s="116" t="n">
        <v>51.34</v>
      </c>
      <c r="R3" s="116" t="n">
        <v>0</v>
      </c>
      <c r="S3" s="116" t="n">
        <v>113825.424</v>
      </c>
      <c r="T3" s="116" t="n">
        <v>43.9048</v>
      </c>
      <c r="U3" s="116" t="n">
        <v>0</v>
      </c>
      <c r="V3" s="116" t="n">
        <v>0</v>
      </c>
      <c r="W3" s="116" t="n">
        <v>9046.3183</v>
      </c>
      <c r="X3" s="116" t="n">
        <v>41.5061</v>
      </c>
      <c r="Y3" s="116" t="n">
        <v>59809.1621</v>
      </c>
      <c r="Z3" s="116" t="n">
        <v>42.8646</v>
      </c>
      <c r="AA3" s="116" t="n">
        <v>15657.36</v>
      </c>
      <c r="AB3" s="116" t="n">
        <v>41.9945</v>
      </c>
      <c r="AC3" s="116" t="n">
        <v>8014.547</v>
      </c>
      <c r="AD3" s="116" t="n">
        <v>41.69</v>
      </c>
      <c r="AE3" s="116" t="n">
        <v>2005.8816</v>
      </c>
      <c r="AF3" s="116" t="n">
        <v>41.1074</v>
      </c>
      <c r="AG3" s="85" t="n">
        <f aca="false">P3/3600</f>
        <v>4.29462222222222</v>
      </c>
      <c r="AH3" s="86"/>
      <c r="AI3" s="85" t="n">
        <v>12435.632</v>
      </c>
      <c r="AJ3" s="85" t="n">
        <v>41.6095</v>
      </c>
      <c r="AK3" s="85" t="n">
        <v>41.4184</v>
      </c>
      <c r="AL3" s="85" t="n">
        <v>44.0847</v>
      </c>
      <c r="AM3" s="85" t="n">
        <v>15679.7</v>
      </c>
      <c r="AN3" s="116" t="n">
        <v>47.32</v>
      </c>
      <c r="AO3" s="116" t="n">
        <v>0</v>
      </c>
      <c r="AP3" s="116" t="n">
        <v>113825.424</v>
      </c>
      <c r="AQ3" s="116" t="n">
        <v>43.9048</v>
      </c>
      <c r="AR3" s="116" t="n">
        <v>0</v>
      </c>
      <c r="AS3" s="116" t="n">
        <v>0</v>
      </c>
      <c r="AT3" s="116" t="n">
        <v>8939.4323</v>
      </c>
      <c r="AU3" s="116" t="n">
        <v>41.5304</v>
      </c>
      <c r="AV3" s="116" t="n">
        <v>59404.4211</v>
      </c>
      <c r="AW3" s="116" t="n">
        <v>42.9309</v>
      </c>
      <c r="AX3" s="116" t="n">
        <v>15364.0926</v>
      </c>
      <c r="AY3" s="116" t="n">
        <v>42.0222</v>
      </c>
      <c r="AZ3" s="116" t="n">
        <v>7875.0422</v>
      </c>
      <c r="BA3" s="116" t="n">
        <v>41.7009</v>
      </c>
      <c r="BB3" s="116" t="n">
        <v>2044.8864</v>
      </c>
      <c r="BC3" s="116" t="n">
        <v>41.1251</v>
      </c>
      <c r="BD3" s="85" t="n">
        <f aca="false">AM3/3600</f>
        <v>4.35547222222222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218.5616</v>
      </c>
      <c r="E4" s="84" t="n">
        <f aca="false">N4</f>
        <v>39.7653</v>
      </c>
      <c r="F4" s="84" t="n">
        <f aca="false">L4</f>
        <v>5218.5616</v>
      </c>
      <c r="G4" s="84" t="n">
        <f aca="false">O4</f>
        <v>42.1558</v>
      </c>
      <c r="H4" s="84" t="n">
        <f aca="false">AI4</f>
        <v>5189.0944</v>
      </c>
      <c r="I4" s="84" t="n">
        <f aca="false">AK4</f>
        <v>39.7648</v>
      </c>
      <c r="J4" s="84" t="n">
        <f aca="false">AI4</f>
        <v>5189.0944</v>
      </c>
      <c r="K4" s="84" t="n">
        <f aca="false">AL4</f>
        <v>42.1584</v>
      </c>
      <c r="L4" s="85" t="n">
        <v>5218.5616</v>
      </c>
      <c r="M4" s="85" t="n">
        <v>39.0558</v>
      </c>
      <c r="N4" s="85" t="n">
        <v>39.7653</v>
      </c>
      <c r="O4" s="85" t="n">
        <v>42.1558</v>
      </c>
      <c r="P4" s="85" t="n">
        <v>14007.22</v>
      </c>
      <c r="Q4" s="116" t="n">
        <v>42.35</v>
      </c>
      <c r="R4" s="116" t="n">
        <v>0</v>
      </c>
      <c r="S4" s="116" t="n">
        <v>64802.88</v>
      </c>
      <c r="T4" s="116" t="n">
        <v>40.651</v>
      </c>
      <c r="U4" s="116" t="n">
        <v>0</v>
      </c>
      <c r="V4" s="116" t="n">
        <v>0</v>
      </c>
      <c r="W4" s="116" t="n">
        <v>3163.9299</v>
      </c>
      <c r="X4" s="116" t="n">
        <v>39.0008</v>
      </c>
      <c r="Y4" s="116" t="n">
        <v>30587.4947</v>
      </c>
      <c r="Z4" s="116" t="n">
        <v>39.9532</v>
      </c>
      <c r="AA4" s="116" t="n">
        <v>4232.9179</v>
      </c>
      <c r="AB4" s="116" t="n">
        <v>39.1852</v>
      </c>
      <c r="AC4" s="116" t="n">
        <v>2065.5762</v>
      </c>
      <c r="AD4" s="116" t="n">
        <v>39.0817</v>
      </c>
      <c r="AE4" s="116" t="n">
        <v>596.9344</v>
      </c>
      <c r="AF4" s="116" t="n">
        <v>38.7828</v>
      </c>
      <c r="AG4" s="85" t="n">
        <f aca="false">P4/3600</f>
        <v>3.89089444444444</v>
      </c>
      <c r="AH4" s="86"/>
      <c r="AI4" s="85" t="n">
        <v>5189.0944</v>
      </c>
      <c r="AJ4" s="85" t="n">
        <v>39.083</v>
      </c>
      <c r="AK4" s="85" t="n">
        <v>39.7648</v>
      </c>
      <c r="AL4" s="85" t="n">
        <v>42.1584</v>
      </c>
      <c r="AM4" s="85" t="n">
        <v>14105.67</v>
      </c>
      <c r="AN4" s="116" t="n">
        <v>38.84</v>
      </c>
      <c r="AO4" s="116" t="n">
        <v>0</v>
      </c>
      <c r="AP4" s="116" t="n">
        <v>64802.928</v>
      </c>
      <c r="AQ4" s="116" t="n">
        <v>40.651</v>
      </c>
      <c r="AR4" s="116" t="n">
        <v>0</v>
      </c>
      <c r="AS4" s="116" t="n">
        <v>0</v>
      </c>
      <c r="AT4" s="116" t="n">
        <v>3133.445</v>
      </c>
      <c r="AU4" s="116" t="n">
        <v>39.029</v>
      </c>
      <c r="AV4" s="116" t="n">
        <v>30355.6926</v>
      </c>
      <c r="AW4" s="116" t="n">
        <v>39.9906</v>
      </c>
      <c r="AX4" s="116" t="n">
        <v>4206.3789</v>
      </c>
      <c r="AY4" s="116" t="n">
        <v>39.2189</v>
      </c>
      <c r="AZ4" s="116" t="n">
        <v>2067.3146</v>
      </c>
      <c r="BA4" s="116" t="n">
        <v>39.1083</v>
      </c>
      <c r="BB4" s="116" t="n">
        <v>602.5888</v>
      </c>
      <c r="BC4" s="116" t="n">
        <v>38.8062</v>
      </c>
      <c r="BD4" s="85" t="n">
        <f aca="false">AM4/3600</f>
        <v>3.91824166666667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15.5776</v>
      </c>
      <c r="E5" s="84" t="n">
        <f aca="false">N5</f>
        <v>38.4461</v>
      </c>
      <c r="F5" s="84" t="n">
        <f aca="false">L5</f>
        <v>2515.5776</v>
      </c>
      <c r="G5" s="84" t="n">
        <f aca="false">O5</f>
        <v>40.5937</v>
      </c>
      <c r="H5" s="84" t="n">
        <f aca="false">AI5</f>
        <v>2503.1952</v>
      </c>
      <c r="I5" s="84" t="n">
        <f aca="false">AK5</f>
        <v>38.4447</v>
      </c>
      <c r="J5" s="84" t="n">
        <f aca="false">AI5</f>
        <v>2503.1952</v>
      </c>
      <c r="K5" s="84" t="n">
        <f aca="false">AL5</f>
        <v>40.5969</v>
      </c>
      <c r="L5" s="85" t="n">
        <v>2515.5776</v>
      </c>
      <c r="M5" s="85" t="n">
        <v>36.4985</v>
      </c>
      <c r="N5" s="85" t="n">
        <v>38.4461</v>
      </c>
      <c r="O5" s="85" t="n">
        <v>40.5937</v>
      </c>
      <c r="P5" s="85" t="n">
        <v>13541.65</v>
      </c>
      <c r="Q5" s="116" t="n">
        <v>39.1</v>
      </c>
      <c r="R5" s="116" t="n">
        <v>0</v>
      </c>
      <c r="S5" s="116" t="n">
        <v>36868.848</v>
      </c>
      <c r="T5" s="116" t="n">
        <v>37.6306</v>
      </c>
      <c r="U5" s="116" t="n">
        <v>0</v>
      </c>
      <c r="V5" s="116" t="n">
        <v>0</v>
      </c>
      <c r="W5" s="116" t="n">
        <v>1330.9821</v>
      </c>
      <c r="X5" s="116" t="n">
        <v>36.4594</v>
      </c>
      <c r="Y5" s="116" t="n">
        <v>16047.1326</v>
      </c>
      <c r="Z5" s="116" t="n">
        <v>37.1382</v>
      </c>
      <c r="AA5" s="116" t="n">
        <v>1531.44</v>
      </c>
      <c r="AB5" s="116" t="n">
        <v>36.5662</v>
      </c>
      <c r="AC5" s="116" t="n">
        <v>733.8941</v>
      </c>
      <c r="AD5" s="116" t="n">
        <v>36.5309</v>
      </c>
      <c r="AE5" s="116" t="n">
        <v>215.8624</v>
      </c>
      <c r="AF5" s="116" t="n">
        <v>36.3033</v>
      </c>
      <c r="AG5" s="85" t="n">
        <f aca="false">P5/3600</f>
        <v>3.76156944444444</v>
      </c>
      <c r="AH5" s="86"/>
      <c r="AI5" s="85" t="n">
        <v>2503.1952</v>
      </c>
      <c r="AJ5" s="85" t="n">
        <v>36.5167</v>
      </c>
      <c r="AK5" s="85" t="n">
        <v>38.4447</v>
      </c>
      <c r="AL5" s="85" t="n">
        <v>40.5969</v>
      </c>
      <c r="AM5" s="85" t="n">
        <v>13672.82</v>
      </c>
      <c r="AN5" s="116" t="n">
        <v>37.03</v>
      </c>
      <c r="AO5" s="116" t="n">
        <v>0</v>
      </c>
      <c r="AP5" s="116" t="n">
        <v>36868.848</v>
      </c>
      <c r="AQ5" s="116" t="n">
        <v>37.6306</v>
      </c>
      <c r="AR5" s="116" t="n">
        <v>0</v>
      </c>
      <c r="AS5" s="116" t="n">
        <v>0</v>
      </c>
      <c r="AT5" s="116" t="n">
        <v>1318.1727</v>
      </c>
      <c r="AU5" s="116" t="n">
        <v>36.4783</v>
      </c>
      <c r="AV5" s="116" t="n">
        <v>15920.8674</v>
      </c>
      <c r="AW5" s="116" t="n">
        <v>37.1592</v>
      </c>
      <c r="AX5" s="116" t="n">
        <v>1536.3411</v>
      </c>
      <c r="AY5" s="116" t="n">
        <v>36.5915</v>
      </c>
      <c r="AZ5" s="116" t="n">
        <v>742.0411</v>
      </c>
      <c r="BA5" s="116" t="n">
        <v>36.5516</v>
      </c>
      <c r="BB5" s="116" t="n">
        <v>217.824</v>
      </c>
      <c r="BC5" s="116" t="n">
        <v>36.3177</v>
      </c>
      <c r="BD5" s="85" t="n">
        <f aca="false">AM5/3600</f>
        <v>3.798005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299.0256</v>
      </c>
      <c r="E6" s="90" t="n">
        <f aca="false">N6</f>
        <v>37.2761</v>
      </c>
      <c r="F6" s="90" t="n">
        <f aca="false">L6</f>
        <v>1299.0256</v>
      </c>
      <c r="G6" s="90" t="n">
        <f aca="false">O6</f>
        <v>39.294</v>
      </c>
      <c r="H6" s="90" t="n">
        <f aca="false">AI6</f>
        <v>1295.0656</v>
      </c>
      <c r="I6" s="90" t="n">
        <f aca="false">AK6</f>
        <v>37.2735</v>
      </c>
      <c r="J6" s="90" t="n">
        <f aca="false">AI6</f>
        <v>1295.0656</v>
      </c>
      <c r="K6" s="90" t="n">
        <f aca="false">AL6</f>
        <v>39.3012</v>
      </c>
      <c r="L6" s="91" t="n">
        <v>1299.0256</v>
      </c>
      <c r="M6" s="91" t="n">
        <v>33.8693</v>
      </c>
      <c r="N6" s="91" t="n">
        <v>37.2761</v>
      </c>
      <c r="O6" s="91" t="n">
        <v>39.294</v>
      </c>
      <c r="P6" s="91" t="n">
        <v>13164.83</v>
      </c>
      <c r="Q6" s="91" t="n">
        <v>36.12</v>
      </c>
      <c r="R6" s="91" t="n">
        <v>0</v>
      </c>
      <c r="S6" s="91" t="n">
        <v>20984.256</v>
      </c>
      <c r="T6" s="91" t="n">
        <v>34.6844</v>
      </c>
      <c r="U6" s="91" t="n">
        <v>0</v>
      </c>
      <c r="V6" s="91" t="n">
        <v>0</v>
      </c>
      <c r="W6" s="91" t="n">
        <v>620.2246</v>
      </c>
      <c r="X6" s="91" t="n">
        <v>33.8412</v>
      </c>
      <c r="Y6" s="91" t="n">
        <v>8588.4505</v>
      </c>
      <c r="Z6" s="91" t="n">
        <v>34.3114</v>
      </c>
      <c r="AA6" s="91" t="n">
        <v>663.9663</v>
      </c>
      <c r="AB6" s="91" t="n">
        <v>33.8968</v>
      </c>
      <c r="AC6" s="91" t="n">
        <v>320.0303</v>
      </c>
      <c r="AD6" s="91" t="n">
        <v>33.9066</v>
      </c>
      <c r="AE6" s="91" t="n">
        <v>96.224</v>
      </c>
      <c r="AF6" s="91" t="n">
        <v>33.732</v>
      </c>
      <c r="AG6" s="91" t="n">
        <f aca="false">P6/3600</f>
        <v>3.65689722222222</v>
      </c>
      <c r="AH6" s="89"/>
      <c r="AI6" s="91" t="n">
        <v>1295.0656</v>
      </c>
      <c r="AJ6" s="91" t="n">
        <v>33.8829</v>
      </c>
      <c r="AK6" s="91" t="n">
        <v>37.2735</v>
      </c>
      <c r="AL6" s="91" t="n">
        <v>39.3012</v>
      </c>
      <c r="AM6" s="91" t="n">
        <v>13277.4</v>
      </c>
      <c r="AN6" s="91" t="n">
        <v>34.11</v>
      </c>
      <c r="AO6" s="91" t="n">
        <v>0</v>
      </c>
      <c r="AP6" s="91" t="n">
        <v>20984.256</v>
      </c>
      <c r="AQ6" s="91" t="n">
        <v>34.6844</v>
      </c>
      <c r="AR6" s="91" t="n">
        <v>0</v>
      </c>
      <c r="AS6" s="91" t="n">
        <v>0</v>
      </c>
      <c r="AT6" s="91" t="n">
        <v>616.128</v>
      </c>
      <c r="AU6" s="91" t="n">
        <v>33.8553</v>
      </c>
      <c r="AV6" s="91" t="n">
        <v>8537.9621</v>
      </c>
      <c r="AW6" s="91" t="n">
        <v>34.3237</v>
      </c>
      <c r="AX6" s="91" t="n">
        <v>672</v>
      </c>
      <c r="AY6" s="91" t="n">
        <v>33.9155</v>
      </c>
      <c r="AZ6" s="91" t="n">
        <v>323.6108</v>
      </c>
      <c r="BA6" s="91" t="n">
        <v>33.9197</v>
      </c>
      <c r="BB6" s="91" t="n">
        <v>97.2928</v>
      </c>
      <c r="BC6" s="91" t="n">
        <v>33.7449</v>
      </c>
      <c r="BD6" s="91" t="n">
        <f aca="false">AM6/3600</f>
        <v>3.68816666666667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2866.5632</v>
      </c>
      <c r="E7" s="84" t="n">
        <f aca="false">N7</f>
        <v>44.9829</v>
      </c>
      <c r="F7" s="84" t="n">
        <f aca="false">L7</f>
        <v>32866.5632</v>
      </c>
      <c r="G7" s="84" t="n">
        <f aca="false">O7</f>
        <v>44.6331</v>
      </c>
      <c r="H7" s="84" t="n">
        <f aca="false">AI7</f>
        <v>32677.464</v>
      </c>
      <c r="I7" s="84" t="n">
        <f aca="false">AK7</f>
        <v>45.0141</v>
      </c>
      <c r="J7" s="84" t="n">
        <f aca="false">AI7</f>
        <v>32677.464</v>
      </c>
      <c r="K7" s="84" t="n">
        <f aca="false">AL7</f>
        <v>44.6543</v>
      </c>
      <c r="L7" s="92" t="n">
        <v>32866.5632</v>
      </c>
      <c r="M7" s="92" t="n">
        <v>40.1384</v>
      </c>
      <c r="N7" s="92" t="n">
        <v>44.9829</v>
      </c>
      <c r="O7" s="92" t="n">
        <v>44.6331</v>
      </c>
      <c r="P7" s="85" t="n">
        <v>20939.246</v>
      </c>
      <c r="Q7" s="116" t="n">
        <v>72.07</v>
      </c>
      <c r="R7" s="116" t="n">
        <v>0</v>
      </c>
      <c r="S7" s="116" t="n">
        <v>115393.44</v>
      </c>
      <c r="T7" s="116" t="n">
        <v>43.7466</v>
      </c>
      <c r="U7" s="116" t="n">
        <v>0</v>
      </c>
      <c r="V7" s="116" t="n">
        <v>0</v>
      </c>
      <c r="W7" s="116" t="n">
        <v>30020.8088</v>
      </c>
      <c r="X7" s="116" t="n">
        <v>40.0139</v>
      </c>
      <c r="Y7" s="116" t="n">
        <v>87165.6505</v>
      </c>
      <c r="Z7" s="116" t="n">
        <v>42.4383</v>
      </c>
      <c r="AA7" s="116" t="n">
        <v>49630.8758</v>
      </c>
      <c r="AB7" s="116" t="n">
        <v>41.0755</v>
      </c>
      <c r="AC7" s="116" t="n">
        <v>33599.7924</v>
      </c>
      <c r="AD7" s="116" t="n">
        <v>40.5089</v>
      </c>
      <c r="AE7" s="116" t="n">
        <v>14502.1088</v>
      </c>
      <c r="AF7" s="116" t="n">
        <v>39.1355</v>
      </c>
      <c r="AG7" s="85" t="n">
        <f aca="false">P7/3600</f>
        <v>5.81645722222222</v>
      </c>
      <c r="AH7" s="86"/>
      <c r="AI7" s="92" t="n">
        <v>32677.464</v>
      </c>
      <c r="AJ7" s="92" t="n">
        <v>40.2576</v>
      </c>
      <c r="AK7" s="92" t="n">
        <v>45.0141</v>
      </c>
      <c r="AL7" s="92" t="n">
        <v>44.6543</v>
      </c>
      <c r="AM7" s="85" t="n">
        <v>21063.74</v>
      </c>
      <c r="AN7" s="116" t="n">
        <v>67.5</v>
      </c>
      <c r="AO7" s="116" t="n">
        <v>0</v>
      </c>
      <c r="AP7" s="116" t="n">
        <v>115393.488</v>
      </c>
      <c r="AQ7" s="116" t="n">
        <v>43.7466</v>
      </c>
      <c r="AR7" s="116" t="n">
        <v>0</v>
      </c>
      <c r="AS7" s="116" t="n">
        <v>0</v>
      </c>
      <c r="AT7" s="116" t="n">
        <v>29825.1873</v>
      </c>
      <c r="AU7" s="116" t="n">
        <v>40.1373</v>
      </c>
      <c r="AV7" s="116" t="n">
        <v>86034.2653</v>
      </c>
      <c r="AW7" s="116" t="n">
        <v>42.5987</v>
      </c>
      <c r="AX7" s="116" t="n">
        <v>48944.2989</v>
      </c>
      <c r="AY7" s="116" t="n">
        <v>41.2425</v>
      </c>
      <c r="AZ7" s="116" t="n">
        <v>33278.3676</v>
      </c>
      <c r="BA7" s="116" t="n">
        <v>40.6234</v>
      </c>
      <c r="BB7" s="116" t="n">
        <v>14743.0304</v>
      </c>
      <c r="BC7" s="116" t="n">
        <v>39.2345</v>
      </c>
      <c r="BD7" s="85" t="n">
        <f aca="false">AM7/3600</f>
        <v>5.85103888888889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96.744</v>
      </c>
      <c r="E8" s="84" t="n">
        <f aca="false">N8</f>
        <v>43.0243</v>
      </c>
      <c r="F8" s="84" t="n">
        <f aca="false">L8</f>
        <v>16196.744</v>
      </c>
      <c r="G8" s="84" t="n">
        <f aca="false">O8</f>
        <v>43.197</v>
      </c>
      <c r="H8" s="84" t="n">
        <f aca="false">AI8</f>
        <v>16107.6384</v>
      </c>
      <c r="I8" s="84" t="n">
        <f aca="false">AK8</f>
        <v>43.0535</v>
      </c>
      <c r="J8" s="84" t="n">
        <f aca="false">AI8</f>
        <v>16107.6384</v>
      </c>
      <c r="K8" s="84" t="n">
        <f aca="false">AL8</f>
        <v>43.214</v>
      </c>
      <c r="L8" s="85" t="n">
        <v>16196.744</v>
      </c>
      <c r="M8" s="85" t="n">
        <v>37.2384</v>
      </c>
      <c r="N8" s="85" t="n">
        <v>43.0243</v>
      </c>
      <c r="O8" s="85" t="n">
        <v>43.197</v>
      </c>
      <c r="P8" s="85" t="n">
        <v>18442.63</v>
      </c>
      <c r="Q8" s="116" t="n">
        <v>59.82</v>
      </c>
      <c r="R8" s="116" t="n">
        <v>0</v>
      </c>
      <c r="S8" s="116" t="n">
        <v>68231.28</v>
      </c>
      <c r="T8" s="116" t="n">
        <v>40.2807</v>
      </c>
      <c r="U8" s="116" t="n">
        <v>0</v>
      </c>
      <c r="V8" s="116" t="n">
        <v>0</v>
      </c>
      <c r="W8" s="116" t="n">
        <v>14402.4497</v>
      </c>
      <c r="X8" s="116" t="n">
        <v>37.1335</v>
      </c>
      <c r="Y8" s="116" t="n">
        <v>49684.1432</v>
      </c>
      <c r="Z8" s="116" t="n">
        <v>39.3157</v>
      </c>
      <c r="AA8" s="116" t="n">
        <v>23952.1137</v>
      </c>
      <c r="AB8" s="116" t="n">
        <v>37.9455</v>
      </c>
      <c r="AC8" s="116" t="n">
        <v>15606.467</v>
      </c>
      <c r="AD8" s="116" t="n">
        <v>37.5698</v>
      </c>
      <c r="AE8" s="116" t="n">
        <v>6039.7792</v>
      </c>
      <c r="AF8" s="116" t="n">
        <v>36.3696</v>
      </c>
      <c r="AG8" s="85" t="n">
        <f aca="false">P8/3600</f>
        <v>5.12295277777778</v>
      </c>
      <c r="AH8" s="86"/>
      <c r="AI8" s="85" t="n">
        <v>16107.6384</v>
      </c>
      <c r="AJ8" s="85" t="n">
        <v>37.3309</v>
      </c>
      <c r="AK8" s="85" t="n">
        <v>43.0535</v>
      </c>
      <c r="AL8" s="85" t="n">
        <v>43.214</v>
      </c>
      <c r="AM8" s="85" t="n">
        <v>18295.37</v>
      </c>
      <c r="AN8" s="116" t="n">
        <v>60.12</v>
      </c>
      <c r="AO8" s="116" t="n">
        <v>0</v>
      </c>
      <c r="AP8" s="116" t="n">
        <v>68231.28</v>
      </c>
      <c r="AQ8" s="116" t="n">
        <v>40.2807</v>
      </c>
      <c r="AR8" s="116" t="n">
        <v>0</v>
      </c>
      <c r="AS8" s="116" t="n">
        <v>0</v>
      </c>
      <c r="AT8" s="116" t="n">
        <v>14310.2714</v>
      </c>
      <c r="AU8" s="116" t="n">
        <v>37.2292</v>
      </c>
      <c r="AV8" s="116" t="n">
        <v>48885.2842</v>
      </c>
      <c r="AW8" s="116" t="n">
        <v>39.4178</v>
      </c>
      <c r="AX8" s="116" t="n">
        <v>23817.5116</v>
      </c>
      <c r="AY8" s="116" t="n">
        <v>38.0943</v>
      </c>
      <c r="AZ8" s="116" t="n">
        <v>15569.4616</v>
      </c>
      <c r="BA8" s="116" t="n">
        <v>37.6734</v>
      </c>
      <c r="BB8" s="116" t="n">
        <v>6116.3008</v>
      </c>
      <c r="BC8" s="116" t="n">
        <v>36.44</v>
      </c>
      <c r="BD8" s="85" t="n">
        <f aca="false">AM8/3600</f>
        <v>5.08204722222222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528.848</v>
      </c>
      <c r="E9" s="84" t="n">
        <f aca="false">N9</f>
        <v>41.1976</v>
      </c>
      <c r="F9" s="84" t="n">
        <f aca="false">L9</f>
        <v>8528.848</v>
      </c>
      <c r="G9" s="84" t="n">
        <f aca="false">O9</f>
        <v>41.7018</v>
      </c>
      <c r="H9" s="84" t="n">
        <f aca="false">AI9</f>
        <v>8495.8448</v>
      </c>
      <c r="I9" s="84" t="n">
        <f aca="false">AK9</f>
        <v>41.2098</v>
      </c>
      <c r="J9" s="84" t="n">
        <f aca="false">AI9</f>
        <v>8495.8448</v>
      </c>
      <c r="K9" s="84" t="n">
        <f aca="false">AL9</f>
        <v>41.7296</v>
      </c>
      <c r="L9" s="85" t="n">
        <v>8528.848</v>
      </c>
      <c r="M9" s="85" t="n">
        <v>34.3174</v>
      </c>
      <c r="N9" s="85" t="n">
        <v>41.1976</v>
      </c>
      <c r="O9" s="85" t="n">
        <v>41.7018</v>
      </c>
      <c r="P9" s="85" t="n">
        <v>16757.473</v>
      </c>
      <c r="Q9" s="116" t="n">
        <v>53.33</v>
      </c>
      <c r="R9" s="116" t="n">
        <v>0</v>
      </c>
      <c r="S9" s="116" t="n">
        <v>39380.256</v>
      </c>
      <c r="T9" s="116" t="n">
        <v>37.2889</v>
      </c>
      <c r="U9" s="116" t="n">
        <v>0</v>
      </c>
      <c r="V9" s="116" t="n">
        <v>0</v>
      </c>
      <c r="W9" s="116" t="n">
        <v>7465.0063</v>
      </c>
      <c r="X9" s="116" t="n">
        <v>34.2149</v>
      </c>
      <c r="Y9" s="116" t="n">
        <v>28667.2295</v>
      </c>
      <c r="Z9" s="116" t="n">
        <v>36.5008</v>
      </c>
      <c r="AA9" s="116" t="n">
        <v>12856.2063</v>
      </c>
      <c r="AB9" s="116" t="n">
        <v>34.9377</v>
      </c>
      <c r="AC9" s="116" t="n">
        <v>7820.7049</v>
      </c>
      <c r="AD9" s="116" t="n">
        <v>34.61</v>
      </c>
      <c r="AE9" s="116" t="n">
        <v>2680.2112</v>
      </c>
      <c r="AF9" s="116" t="n">
        <v>33.4627</v>
      </c>
      <c r="AG9" s="85" t="n">
        <f aca="false">P9/3600</f>
        <v>4.65485361111111</v>
      </c>
      <c r="AH9" s="86"/>
      <c r="AI9" s="85" t="n">
        <v>8495.8448</v>
      </c>
      <c r="AJ9" s="85" t="n">
        <v>34.4047</v>
      </c>
      <c r="AK9" s="85" t="n">
        <v>41.2098</v>
      </c>
      <c r="AL9" s="85" t="n">
        <v>41.7296</v>
      </c>
      <c r="AM9" s="85" t="n">
        <v>16701.49</v>
      </c>
      <c r="AN9" s="116" t="n">
        <v>50.21</v>
      </c>
      <c r="AO9" s="116" t="n">
        <v>0</v>
      </c>
      <c r="AP9" s="116" t="n">
        <v>39380.304</v>
      </c>
      <c r="AQ9" s="116" t="n">
        <v>37.2889</v>
      </c>
      <c r="AR9" s="116" t="n">
        <v>0</v>
      </c>
      <c r="AS9" s="116" t="n">
        <v>0</v>
      </c>
      <c r="AT9" s="116" t="n">
        <v>7430.8634</v>
      </c>
      <c r="AU9" s="116" t="n">
        <v>34.3053</v>
      </c>
      <c r="AV9" s="116" t="n">
        <v>28279.3389</v>
      </c>
      <c r="AW9" s="116" t="n">
        <v>36.5859</v>
      </c>
      <c r="AX9" s="116" t="n">
        <v>12838.5853</v>
      </c>
      <c r="AY9" s="116" t="n">
        <v>35.092</v>
      </c>
      <c r="AZ9" s="116" t="n">
        <v>7851.9762</v>
      </c>
      <c r="BA9" s="116" t="n">
        <v>34.716</v>
      </c>
      <c r="BB9" s="116" t="n">
        <v>2701.5072</v>
      </c>
      <c r="BC9" s="116" t="n">
        <v>33.5245</v>
      </c>
      <c r="BD9" s="85" t="n">
        <f aca="false">AM9/3600</f>
        <v>4.639302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743.3184</v>
      </c>
      <c r="E10" s="90" t="n">
        <f aca="false">N10</f>
        <v>39.5739</v>
      </c>
      <c r="F10" s="90" t="n">
        <f aca="false">L10</f>
        <v>4743.3184</v>
      </c>
      <c r="G10" s="90" t="n">
        <f aca="false">O10</f>
        <v>40.3243</v>
      </c>
      <c r="H10" s="90" t="n">
        <f aca="false">AI10</f>
        <v>4727.3264</v>
      </c>
      <c r="I10" s="90" t="n">
        <f aca="false">AK10</f>
        <v>39.588</v>
      </c>
      <c r="J10" s="90" t="n">
        <f aca="false">AI10</f>
        <v>4727.3264</v>
      </c>
      <c r="K10" s="90" t="n">
        <f aca="false">AL10</f>
        <v>40.3411</v>
      </c>
      <c r="L10" s="91" t="n">
        <v>4743.3184</v>
      </c>
      <c r="M10" s="91" t="n">
        <v>31.5639</v>
      </c>
      <c r="N10" s="91" t="n">
        <v>39.5739</v>
      </c>
      <c r="O10" s="91" t="n">
        <v>40.3243</v>
      </c>
      <c r="P10" s="91" t="n">
        <v>16337.82</v>
      </c>
      <c r="Q10" s="91" t="n">
        <v>49.13</v>
      </c>
      <c r="R10" s="91" t="n">
        <v>0</v>
      </c>
      <c r="S10" s="91" t="n">
        <v>22995.408</v>
      </c>
      <c r="T10" s="91" t="n">
        <v>34.5283</v>
      </c>
      <c r="U10" s="91" t="n">
        <v>0</v>
      </c>
      <c r="V10" s="91" t="n">
        <v>0</v>
      </c>
      <c r="W10" s="91" t="n">
        <v>4113.936</v>
      </c>
      <c r="X10" s="91" t="n">
        <v>31.4617</v>
      </c>
      <c r="Y10" s="91" t="n">
        <v>17024.4126</v>
      </c>
      <c r="Z10" s="91" t="n">
        <v>33.7911</v>
      </c>
      <c r="AA10" s="91" t="n">
        <v>7257.4105</v>
      </c>
      <c r="AB10" s="91" t="n">
        <v>32.0618</v>
      </c>
      <c r="AC10" s="91" t="n">
        <v>4269.4508</v>
      </c>
      <c r="AD10" s="91" t="n">
        <v>31.8311</v>
      </c>
      <c r="AE10" s="91" t="n">
        <v>1228.9792</v>
      </c>
      <c r="AF10" s="91" t="n">
        <v>30.7418</v>
      </c>
      <c r="AG10" s="91" t="n">
        <f aca="false">P10/3600</f>
        <v>4.53828333333333</v>
      </c>
      <c r="AH10" s="89"/>
      <c r="AI10" s="91" t="n">
        <v>4727.3264</v>
      </c>
      <c r="AJ10" s="91" t="n">
        <v>31.6345</v>
      </c>
      <c r="AK10" s="91" t="n">
        <v>39.588</v>
      </c>
      <c r="AL10" s="91" t="n">
        <v>40.3411</v>
      </c>
      <c r="AM10" s="91" t="n">
        <v>15867.96</v>
      </c>
      <c r="AN10" s="91" t="n">
        <v>47.16</v>
      </c>
      <c r="AO10" s="91" t="n">
        <v>0</v>
      </c>
      <c r="AP10" s="91" t="n">
        <v>22995.408</v>
      </c>
      <c r="AQ10" s="91" t="n">
        <v>34.5283</v>
      </c>
      <c r="AR10" s="91" t="n">
        <v>0</v>
      </c>
      <c r="AS10" s="91" t="n">
        <v>0</v>
      </c>
      <c r="AT10" s="91" t="n">
        <v>4097.3926</v>
      </c>
      <c r="AU10" s="91" t="n">
        <v>31.5347</v>
      </c>
      <c r="AV10" s="91" t="n">
        <v>16784.7032</v>
      </c>
      <c r="AW10" s="91" t="n">
        <v>33.8548</v>
      </c>
      <c r="AX10" s="91" t="n">
        <v>7283.8232</v>
      </c>
      <c r="AY10" s="91" t="n">
        <v>32.1956</v>
      </c>
      <c r="AZ10" s="91" t="n">
        <v>4299.5157</v>
      </c>
      <c r="BA10" s="91" t="n">
        <v>31.9224</v>
      </c>
      <c r="BB10" s="91" t="n">
        <v>1236.1984</v>
      </c>
      <c r="BC10" s="91" t="n">
        <v>30.7878</v>
      </c>
      <c r="BD10" s="91" t="n">
        <f aca="false">AM10/3600</f>
        <v>4.40776666666667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13736.4144</v>
      </c>
      <c r="E11" s="84" t="n">
        <f aca="false">N11</f>
        <v>39.5568</v>
      </c>
      <c r="F11" s="84" t="n">
        <f aca="false">L11</f>
        <v>213736.4144</v>
      </c>
      <c r="G11" s="84" t="n">
        <f aca="false">O11</f>
        <v>37.8979</v>
      </c>
      <c r="H11" s="84" t="n">
        <f aca="false">AI11</f>
        <v>213689.9696</v>
      </c>
      <c r="I11" s="84" t="n">
        <f aca="false">AK11</f>
        <v>39.5839</v>
      </c>
      <c r="J11" s="84" t="n">
        <f aca="false">AI11</f>
        <v>213689.9696</v>
      </c>
      <c r="K11" s="84" t="n">
        <f aca="false">AL11</f>
        <v>37.9147</v>
      </c>
      <c r="L11" s="85" t="n">
        <v>213736.4144</v>
      </c>
      <c r="M11" s="85" t="n">
        <v>38.5761</v>
      </c>
      <c r="N11" s="85" t="n">
        <v>39.5568</v>
      </c>
      <c r="O11" s="85" t="n">
        <v>37.8979</v>
      </c>
      <c r="P11" s="85" t="n">
        <v>58027.68</v>
      </c>
      <c r="Q11" s="85" t="n">
        <v>186.74</v>
      </c>
      <c r="R11" s="116" t="n">
        <v>0</v>
      </c>
      <c r="S11" s="116" t="n">
        <v>396158.496</v>
      </c>
      <c r="T11" s="116" t="n">
        <v>42.6552</v>
      </c>
      <c r="U11" s="116" t="n">
        <v>0</v>
      </c>
      <c r="V11" s="116" t="n">
        <v>0</v>
      </c>
      <c r="W11" s="116" t="n">
        <v>210644.5147</v>
      </c>
      <c r="X11" s="116" t="n">
        <v>38.507</v>
      </c>
      <c r="Y11" s="116" t="n">
        <v>313098.8463</v>
      </c>
      <c r="Z11" s="116" t="n">
        <v>40.6658</v>
      </c>
      <c r="AA11" s="116" t="n">
        <v>244794.8108</v>
      </c>
      <c r="AB11" s="116" t="n">
        <v>39.5467</v>
      </c>
      <c r="AC11" s="116" t="n">
        <v>212149.8816</v>
      </c>
      <c r="AD11" s="116" t="n">
        <v>38.7737</v>
      </c>
      <c r="AE11" s="116" t="n">
        <v>181696.7936</v>
      </c>
      <c r="AF11" s="116" t="n">
        <v>37.7085</v>
      </c>
      <c r="AG11" s="85" t="n">
        <f aca="false">P11/3600</f>
        <v>16.1188</v>
      </c>
      <c r="AH11" s="86"/>
      <c r="AI11" s="85" t="n">
        <v>213689.9696</v>
      </c>
      <c r="AJ11" s="85" t="n">
        <v>39.2636</v>
      </c>
      <c r="AK11" s="85" t="n">
        <v>39.5839</v>
      </c>
      <c r="AL11" s="85" t="n">
        <v>37.9147</v>
      </c>
      <c r="AM11" s="85" t="n">
        <v>59601.54</v>
      </c>
      <c r="AN11" s="85" t="n">
        <v>185.34</v>
      </c>
      <c r="AO11" s="116" t="n">
        <v>0</v>
      </c>
      <c r="AP11" s="116" t="n">
        <v>396158.496</v>
      </c>
      <c r="AQ11" s="116" t="n">
        <v>42.6552</v>
      </c>
      <c r="AR11" s="116" t="n">
        <v>0</v>
      </c>
      <c r="AS11" s="116" t="n">
        <v>0</v>
      </c>
      <c r="AT11" s="116" t="n">
        <v>210597.2827</v>
      </c>
      <c r="AU11" s="116" t="n">
        <v>39.2061</v>
      </c>
      <c r="AV11" s="116" t="n">
        <v>310191.4105</v>
      </c>
      <c r="AW11" s="116" t="n">
        <v>41.2818</v>
      </c>
      <c r="AX11" s="116" t="n">
        <v>244747.1351</v>
      </c>
      <c r="AY11" s="116" t="n">
        <v>40.2957</v>
      </c>
      <c r="AZ11" s="116" t="n">
        <v>212365.6448</v>
      </c>
      <c r="BA11" s="116" t="n">
        <v>39.4886</v>
      </c>
      <c r="BB11" s="116" t="n">
        <v>182244.3328</v>
      </c>
      <c r="BC11" s="116" t="n">
        <v>38.3853</v>
      </c>
      <c r="BD11" s="85" t="n">
        <f aca="false">AM11/3600</f>
        <v>16.5559833333333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7755.4864</v>
      </c>
      <c r="E12" s="84" t="n">
        <f aca="false">N12</f>
        <v>38.2243</v>
      </c>
      <c r="F12" s="84" t="n">
        <f aca="false">L12</f>
        <v>107755.4864</v>
      </c>
      <c r="G12" s="84" t="n">
        <f aca="false">O12</f>
        <v>36.5329</v>
      </c>
      <c r="H12" s="84" t="n">
        <f aca="false">AI12</f>
        <v>111124.9088</v>
      </c>
      <c r="I12" s="84" t="n">
        <f aca="false">AK12</f>
        <v>38.2109</v>
      </c>
      <c r="J12" s="84" t="n">
        <f aca="false">AI12</f>
        <v>111124.9088</v>
      </c>
      <c r="K12" s="84" t="n">
        <f aca="false">AL12</f>
        <v>36.5239</v>
      </c>
      <c r="L12" s="85" t="n">
        <v>107755.4864</v>
      </c>
      <c r="M12" s="85" t="n">
        <v>33.7711</v>
      </c>
      <c r="N12" s="85" t="n">
        <v>38.2243</v>
      </c>
      <c r="O12" s="85" t="n">
        <v>36.5329</v>
      </c>
      <c r="P12" s="85" t="n">
        <v>47767.25</v>
      </c>
      <c r="Q12" s="85" t="n">
        <v>164.43</v>
      </c>
      <c r="R12" s="116" t="n">
        <v>0</v>
      </c>
      <c r="S12" s="116" t="n">
        <v>256103.424</v>
      </c>
      <c r="T12" s="116" t="n">
        <v>38.8535</v>
      </c>
      <c r="U12" s="116" t="n">
        <v>0</v>
      </c>
      <c r="V12" s="116" t="n">
        <v>0</v>
      </c>
      <c r="W12" s="116" t="n">
        <v>105241.1146</v>
      </c>
      <c r="X12" s="116" t="n">
        <v>33.685</v>
      </c>
      <c r="Y12" s="116" t="n">
        <v>183152.5642</v>
      </c>
      <c r="Z12" s="116" t="n">
        <v>36.7907</v>
      </c>
      <c r="AA12" s="116" t="n">
        <v>133475.6497</v>
      </c>
      <c r="AB12" s="116" t="n">
        <v>35.4599</v>
      </c>
      <c r="AC12" s="116" t="n">
        <v>117882.0864</v>
      </c>
      <c r="AD12" s="116" t="n">
        <v>34.8228</v>
      </c>
      <c r="AE12" s="116" t="n">
        <v>77247.2864</v>
      </c>
      <c r="AF12" s="116" t="n">
        <v>32.0638</v>
      </c>
      <c r="AG12" s="85" t="n">
        <f aca="false">P12/3600</f>
        <v>13.2686805555556</v>
      </c>
      <c r="AH12" s="86"/>
      <c r="AI12" s="85" t="n">
        <v>111124.9088</v>
      </c>
      <c r="AJ12" s="85" t="n">
        <v>34.3333</v>
      </c>
      <c r="AK12" s="85" t="n">
        <v>38.2109</v>
      </c>
      <c r="AL12" s="85" t="n">
        <v>36.5239</v>
      </c>
      <c r="AM12" s="85" t="n">
        <v>49205.14</v>
      </c>
      <c r="AN12" s="85" t="n">
        <v>158.5</v>
      </c>
      <c r="AO12" s="116" t="n">
        <v>0</v>
      </c>
      <c r="AP12" s="116" t="n">
        <v>256103.424</v>
      </c>
      <c r="AQ12" s="116" t="n">
        <v>38.8535</v>
      </c>
      <c r="AR12" s="116" t="n">
        <v>0</v>
      </c>
      <c r="AS12" s="116" t="n">
        <v>0</v>
      </c>
      <c r="AT12" s="116" t="n">
        <v>108667.6458</v>
      </c>
      <c r="AU12" s="116" t="n">
        <v>34.2567</v>
      </c>
      <c r="AV12" s="116" t="n">
        <v>182537.7726</v>
      </c>
      <c r="AW12" s="116" t="n">
        <v>37.2513</v>
      </c>
      <c r="AX12" s="116" t="n">
        <v>133890.8238</v>
      </c>
      <c r="AY12" s="116" t="n">
        <v>35.9627</v>
      </c>
      <c r="AZ12" s="116" t="n">
        <v>118487.0208</v>
      </c>
      <c r="BA12" s="116" t="n">
        <v>35.2446</v>
      </c>
      <c r="BB12" s="116" t="n">
        <v>83737.0016</v>
      </c>
      <c r="BC12" s="116" t="n">
        <v>32.7364</v>
      </c>
      <c r="BD12" s="85" t="n">
        <f aca="false">AM12/3600</f>
        <v>13.6680944444444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8469.4512</v>
      </c>
      <c r="E13" s="84" t="n">
        <f aca="false">N13</f>
        <v>37.2493</v>
      </c>
      <c r="F13" s="84" t="n">
        <f aca="false">L13</f>
        <v>28469.4512</v>
      </c>
      <c r="G13" s="84" t="n">
        <f aca="false">O13</f>
        <v>35.4964</v>
      </c>
      <c r="H13" s="84" t="n">
        <f aca="false">AI13</f>
        <v>28998.1568</v>
      </c>
      <c r="I13" s="84" t="n">
        <f aca="false">AK13</f>
        <v>37.2252</v>
      </c>
      <c r="J13" s="84" t="n">
        <f aca="false">AI13</f>
        <v>28998.1568</v>
      </c>
      <c r="K13" s="84" t="n">
        <f aca="false">AL13</f>
        <v>35.4854</v>
      </c>
      <c r="L13" s="85" t="n">
        <v>28469.4512</v>
      </c>
      <c r="M13" s="85" t="n">
        <v>29.5818</v>
      </c>
      <c r="N13" s="85" t="n">
        <v>37.2493</v>
      </c>
      <c r="O13" s="85" t="n">
        <v>35.4964</v>
      </c>
      <c r="P13" s="85" t="n">
        <v>37149.15</v>
      </c>
      <c r="Q13" s="85" t="n">
        <v>122.1</v>
      </c>
      <c r="R13" s="116" t="n">
        <v>0</v>
      </c>
      <c r="S13" s="116" t="n">
        <v>159586.464</v>
      </c>
      <c r="T13" s="116" t="n">
        <v>34.8155</v>
      </c>
      <c r="U13" s="116" t="n">
        <v>0</v>
      </c>
      <c r="V13" s="116" t="n">
        <v>0</v>
      </c>
      <c r="W13" s="116" t="n">
        <v>26247.1289</v>
      </c>
      <c r="X13" s="116" t="n">
        <v>29.4931</v>
      </c>
      <c r="Y13" s="116" t="n">
        <v>97331.1537</v>
      </c>
      <c r="Z13" s="116" t="n">
        <v>32.9673</v>
      </c>
      <c r="AA13" s="116" t="n">
        <v>56939.9741</v>
      </c>
      <c r="AB13" s="116" t="n">
        <v>31.4534</v>
      </c>
      <c r="AC13" s="116" t="n">
        <v>33684.9088</v>
      </c>
      <c r="AD13" s="116" t="n">
        <v>29.9997</v>
      </c>
      <c r="AE13" s="116" t="n">
        <v>1394.0288</v>
      </c>
      <c r="AF13" s="116" t="n">
        <v>28.0535</v>
      </c>
      <c r="AG13" s="85" t="n">
        <f aca="false">P13/3600</f>
        <v>10.3192083333333</v>
      </c>
      <c r="AH13" s="86"/>
      <c r="AI13" s="85" t="n">
        <v>28998.1568</v>
      </c>
      <c r="AJ13" s="85" t="n">
        <v>29.6437</v>
      </c>
      <c r="AK13" s="85" t="n">
        <v>37.2252</v>
      </c>
      <c r="AL13" s="85" t="n">
        <v>35.4854</v>
      </c>
      <c r="AM13" s="85" t="n">
        <v>37975.84</v>
      </c>
      <c r="AN13" s="85" t="n">
        <v>125.96</v>
      </c>
      <c r="AO13" s="116" t="n">
        <v>0</v>
      </c>
      <c r="AP13" s="116" t="n">
        <v>159586.56</v>
      </c>
      <c r="AQ13" s="116" t="n">
        <v>34.8155</v>
      </c>
      <c r="AR13" s="116" t="n">
        <v>0</v>
      </c>
      <c r="AS13" s="116" t="n">
        <v>0</v>
      </c>
      <c r="AT13" s="116" t="n">
        <v>26784.794</v>
      </c>
      <c r="AU13" s="116" t="n">
        <v>29.556</v>
      </c>
      <c r="AV13" s="116" t="n">
        <v>96569.3558</v>
      </c>
      <c r="AW13" s="116" t="n">
        <v>33.1119</v>
      </c>
      <c r="AX13" s="116" t="n">
        <v>57668.5362</v>
      </c>
      <c r="AY13" s="116" t="n">
        <v>31.6082</v>
      </c>
      <c r="AZ13" s="116" t="n">
        <v>35547.6416</v>
      </c>
      <c r="BA13" s="116" t="n">
        <v>30.1775</v>
      </c>
      <c r="BB13" s="116" t="n">
        <v>1533.3504</v>
      </c>
      <c r="BC13" s="116" t="n">
        <v>28.0136</v>
      </c>
      <c r="BD13" s="85" t="n">
        <f aca="false">AM13/3600</f>
        <v>10.5488444444444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616.1744</v>
      </c>
      <c r="E14" s="90" t="n">
        <f aca="false">N14</f>
        <v>36.2536</v>
      </c>
      <c r="F14" s="90" t="n">
        <f aca="false">L14</f>
        <v>5616.1744</v>
      </c>
      <c r="G14" s="90" t="n">
        <f aca="false">O14</f>
        <v>34.4489</v>
      </c>
      <c r="H14" s="90" t="n">
        <f aca="false">AI14</f>
        <v>5611.0656</v>
      </c>
      <c r="I14" s="90" t="n">
        <f aca="false">AK14</f>
        <v>36.249</v>
      </c>
      <c r="J14" s="90" t="n">
        <f aca="false">AI14</f>
        <v>5611.0656</v>
      </c>
      <c r="K14" s="90" t="n">
        <f aca="false">AL14</f>
        <v>34.4529</v>
      </c>
      <c r="L14" s="91" t="n">
        <v>5616.1744</v>
      </c>
      <c r="M14" s="91" t="n">
        <v>27.9224</v>
      </c>
      <c r="N14" s="91" t="n">
        <v>36.2536</v>
      </c>
      <c r="O14" s="91" t="n">
        <v>34.4489</v>
      </c>
      <c r="P14" s="91" t="n">
        <v>31136.12</v>
      </c>
      <c r="Q14" s="91" t="n">
        <v>87.45</v>
      </c>
      <c r="R14" s="91" t="n">
        <v>0</v>
      </c>
      <c r="S14" s="91" t="n">
        <v>89039.904</v>
      </c>
      <c r="T14" s="91" t="n">
        <v>31.0605</v>
      </c>
      <c r="U14" s="91" t="n">
        <v>0</v>
      </c>
      <c r="V14" s="91" t="n">
        <v>0</v>
      </c>
      <c r="W14" s="91" t="n">
        <v>4202.2129</v>
      </c>
      <c r="X14" s="91" t="n">
        <v>27.8692</v>
      </c>
      <c r="Y14" s="91" t="n">
        <v>39761.0905</v>
      </c>
      <c r="Z14" s="91" t="n">
        <v>29.6142</v>
      </c>
      <c r="AA14" s="91" t="n">
        <v>1783.8357</v>
      </c>
      <c r="AB14" s="91" t="n">
        <v>27.7429</v>
      </c>
      <c r="AC14" s="91" t="n">
        <v>950.1312</v>
      </c>
      <c r="AD14" s="91" t="n">
        <v>27.7116</v>
      </c>
      <c r="AE14" s="91" t="n">
        <v>244.4608</v>
      </c>
      <c r="AF14" s="91" t="n">
        <v>27.6434</v>
      </c>
      <c r="AG14" s="91" t="n">
        <f aca="false">P14/3600</f>
        <v>8.64892222222222</v>
      </c>
      <c r="AH14" s="89"/>
      <c r="AI14" s="91" t="n">
        <v>5611.0656</v>
      </c>
      <c r="AJ14" s="91" t="n">
        <v>27.9213</v>
      </c>
      <c r="AK14" s="91" t="n">
        <v>36.249</v>
      </c>
      <c r="AL14" s="91" t="n">
        <v>34.4529</v>
      </c>
      <c r="AM14" s="91" t="n">
        <v>31373.85</v>
      </c>
      <c r="AN14" s="91" t="n">
        <v>87.99</v>
      </c>
      <c r="AO14" s="91" t="n">
        <v>0</v>
      </c>
      <c r="AP14" s="91" t="n">
        <v>89039.904</v>
      </c>
      <c r="AQ14" s="91" t="n">
        <v>31.0605</v>
      </c>
      <c r="AR14" s="91" t="n">
        <v>0</v>
      </c>
      <c r="AS14" s="91" t="n">
        <v>0</v>
      </c>
      <c r="AT14" s="91" t="n">
        <v>4197.0175</v>
      </c>
      <c r="AU14" s="91" t="n">
        <v>27.8681</v>
      </c>
      <c r="AV14" s="91" t="n">
        <v>39654.0379</v>
      </c>
      <c r="AW14" s="91" t="n">
        <v>29.6312</v>
      </c>
      <c r="AX14" s="91" t="n">
        <v>1809.9503</v>
      </c>
      <c r="AY14" s="91" t="n">
        <v>27.7406</v>
      </c>
      <c r="AZ14" s="91" t="n">
        <v>963.3024</v>
      </c>
      <c r="BA14" s="91" t="n">
        <v>27.7083</v>
      </c>
      <c r="BB14" s="91" t="n">
        <v>248.336</v>
      </c>
      <c r="BC14" s="91" t="n">
        <v>27.6392</v>
      </c>
      <c r="BD14" s="91" t="n">
        <f aca="false">AM14/3600</f>
        <v>8.71495833333333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1427.2192</v>
      </c>
      <c r="E15" s="84" t="n">
        <f aca="false">N15</f>
        <v>46.8202</v>
      </c>
      <c r="F15" s="84" t="n">
        <f aca="false">L15</f>
        <v>21427.2192</v>
      </c>
      <c r="G15" s="84" t="n">
        <f aca="false">O15</f>
        <v>46.4565</v>
      </c>
      <c r="H15" s="84" t="n">
        <f aca="false">AI15</f>
        <v>21475.7088</v>
      </c>
      <c r="I15" s="84" t="n">
        <f aca="false">AK15</f>
        <v>46.8337</v>
      </c>
      <c r="J15" s="84" t="n">
        <f aca="false">AI15</f>
        <v>21475.7088</v>
      </c>
      <c r="K15" s="84" t="n">
        <f aca="false">AL15</f>
        <v>46.4673</v>
      </c>
      <c r="L15" s="92" t="n">
        <v>21427.2192</v>
      </c>
      <c r="M15" s="92" t="n">
        <v>41.4541</v>
      </c>
      <c r="N15" s="92" t="n">
        <v>46.8202</v>
      </c>
      <c r="O15" s="92" t="n">
        <v>46.4565</v>
      </c>
      <c r="P15" s="85" t="n">
        <v>37189.43</v>
      </c>
      <c r="Q15" s="85" t="n">
        <v>107.73</v>
      </c>
      <c r="R15" s="116" t="n">
        <v>0</v>
      </c>
      <c r="S15" s="116" t="n">
        <v>126750.912</v>
      </c>
      <c r="T15" s="116" t="n">
        <v>44.0701</v>
      </c>
      <c r="U15" s="116" t="n">
        <v>0</v>
      </c>
      <c r="V15" s="116" t="n">
        <v>0</v>
      </c>
      <c r="W15" s="116" t="n">
        <v>19642.0719</v>
      </c>
      <c r="X15" s="116" t="n">
        <v>41.4097</v>
      </c>
      <c r="Y15" s="116" t="n">
        <v>66154.9263</v>
      </c>
      <c r="Z15" s="116" t="n">
        <v>42.9049</v>
      </c>
      <c r="AA15" s="116" t="n">
        <v>36199.8357</v>
      </c>
      <c r="AB15" s="116" t="n">
        <v>42.1656</v>
      </c>
      <c r="AC15" s="116" t="n">
        <v>24318.0672</v>
      </c>
      <c r="AD15" s="116" t="n">
        <v>41.7707</v>
      </c>
      <c r="AE15" s="116" t="n">
        <v>5006.864</v>
      </c>
      <c r="AF15" s="116" t="n">
        <v>40.7528</v>
      </c>
      <c r="AG15" s="85" t="n">
        <f aca="false">P15/3600</f>
        <v>10.3303972222222</v>
      </c>
      <c r="AH15" s="86"/>
      <c r="AI15" s="92" t="n">
        <v>21475.7088</v>
      </c>
      <c r="AJ15" s="92" t="n">
        <v>41.4909</v>
      </c>
      <c r="AK15" s="92" t="n">
        <v>46.8337</v>
      </c>
      <c r="AL15" s="92" t="n">
        <v>46.4673</v>
      </c>
      <c r="AM15" s="85" t="n">
        <v>37770.82</v>
      </c>
      <c r="AN15" s="85" t="n">
        <v>100.55</v>
      </c>
      <c r="AO15" s="116" t="n">
        <v>0</v>
      </c>
      <c r="AP15" s="116" t="n">
        <v>126751.008</v>
      </c>
      <c r="AQ15" s="116" t="n">
        <v>44.0701</v>
      </c>
      <c r="AR15" s="116" t="n">
        <v>0</v>
      </c>
      <c r="AS15" s="116" t="n">
        <v>0</v>
      </c>
      <c r="AT15" s="116" t="n">
        <v>19691.3817</v>
      </c>
      <c r="AU15" s="116" t="n">
        <v>41.4472</v>
      </c>
      <c r="AV15" s="116" t="n">
        <v>65090.5516</v>
      </c>
      <c r="AW15" s="116" t="n">
        <v>42.9733</v>
      </c>
      <c r="AX15" s="116" t="n">
        <v>36277.0249</v>
      </c>
      <c r="AY15" s="116" t="n">
        <v>42.2307</v>
      </c>
      <c r="AZ15" s="116" t="n">
        <v>24461.568</v>
      </c>
      <c r="BA15" s="116" t="n">
        <v>41.8114</v>
      </c>
      <c r="BB15" s="116" t="n">
        <v>5282.6944</v>
      </c>
      <c r="BC15" s="116" t="n">
        <v>40.7726</v>
      </c>
      <c r="BD15" s="85" t="n">
        <f aca="false">AM15/3600</f>
        <v>10.4918944444444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5927.28</v>
      </c>
      <c r="E16" s="84" t="n">
        <f aca="false">N16</f>
        <v>46.0266</v>
      </c>
      <c r="F16" s="84" t="n">
        <f aca="false">L16</f>
        <v>5927.28</v>
      </c>
      <c r="G16" s="84" t="n">
        <f aca="false">O16</f>
        <v>45.8245</v>
      </c>
      <c r="H16" s="84" t="n">
        <f aca="false">AI16</f>
        <v>5880.0528</v>
      </c>
      <c r="I16" s="84" t="n">
        <f aca="false">AK16</f>
        <v>46.0378</v>
      </c>
      <c r="J16" s="84" t="n">
        <f aca="false">AI16</f>
        <v>5880.0528</v>
      </c>
      <c r="K16" s="84" t="n">
        <f aca="false">AL16</f>
        <v>45.8453</v>
      </c>
      <c r="L16" s="85" t="n">
        <v>5927.28</v>
      </c>
      <c r="M16" s="85" t="n">
        <v>40.1382</v>
      </c>
      <c r="N16" s="85" t="n">
        <v>46.0266</v>
      </c>
      <c r="O16" s="85" t="n">
        <v>45.8245</v>
      </c>
      <c r="P16" s="85" t="n">
        <v>32223.36</v>
      </c>
      <c r="Q16" s="85" t="n">
        <v>86.45</v>
      </c>
      <c r="R16" s="116" t="n">
        <v>0</v>
      </c>
      <c r="S16" s="116" t="n">
        <v>64897.632</v>
      </c>
      <c r="T16" s="116" t="n">
        <v>41.538</v>
      </c>
      <c r="U16" s="116" t="n">
        <v>0</v>
      </c>
      <c r="V16" s="116" t="n">
        <v>0</v>
      </c>
      <c r="W16" s="116" t="n">
        <v>4927.7825</v>
      </c>
      <c r="X16" s="116" t="n">
        <v>40.1145</v>
      </c>
      <c r="Y16" s="116" t="n">
        <v>26993.8232</v>
      </c>
      <c r="Z16" s="116" t="n">
        <v>40.9963</v>
      </c>
      <c r="AA16" s="116" t="n">
        <v>7639.8876</v>
      </c>
      <c r="AB16" s="116" t="n">
        <v>40.2998</v>
      </c>
      <c r="AC16" s="116" t="n">
        <v>3788.5312</v>
      </c>
      <c r="AD16" s="116" t="n">
        <v>40.1698</v>
      </c>
      <c r="AE16" s="116" t="n">
        <v>1237.3536</v>
      </c>
      <c r="AF16" s="116" t="n">
        <v>39.8653</v>
      </c>
      <c r="AG16" s="85" t="n">
        <f aca="false">P16/3600</f>
        <v>8.95093333333333</v>
      </c>
      <c r="AH16" s="86"/>
      <c r="AI16" s="85" t="n">
        <v>5880.0528</v>
      </c>
      <c r="AJ16" s="85" t="n">
        <v>40.1722</v>
      </c>
      <c r="AK16" s="85" t="n">
        <v>46.0378</v>
      </c>
      <c r="AL16" s="85" t="n">
        <v>45.8453</v>
      </c>
      <c r="AM16" s="85" t="n">
        <v>32570.05</v>
      </c>
      <c r="AN16" s="85" t="n">
        <v>79.87</v>
      </c>
      <c r="AO16" s="116" t="n">
        <v>0</v>
      </c>
      <c r="AP16" s="116" t="n">
        <v>64897.632</v>
      </c>
      <c r="AQ16" s="116" t="n">
        <v>41.538</v>
      </c>
      <c r="AR16" s="116" t="n">
        <v>0</v>
      </c>
      <c r="AS16" s="116" t="n">
        <v>0</v>
      </c>
      <c r="AT16" s="116" t="n">
        <v>4879.7548</v>
      </c>
      <c r="AU16" s="116" t="n">
        <v>40.1491</v>
      </c>
      <c r="AV16" s="116" t="n">
        <v>26673.4863</v>
      </c>
      <c r="AW16" s="116" t="n">
        <v>41.0385</v>
      </c>
      <c r="AX16" s="116" t="n">
        <v>7474.3914</v>
      </c>
      <c r="AY16" s="116" t="n">
        <v>40.3461</v>
      </c>
      <c r="AZ16" s="116" t="n">
        <v>3806.912</v>
      </c>
      <c r="BA16" s="116" t="n">
        <v>40.2026</v>
      </c>
      <c r="BB16" s="116" t="n">
        <v>1255.6832</v>
      </c>
      <c r="BC16" s="116" t="n">
        <v>39.8947</v>
      </c>
      <c r="BD16" s="85" t="n">
        <f aca="false">AM16/3600</f>
        <v>9.04723611111111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15.9312</v>
      </c>
      <c r="E17" s="84" t="n">
        <f aca="false">N17</f>
        <v>45.2521</v>
      </c>
      <c r="F17" s="84" t="n">
        <f aca="false">L17</f>
        <v>2515.9312</v>
      </c>
      <c r="G17" s="84" t="n">
        <f aca="false">O17</f>
        <v>45.2186</v>
      </c>
      <c r="H17" s="84" t="n">
        <f aca="false">AI17</f>
        <v>2504.0256</v>
      </c>
      <c r="I17" s="84" t="n">
        <f aca="false">AK17</f>
        <v>45.2701</v>
      </c>
      <c r="J17" s="84" t="n">
        <f aca="false">AI17</f>
        <v>2504.0256</v>
      </c>
      <c r="K17" s="84" t="n">
        <f aca="false">AL17</f>
        <v>45.2156</v>
      </c>
      <c r="L17" s="85" t="n">
        <v>2515.9312</v>
      </c>
      <c r="M17" s="85" t="n">
        <v>38.816</v>
      </c>
      <c r="N17" s="85" t="n">
        <v>45.2521</v>
      </c>
      <c r="O17" s="85" t="n">
        <v>45.2186</v>
      </c>
      <c r="P17" s="85" t="n">
        <v>30253.75</v>
      </c>
      <c r="Q17" s="85" t="n">
        <v>75.96</v>
      </c>
      <c r="R17" s="116" t="n">
        <v>0</v>
      </c>
      <c r="S17" s="116" t="n">
        <v>35990.976</v>
      </c>
      <c r="T17" s="116" t="n">
        <v>39.7319</v>
      </c>
      <c r="U17" s="116" t="n">
        <v>0</v>
      </c>
      <c r="V17" s="116" t="n">
        <v>0</v>
      </c>
      <c r="W17" s="116" t="n">
        <v>1948.5576</v>
      </c>
      <c r="X17" s="116" t="n">
        <v>38.8005</v>
      </c>
      <c r="Y17" s="116" t="n">
        <v>12459.2084</v>
      </c>
      <c r="Z17" s="116" t="n">
        <v>39.5427</v>
      </c>
      <c r="AA17" s="116" t="n">
        <v>2738.9319</v>
      </c>
      <c r="AB17" s="116" t="n">
        <v>38.993</v>
      </c>
      <c r="AC17" s="116" t="n">
        <v>1505.6064</v>
      </c>
      <c r="AD17" s="116" t="n">
        <v>38.928</v>
      </c>
      <c r="AE17" s="116" t="n">
        <v>447.1232</v>
      </c>
      <c r="AF17" s="116" t="n">
        <v>38.5323</v>
      </c>
      <c r="AG17" s="85" t="n">
        <f aca="false">P17/3600</f>
        <v>8.40381944444444</v>
      </c>
      <c r="AH17" s="86"/>
      <c r="AI17" s="85" t="n">
        <v>2504.0256</v>
      </c>
      <c r="AJ17" s="85" t="n">
        <v>38.8589</v>
      </c>
      <c r="AK17" s="85" t="n">
        <v>45.2701</v>
      </c>
      <c r="AL17" s="85" t="n">
        <v>45.2156</v>
      </c>
      <c r="AM17" s="85" t="n">
        <v>30462.52</v>
      </c>
      <c r="AN17" s="85" t="n">
        <v>72.13</v>
      </c>
      <c r="AO17" s="116" t="n">
        <v>0</v>
      </c>
      <c r="AP17" s="116" t="n">
        <v>35990.976</v>
      </c>
      <c r="AQ17" s="116" t="n">
        <v>39.7319</v>
      </c>
      <c r="AR17" s="116" t="n">
        <v>0</v>
      </c>
      <c r="AS17" s="116" t="n">
        <v>0</v>
      </c>
      <c r="AT17" s="116" t="n">
        <v>1936.4502</v>
      </c>
      <c r="AU17" s="116" t="n">
        <v>38.8441</v>
      </c>
      <c r="AV17" s="116" t="n">
        <v>12312.8211</v>
      </c>
      <c r="AW17" s="116" t="n">
        <v>39.5767</v>
      </c>
      <c r="AX17" s="116" t="n">
        <v>2757.3405</v>
      </c>
      <c r="AY17" s="116" t="n">
        <v>39.0516</v>
      </c>
      <c r="AZ17" s="116" t="n">
        <v>1513.9456</v>
      </c>
      <c r="BA17" s="116" t="n">
        <v>38.9783</v>
      </c>
      <c r="BB17" s="116" t="n">
        <v>451.6864</v>
      </c>
      <c r="BC17" s="116" t="n">
        <v>38.5697</v>
      </c>
      <c r="BD17" s="85" t="n">
        <f aca="false">AM17/3600</f>
        <v>8.46181111111111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18.416</v>
      </c>
      <c r="E18" s="90" t="n">
        <f aca="false">N18</f>
        <v>44.5302</v>
      </c>
      <c r="F18" s="90" t="n">
        <f aca="false">L18</f>
        <v>1218.416</v>
      </c>
      <c r="G18" s="90" t="n">
        <f aca="false">O18</f>
        <v>44.6101</v>
      </c>
      <c r="H18" s="90" t="n">
        <f aca="false">AI18</f>
        <v>1208.9872</v>
      </c>
      <c r="I18" s="90" t="n">
        <f aca="false">AK18</f>
        <v>44.5211</v>
      </c>
      <c r="J18" s="90" t="n">
        <f aca="false">AI18</f>
        <v>1208.9872</v>
      </c>
      <c r="K18" s="90" t="n">
        <f aca="false">AL18</f>
        <v>44.5953</v>
      </c>
      <c r="L18" s="91" t="n">
        <v>1218.416</v>
      </c>
      <c r="M18" s="91" t="n">
        <v>37.108</v>
      </c>
      <c r="N18" s="91" t="n">
        <v>44.5302</v>
      </c>
      <c r="O18" s="91" t="n">
        <v>44.6101</v>
      </c>
      <c r="P18" s="91" t="n">
        <v>29153.14</v>
      </c>
      <c r="Q18" s="91" t="n">
        <v>68.46</v>
      </c>
      <c r="R18" s="91" t="n">
        <v>0</v>
      </c>
      <c r="S18" s="91" t="n">
        <v>20459.424</v>
      </c>
      <c r="T18" s="91" t="n">
        <v>37.9669</v>
      </c>
      <c r="U18" s="91" t="n">
        <v>0</v>
      </c>
      <c r="V18" s="91" t="n">
        <v>0</v>
      </c>
      <c r="W18" s="91" t="n">
        <v>892.2972</v>
      </c>
      <c r="X18" s="91" t="n">
        <v>37.0935</v>
      </c>
      <c r="Y18" s="91" t="n">
        <v>6135.5621</v>
      </c>
      <c r="Z18" s="91" t="n">
        <v>37.9054</v>
      </c>
      <c r="AA18" s="91" t="n">
        <v>1328.8216</v>
      </c>
      <c r="AB18" s="91" t="n">
        <v>37.2747</v>
      </c>
      <c r="AC18" s="91" t="n">
        <v>718.2656</v>
      </c>
      <c r="AD18" s="91" t="n">
        <v>37.232</v>
      </c>
      <c r="AE18" s="91" t="n">
        <v>195.5808</v>
      </c>
      <c r="AF18" s="91" t="n">
        <v>36.8029</v>
      </c>
      <c r="AG18" s="91" t="n">
        <f aca="false">P18/3600</f>
        <v>8.09809444444444</v>
      </c>
      <c r="AH18" s="89"/>
      <c r="AI18" s="91" t="n">
        <v>1208.9872</v>
      </c>
      <c r="AJ18" s="91" t="n">
        <v>37.1461</v>
      </c>
      <c r="AK18" s="91" t="n">
        <v>44.5211</v>
      </c>
      <c r="AL18" s="91" t="n">
        <v>44.5953</v>
      </c>
      <c r="AM18" s="91" t="n">
        <v>29298.49</v>
      </c>
      <c r="AN18" s="91" t="n">
        <v>64.55</v>
      </c>
      <c r="AO18" s="91" t="n">
        <v>0</v>
      </c>
      <c r="AP18" s="91" t="n">
        <v>20459.52</v>
      </c>
      <c r="AQ18" s="91" t="n">
        <v>37.9669</v>
      </c>
      <c r="AR18" s="91" t="n">
        <v>0</v>
      </c>
      <c r="AS18" s="91" t="n">
        <v>0</v>
      </c>
      <c r="AT18" s="91" t="n">
        <v>882.707</v>
      </c>
      <c r="AU18" s="91" t="n">
        <v>37.1322</v>
      </c>
      <c r="AV18" s="91" t="n">
        <v>6014.3116</v>
      </c>
      <c r="AW18" s="91" t="n">
        <v>37.9356</v>
      </c>
      <c r="AX18" s="91" t="n">
        <v>1364.4324</v>
      </c>
      <c r="AY18" s="91" t="n">
        <v>37.3296</v>
      </c>
      <c r="AZ18" s="91" t="n">
        <v>719.0656</v>
      </c>
      <c r="BA18" s="91" t="n">
        <v>37.2829</v>
      </c>
      <c r="BB18" s="91" t="n">
        <v>198.256</v>
      </c>
      <c r="BC18" s="91" t="n">
        <v>36.8324</v>
      </c>
      <c r="BD18" s="91" t="n">
        <f aca="false">AM18/3600</f>
        <v>8.13846944444445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21.34</v>
      </c>
      <c r="E19" s="84" t="n">
        <f aca="false">N19</f>
        <v>43.5341</v>
      </c>
      <c r="F19" s="84" t="n">
        <f aca="false">L19</f>
        <v>4821.34</v>
      </c>
      <c r="G19" s="84" t="n">
        <f aca="false">O19</f>
        <v>45.2048</v>
      </c>
      <c r="H19" s="84" t="n">
        <f aca="false">AI19</f>
        <v>4757.5064</v>
      </c>
      <c r="I19" s="84" t="n">
        <f aca="false">AK19</f>
        <v>43.5493</v>
      </c>
      <c r="J19" s="84" t="n">
        <f aca="false">AI19</f>
        <v>4757.5064</v>
      </c>
      <c r="K19" s="84" t="n">
        <f aca="false">AL19</f>
        <v>45.2159</v>
      </c>
      <c r="L19" s="85" t="n">
        <v>4821.34</v>
      </c>
      <c r="M19" s="85" t="n">
        <v>41.6687</v>
      </c>
      <c r="N19" s="85" t="n">
        <v>43.5341</v>
      </c>
      <c r="O19" s="85" t="n">
        <v>45.2048</v>
      </c>
      <c r="P19" s="85" t="n">
        <v>13764.3</v>
      </c>
      <c r="Q19" s="116" t="n">
        <v>40.22</v>
      </c>
      <c r="R19" s="116" t="n">
        <v>0</v>
      </c>
      <c r="S19" s="116" t="n">
        <v>26255.7696</v>
      </c>
      <c r="T19" s="116" t="n">
        <v>43.1497</v>
      </c>
      <c r="U19" s="116" t="n">
        <v>0</v>
      </c>
      <c r="V19" s="116" t="n">
        <v>0</v>
      </c>
      <c r="W19" s="116" t="n">
        <v>3889.4083</v>
      </c>
      <c r="X19" s="116" t="n">
        <v>41.6043</v>
      </c>
      <c r="Y19" s="116" t="n">
        <v>17948.0832</v>
      </c>
      <c r="Z19" s="116" t="n">
        <v>42.5577</v>
      </c>
      <c r="AA19" s="116" t="n">
        <v>6769.9008</v>
      </c>
      <c r="AB19" s="116" t="n">
        <v>41.9117</v>
      </c>
      <c r="AC19" s="116" t="n">
        <v>4017.3984</v>
      </c>
      <c r="AD19" s="116" t="n">
        <v>41.7592</v>
      </c>
      <c r="AE19" s="116" t="n">
        <v>1454.4848</v>
      </c>
      <c r="AF19" s="116" t="n">
        <v>41.3404</v>
      </c>
      <c r="AG19" s="85" t="n">
        <f aca="false">P19/3600</f>
        <v>3.82341666666667</v>
      </c>
      <c r="AH19" s="86"/>
      <c r="AI19" s="85" t="n">
        <v>4757.5064</v>
      </c>
      <c r="AJ19" s="85" t="n">
        <v>41.7382</v>
      </c>
      <c r="AK19" s="85" t="n">
        <v>43.5493</v>
      </c>
      <c r="AL19" s="85" t="n">
        <v>45.2159</v>
      </c>
      <c r="AM19" s="85" t="n">
        <v>13921.16</v>
      </c>
      <c r="AN19" s="116" t="n">
        <v>40.1</v>
      </c>
      <c r="AO19" s="116" t="n">
        <v>0</v>
      </c>
      <c r="AP19" s="116" t="n">
        <v>26255.7504</v>
      </c>
      <c r="AQ19" s="116" t="n">
        <v>43.1497</v>
      </c>
      <c r="AR19" s="116" t="n">
        <v>0</v>
      </c>
      <c r="AS19" s="116" t="n">
        <v>0</v>
      </c>
      <c r="AT19" s="116" t="n">
        <v>3822.8001</v>
      </c>
      <c r="AU19" s="116" t="n">
        <v>41.6769</v>
      </c>
      <c r="AV19" s="116" t="n">
        <v>17693.6128</v>
      </c>
      <c r="AW19" s="116" t="n">
        <v>42.6217</v>
      </c>
      <c r="AX19" s="116" t="n">
        <v>6664.8896</v>
      </c>
      <c r="AY19" s="116" t="n">
        <v>42.0033</v>
      </c>
      <c r="AZ19" s="116" t="n">
        <v>3949.504</v>
      </c>
      <c r="BA19" s="116" t="n">
        <v>41.8284</v>
      </c>
      <c r="BB19" s="116" t="n">
        <v>1450.6352</v>
      </c>
      <c r="BC19" s="116" t="n">
        <v>41.406</v>
      </c>
      <c r="BD19" s="85" t="n">
        <f aca="false">AM19/3600</f>
        <v>3.8669888888888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33.1848</v>
      </c>
      <c r="E20" s="84" t="n">
        <f aca="false">N20</f>
        <v>42.209</v>
      </c>
      <c r="F20" s="84" t="n">
        <f aca="false">L20</f>
        <v>2233.1848</v>
      </c>
      <c r="G20" s="84" t="n">
        <f aca="false">O20</f>
        <v>43.358</v>
      </c>
      <c r="H20" s="84" t="n">
        <f aca="false">AI20</f>
        <v>2210.6512</v>
      </c>
      <c r="I20" s="84" t="n">
        <f aca="false">AK20</f>
        <v>42.2215</v>
      </c>
      <c r="J20" s="84" t="n">
        <f aca="false">AI20</f>
        <v>2210.6512</v>
      </c>
      <c r="K20" s="84" t="n">
        <f aca="false">AL20</f>
        <v>43.3672</v>
      </c>
      <c r="L20" s="85" t="n">
        <v>2233.1848</v>
      </c>
      <c r="M20" s="85" t="n">
        <v>39.75</v>
      </c>
      <c r="N20" s="85" t="n">
        <v>42.209</v>
      </c>
      <c r="O20" s="85" t="n">
        <v>43.358</v>
      </c>
      <c r="P20" s="85" t="n">
        <v>12612.66</v>
      </c>
      <c r="Q20" s="116" t="n">
        <v>35.75</v>
      </c>
      <c r="R20" s="116" t="n">
        <v>0</v>
      </c>
      <c r="S20" s="116" t="n">
        <v>13590.336</v>
      </c>
      <c r="T20" s="116" t="n">
        <v>41.3373</v>
      </c>
      <c r="U20" s="116" t="n">
        <v>0</v>
      </c>
      <c r="V20" s="116" t="n">
        <v>0</v>
      </c>
      <c r="W20" s="116" t="n">
        <v>1739.3956</v>
      </c>
      <c r="X20" s="116" t="n">
        <v>39.681</v>
      </c>
      <c r="Y20" s="116" t="n">
        <v>9257.7088</v>
      </c>
      <c r="Z20" s="116" t="n">
        <v>40.8193</v>
      </c>
      <c r="AA20" s="116" t="n">
        <v>3103.5712</v>
      </c>
      <c r="AB20" s="116" t="n">
        <v>40.0903</v>
      </c>
      <c r="AC20" s="116" t="n">
        <v>1791.3472</v>
      </c>
      <c r="AD20" s="116" t="n">
        <v>39.9484</v>
      </c>
      <c r="AE20" s="116" t="n">
        <v>480.376</v>
      </c>
      <c r="AF20" s="116" t="n">
        <v>39.2985</v>
      </c>
      <c r="AG20" s="85" t="n">
        <f aca="false">P20/3600</f>
        <v>3.50351666666667</v>
      </c>
      <c r="AH20" s="86"/>
      <c r="AI20" s="85" t="n">
        <v>2210.6512</v>
      </c>
      <c r="AJ20" s="85" t="n">
        <v>39.8347</v>
      </c>
      <c r="AK20" s="85" t="n">
        <v>42.2215</v>
      </c>
      <c r="AL20" s="85" t="n">
        <v>43.3672</v>
      </c>
      <c r="AM20" s="85" t="n">
        <v>12722.12</v>
      </c>
      <c r="AN20" s="116" t="n">
        <v>35.64</v>
      </c>
      <c r="AO20" s="116" t="n">
        <v>0</v>
      </c>
      <c r="AP20" s="116" t="n">
        <v>13590.3744</v>
      </c>
      <c r="AQ20" s="116" t="n">
        <v>41.3373</v>
      </c>
      <c r="AR20" s="116" t="n">
        <v>0</v>
      </c>
      <c r="AS20" s="116" t="n">
        <v>0</v>
      </c>
      <c r="AT20" s="116" t="n">
        <v>1715.8806</v>
      </c>
      <c r="AU20" s="116" t="n">
        <v>39.7694</v>
      </c>
      <c r="AV20" s="116" t="n">
        <v>9114.464</v>
      </c>
      <c r="AW20" s="116" t="n">
        <v>40.8973</v>
      </c>
      <c r="AX20" s="116" t="n">
        <v>3076.2624</v>
      </c>
      <c r="AY20" s="116" t="n">
        <v>40.206</v>
      </c>
      <c r="AZ20" s="116" t="n">
        <v>1773.4368</v>
      </c>
      <c r="BA20" s="116" t="n">
        <v>40.0312</v>
      </c>
      <c r="BB20" s="116" t="n">
        <v>486.9024</v>
      </c>
      <c r="BC20" s="116" t="n">
        <v>39.378</v>
      </c>
      <c r="BD20" s="85" t="n">
        <f aca="false">AM20/3600</f>
        <v>3.53392222222222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1.4176</v>
      </c>
      <c r="E21" s="84" t="n">
        <f aca="false">N21</f>
        <v>40.9681</v>
      </c>
      <c r="F21" s="84" t="n">
        <f aca="false">L21</f>
        <v>1081.4176</v>
      </c>
      <c r="G21" s="84" t="n">
        <f aca="false">O21</f>
        <v>41.9742</v>
      </c>
      <c r="H21" s="84" t="n">
        <f aca="false">AI21</f>
        <v>1073.9808</v>
      </c>
      <c r="I21" s="84" t="n">
        <f aca="false">AK21</f>
        <v>40.9706</v>
      </c>
      <c r="J21" s="84" t="n">
        <f aca="false">AI21</f>
        <v>1073.9808</v>
      </c>
      <c r="K21" s="84" t="n">
        <f aca="false">AL21</f>
        <v>41.9747</v>
      </c>
      <c r="L21" s="85" t="n">
        <v>1081.4176</v>
      </c>
      <c r="M21" s="85" t="n">
        <v>37.3844</v>
      </c>
      <c r="N21" s="85" t="n">
        <v>40.9681</v>
      </c>
      <c r="O21" s="85" t="n">
        <v>41.9742</v>
      </c>
      <c r="P21" s="85" t="n">
        <v>11862.03</v>
      </c>
      <c r="Q21" s="116" t="n">
        <v>31.38</v>
      </c>
      <c r="R21" s="116" t="n">
        <v>0</v>
      </c>
      <c r="S21" s="116" t="n">
        <v>7649.7408</v>
      </c>
      <c r="T21" s="116" t="n">
        <v>39.3132</v>
      </c>
      <c r="U21" s="116" t="n">
        <v>0</v>
      </c>
      <c r="V21" s="116" t="n">
        <v>0</v>
      </c>
      <c r="W21" s="116" t="n">
        <v>795.8383</v>
      </c>
      <c r="X21" s="116" t="n">
        <v>37.3006</v>
      </c>
      <c r="Y21" s="116" t="n">
        <v>5136.1664</v>
      </c>
      <c r="Z21" s="116" t="n">
        <v>38.7282</v>
      </c>
      <c r="AA21" s="116" t="n">
        <v>1434.208</v>
      </c>
      <c r="AB21" s="116" t="n">
        <v>37.7158</v>
      </c>
      <c r="AC21" s="116" t="n">
        <v>737.536</v>
      </c>
      <c r="AD21" s="116" t="n">
        <v>37.4902</v>
      </c>
      <c r="AE21" s="116" t="n">
        <v>151.4736</v>
      </c>
      <c r="AF21" s="116" t="n">
        <v>36.9128</v>
      </c>
      <c r="AG21" s="85" t="n">
        <f aca="false">P21/3600</f>
        <v>3.29500833333333</v>
      </c>
      <c r="AH21" s="86"/>
      <c r="AI21" s="85" t="n">
        <v>1073.9808</v>
      </c>
      <c r="AJ21" s="85" t="n">
        <v>37.4634</v>
      </c>
      <c r="AK21" s="85" t="n">
        <v>40.9706</v>
      </c>
      <c r="AL21" s="85" t="n">
        <v>41.9747</v>
      </c>
      <c r="AM21" s="85" t="n">
        <v>11738.06</v>
      </c>
      <c r="AN21" s="116" t="n">
        <v>30.87</v>
      </c>
      <c r="AO21" s="116" t="n">
        <v>0</v>
      </c>
      <c r="AP21" s="116" t="n">
        <v>7649.7408</v>
      </c>
      <c r="AQ21" s="116" t="n">
        <v>39.3132</v>
      </c>
      <c r="AR21" s="116" t="n">
        <v>0</v>
      </c>
      <c r="AS21" s="116" t="n">
        <v>0</v>
      </c>
      <c r="AT21" s="116" t="n">
        <v>788.0782</v>
      </c>
      <c r="AU21" s="116" t="n">
        <v>37.383</v>
      </c>
      <c r="AV21" s="116" t="n">
        <v>5068.7936</v>
      </c>
      <c r="AW21" s="116" t="n">
        <v>38.8119</v>
      </c>
      <c r="AX21" s="116" t="n">
        <v>1434.9888</v>
      </c>
      <c r="AY21" s="116" t="n">
        <v>37.8338</v>
      </c>
      <c r="AZ21" s="116" t="n">
        <v>736.4928</v>
      </c>
      <c r="BA21" s="116" t="n">
        <v>37.5783</v>
      </c>
      <c r="BB21" s="116" t="n">
        <v>153.7696</v>
      </c>
      <c r="BC21" s="116" t="n">
        <v>36.9762</v>
      </c>
      <c r="BD21" s="85" t="n">
        <f aca="false">AM21/3600</f>
        <v>3.26057222222222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8</v>
      </c>
      <c r="E22" s="90" t="n">
        <f aca="false">N22</f>
        <v>39.9574</v>
      </c>
      <c r="F22" s="90" t="n">
        <f aca="false">L22</f>
        <v>535.1248</v>
      </c>
      <c r="G22" s="90" t="n">
        <f aca="false">O22</f>
        <v>40.9948</v>
      </c>
      <c r="H22" s="90" t="n">
        <f aca="false">AI22</f>
        <v>531.9144</v>
      </c>
      <c r="I22" s="90" t="n">
        <f aca="false">AK22</f>
        <v>39.9677</v>
      </c>
      <c r="J22" s="90" t="n">
        <f aca="false">AI22</f>
        <v>531.9144</v>
      </c>
      <c r="K22" s="90" t="n">
        <f aca="false">AL22</f>
        <v>40.9935</v>
      </c>
      <c r="L22" s="91" t="n">
        <v>535.1248</v>
      </c>
      <c r="M22" s="91" t="n">
        <v>34.9642</v>
      </c>
      <c r="N22" s="91" t="n">
        <v>39.9574</v>
      </c>
      <c r="O22" s="91" t="n">
        <v>40.9948</v>
      </c>
      <c r="P22" s="91" t="n">
        <v>11364.48</v>
      </c>
      <c r="Q22" s="91" t="n">
        <v>27.62</v>
      </c>
      <c r="R22" s="91" t="n">
        <v>0</v>
      </c>
      <c r="S22" s="91" t="n">
        <v>4304.832</v>
      </c>
      <c r="T22" s="91" t="n">
        <v>36.933</v>
      </c>
      <c r="U22" s="91" t="n">
        <v>0</v>
      </c>
      <c r="V22" s="91" t="n">
        <v>0</v>
      </c>
      <c r="W22" s="91" t="n">
        <v>371.2245</v>
      </c>
      <c r="X22" s="91" t="n">
        <v>34.8786</v>
      </c>
      <c r="Y22" s="91" t="n">
        <v>2823.8016</v>
      </c>
      <c r="Z22" s="91" t="n">
        <v>36.3033</v>
      </c>
      <c r="AA22" s="91" t="n">
        <v>621.4464</v>
      </c>
      <c r="AB22" s="91" t="n">
        <v>35.072</v>
      </c>
      <c r="AC22" s="91" t="n">
        <v>299.9584</v>
      </c>
      <c r="AD22" s="91" t="n">
        <v>34.9397</v>
      </c>
      <c r="AE22" s="91" t="n">
        <v>58.9584</v>
      </c>
      <c r="AF22" s="91" t="n">
        <v>34.6147</v>
      </c>
      <c r="AG22" s="91" t="n">
        <f aca="false">P22/3600</f>
        <v>3.1568</v>
      </c>
      <c r="AH22" s="89"/>
      <c r="AI22" s="91" t="n">
        <v>531.9144</v>
      </c>
      <c r="AJ22" s="91" t="n">
        <v>35.024</v>
      </c>
      <c r="AK22" s="91" t="n">
        <v>39.9677</v>
      </c>
      <c r="AL22" s="91" t="n">
        <v>40.9935</v>
      </c>
      <c r="AM22" s="91" t="n">
        <v>11437.28</v>
      </c>
      <c r="AN22" s="91" t="n">
        <v>26.52</v>
      </c>
      <c r="AO22" s="116" t="n">
        <v>0</v>
      </c>
      <c r="AP22" s="91" t="n">
        <v>4304.8512</v>
      </c>
      <c r="AQ22" s="91" t="n">
        <v>36.933</v>
      </c>
      <c r="AR22" s="91" t="n">
        <v>0</v>
      </c>
      <c r="AS22" s="91" t="n">
        <v>0</v>
      </c>
      <c r="AT22" s="91" t="n">
        <v>367.8737</v>
      </c>
      <c r="AU22" s="91" t="n">
        <v>34.941</v>
      </c>
      <c r="AV22" s="91" t="n">
        <v>2792.16</v>
      </c>
      <c r="AW22" s="91" t="n">
        <v>36.3737</v>
      </c>
      <c r="AX22" s="91" t="n">
        <v>626.1056</v>
      </c>
      <c r="AY22" s="91" t="n">
        <v>35.1692</v>
      </c>
      <c r="AZ22" s="91" t="n">
        <v>300.0704</v>
      </c>
      <c r="BA22" s="91" t="n">
        <v>34.9983</v>
      </c>
      <c r="BB22" s="91" t="n">
        <v>59.2272</v>
      </c>
      <c r="BC22" s="91" t="n">
        <v>34.6631</v>
      </c>
      <c r="BD22" s="91" t="n">
        <f aca="false">AM22/3600</f>
        <v>3.17702222222222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523.7104</v>
      </c>
      <c r="E23" s="93" t="n">
        <f aca="false">N23</f>
        <v>42.3625</v>
      </c>
      <c r="F23" s="93" t="n">
        <f aca="false">L23</f>
        <v>7523.7104</v>
      </c>
      <c r="G23" s="93" t="n">
        <f aca="false">O23</f>
        <v>43.5829</v>
      </c>
      <c r="H23" s="93" t="n">
        <f aca="false">AI23</f>
        <v>7437.704</v>
      </c>
      <c r="I23" s="93" t="n">
        <f aca="false">AK23</f>
        <v>42.3604</v>
      </c>
      <c r="J23" s="93" t="n">
        <f aca="false">AI23</f>
        <v>7437.704</v>
      </c>
      <c r="K23" s="93" t="n">
        <f aca="false">AL23</f>
        <v>43.5852</v>
      </c>
      <c r="L23" s="92" t="n">
        <v>7523.7104</v>
      </c>
      <c r="M23" s="92" t="n">
        <v>39.9428</v>
      </c>
      <c r="N23" s="92" t="n">
        <v>42.3625</v>
      </c>
      <c r="O23" s="92" t="n">
        <v>43.5829</v>
      </c>
      <c r="P23" s="92" t="n">
        <v>13081.62</v>
      </c>
      <c r="Q23" s="116" t="n">
        <v>42.52</v>
      </c>
      <c r="R23" s="116" t="n">
        <v>0</v>
      </c>
      <c r="S23" s="116" t="n">
        <v>59061.024</v>
      </c>
      <c r="T23" s="116" t="n">
        <v>42.2071</v>
      </c>
      <c r="U23" s="116" t="n">
        <v>0</v>
      </c>
      <c r="V23" s="116" t="n">
        <v>0</v>
      </c>
      <c r="W23" s="116" t="n">
        <v>5282.9576</v>
      </c>
      <c r="X23" s="116" t="n">
        <v>39.8444</v>
      </c>
      <c r="Y23" s="116" t="n">
        <v>36253.728</v>
      </c>
      <c r="Z23" s="116" t="n">
        <v>41.2183</v>
      </c>
      <c r="AA23" s="116" t="n">
        <v>9425.7792</v>
      </c>
      <c r="AB23" s="116" t="n">
        <v>40.243</v>
      </c>
      <c r="AC23" s="116" t="n">
        <v>4786.2144</v>
      </c>
      <c r="AD23" s="116" t="n">
        <v>39.9682</v>
      </c>
      <c r="AE23" s="116" t="n">
        <v>1234.4368</v>
      </c>
      <c r="AF23" s="116" t="n">
        <v>39.5362</v>
      </c>
      <c r="AG23" s="92" t="n">
        <f aca="false">P23/3600</f>
        <v>3.63378333333333</v>
      </c>
      <c r="AH23" s="94"/>
      <c r="AI23" s="92" t="n">
        <v>7437.704</v>
      </c>
      <c r="AJ23" s="92" t="n">
        <v>39.9749</v>
      </c>
      <c r="AK23" s="92" t="n">
        <v>42.3604</v>
      </c>
      <c r="AL23" s="92" t="n">
        <v>43.5852</v>
      </c>
      <c r="AM23" s="92" t="n">
        <v>13257.6</v>
      </c>
      <c r="AN23" s="116" t="n">
        <v>40.65</v>
      </c>
      <c r="AO23" s="92" t="n">
        <v>0</v>
      </c>
      <c r="AP23" s="116" t="n">
        <v>59061.0624</v>
      </c>
      <c r="AQ23" s="116" t="n">
        <v>42.2071</v>
      </c>
      <c r="AR23" s="116" t="n">
        <v>0</v>
      </c>
      <c r="AS23" s="116" t="n">
        <v>0</v>
      </c>
      <c r="AT23" s="116" t="n">
        <v>5193.2102</v>
      </c>
      <c r="AU23" s="116" t="n">
        <v>39.8778</v>
      </c>
      <c r="AV23" s="116" t="n">
        <v>35949.92</v>
      </c>
      <c r="AW23" s="116" t="n">
        <v>41.2797</v>
      </c>
      <c r="AX23" s="116" t="n">
        <v>9193.9072</v>
      </c>
      <c r="AY23" s="116" t="n">
        <v>40.2775</v>
      </c>
      <c r="AZ23" s="116" t="n">
        <v>4686.88</v>
      </c>
      <c r="BA23" s="116" t="n">
        <v>39.9878</v>
      </c>
      <c r="BB23" s="116" t="n">
        <v>1246.0112</v>
      </c>
      <c r="BC23" s="116" t="n">
        <v>39.5666</v>
      </c>
      <c r="BD23" s="92" t="n">
        <f aca="false">AM23/3600</f>
        <v>3.6826666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38.7344</v>
      </c>
      <c r="E24" s="84" t="n">
        <f aca="false">N24</f>
        <v>40.605</v>
      </c>
      <c r="F24" s="84" t="n">
        <f aca="false">L24</f>
        <v>3338.7344</v>
      </c>
      <c r="G24" s="84" t="n">
        <f aca="false">O24</f>
        <v>41.3541</v>
      </c>
      <c r="H24" s="84" t="n">
        <f aca="false">AI24</f>
        <v>3311.5528</v>
      </c>
      <c r="I24" s="84" t="n">
        <f aca="false">AK24</f>
        <v>40.6129</v>
      </c>
      <c r="J24" s="84" t="n">
        <f aca="false">AI24</f>
        <v>3311.5528</v>
      </c>
      <c r="K24" s="84" t="n">
        <f aca="false">AL24</f>
        <v>41.3623</v>
      </c>
      <c r="L24" s="85" t="n">
        <v>3338.7344</v>
      </c>
      <c r="M24" s="85" t="n">
        <v>37.4098</v>
      </c>
      <c r="N24" s="85" t="n">
        <v>40.605</v>
      </c>
      <c r="O24" s="85" t="n">
        <v>41.3541</v>
      </c>
      <c r="P24" s="85" t="n">
        <v>11715.51</v>
      </c>
      <c r="Q24" s="116" t="n">
        <v>36.28</v>
      </c>
      <c r="R24" s="116" t="n">
        <v>0</v>
      </c>
      <c r="S24" s="116" t="n">
        <v>32410.2336</v>
      </c>
      <c r="T24" s="116" t="n">
        <v>39.0446</v>
      </c>
      <c r="U24" s="116" t="n">
        <v>0</v>
      </c>
      <c r="V24" s="116" t="n">
        <v>0</v>
      </c>
      <c r="W24" s="116" t="n">
        <v>2074.7562</v>
      </c>
      <c r="X24" s="116" t="n">
        <v>37.3387</v>
      </c>
      <c r="Y24" s="116" t="n">
        <v>18773.8368</v>
      </c>
      <c r="Z24" s="116" t="n">
        <v>38.3655</v>
      </c>
      <c r="AA24" s="116" t="n">
        <v>3254.8224</v>
      </c>
      <c r="AB24" s="116" t="n">
        <v>37.5513</v>
      </c>
      <c r="AC24" s="116" t="n">
        <v>1601.6736</v>
      </c>
      <c r="AD24" s="116" t="n">
        <v>37.4229</v>
      </c>
      <c r="AE24" s="116" t="n">
        <v>369.4672</v>
      </c>
      <c r="AF24" s="116" t="n">
        <v>37.1289</v>
      </c>
      <c r="AG24" s="85" t="n">
        <f aca="false">P24/3600</f>
        <v>3.25430833333333</v>
      </c>
      <c r="AH24" s="86"/>
      <c r="AI24" s="85" t="n">
        <v>3311.5528</v>
      </c>
      <c r="AJ24" s="85" t="n">
        <v>37.4401</v>
      </c>
      <c r="AK24" s="85" t="n">
        <v>40.6129</v>
      </c>
      <c r="AL24" s="85" t="n">
        <v>41.3623</v>
      </c>
      <c r="AM24" s="85" t="n">
        <v>11821.03</v>
      </c>
      <c r="AN24" s="116" t="n">
        <v>35.73</v>
      </c>
      <c r="AO24" s="85" t="n">
        <v>0</v>
      </c>
      <c r="AP24" s="116" t="n">
        <v>32410.2528</v>
      </c>
      <c r="AQ24" s="116" t="n">
        <v>39.0446</v>
      </c>
      <c r="AR24" s="116" t="n">
        <v>0</v>
      </c>
      <c r="AS24" s="116" t="n">
        <v>0</v>
      </c>
      <c r="AT24" s="116" t="n">
        <v>2046.3919</v>
      </c>
      <c r="AU24" s="116" t="n">
        <v>37.3703</v>
      </c>
      <c r="AV24" s="116" t="n">
        <v>18582.2528</v>
      </c>
      <c r="AW24" s="116" t="n">
        <v>38.398</v>
      </c>
      <c r="AX24" s="116" t="n">
        <v>3221.8304</v>
      </c>
      <c r="AY24" s="116" t="n">
        <v>37.5906</v>
      </c>
      <c r="AZ24" s="116" t="n">
        <v>1593.3472</v>
      </c>
      <c r="BA24" s="116" t="n">
        <v>37.4513</v>
      </c>
      <c r="BB24" s="116" t="n">
        <v>375.4112</v>
      </c>
      <c r="BC24" s="116" t="n">
        <v>37.1573</v>
      </c>
      <c r="BD24" s="85" t="n">
        <f aca="false">AM24/3600</f>
        <v>3.28361944444444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36.9408</v>
      </c>
      <c r="E25" s="84" t="n">
        <f aca="false">N25</f>
        <v>39.0386</v>
      </c>
      <c r="F25" s="84" t="n">
        <f aca="false">L25</f>
        <v>1536.9408</v>
      </c>
      <c r="G25" s="84" t="n">
        <f aca="false">O25</f>
        <v>39.7767</v>
      </c>
      <c r="H25" s="84" t="n">
        <f aca="false">AI25</f>
        <v>1528.732</v>
      </c>
      <c r="I25" s="84" t="n">
        <f aca="false">AK25</f>
        <v>39.0461</v>
      </c>
      <c r="J25" s="84" t="n">
        <f aca="false">AI25</f>
        <v>1528.732</v>
      </c>
      <c r="K25" s="84" t="n">
        <f aca="false">AL25</f>
        <v>39.7831</v>
      </c>
      <c r="L25" s="85" t="n">
        <v>1536.9408</v>
      </c>
      <c r="M25" s="85" t="n">
        <v>34.8094</v>
      </c>
      <c r="N25" s="85" t="n">
        <v>39.0386</v>
      </c>
      <c r="O25" s="85" t="n">
        <v>39.7767</v>
      </c>
      <c r="P25" s="85" t="n">
        <v>11161.02</v>
      </c>
      <c r="Q25" s="116" t="n">
        <v>31.87</v>
      </c>
      <c r="R25" s="116" t="n">
        <v>0</v>
      </c>
      <c r="S25" s="116" t="n">
        <v>17205.216</v>
      </c>
      <c r="T25" s="116" t="n">
        <v>36.0779</v>
      </c>
      <c r="U25" s="116" t="n">
        <v>0</v>
      </c>
      <c r="V25" s="116" t="n">
        <v>0</v>
      </c>
      <c r="W25" s="116" t="n">
        <v>855.7114</v>
      </c>
      <c r="X25" s="116" t="n">
        <v>34.7543</v>
      </c>
      <c r="Y25" s="116" t="n">
        <v>9537.1392</v>
      </c>
      <c r="Z25" s="116" t="n">
        <v>35.566</v>
      </c>
      <c r="AA25" s="116" t="n">
        <v>1178.7392</v>
      </c>
      <c r="AB25" s="116" t="n">
        <v>34.8683</v>
      </c>
      <c r="AC25" s="116" t="n">
        <v>543.1552</v>
      </c>
      <c r="AD25" s="116" t="n">
        <v>34.7984</v>
      </c>
      <c r="AE25" s="116" t="n">
        <v>123.3344</v>
      </c>
      <c r="AF25" s="116" t="n">
        <v>34.6111</v>
      </c>
      <c r="AG25" s="85" t="n">
        <f aca="false">P25/3600</f>
        <v>3.10028333333333</v>
      </c>
      <c r="AH25" s="86"/>
      <c r="AI25" s="85" t="n">
        <v>1528.732</v>
      </c>
      <c r="AJ25" s="85" t="n">
        <v>34.8321</v>
      </c>
      <c r="AK25" s="85" t="n">
        <v>39.0461</v>
      </c>
      <c r="AL25" s="85" t="n">
        <v>39.7831</v>
      </c>
      <c r="AM25" s="85" t="n">
        <v>11290.24</v>
      </c>
      <c r="AN25" s="116" t="n">
        <v>31.49</v>
      </c>
      <c r="AO25" s="85" t="n">
        <v>0</v>
      </c>
      <c r="AP25" s="116" t="n">
        <v>17205.2352</v>
      </c>
      <c r="AQ25" s="116" t="n">
        <v>36.0779</v>
      </c>
      <c r="AR25" s="116" t="n">
        <v>0</v>
      </c>
      <c r="AS25" s="116" t="n">
        <v>0</v>
      </c>
      <c r="AT25" s="116" t="n">
        <v>847.1449</v>
      </c>
      <c r="AU25" s="116" t="n">
        <v>34.7779</v>
      </c>
      <c r="AV25" s="116" t="n">
        <v>9445.28</v>
      </c>
      <c r="AW25" s="116" t="n">
        <v>35.5841</v>
      </c>
      <c r="AX25" s="116" t="n">
        <v>1187.7376</v>
      </c>
      <c r="AY25" s="116" t="n">
        <v>34.9038</v>
      </c>
      <c r="AZ25" s="116" t="n">
        <v>550.096</v>
      </c>
      <c r="BA25" s="116" t="n">
        <v>34.8249</v>
      </c>
      <c r="BB25" s="116" t="n">
        <v>124.1616</v>
      </c>
      <c r="BC25" s="116" t="n">
        <v>34.6298</v>
      </c>
      <c r="BD25" s="85" t="n">
        <f aca="false">AM25/3600</f>
        <v>3.13617777777778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07.6296</v>
      </c>
      <c r="E26" s="90" t="n">
        <f aca="false">N26</f>
        <v>37.698</v>
      </c>
      <c r="F26" s="90" t="n">
        <f aca="false">L26</f>
        <v>707.6296</v>
      </c>
      <c r="G26" s="90" t="n">
        <f aca="false">O26</f>
        <v>38.7562</v>
      </c>
      <c r="H26" s="90" t="n">
        <f aca="false">AI26</f>
        <v>704.5392</v>
      </c>
      <c r="I26" s="90" t="n">
        <f aca="false">AK26</f>
        <v>37.7039</v>
      </c>
      <c r="J26" s="90" t="n">
        <f aca="false">AI26</f>
        <v>704.5392</v>
      </c>
      <c r="K26" s="90" t="n">
        <f aca="false">AL26</f>
        <v>38.7594</v>
      </c>
      <c r="L26" s="91" t="n">
        <v>707.6296</v>
      </c>
      <c r="M26" s="91" t="n">
        <v>32.3245</v>
      </c>
      <c r="N26" s="91" t="n">
        <v>37.698</v>
      </c>
      <c r="O26" s="91" t="n">
        <v>38.7562</v>
      </c>
      <c r="P26" s="91" t="n">
        <v>10854.46</v>
      </c>
      <c r="Q26" s="91" t="n">
        <v>27.64</v>
      </c>
      <c r="R26" s="91" t="n">
        <v>0</v>
      </c>
      <c r="S26" s="91" t="n">
        <v>8642.5536</v>
      </c>
      <c r="T26" s="91" t="n">
        <v>33.2721</v>
      </c>
      <c r="U26" s="91" t="n">
        <v>0</v>
      </c>
      <c r="V26" s="91" t="n">
        <v>0</v>
      </c>
      <c r="W26" s="91" t="n">
        <v>362.6329</v>
      </c>
      <c r="X26" s="91" t="n">
        <v>32.2833</v>
      </c>
      <c r="Y26" s="91" t="n">
        <v>4579.2832</v>
      </c>
      <c r="Z26" s="91" t="n">
        <v>32.8658</v>
      </c>
      <c r="AA26" s="91" t="n">
        <v>453.3696</v>
      </c>
      <c r="AB26" s="91" t="n">
        <v>32.3207</v>
      </c>
      <c r="AC26" s="91" t="n">
        <v>211.5936</v>
      </c>
      <c r="AD26" s="91" t="n">
        <v>32.3211</v>
      </c>
      <c r="AE26" s="91" t="n">
        <v>51.2992</v>
      </c>
      <c r="AF26" s="91" t="n">
        <v>32.1919</v>
      </c>
      <c r="AG26" s="91" t="n">
        <f aca="false">P26/3600</f>
        <v>3.01512777777778</v>
      </c>
      <c r="AH26" s="89"/>
      <c r="AI26" s="91" t="n">
        <v>704.5392</v>
      </c>
      <c r="AJ26" s="91" t="n">
        <v>32.3379</v>
      </c>
      <c r="AK26" s="91" t="n">
        <v>37.7039</v>
      </c>
      <c r="AL26" s="91" t="n">
        <v>38.7594</v>
      </c>
      <c r="AM26" s="91" t="n">
        <v>10948.01</v>
      </c>
      <c r="AN26" s="91" t="n">
        <v>29.63</v>
      </c>
      <c r="AO26" s="91" t="n">
        <v>0</v>
      </c>
      <c r="AP26" s="91" t="n">
        <v>8642.5728</v>
      </c>
      <c r="AQ26" s="91" t="n">
        <v>33.2721</v>
      </c>
      <c r="AR26" s="91" t="n">
        <v>0</v>
      </c>
      <c r="AS26" s="91" t="n">
        <v>0</v>
      </c>
      <c r="AT26" s="91" t="n">
        <v>359.4073</v>
      </c>
      <c r="AU26" s="91" t="n">
        <v>32.2973</v>
      </c>
      <c r="AV26" s="91" t="n">
        <v>4548.1536</v>
      </c>
      <c r="AW26" s="91" t="n">
        <v>32.8794</v>
      </c>
      <c r="AX26" s="91" t="n">
        <v>457.888</v>
      </c>
      <c r="AY26" s="91" t="n">
        <v>32.34</v>
      </c>
      <c r="AZ26" s="91" t="n">
        <v>213.0656</v>
      </c>
      <c r="BA26" s="91" t="n">
        <v>32.3346</v>
      </c>
      <c r="BB26" s="91" t="n">
        <v>51.0352</v>
      </c>
      <c r="BC26" s="91" t="n">
        <v>32.2036</v>
      </c>
      <c r="BD26" s="91" t="n">
        <f aca="false">AM26/3600</f>
        <v>3.04111388888889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7122.868</v>
      </c>
      <c r="E27" s="93" t="n">
        <f aca="false">N27</f>
        <v>39.9756</v>
      </c>
      <c r="F27" s="93" t="n">
        <f aca="false">L27</f>
        <v>17122.868</v>
      </c>
      <c r="G27" s="93" t="n">
        <f aca="false">O27</f>
        <v>43.4499</v>
      </c>
      <c r="H27" s="93" t="n">
        <f aca="false">AI27</f>
        <v>16963.596</v>
      </c>
      <c r="I27" s="93" t="n">
        <f aca="false">AK27</f>
        <v>39.9692</v>
      </c>
      <c r="J27" s="93" t="n">
        <f aca="false">AI27</f>
        <v>16963.596</v>
      </c>
      <c r="K27" s="93" t="n">
        <f aca="false">AL27</f>
        <v>43.4768</v>
      </c>
      <c r="L27" s="92" t="n">
        <v>17122.868</v>
      </c>
      <c r="M27" s="92" t="n">
        <v>38.4479</v>
      </c>
      <c r="N27" s="92" t="n">
        <v>39.9756</v>
      </c>
      <c r="O27" s="92" t="n">
        <v>43.4499</v>
      </c>
      <c r="P27" s="92" t="n">
        <v>29590.85</v>
      </c>
      <c r="Q27" s="116" t="n">
        <v>87.8</v>
      </c>
      <c r="R27" s="116" t="n">
        <v>0</v>
      </c>
      <c r="S27" s="116" t="n">
        <v>128347.2</v>
      </c>
      <c r="T27" s="116" t="n">
        <v>41.34</v>
      </c>
      <c r="U27" s="116" t="n">
        <v>0</v>
      </c>
      <c r="V27" s="116" t="n">
        <v>0</v>
      </c>
      <c r="W27" s="116" t="n">
        <v>14620.8892</v>
      </c>
      <c r="X27" s="116" t="n">
        <v>38.3828</v>
      </c>
      <c r="Y27" s="116" t="n">
        <v>71456.6159</v>
      </c>
      <c r="Z27" s="116" t="n">
        <v>39.8986</v>
      </c>
      <c r="AA27" s="116" t="n">
        <v>26361.471</v>
      </c>
      <c r="AB27" s="116" t="n">
        <v>38.8324</v>
      </c>
      <c r="AC27" s="116" t="n">
        <v>13145.2064</v>
      </c>
      <c r="AD27" s="116" t="n">
        <v>38.4623</v>
      </c>
      <c r="AE27" s="116" t="n">
        <v>3128.4208</v>
      </c>
      <c r="AF27" s="116" t="n">
        <v>37.9797</v>
      </c>
      <c r="AG27" s="92" t="n">
        <f aca="false">P27/3600</f>
        <v>8.21968055555556</v>
      </c>
      <c r="AH27" s="94"/>
      <c r="AI27" s="92" t="n">
        <v>16963.596</v>
      </c>
      <c r="AJ27" s="92" t="n">
        <v>38.4646</v>
      </c>
      <c r="AK27" s="92" t="n">
        <v>39.9692</v>
      </c>
      <c r="AL27" s="92" t="n">
        <v>43.4768</v>
      </c>
      <c r="AM27" s="92" t="n">
        <v>30027.38</v>
      </c>
      <c r="AN27" s="116" t="n">
        <v>94.74</v>
      </c>
      <c r="AO27" s="116" t="n">
        <v>0</v>
      </c>
      <c r="AP27" s="116" t="n">
        <v>128347.2364</v>
      </c>
      <c r="AQ27" s="116" t="n">
        <v>41.34</v>
      </c>
      <c r="AR27" s="116" t="n">
        <v>0</v>
      </c>
      <c r="AS27" s="116" t="n">
        <v>0</v>
      </c>
      <c r="AT27" s="116" t="n">
        <v>14458.0335</v>
      </c>
      <c r="AU27" s="116" t="n">
        <v>38.3999</v>
      </c>
      <c r="AV27" s="116" t="n">
        <v>70600.3492</v>
      </c>
      <c r="AW27" s="116" t="n">
        <v>39.9435</v>
      </c>
      <c r="AX27" s="116" t="n">
        <v>26041.2903</v>
      </c>
      <c r="AY27" s="116" t="n">
        <v>38.8592</v>
      </c>
      <c r="AZ27" s="116" t="n">
        <v>13027.9392</v>
      </c>
      <c r="BA27" s="116" t="n">
        <v>38.4737</v>
      </c>
      <c r="BB27" s="116" t="n">
        <v>3163.6944</v>
      </c>
      <c r="BC27" s="116" t="n">
        <v>37.9895</v>
      </c>
      <c r="BD27" s="92" t="n">
        <f aca="false">AM27/3600</f>
        <v>8.3409388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9.4888</v>
      </c>
      <c r="E28" s="84" t="n">
        <f aca="false">N28</f>
        <v>39.0466</v>
      </c>
      <c r="F28" s="84" t="n">
        <f aca="false">L28</f>
        <v>5889.4888</v>
      </c>
      <c r="G28" s="84" t="n">
        <f aca="false">O28</f>
        <v>41.7257</v>
      </c>
      <c r="H28" s="84" t="n">
        <f aca="false">AI28</f>
        <v>5818.472</v>
      </c>
      <c r="I28" s="84" t="n">
        <f aca="false">AK28</f>
        <v>39.0506</v>
      </c>
      <c r="J28" s="84" t="n">
        <f aca="false">AI28</f>
        <v>5818.472</v>
      </c>
      <c r="K28" s="84" t="n">
        <f aca="false">AL28</f>
        <v>41.7443</v>
      </c>
      <c r="L28" s="85" t="n">
        <v>5889.4888</v>
      </c>
      <c r="M28" s="85" t="n">
        <v>36.8194</v>
      </c>
      <c r="N28" s="85" t="n">
        <v>39.0466</v>
      </c>
      <c r="O28" s="85" t="n">
        <v>41.7257</v>
      </c>
      <c r="P28" s="85" t="n">
        <v>24748.25</v>
      </c>
      <c r="Q28" s="116" t="n">
        <v>65.54</v>
      </c>
      <c r="R28" s="116" t="n">
        <v>0</v>
      </c>
      <c r="S28" s="116" t="n">
        <v>57674.4</v>
      </c>
      <c r="T28" s="116" t="n">
        <v>38.3036</v>
      </c>
      <c r="U28" s="116" t="n">
        <v>0</v>
      </c>
      <c r="V28" s="116" t="n">
        <v>0</v>
      </c>
      <c r="W28" s="116" t="n">
        <v>4724.593</v>
      </c>
      <c r="X28" s="116" t="n">
        <v>36.786</v>
      </c>
      <c r="Y28" s="116" t="n">
        <v>27949.1048</v>
      </c>
      <c r="Z28" s="116" t="n">
        <v>37.5553</v>
      </c>
      <c r="AA28" s="116" t="n">
        <v>7334</v>
      </c>
      <c r="AB28" s="116" t="n">
        <v>36.9639</v>
      </c>
      <c r="AC28" s="116" t="n">
        <v>3718.9024</v>
      </c>
      <c r="AD28" s="116" t="n">
        <v>36.8471</v>
      </c>
      <c r="AE28" s="116" t="n">
        <v>1057.52</v>
      </c>
      <c r="AF28" s="116" t="n">
        <v>36.5843</v>
      </c>
      <c r="AG28" s="85" t="n">
        <f aca="false">P28/3600</f>
        <v>6.87451388888889</v>
      </c>
      <c r="AH28" s="86"/>
      <c r="AI28" s="85" t="n">
        <v>5818.472</v>
      </c>
      <c r="AJ28" s="85" t="n">
        <v>36.8478</v>
      </c>
      <c r="AK28" s="85" t="n">
        <v>39.0506</v>
      </c>
      <c r="AL28" s="85" t="n">
        <v>41.7443</v>
      </c>
      <c r="AM28" s="85" t="n">
        <v>24735.13</v>
      </c>
      <c r="AN28" s="116" t="n">
        <v>70.97</v>
      </c>
      <c r="AO28" s="116" t="n">
        <v>0</v>
      </c>
      <c r="AP28" s="116" t="n">
        <v>57674.4727</v>
      </c>
      <c r="AQ28" s="116" t="n">
        <v>38.3036</v>
      </c>
      <c r="AR28" s="116" t="n">
        <v>0</v>
      </c>
      <c r="AS28" s="116" t="n">
        <v>0</v>
      </c>
      <c r="AT28" s="116" t="n">
        <v>4651.9771</v>
      </c>
      <c r="AU28" s="116" t="n">
        <v>36.8151</v>
      </c>
      <c r="AV28" s="116" t="n">
        <v>27439.2317</v>
      </c>
      <c r="AW28" s="116" t="n">
        <v>37.5872</v>
      </c>
      <c r="AX28" s="116" t="n">
        <v>7278.1355</v>
      </c>
      <c r="AY28" s="116" t="n">
        <v>37.0012</v>
      </c>
      <c r="AZ28" s="116" t="n">
        <v>3698.4</v>
      </c>
      <c r="BA28" s="116" t="n">
        <v>36.873</v>
      </c>
      <c r="BB28" s="116" t="n">
        <v>1068.08</v>
      </c>
      <c r="BC28" s="116" t="n">
        <v>36.6109</v>
      </c>
      <c r="BD28" s="85" t="n">
        <f aca="false">AM28/3600</f>
        <v>6.87086944444445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41.6144</v>
      </c>
      <c r="E29" s="84" t="n">
        <f aca="false">N29</f>
        <v>38.1505</v>
      </c>
      <c r="F29" s="84" t="n">
        <f aca="false">L29</f>
        <v>2741.6144</v>
      </c>
      <c r="G29" s="84" t="n">
        <f aca="false">O29</f>
        <v>40.0409</v>
      </c>
      <c r="H29" s="84" t="n">
        <f aca="false">AI29</f>
        <v>2716.3872</v>
      </c>
      <c r="I29" s="84" t="n">
        <f aca="false">AK29</f>
        <v>38.159</v>
      </c>
      <c r="J29" s="84" t="n">
        <f aca="false">AI29</f>
        <v>2716.3872</v>
      </c>
      <c r="K29" s="84" t="n">
        <f aca="false">AL29</f>
        <v>40.0562</v>
      </c>
      <c r="L29" s="85" t="n">
        <v>2741.6144</v>
      </c>
      <c r="M29" s="85" t="n">
        <v>34.8789</v>
      </c>
      <c r="N29" s="85" t="n">
        <v>38.1505</v>
      </c>
      <c r="O29" s="85" t="n">
        <v>40.0409</v>
      </c>
      <c r="P29" s="85" t="n">
        <v>23166.28</v>
      </c>
      <c r="Q29" s="116" t="n">
        <v>56.26</v>
      </c>
      <c r="R29" s="116" t="n">
        <v>0</v>
      </c>
      <c r="S29" s="116" t="n">
        <v>30138.4</v>
      </c>
      <c r="T29" s="116" t="n">
        <v>36.0765</v>
      </c>
      <c r="U29" s="116" t="n">
        <v>0</v>
      </c>
      <c r="V29" s="116" t="n">
        <v>0</v>
      </c>
      <c r="W29" s="116" t="n">
        <v>2125.3268</v>
      </c>
      <c r="X29" s="116" t="n">
        <v>34.8519</v>
      </c>
      <c r="Y29" s="116" t="n">
        <v>13997.3651</v>
      </c>
      <c r="Z29" s="116" t="n">
        <v>35.5349</v>
      </c>
      <c r="AA29" s="116" t="n">
        <v>3187.7613</v>
      </c>
      <c r="AB29" s="116" t="n">
        <v>34.9929</v>
      </c>
      <c r="AC29" s="116" t="n">
        <v>1477.9936</v>
      </c>
      <c r="AD29" s="116" t="n">
        <v>34.9012</v>
      </c>
      <c r="AE29" s="116" t="n">
        <v>426.3312</v>
      </c>
      <c r="AF29" s="116" t="n">
        <v>34.6741</v>
      </c>
      <c r="AG29" s="85" t="n">
        <f aca="false">P29/3600</f>
        <v>6.43507777777778</v>
      </c>
      <c r="AH29" s="86"/>
      <c r="AI29" s="85" t="n">
        <v>2716.3872</v>
      </c>
      <c r="AJ29" s="85" t="n">
        <v>34.9096</v>
      </c>
      <c r="AK29" s="85" t="n">
        <v>38.159</v>
      </c>
      <c r="AL29" s="85" t="n">
        <v>40.0562</v>
      </c>
      <c r="AM29" s="85" t="n">
        <v>22883.23</v>
      </c>
      <c r="AN29" s="116" t="n">
        <v>59.04</v>
      </c>
      <c r="AO29" s="116" t="n">
        <v>0</v>
      </c>
      <c r="AP29" s="116" t="n">
        <v>30138.4727</v>
      </c>
      <c r="AQ29" s="116" t="n">
        <v>36.0765</v>
      </c>
      <c r="AR29" s="116" t="n">
        <v>0</v>
      </c>
      <c r="AS29" s="116" t="n">
        <v>0</v>
      </c>
      <c r="AT29" s="116" t="n">
        <v>2099.5305</v>
      </c>
      <c r="AU29" s="116" t="n">
        <v>34.8834</v>
      </c>
      <c r="AV29" s="116" t="n">
        <v>13755.7841</v>
      </c>
      <c r="AW29" s="116" t="n">
        <v>35.5604</v>
      </c>
      <c r="AX29" s="116" t="n">
        <v>3193.2581</v>
      </c>
      <c r="AY29" s="116" t="n">
        <v>35.0343</v>
      </c>
      <c r="AZ29" s="116" t="n">
        <v>1486.7584</v>
      </c>
      <c r="BA29" s="116" t="n">
        <v>34.9335</v>
      </c>
      <c r="BB29" s="116" t="n">
        <v>431.0096</v>
      </c>
      <c r="BC29" s="116" t="n">
        <v>34.7027</v>
      </c>
      <c r="BD29" s="85" t="n">
        <f aca="false">AM29/3600</f>
        <v>6.35645277777778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67.9168</v>
      </c>
      <c r="E30" s="90" t="n">
        <f aca="false">N30</f>
        <v>37.205</v>
      </c>
      <c r="F30" s="90" t="n">
        <f aca="false">L30</f>
        <v>1367.9168</v>
      </c>
      <c r="G30" s="90" t="n">
        <f aca="false">O30</f>
        <v>38.5163</v>
      </c>
      <c r="H30" s="90" t="n">
        <f aca="false">AI30</f>
        <v>1359.4376</v>
      </c>
      <c r="I30" s="90" t="n">
        <f aca="false">AK30</f>
        <v>37.2107</v>
      </c>
      <c r="J30" s="90" t="n">
        <f aca="false">AI30</f>
        <v>1359.4376</v>
      </c>
      <c r="K30" s="90" t="n">
        <f aca="false">AL30</f>
        <v>38.5317</v>
      </c>
      <c r="L30" s="91" t="n">
        <v>1367.9168</v>
      </c>
      <c r="M30" s="91" t="n">
        <v>32.6972</v>
      </c>
      <c r="N30" s="91" t="n">
        <v>37.205</v>
      </c>
      <c r="O30" s="91" t="n">
        <v>38.5163</v>
      </c>
      <c r="P30" s="91" t="n">
        <v>22405.08</v>
      </c>
      <c r="Q30" s="91" t="n">
        <v>50.91</v>
      </c>
      <c r="R30" s="91" t="n">
        <v>0</v>
      </c>
      <c r="S30" s="91" t="n">
        <v>16412.5818</v>
      </c>
      <c r="T30" s="91" t="n">
        <v>33.7635</v>
      </c>
      <c r="U30" s="91" t="n">
        <v>0</v>
      </c>
      <c r="V30" s="91" t="n">
        <v>0</v>
      </c>
      <c r="W30" s="91" t="n">
        <v>1029.4888</v>
      </c>
      <c r="X30" s="91" t="n">
        <v>32.6733</v>
      </c>
      <c r="Y30" s="91" t="n">
        <v>7350.9714</v>
      </c>
      <c r="Z30" s="91" t="n">
        <v>33.3084</v>
      </c>
      <c r="AA30" s="91" t="n">
        <v>1398.4258</v>
      </c>
      <c r="AB30" s="91" t="n">
        <v>32.7318</v>
      </c>
      <c r="AC30" s="91" t="n">
        <v>669.3696</v>
      </c>
      <c r="AD30" s="91" t="n">
        <v>32.7152</v>
      </c>
      <c r="AE30" s="91" t="n">
        <v>201.8944</v>
      </c>
      <c r="AF30" s="91" t="n">
        <v>32.5257</v>
      </c>
      <c r="AG30" s="91" t="n">
        <f aca="false">P30/3600</f>
        <v>6.22363333333333</v>
      </c>
      <c r="AH30" s="89"/>
      <c r="AI30" s="91" t="n">
        <v>1359.4376</v>
      </c>
      <c r="AJ30" s="91" t="n">
        <v>32.7305</v>
      </c>
      <c r="AK30" s="91" t="n">
        <v>37.2107</v>
      </c>
      <c r="AL30" s="91" t="n">
        <v>38.5317</v>
      </c>
      <c r="AM30" s="91" t="n">
        <v>22524.91</v>
      </c>
      <c r="AN30" s="91" t="n">
        <v>50.15</v>
      </c>
      <c r="AO30" s="91" t="n">
        <v>0</v>
      </c>
      <c r="AP30" s="91" t="n">
        <v>16412.6182</v>
      </c>
      <c r="AQ30" s="91" t="n">
        <v>33.7635</v>
      </c>
      <c r="AR30" s="91" t="n">
        <v>0</v>
      </c>
      <c r="AS30" s="91" t="n">
        <v>0</v>
      </c>
      <c r="AT30" s="91" t="n">
        <v>1020.818</v>
      </c>
      <c r="AU30" s="91" t="n">
        <v>32.7073</v>
      </c>
      <c r="AV30" s="91" t="n">
        <v>7253.4413</v>
      </c>
      <c r="AW30" s="91" t="n">
        <v>33.3326</v>
      </c>
      <c r="AX30" s="91" t="n">
        <v>1407.7355</v>
      </c>
      <c r="AY30" s="91" t="n">
        <v>32.775</v>
      </c>
      <c r="AZ30" s="91" t="n">
        <v>677.0624</v>
      </c>
      <c r="BA30" s="91" t="n">
        <v>32.7506</v>
      </c>
      <c r="BB30" s="91" t="n">
        <v>203.3584</v>
      </c>
      <c r="BC30" s="91" t="n">
        <v>32.5577</v>
      </c>
      <c r="BD30" s="91" t="n">
        <f aca="false">AM30/3600</f>
        <v>6.25691944444445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6796.9888</v>
      </c>
      <c r="E31" s="95" t="n">
        <f aca="false">N31</f>
        <v>43.8042</v>
      </c>
      <c r="F31" s="95" t="n">
        <f aca="false">L31</f>
        <v>16796.9888</v>
      </c>
      <c r="G31" s="95" t="n">
        <f aca="false">O31</f>
        <v>45.0369</v>
      </c>
      <c r="H31" s="95" t="n">
        <f aca="false">AI31</f>
        <v>16646.6656</v>
      </c>
      <c r="I31" s="95" t="n">
        <f aca="false">AK31</f>
        <v>43.8358</v>
      </c>
      <c r="J31" s="95" t="n">
        <f aca="false">AI31</f>
        <v>16646.6656</v>
      </c>
      <c r="K31" s="95" t="n">
        <f aca="false">AL31</f>
        <v>45.1062</v>
      </c>
      <c r="L31" s="92" t="n">
        <v>16796.9888</v>
      </c>
      <c r="M31" s="92" t="n">
        <v>39.1249</v>
      </c>
      <c r="N31" s="92" t="n">
        <v>43.8042</v>
      </c>
      <c r="O31" s="92" t="n">
        <v>45.0369</v>
      </c>
      <c r="P31" s="92" t="n">
        <v>33206.52</v>
      </c>
      <c r="Q31" s="116" t="n">
        <v>95.88</v>
      </c>
      <c r="R31" s="116" t="n">
        <v>0</v>
      </c>
      <c r="S31" s="116" t="n">
        <v>89159.7455</v>
      </c>
      <c r="T31" s="116" t="n">
        <v>42.005</v>
      </c>
      <c r="U31" s="116" t="n">
        <v>0</v>
      </c>
      <c r="V31" s="116" t="n">
        <v>0</v>
      </c>
      <c r="W31" s="116" t="n">
        <v>15169.1967</v>
      </c>
      <c r="X31" s="116" t="n">
        <v>39.0601</v>
      </c>
      <c r="Y31" s="116" t="n">
        <v>55556.946</v>
      </c>
      <c r="Z31" s="116" t="n">
        <v>40.5521</v>
      </c>
      <c r="AA31" s="116" t="n">
        <v>24991.9548</v>
      </c>
      <c r="AB31" s="116" t="n">
        <v>39.5955</v>
      </c>
      <c r="AC31" s="116" t="n">
        <v>15709.8112</v>
      </c>
      <c r="AD31" s="116" t="n">
        <v>39.2648</v>
      </c>
      <c r="AE31" s="116" t="n">
        <v>5540.7168</v>
      </c>
      <c r="AF31" s="116" t="n">
        <v>38.5787</v>
      </c>
      <c r="AG31" s="92" t="n">
        <f aca="false">P31/3600</f>
        <v>9.22403333333333</v>
      </c>
      <c r="AH31" s="94"/>
      <c r="AI31" s="92" t="n">
        <v>16646.6656</v>
      </c>
      <c r="AJ31" s="92" t="n">
        <v>39.1693</v>
      </c>
      <c r="AK31" s="92" t="n">
        <v>43.8358</v>
      </c>
      <c r="AL31" s="92" t="n">
        <v>45.1062</v>
      </c>
      <c r="AM31" s="92" t="n">
        <v>33393.32</v>
      </c>
      <c r="AN31" s="116" t="n">
        <v>96.13</v>
      </c>
      <c r="AO31" s="116" t="n">
        <v>0</v>
      </c>
      <c r="AP31" s="116" t="n">
        <v>89159.8182</v>
      </c>
      <c r="AQ31" s="116" t="n">
        <v>42.005</v>
      </c>
      <c r="AR31" s="116" t="n">
        <v>0</v>
      </c>
      <c r="AS31" s="116" t="n">
        <v>0</v>
      </c>
      <c r="AT31" s="116" t="n">
        <v>15015.4904</v>
      </c>
      <c r="AU31" s="116" t="n">
        <v>39.1055</v>
      </c>
      <c r="AV31" s="116" t="n">
        <v>54804.9841</v>
      </c>
      <c r="AW31" s="116" t="n">
        <v>40.6096</v>
      </c>
      <c r="AX31" s="116" t="n">
        <v>24643.2452</v>
      </c>
      <c r="AY31" s="116" t="n">
        <v>39.6472</v>
      </c>
      <c r="AZ31" s="116" t="n">
        <v>15530.5344</v>
      </c>
      <c r="BA31" s="116" t="n">
        <v>39.3041</v>
      </c>
      <c r="BB31" s="116" t="n">
        <v>5605.6832</v>
      </c>
      <c r="BC31" s="116" t="n">
        <v>38.6204</v>
      </c>
      <c r="BD31" s="92" t="n">
        <f aca="false">AM31/3600</f>
        <v>9.275922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283.2248</v>
      </c>
      <c r="E32" s="96" t="n">
        <f aca="false">N32</f>
        <v>42.4891</v>
      </c>
      <c r="F32" s="96" t="n">
        <f aca="false">L32</f>
        <v>6283.2248</v>
      </c>
      <c r="G32" s="96" t="n">
        <f aca="false">O32</f>
        <v>43.0018</v>
      </c>
      <c r="H32" s="96" t="n">
        <f aca="false">AI32</f>
        <v>6225.9728</v>
      </c>
      <c r="I32" s="96" t="n">
        <f aca="false">AK32</f>
        <v>42.5226</v>
      </c>
      <c r="J32" s="96" t="n">
        <f aca="false">AI32</f>
        <v>6225.9728</v>
      </c>
      <c r="K32" s="96" t="n">
        <f aca="false">AL32</f>
        <v>43.0603</v>
      </c>
      <c r="L32" s="85" t="n">
        <v>6283.2248</v>
      </c>
      <c r="M32" s="85" t="n">
        <v>37.5034</v>
      </c>
      <c r="N32" s="85" t="n">
        <v>42.4891</v>
      </c>
      <c r="O32" s="85" t="n">
        <v>43.0018</v>
      </c>
      <c r="P32" s="85" t="n">
        <v>28979.26</v>
      </c>
      <c r="Q32" s="116" t="n">
        <v>76.38</v>
      </c>
      <c r="R32" s="116" t="n">
        <v>0</v>
      </c>
      <c r="S32" s="116" t="n">
        <v>34700.0364</v>
      </c>
      <c r="T32" s="116" t="n">
        <v>39.0867</v>
      </c>
      <c r="U32" s="116" t="n">
        <v>0</v>
      </c>
      <c r="V32" s="116" t="n">
        <v>0</v>
      </c>
      <c r="W32" s="116" t="n">
        <v>5643.9918</v>
      </c>
      <c r="X32" s="116" t="n">
        <v>37.4678</v>
      </c>
      <c r="Y32" s="116" t="n">
        <v>22201.8667</v>
      </c>
      <c r="Z32" s="116" t="n">
        <v>38.4358</v>
      </c>
      <c r="AA32" s="116" t="n">
        <v>8990.729</v>
      </c>
      <c r="AB32" s="116" t="n">
        <v>37.8322</v>
      </c>
      <c r="AC32" s="116" t="n">
        <v>5668.7904</v>
      </c>
      <c r="AD32" s="116" t="n">
        <v>37.6627</v>
      </c>
      <c r="AE32" s="116" t="n">
        <v>1907.4832</v>
      </c>
      <c r="AF32" s="116" t="n">
        <v>37.1072</v>
      </c>
      <c r="AG32" s="85" t="n">
        <f aca="false">P32/3600</f>
        <v>8.04979444444444</v>
      </c>
      <c r="AH32" s="86"/>
      <c r="AI32" s="85" t="n">
        <v>6225.9728</v>
      </c>
      <c r="AJ32" s="85" t="n">
        <v>37.5575</v>
      </c>
      <c r="AK32" s="85" t="n">
        <v>42.5226</v>
      </c>
      <c r="AL32" s="85" t="n">
        <v>43.0603</v>
      </c>
      <c r="AM32" s="85" t="n">
        <v>29261.95</v>
      </c>
      <c r="AN32" s="116" t="n">
        <v>77.6</v>
      </c>
      <c r="AO32" s="116" t="n">
        <v>0</v>
      </c>
      <c r="AP32" s="116" t="n">
        <v>34700.2182</v>
      </c>
      <c r="AQ32" s="116" t="n">
        <v>39.0867</v>
      </c>
      <c r="AR32" s="116" t="n">
        <v>0</v>
      </c>
      <c r="AS32" s="116" t="n">
        <v>0</v>
      </c>
      <c r="AT32" s="116" t="n">
        <v>5585.4479</v>
      </c>
      <c r="AU32" s="116" t="n">
        <v>37.5232</v>
      </c>
      <c r="AV32" s="116" t="n">
        <v>21793.5556</v>
      </c>
      <c r="AW32" s="116" t="n">
        <v>38.4839</v>
      </c>
      <c r="AX32" s="116" t="n">
        <v>8912.6387</v>
      </c>
      <c r="AY32" s="116" t="n">
        <v>37.9</v>
      </c>
      <c r="AZ32" s="116" t="n">
        <v>5637.0336</v>
      </c>
      <c r="BA32" s="116" t="n">
        <v>37.7184</v>
      </c>
      <c r="BB32" s="116" t="n">
        <v>1931.1184</v>
      </c>
      <c r="BC32" s="116" t="n">
        <v>37.1587</v>
      </c>
      <c r="BD32" s="85" t="n">
        <f aca="false">AM32/3600</f>
        <v>8.12831944444445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932.4616</v>
      </c>
      <c r="E33" s="96" t="n">
        <f aca="false">N33</f>
        <v>41.1113</v>
      </c>
      <c r="F33" s="96" t="n">
        <f aca="false">L33</f>
        <v>2932.4616</v>
      </c>
      <c r="G33" s="96" t="n">
        <f aca="false">O33</f>
        <v>40.9475</v>
      </c>
      <c r="H33" s="96" t="n">
        <f aca="false">AI33</f>
        <v>2912.0784</v>
      </c>
      <c r="I33" s="96" t="n">
        <f aca="false">AK33</f>
        <v>41.1507</v>
      </c>
      <c r="J33" s="96" t="n">
        <f aca="false">AI33</f>
        <v>2912.0784</v>
      </c>
      <c r="K33" s="96" t="n">
        <f aca="false">AL33</f>
        <v>41.0103</v>
      </c>
      <c r="L33" s="85" t="n">
        <v>2932.4616</v>
      </c>
      <c r="M33" s="85" t="n">
        <v>35.6536</v>
      </c>
      <c r="N33" s="85" t="n">
        <v>41.1113</v>
      </c>
      <c r="O33" s="85" t="n">
        <v>40.9475</v>
      </c>
      <c r="P33" s="85" t="n">
        <v>26959.49</v>
      </c>
      <c r="Q33" s="116" t="n">
        <v>70.3</v>
      </c>
      <c r="R33" s="116" t="n">
        <v>0</v>
      </c>
      <c r="S33" s="116" t="n">
        <v>17250.2909</v>
      </c>
      <c r="T33" s="116" t="n">
        <v>37.3092</v>
      </c>
      <c r="U33" s="116" t="n">
        <v>0</v>
      </c>
      <c r="V33" s="116" t="n">
        <v>0</v>
      </c>
      <c r="W33" s="116" t="n">
        <v>2610.3836</v>
      </c>
      <c r="X33" s="116" t="n">
        <v>35.6163</v>
      </c>
      <c r="Y33" s="116" t="n">
        <v>11335.2063</v>
      </c>
      <c r="Z33" s="116" t="n">
        <v>36.7526</v>
      </c>
      <c r="AA33" s="116" t="n">
        <v>4312.7226</v>
      </c>
      <c r="AB33" s="116" t="n">
        <v>36.0222</v>
      </c>
      <c r="AC33" s="116" t="n">
        <v>2497.2288</v>
      </c>
      <c r="AD33" s="116" t="n">
        <v>35.8264</v>
      </c>
      <c r="AE33" s="116" t="n">
        <v>690.2816</v>
      </c>
      <c r="AF33" s="116" t="n">
        <v>35.1989</v>
      </c>
      <c r="AG33" s="85" t="n">
        <f aca="false">P33/3600</f>
        <v>7.48874722222222</v>
      </c>
      <c r="AH33" s="86"/>
      <c r="AI33" s="85" t="n">
        <v>2912.0784</v>
      </c>
      <c r="AJ33" s="85" t="n">
        <v>35.7095</v>
      </c>
      <c r="AK33" s="85" t="n">
        <v>41.1507</v>
      </c>
      <c r="AL33" s="85" t="n">
        <v>41.0103</v>
      </c>
      <c r="AM33" s="85" t="n">
        <v>26696.42</v>
      </c>
      <c r="AN33" s="116" t="n">
        <v>71.4</v>
      </c>
      <c r="AO33" s="116" t="n">
        <v>0</v>
      </c>
      <c r="AP33" s="116" t="n">
        <v>17250.2909</v>
      </c>
      <c r="AQ33" s="116" t="n">
        <v>37.3092</v>
      </c>
      <c r="AR33" s="116" t="n">
        <v>0</v>
      </c>
      <c r="AS33" s="116" t="n">
        <v>0</v>
      </c>
      <c r="AT33" s="116" t="n">
        <v>2589.5419</v>
      </c>
      <c r="AU33" s="116" t="n">
        <v>35.6735</v>
      </c>
      <c r="AV33" s="116" t="n">
        <v>11125.0159</v>
      </c>
      <c r="AW33" s="116" t="n">
        <v>36.8009</v>
      </c>
      <c r="AX33" s="116" t="n">
        <v>4302.8774</v>
      </c>
      <c r="AY33" s="116" t="n">
        <v>36.0995</v>
      </c>
      <c r="AZ33" s="116" t="n">
        <v>2507.0464</v>
      </c>
      <c r="BA33" s="116" t="n">
        <v>35.8935</v>
      </c>
      <c r="BB33" s="116" t="n">
        <v>700.016</v>
      </c>
      <c r="BC33" s="116" t="n">
        <v>35.2457</v>
      </c>
      <c r="BD33" s="85" t="n">
        <f aca="false">AM33/3600</f>
        <v>7.41567222222222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91.8216</v>
      </c>
      <c r="E34" s="97" t="n">
        <f aca="false">N34</f>
        <v>39.8084</v>
      </c>
      <c r="F34" s="97" t="n">
        <f aca="false">L34</f>
        <v>1491.8216</v>
      </c>
      <c r="G34" s="97" t="n">
        <f aca="false">O34</f>
        <v>39.0697</v>
      </c>
      <c r="H34" s="97" t="n">
        <f aca="false">AI34</f>
        <v>1483.8144</v>
      </c>
      <c r="I34" s="97" t="n">
        <f aca="false">AK34</f>
        <v>39.839</v>
      </c>
      <c r="J34" s="97" t="n">
        <f aca="false">AI34</f>
        <v>1483.8144</v>
      </c>
      <c r="K34" s="97" t="n">
        <f aca="false">AL34</f>
        <v>39.1239</v>
      </c>
      <c r="L34" s="91" t="n">
        <v>1491.8216</v>
      </c>
      <c r="M34" s="91" t="n">
        <v>33.6549</v>
      </c>
      <c r="N34" s="91" t="n">
        <v>39.8084</v>
      </c>
      <c r="O34" s="91" t="n">
        <v>39.0697</v>
      </c>
      <c r="P34" s="91" t="n">
        <v>25745.46</v>
      </c>
      <c r="Q34" s="91" t="n">
        <v>64.71</v>
      </c>
      <c r="R34" s="91" t="n">
        <v>0</v>
      </c>
      <c r="S34" s="91" t="n">
        <v>9618.3273</v>
      </c>
      <c r="T34" s="91" t="n">
        <v>35.467</v>
      </c>
      <c r="U34" s="91" t="n">
        <v>0</v>
      </c>
      <c r="V34" s="91" t="n">
        <v>0</v>
      </c>
      <c r="W34" s="91" t="n">
        <v>1309.0168</v>
      </c>
      <c r="X34" s="91" t="n">
        <v>33.6142</v>
      </c>
      <c r="Y34" s="91" t="n">
        <v>6237.7651</v>
      </c>
      <c r="Z34" s="91" t="n">
        <v>34.8473</v>
      </c>
      <c r="AA34" s="91" t="n">
        <v>2134.1742</v>
      </c>
      <c r="AB34" s="91" t="n">
        <v>33.9165</v>
      </c>
      <c r="AC34" s="91" t="n">
        <v>1171.9936</v>
      </c>
      <c r="AD34" s="91" t="n">
        <v>33.7639</v>
      </c>
      <c r="AE34" s="91" t="n">
        <v>296.4544</v>
      </c>
      <c r="AF34" s="91" t="n">
        <v>33.2351</v>
      </c>
      <c r="AG34" s="91" t="n">
        <f aca="false">P34/3600</f>
        <v>7.15151666666667</v>
      </c>
      <c r="AH34" s="89"/>
      <c r="AI34" s="91" t="n">
        <v>1483.8144</v>
      </c>
      <c r="AJ34" s="91" t="n">
        <v>33.7032</v>
      </c>
      <c r="AK34" s="91" t="n">
        <v>39.839</v>
      </c>
      <c r="AL34" s="91" t="n">
        <v>39.1239</v>
      </c>
      <c r="AM34" s="91" t="n">
        <v>25803.39</v>
      </c>
      <c r="AN34" s="91" t="n">
        <v>65.43</v>
      </c>
      <c r="AO34" s="91" t="n">
        <v>0</v>
      </c>
      <c r="AP34" s="91" t="n">
        <v>9618.4</v>
      </c>
      <c r="AQ34" s="91" t="n">
        <v>35.467</v>
      </c>
      <c r="AR34" s="91" t="n">
        <v>0</v>
      </c>
      <c r="AS34" s="91" t="n">
        <v>0</v>
      </c>
      <c r="AT34" s="91" t="n">
        <v>1300.8278</v>
      </c>
      <c r="AU34" s="91" t="n">
        <v>33.6635</v>
      </c>
      <c r="AV34" s="91" t="n">
        <v>6138.1968</v>
      </c>
      <c r="AW34" s="91" t="n">
        <v>34.89</v>
      </c>
      <c r="AX34" s="91" t="n">
        <v>2146.4774</v>
      </c>
      <c r="AY34" s="91" t="n">
        <v>33.9994</v>
      </c>
      <c r="AZ34" s="91" t="n">
        <v>1178.5952</v>
      </c>
      <c r="BA34" s="91" t="n">
        <v>33.8229</v>
      </c>
      <c r="BB34" s="91" t="n">
        <v>299.1792</v>
      </c>
      <c r="BC34" s="91" t="n">
        <v>33.2708</v>
      </c>
      <c r="BD34" s="91" t="n">
        <f aca="false">AM34/3600</f>
        <v>7.1676083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3668.9808</v>
      </c>
      <c r="E35" s="95" t="n">
        <f aca="false">N35</f>
        <v>42.1411</v>
      </c>
      <c r="F35" s="95" t="n">
        <f aca="false">L35</f>
        <v>33668.9808</v>
      </c>
      <c r="G35" s="95" t="n">
        <f aca="false">O35</f>
        <v>44.2597</v>
      </c>
      <c r="H35" s="95" t="n">
        <f aca="false">AI35</f>
        <v>33815.2824</v>
      </c>
      <c r="I35" s="95" t="n">
        <f aca="false">AK35</f>
        <v>42.1473</v>
      </c>
      <c r="J35" s="95" t="n">
        <f aca="false">AI35</f>
        <v>33815.2824</v>
      </c>
      <c r="K35" s="95" t="n">
        <f aca="false">AL35</f>
        <v>44.2623</v>
      </c>
      <c r="L35" s="92" t="n">
        <v>33668.9808</v>
      </c>
      <c r="M35" s="92" t="n">
        <v>37.1966</v>
      </c>
      <c r="N35" s="92" t="n">
        <v>42.1411</v>
      </c>
      <c r="O35" s="92" t="n">
        <v>44.2597</v>
      </c>
      <c r="P35" s="92" t="n">
        <v>40238.72</v>
      </c>
      <c r="Q35" s="116" t="n">
        <v>133.12</v>
      </c>
      <c r="R35" s="116" t="n">
        <v>0</v>
      </c>
      <c r="S35" s="116" t="n">
        <v>193824.864</v>
      </c>
      <c r="T35" s="116" t="n">
        <v>42.7132</v>
      </c>
      <c r="U35" s="116" t="n">
        <v>0</v>
      </c>
      <c r="V35" s="116" t="n">
        <v>0</v>
      </c>
      <c r="W35" s="116" t="n">
        <v>30954.4743</v>
      </c>
      <c r="X35" s="116" t="n">
        <v>37.1031</v>
      </c>
      <c r="Y35" s="116" t="n">
        <v>113084.3136</v>
      </c>
      <c r="Z35" s="116" t="n">
        <v>40.0709</v>
      </c>
      <c r="AA35" s="116" t="n">
        <v>62248.0064</v>
      </c>
      <c r="AB35" s="116" t="n">
        <v>38.4733</v>
      </c>
      <c r="AC35" s="116" t="n">
        <v>38956.9504</v>
      </c>
      <c r="AD35" s="116" t="n">
        <v>37.6136</v>
      </c>
      <c r="AE35" s="116" t="n">
        <v>4026.4064</v>
      </c>
      <c r="AF35" s="116" t="n">
        <v>35.9503</v>
      </c>
      <c r="AG35" s="92" t="n">
        <f aca="false">P35/3600</f>
        <v>11.1774222222222</v>
      </c>
      <c r="AH35" s="94"/>
      <c r="AI35" s="92" t="n">
        <v>33815.2824</v>
      </c>
      <c r="AJ35" s="92" t="n">
        <v>37.2149</v>
      </c>
      <c r="AK35" s="92" t="n">
        <v>42.1473</v>
      </c>
      <c r="AL35" s="92" t="n">
        <v>44.2623</v>
      </c>
      <c r="AM35" s="92" t="n">
        <v>40422.54</v>
      </c>
      <c r="AN35" s="116" t="n">
        <v>139.99</v>
      </c>
      <c r="AO35" s="116" t="n">
        <v>0</v>
      </c>
      <c r="AP35" s="116" t="n">
        <v>193824.96</v>
      </c>
      <c r="AQ35" s="116" t="n">
        <v>42.7132</v>
      </c>
      <c r="AR35" s="116" t="n">
        <v>0</v>
      </c>
      <c r="AS35" s="116" t="n">
        <v>0</v>
      </c>
      <c r="AT35" s="116" t="n">
        <v>31103.254</v>
      </c>
      <c r="AU35" s="116" t="n">
        <v>37.1218</v>
      </c>
      <c r="AV35" s="116" t="n">
        <v>113210.0288</v>
      </c>
      <c r="AW35" s="116" t="n">
        <v>40.1669</v>
      </c>
      <c r="AX35" s="116" t="n">
        <v>62068.608</v>
      </c>
      <c r="AY35" s="116" t="n">
        <v>38.5178</v>
      </c>
      <c r="AZ35" s="116" t="n">
        <v>39068.3808</v>
      </c>
      <c r="BA35" s="116" t="n">
        <v>37.6351</v>
      </c>
      <c r="BB35" s="116" t="n">
        <v>4276.7152</v>
      </c>
      <c r="BC35" s="116" t="n">
        <v>35.9412</v>
      </c>
      <c r="BD35" s="92" t="n">
        <f aca="false">AM35/3600</f>
        <v>11.2284833333333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595.2288</v>
      </c>
      <c r="E36" s="96" t="n">
        <f aca="false">N36</f>
        <v>40.8641</v>
      </c>
      <c r="F36" s="96" t="n">
        <f aca="false">L36</f>
        <v>6595.2288</v>
      </c>
      <c r="G36" s="96" t="n">
        <f aca="false">O36</f>
        <v>43.1064</v>
      </c>
      <c r="H36" s="96" t="n">
        <f aca="false">AI36</f>
        <v>6564.6304</v>
      </c>
      <c r="I36" s="96" t="n">
        <f aca="false">AK36</f>
        <v>40.8642</v>
      </c>
      <c r="J36" s="96" t="n">
        <f aca="false">AI36</f>
        <v>6564.6304</v>
      </c>
      <c r="K36" s="96" t="n">
        <f aca="false">AL36</f>
        <v>43.1042</v>
      </c>
      <c r="L36" s="85" t="n">
        <v>6595.2288</v>
      </c>
      <c r="M36" s="85" t="n">
        <v>35.2948</v>
      </c>
      <c r="N36" s="85" t="n">
        <v>40.8641</v>
      </c>
      <c r="O36" s="85" t="n">
        <v>43.1064</v>
      </c>
      <c r="P36" s="85" t="n">
        <v>30696.18</v>
      </c>
      <c r="Q36" s="116" t="n">
        <v>86.89</v>
      </c>
      <c r="R36" s="116" t="n">
        <v>0</v>
      </c>
      <c r="S36" s="116" t="n">
        <v>98420.592</v>
      </c>
      <c r="T36" s="116" t="n">
        <v>37.6888</v>
      </c>
      <c r="U36" s="116" t="n">
        <v>0</v>
      </c>
      <c r="V36" s="116" t="n">
        <v>0</v>
      </c>
      <c r="W36" s="116" t="n">
        <v>5038.8667</v>
      </c>
      <c r="X36" s="116" t="n">
        <v>35.2542</v>
      </c>
      <c r="Y36" s="116" t="n">
        <v>39014.3552</v>
      </c>
      <c r="Z36" s="116" t="n">
        <v>36.4996</v>
      </c>
      <c r="AA36" s="116" t="n">
        <v>5963.8976</v>
      </c>
      <c r="AB36" s="116" t="n">
        <v>35.3726</v>
      </c>
      <c r="AC36" s="116" t="n">
        <v>2761.6288</v>
      </c>
      <c r="AD36" s="116" t="n">
        <v>35.2255</v>
      </c>
      <c r="AE36" s="116" t="n">
        <v>565.08</v>
      </c>
      <c r="AF36" s="116" t="n">
        <v>35.0088</v>
      </c>
      <c r="AG36" s="85" t="n">
        <f aca="false">P36/3600</f>
        <v>8.52671666666667</v>
      </c>
      <c r="AH36" s="86"/>
      <c r="AI36" s="85" t="n">
        <v>6564.6304</v>
      </c>
      <c r="AJ36" s="85" t="n">
        <v>35.2971</v>
      </c>
      <c r="AK36" s="85" t="n">
        <v>40.8642</v>
      </c>
      <c r="AL36" s="85" t="n">
        <v>43.1042</v>
      </c>
      <c r="AM36" s="85" t="n">
        <v>30588.28</v>
      </c>
      <c r="AN36" s="116" t="n">
        <v>86.29</v>
      </c>
      <c r="AO36" s="116" t="n">
        <v>0</v>
      </c>
      <c r="AP36" s="116" t="n">
        <v>98420.784</v>
      </c>
      <c r="AQ36" s="116" t="n">
        <v>37.6888</v>
      </c>
      <c r="AR36" s="116" t="n">
        <v>0</v>
      </c>
      <c r="AS36" s="116" t="n">
        <v>0</v>
      </c>
      <c r="AT36" s="116" t="n">
        <v>5007.7464</v>
      </c>
      <c r="AU36" s="116" t="n">
        <v>35.2566</v>
      </c>
      <c r="AV36" s="116" t="n">
        <v>38696.1152</v>
      </c>
      <c r="AW36" s="116" t="n">
        <v>36.5096</v>
      </c>
      <c r="AX36" s="116" t="n">
        <v>5972.4992</v>
      </c>
      <c r="AY36" s="116" t="n">
        <v>35.383</v>
      </c>
      <c r="AZ36" s="116" t="n">
        <v>2771.0336</v>
      </c>
      <c r="BA36" s="116" t="n">
        <v>35.2272</v>
      </c>
      <c r="BB36" s="116" t="n">
        <v>576.5904</v>
      </c>
      <c r="BC36" s="116" t="n">
        <v>35.0075</v>
      </c>
      <c r="BD36" s="85" t="n">
        <f aca="false">AM36/3600</f>
        <v>8.49674444444444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46.2056</v>
      </c>
      <c r="E37" s="96" t="n">
        <f aca="false">N37</f>
        <v>39.5168</v>
      </c>
      <c r="F37" s="96" t="n">
        <f aca="false">L37</f>
        <v>2246.2056</v>
      </c>
      <c r="G37" s="96" t="n">
        <f aca="false">O37</f>
        <v>41.9037</v>
      </c>
      <c r="H37" s="96" t="n">
        <f aca="false">AI37</f>
        <v>2233.4304</v>
      </c>
      <c r="I37" s="96" t="n">
        <f aca="false">AK37</f>
        <v>39.5217</v>
      </c>
      <c r="J37" s="96" t="n">
        <f aca="false">AI37</f>
        <v>2233.4304</v>
      </c>
      <c r="K37" s="96" t="n">
        <f aca="false">AL37</f>
        <v>41.9057</v>
      </c>
      <c r="L37" s="85" t="n">
        <v>2246.2056</v>
      </c>
      <c r="M37" s="85" t="n">
        <v>33.841</v>
      </c>
      <c r="N37" s="85" t="n">
        <v>39.5168</v>
      </c>
      <c r="O37" s="85" t="n">
        <v>41.9037</v>
      </c>
      <c r="P37" s="85" t="n">
        <v>28383.99</v>
      </c>
      <c r="Q37" s="116" t="n">
        <v>74.65</v>
      </c>
      <c r="R37" s="116" t="n">
        <v>0</v>
      </c>
      <c r="S37" s="116" t="n">
        <v>47911.44</v>
      </c>
      <c r="T37" s="116" t="n">
        <v>34.888</v>
      </c>
      <c r="U37" s="116" t="n">
        <v>0</v>
      </c>
      <c r="V37" s="116" t="n">
        <v>0</v>
      </c>
      <c r="W37" s="116" t="n">
        <v>1472.2186</v>
      </c>
      <c r="X37" s="116" t="n">
        <v>33.8232</v>
      </c>
      <c r="Y37" s="116" t="n">
        <v>14636.1408</v>
      </c>
      <c r="Z37" s="116" t="n">
        <v>34.3818</v>
      </c>
      <c r="AA37" s="116" t="n">
        <v>1400.5824</v>
      </c>
      <c r="AB37" s="116" t="n">
        <v>33.8557</v>
      </c>
      <c r="AC37" s="116" t="n">
        <v>670.912</v>
      </c>
      <c r="AD37" s="116" t="n">
        <v>33.8239</v>
      </c>
      <c r="AE37" s="116" t="n">
        <v>147.7744</v>
      </c>
      <c r="AF37" s="116" t="n">
        <v>33.7106</v>
      </c>
      <c r="AG37" s="85" t="n">
        <f aca="false">P37/3600</f>
        <v>7.88444166666667</v>
      </c>
      <c r="AH37" s="86"/>
      <c r="AI37" s="85" t="n">
        <v>2233.4304</v>
      </c>
      <c r="AJ37" s="85" t="n">
        <v>33.8448</v>
      </c>
      <c r="AK37" s="85" t="n">
        <v>39.5217</v>
      </c>
      <c r="AL37" s="85" t="n">
        <v>41.9057</v>
      </c>
      <c r="AM37" s="85" t="n">
        <v>28050.6</v>
      </c>
      <c r="AN37" s="116" t="n">
        <v>74.23</v>
      </c>
      <c r="AO37" s="116" t="n">
        <v>0</v>
      </c>
      <c r="AP37" s="116" t="n">
        <v>47911.488</v>
      </c>
      <c r="AQ37" s="116" t="n">
        <v>34.888</v>
      </c>
      <c r="AR37" s="116" t="n">
        <v>0</v>
      </c>
      <c r="AS37" s="116" t="n">
        <v>0</v>
      </c>
      <c r="AT37" s="116" t="n">
        <v>1459.226</v>
      </c>
      <c r="AU37" s="116" t="n">
        <v>33.8271</v>
      </c>
      <c r="AV37" s="116" t="n">
        <v>14506.0352</v>
      </c>
      <c r="AW37" s="116" t="n">
        <v>34.3849</v>
      </c>
      <c r="AX37" s="116" t="n">
        <v>1411.1296</v>
      </c>
      <c r="AY37" s="116" t="n">
        <v>33.8646</v>
      </c>
      <c r="AZ37" s="116" t="n">
        <v>676.4384</v>
      </c>
      <c r="BA37" s="116" t="n">
        <v>33.8282</v>
      </c>
      <c r="BB37" s="116" t="n">
        <v>149.3504</v>
      </c>
      <c r="BC37" s="116" t="n">
        <v>33.7131</v>
      </c>
      <c r="BD37" s="85" t="n">
        <f aca="false">AM37/3600</f>
        <v>7.79183333333333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72.7848</v>
      </c>
      <c r="E38" s="97" t="n">
        <f aca="false">N38</f>
        <v>38.3666</v>
      </c>
      <c r="F38" s="97" t="n">
        <f aca="false">L38</f>
        <v>972.7848</v>
      </c>
      <c r="G38" s="97" t="n">
        <f aca="false">O38</f>
        <v>40.7817</v>
      </c>
      <c r="H38" s="97" t="n">
        <f aca="false">AI38</f>
        <v>969.464</v>
      </c>
      <c r="I38" s="97" t="n">
        <f aca="false">AK38</f>
        <v>38.374</v>
      </c>
      <c r="J38" s="97" t="n">
        <f aca="false">AI38</f>
        <v>969.464</v>
      </c>
      <c r="K38" s="97" t="n">
        <f aca="false">AL38</f>
        <v>40.784</v>
      </c>
      <c r="L38" s="91" t="n">
        <v>972.7848</v>
      </c>
      <c r="M38" s="91" t="n">
        <v>32.0287</v>
      </c>
      <c r="N38" s="91" t="n">
        <v>38.3666</v>
      </c>
      <c r="O38" s="91" t="n">
        <v>40.7817</v>
      </c>
      <c r="P38" s="91" t="n">
        <v>27406.12</v>
      </c>
      <c r="Q38" s="91" t="n">
        <v>67.21</v>
      </c>
      <c r="R38" s="91" t="n">
        <v>0</v>
      </c>
      <c r="S38" s="91" t="n">
        <v>25906.368</v>
      </c>
      <c r="T38" s="91" t="n">
        <v>32.542</v>
      </c>
      <c r="U38" s="91" t="n">
        <v>0</v>
      </c>
      <c r="V38" s="91" t="n">
        <v>0</v>
      </c>
      <c r="W38" s="91" t="n">
        <v>550.1817</v>
      </c>
      <c r="X38" s="91" t="n">
        <v>32.02</v>
      </c>
      <c r="Y38" s="91" t="n">
        <v>6575.4816</v>
      </c>
      <c r="Z38" s="91" t="n">
        <v>32.306</v>
      </c>
      <c r="AA38" s="91" t="n">
        <v>472.5248</v>
      </c>
      <c r="AB38" s="91" t="n">
        <v>32.0247</v>
      </c>
      <c r="AC38" s="91" t="n">
        <v>238.1152</v>
      </c>
      <c r="AD38" s="91" t="n">
        <v>32.0263</v>
      </c>
      <c r="AE38" s="91" t="n">
        <v>64.5104</v>
      </c>
      <c r="AF38" s="91" t="n">
        <v>31.9617</v>
      </c>
      <c r="AG38" s="91" t="n">
        <f aca="false">P38/3600</f>
        <v>7.61281111111111</v>
      </c>
      <c r="AH38" s="89"/>
      <c r="AI38" s="91" t="n">
        <v>969.464</v>
      </c>
      <c r="AJ38" s="91" t="n">
        <v>32.0287</v>
      </c>
      <c r="AK38" s="91" t="n">
        <v>38.374</v>
      </c>
      <c r="AL38" s="91" t="n">
        <v>40.784</v>
      </c>
      <c r="AM38" s="91" t="n">
        <v>27835.4</v>
      </c>
      <c r="AN38" s="91" t="n">
        <v>65.74</v>
      </c>
      <c r="AO38" s="91" t="n">
        <v>0</v>
      </c>
      <c r="AP38" s="91" t="n">
        <v>25906.32</v>
      </c>
      <c r="AQ38" s="91" t="n">
        <v>32.542</v>
      </c>
      <c r="AR38" s="91" t="n">
        <v>0</v>
      </c>
      <c r="AS38" s="91" t="n">
        <v>0</v>
      </c>
      <c r="AT38" s="91" t="n">
        <v>546.8054</v>
      </c>
      <c r="AU38" s="91" t="n">
        <v>32.02</v>
      </c>
      <c r="AV38" s="91" t="n">
        <v>6538.0864</v>
      </c>
      <c r="AW38" s="91" t="n">
        <v>32.3067</v>
      </c>
      <c r="AX38" s="91" t="n">
        <v>478.5536</v>
      </c>
      <c r="AY38" s="91" t="n">
        <v>32.0265</v>
      </c>
      <c r="AZ38" s="91" t="n">
        <v>240.6208</v>
      </c>
      <c r="BA38" s="91" t="n">
        <v>32.0259</v>
      </c>
      <c r="BB38" s="91" t="n">
        <v>64.4576</v>
      </c>
      <c r="BC38" s="91" t="n">
        <v>31.9611</v>
      </c>
      <c r="BD38" s="91" t="n">
        <f aca="false">AM38/3600</f>
        <v>7.73205555555556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4.9616</v>
      </c>
      <c r="E39" s="95" t="n">
        <f aca="false">N39</f>
        <v>42.8692</v>
      </c>
      <c r="F39" s="95" t="n">
        <f aca="false">L39</f>
        <v>3544.9616</v>
      </c>
      <c r="G39" s="95" t="n">
        <f aca="false">O39</f>
        <v>43.4285</v>
      </c>
      <c r="H39" s="95" t="n">
        <f aca="false">AI39</f>
        <v>3508.5968</v>
      </c>
      <c r="I39" s="95" t="n">
        <f aca="false">AK39</f>
        <v>42.9074</v>
      </c>
      <c r="J39" s="95" t="n">
        <f aca="false">AI39</f>
        <v>3508.5968</v>
      </c>
      <c r="K39" s="95" t="n">
        <f aca="false">AL39</f>
        <v>43.4937</v>
      </c>
      <c r="L39" s="92" t="n">
        <v>3544.9616</v>
      </c>
      <c r="M39" s="92" t="n">
        <v>40.3507</v>
      </c>
      <c r="N39" s="92" t="n">
        <v>42.8692</v>
      </c>
      <c r="O39" s="92" t="n">
        <v>43.4285</v>
      </c>
      <c r="P39" s="92" t="n">
        <v>6037.29</v>
      </c>
      <c r="Q39" s="116" t="n">
        <v>16.22</v>
      </c>
      <c r="R39" s="116" t="n">
        <v>0</v>
      </c>
      <c r="S39" s="116" t="n">
        <v>23469.3818</v>
      </c>
      <c r="T39" s="116" t="n">
        <v>42.3506</v>
      </c>
      <c r="U39" s="116" t="n">
        <v>0</v>
      </c>
      <c r="V39" s="116" t="n">
        <v>0</v>
      </c>
      <c r="W39" s="116" t="n">
        <v>3096.764</v>
      </c>
      <c r="X39" s="116" t="n">
        <v>40.3057</v>
      </c>
      <c r="Y39" s="116" t="n">
        <v>11028.9841</v>
      </c>
      <c r="Z39" s="116" t="n">
        <v>41.3372</v>
      </c>
      <c r="AA39" s="116" t="n">
        <v>4978.7161</v>
      </c>
      <c r="AB39" s="116" t="n">
        <v>40.7959</v>
      </c>
      <c r="AC39" s="116" t="n">
        <v>3369.1392</v>
      </c>
      <c r="AD39" s="116" t="n">
        <v>40.548</v>
      </c>
      <c r="AE39" s="116" t="n">
        <v>1391.328</v>
      </c>
      <c r="AF39" s="116" t="n">
        <v>39.8931</v>
      </c>
      <c r="AG39" s="92" t="n">
        <f aca="false">P39/3600</f>
        <v>1.677025</v>
      </c>
      <c r="AH39" s="94"/>
      <c r="AI39" s="92" t="n">
        <v>3508.5968</v>
      </c>
      <c r="AJ39" s="92" t="n">
        <v>40.4197</v>
      </c>
      <c r="AK39" s="92" t="n">
        <v>42.9074</v>
      </c>
      <c r="AL39" s="92" t="n">
        <v>43.4937</v>
      </c>
      <c r="AM39" s="92" t="n">
        <v>6063.57</v>
      </c>
      <c r="AN39" s="116" t="n">
        <v>16.81</v>
      </c>
      <c r="AO39" s="116" t="n">
        <v>0</v>
      </c>
      <c r="AP39" s="116" t="n">
        <v>23469.4545</v>
      </c>
      <c r="AQ39" s="116" t="n">
        <v>42.3506</v>
      </c>
      <c r="AR39" s="116" t="n">
        <v>0</v>
      </c>
      <c r="AS39" s="116" t="n">
        <v>0</v>
      </c>
      <c r="AT39" s="116" t="n">
        <v>3059.5796</v>
      </c>
      <c r="AU39" s="116" t="n">
        <v>40.3763</v>
      </c>
      <c r="AV39" s="116" t="n">
        <v>10879.2381</v>
      </c>
      <c r="AW39" s="116" t="n">
        <v>41.4089</v>
      </c>
      <c r="AX39" s="116" t="n">
        <v>4896.6129</v>
      </c>
      <c r="AY39" s="116" t="n">
        <v>40.8776</v>
      </c>
      <c r="AZ39" s="116" t="n">
        <v>3319.664</v>
      </c>
      <c r="BA39" s="116" t="n">
        <v>40.6118</v>
      </c>
      <c r="BB39" s="116" t="n">
        <v>1401.4336</v>
      </c>
      <c r="BC39" s="116" t="n">
        <v>39.9608</v>
      </c>
      <c r="BD39" s="92" t="n">
        <f aca="false">AM39/3600</f>
        <v>1.68432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32.4736</v>
      </c>
      <c r="E40" s="96" t="n">
        <f aca="false">N40</f>
        <v>40.4425</v>
      </c>
      <c r="F40" s="96" t="n">
        <f aca="false">L40</f>
        <v>1732.4736</v>
      </c>
      <c r="G40" s="96" t="n">
        <f aca="false">O40</f>
        <v>40.6957</v>
      </c>
      <c r="H40" s="96" t="n">
        <f aca="false">AI40</f>
        <v>1721.7048</v>
      </c>
      <c r="I40" s="96" t="n">
        <f aca="false">AK40</f>
        <v>40.4716</v>
      </c>
      <c r="J40" s="96" t="n">
        <f aca="false">AI40</f>
        <v>1721.7048</v>
      </c>
      <c r="K40" s="96" t="n">
        <f aca="false">AL40</f>
        <v>40.7392</v>
      </c>
      <c r="L40" s="85" t="n">
        <v>1732.4736</v>
      </c>
      <c r="M40" s="85" t="n">
        <v>37.3005</v>
      </c>
      <c r="N40" s="85" t="n">
        <v>40.4425</v>
      </c>
      <c r="O40" s="85" t="n">
        <v>40.6957</v>
      </c>
      <c r="P40" s="85" t="n">
        <v>5317.94</v>
      </c>
      <c r="Q40" s="116" t="n">
        <v>12.86</v>
      </c>
      <c r="R40" s="116" t="n">
        <v>0</v>
      </c>
      <c r="S40" s="116" t="n">
        <v>13055.8909</v>
      </c>
      <c r="T40" s="116" t="n">
        <v>38.9521</v>
      </c>
      <c r="U40" s="116" t="n">
        <v>0</v>
      </c>
      <c r="V40" s="116" t="n">
        <v>0</v>
      </c>
      <c r="W40" s="116" t="n">
        <v>1477.7546</v>
      </c>
      <c r="X40" s="116" t="n">
        <v>37.2633</v>
      </c>
      <c r="Y40" s="116" t="n">
        <v>6142.5079</v>
      </c>
      <c r="Z40" s="116" t="n">
        <v>38.3546</v>
      </c>
      <c r="AA40" s="116" t="n">
        <v>2458.9613</v>
      </c>
      <c r="AB40" s="116" t="n">
        <v>37.7611</v>
      </c>
      <c r="AC40" s="116" t="n">
        <v>1598.6784</v>
      </c>
      <c r="AD40" s="116" t="n">
        <v>37.5409</v>
      </c>
      <c r="AE40" s="116" t="n">
        <v>507.8736</v>
      </c>
      <c r="AF40" s="116" t="n">
        <v>36.8004</v>
      </c>
      <c r="AG40" s="85" t="n">
        <f aca="false">P40/3600</f>
        <v>1.47720555555556</v>
      </c>
      <c r="AH40" s="86"/>
      <c r="AI40" s="85" t="n">
        <v>1721.7048</v>
      </c>
      <c r="AJ40" s="85" t="n">
        <v>37.3594</v>
      </c>
      <c r="AK40" s="85" t="n">
        <v>40.4716</v>
      </c>
      <c r="AL40" s="85" t="n">
        <v>40.7392</v>
      </c>
      <c r="AM40" s="85" t="n">
        <v>5359.49</v>
      </c>
      <c r="AN40" s="116" t="n">
        <v>13.54</v>
      </c>
      <c r="AO40" s="116" t="n">
        <v>0</v>
      </c>
      <c r="AP40" s="116" t="n">
        <v>13056.0727</v>
      </c>
      <c r="AQ40" s="116" t="n">
        <v>38.9521</v>
      </c>
      <c r="AR40" s="116" t="n">
        <v>0</v>
      </c>
      <c r="AS40" s="116" t="n">
        <v>0</v>
      </c>
      <c r="AT40" s="116" t="n">
        <v>1466.7395</v>
      </c>
      <c r="AU40" s="116" t="n">
        <v>37.3235</v>
      </c>
      <c r="AV40" s="116" t="n">
        <v>6062.3111</v>
      </c>
      <c r="AW40" s="116" t="n">
        <v>38.4047</v>
      </c>
      <c r="AX40" s="116" t="n">
        <v>2437.8903</v>
      </c>
      <c r="AY40" s="116" t="n">
        <v>37.844</v>
      </c>
      <c r="AZ40" s="116" t="n">
        <v>1591.1776</v>
      </c>
      <c r="BA40" s="116" t="n">
        <v>37.6028</v>
      </c>
      <c r="BB40" s="116" t="n">
        <v>515.5216</v>
      </c>
      <c r="BC40" s="116" t="n">
        <v>36.854</v>
      </c>
      <c r="BD40" s="85" t="n">
        <f aca="false">AM40/3600</f>
        <v>1.488747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43.244</v>
      </c>
      <c r="E41" s="96" t="n">
        <f aca="false">N41</f>
        <v>38.3967</v>
      </c>
      <c r="F41" s="96" t="n">
        <f aca="false">L41</f>
        <v>843.244</v>
      </c>
      <c r="G41" s="96" t="n">
        <f aca="false">O41</f>
        <v>38.3977</v>
      </c>
      <c r="H41" s="96" t="n">
        <f aca="false">AI41</f>
        <v>839.1488</v>
      </c>
      <c r="I41" s="96" t="n">
        <f aca="false">AK41</f>
        <v>38.4248</v>
      </c>
      <c r="J41" s="96" t="n">
        <f aca="false">AI41</f>
        <v>839.1488</v>
      </c>
      <c r="K41" s="96" t="n">
        <f aca="false">AL41</f>
        <v>38.4359</v>
      </c>
      <c r="L41" s="85" t="n">
        <v>843.244</v>
      </c>
      <c r="M41" s="85" t="n">
        <v>34.4439</v>
      </c>
      <c r="N41" s="85" t="n">
        <v>38.3967</v>
      </c>
      <c r="O41" s="85" t="n">
        <v>38.3977</v>
      </c>
      <c r="P41" s="85" t="n">
        <v>4872.18</v>
      </c>
      <c r="Q41" s="116" t="n">
        <v>10.51</v>
      </c>
      <c r="R41" s="116" t="n">
        <v>0</v>
      </c>
      <c r="S41" s="116" t="n">
        <v>7038.1818</v>
      </c>
      <c r="T41" s="116" t="n">
        <v>35.9875</v>
      </c>
      <c r="U41" s="116" t="n">
        <v>0</v>
      </c>
      <c r="V41" s="116" t="n">
        <v>0</v>
      </c>
      <c r="W41" s="116" t="n">
        <v>703.8896</v>
      </c>
      <c r="X41" s="116" t="n">
        <v>34.4092</v>
      </c>
      <c r="Y41" s="116" t="n">
        <v>3364.2476</v>
      </c>
      <c r="Z41" s="116" t="n">
        <v>35.5906</v>
      </c>
      <c r="AA41" s="116" t="n">
        <v>1226.9161</v>
      </c>
      <c r="AB41" s="116" t="n">
        <v>34.8631</v>
      </c>
      <c r="AC41" s="116" t="n">
        <v>697.4016</v>
      </c>
      <c r="AD41" s="116" t="n">
        <v>34.5983</v>
      </c>
      <c r="AE41" s="116" t="n">
        <v>185.7216</v>
      </c>
      <c r="AF41" s="116" t="n">
        <v>33.9738</v>
      </c>
      <c r="AG41" s="85" t="n">
        <f aca="false">P41/3600</f>
        <v>1.35338333333333</v>
      </c>
      <c r="AH41" s="86"/>
      <c r="AI41" s="85" t="n">
        <v>839.1488</v>
      </c>
      <c r="AJ41" s="85" t="n">
        <v>34.487</v>
      </c>
      <c r="AK41" s="85" t="n">
        <v>38.4248</v>
      </c>
      <c r="AL41" s="85" t="n">
        <v>38.4359</v>
      </c>
      <c r="AM41" s="85" t="n">
        <v>4898.04</v>
      </c>
      <c r="AN41" s="116" t="n">
        <v>10.84</v>
      </c>
      <c r="AO41" s="116" t="n">
        <v>0</v>
      </c>
      <c r="AP41" s="116" t="n">
        <v>7038.2545</v>
      </c>
      <c r="AQ41" s="116" t="n">
        <v>35.9875</v>
      </c>
      <c r="AR41" s="116" t="n">
        <v>0</v>
      </c>
      <c r="AS41" s="116" t="n">
        <v>0</v>
      </c>
      <c r="AT41" s="116" t="n">
        <v>699.7006</v>
      </c>
      <c r="AU41" s="116" t="n">
        <v>34.4533</v>
      </c>
      <c r="AV41" s="116" t="n">
        <v>3308.3238</v>
      </c>
      <c r="AW41" s="116" t="n">
        <v>35.6254</v>
      </c>
      <c r="AX41" s="116" t="n">
        <v>1235.0774</v>
      </c>
      <c r="AY41" s="116" t="n">
        <v>34.9414</v>
      </c>
      <c r="AZ41" s="116" t="n">
        <v>703.9136</v>
      </c>
      <c r="BA41" s="116" t="n">
        <v>34.6566</v>
      </c>
      <c r="BB41" s="116" t="n">
        <v>186.344</v>
      </c>
      <c r="BC41" s="116" t="n">
        <v>34.0027</v>
      </c>
      <c r="BD41" s="85" t="n">
        <f aca="false">AM41/3600</f>
        <v>1.36056666666667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27.5152</v>
      </c>
      <c r="E42" s="97" t="n">
        <f aca="false">N42</f>
        <v>36.6039</v>
      </c>
      <c r="F42" s="97" t="n">
        <f aca="false">L42</f>
        <v>427.5152</v>
      </c>
      <c r="G42" s="97" t="n">
        <f aca="false">O42</f>
        <v>36.3549</v>
      </c>
      <c r="H42" s="97" t="n">
        <f aca="false">AI42</f>
        <v>426.0968</v>
      </c>
      <c r="I42" s="97" t="n">
        <f aca="false">AK42</f>
        <v>36.6176</v>
      </c>
      <c r="J42" s="97" t="n">
        <f aca="false">AI42</f>
        <v>426.0968</v>
      </c>
      <c r="K42" s="97" t="n">
        <f aca="false">AL42</f>
        <v>36.385</v>
      </c>
      <c r="L42" s="91" t="n">
        <v>427.5152</v>
      </c>
      <c r="M42" s="91" t="n">
        <v>31.9469</v>
      </c>
      <c r="N42" s="91" t="n">
        <v>36.6039</v>
      </c>
      <c r="O42" s="91" t="n">
        <v>36.3549</v>
      </c>
      <c r="P42" s="91" t="n">
        <v>4599.91</v>
      </c>
      <c r="Q42" s="91" t="n">
        <v>8.87</v>
      </c>
      <c r="R42" s="91" t="n">
        <v>0</v>
      </c>
      <c r="S42" s="91" t="n">
        <v>3900.2545</v>
      </c>
      <c r="T42" s="91" t="n">
        <v>33.3768</v>
      </c>
      <c r="U42" s="91" t="n">
        <v>0</v>
      </c>
      <c r="V42" s="91" t="n">
        <v>0</v>
      </c>
      <c r="W42" s="91" t="n">
        <v>349.3963</v>
      </c>
      <c r="X42" s="91" t="n">
        <v>31.9148</v>
      </c>
      <c r="Y42" s="91" t="n">
        <v>1868.1651</v>
      </c>
      <c r="Z42" s="91" t="n">
        <v>33.0554</v>
      </c>
      <c r="AA42" s="91" t="n">
        <v>593.6</v>
      </c>
      <c r="AB42" s="91" t="n">
        <v>32.1948</v>
      </c>
      <c r="AC42" s="91" t="n">
        <v>309.4912</v>
      </c>
      <c r="AD42" s="91" t="n">
        <v>31.9911</v>
      </c>
      <c r="AE42" s="91" t="n">
        <v>82.2944</v>
      </c>
      <c r="AF42" s="91" t="n">
        <v>31.5841</v>
      </c>
      <c r="AG42" s="91" t="n">
        <f aca="false">P42/3600</f>
        <v>1.27775277777778</v>
      </c>
      <c r="AH42" s="89"/>
      <c r="AI42" s="91" t="n">
        <v>426.0968</v>
      </c>
      <c r="AJ42" s="91" t="n">
        <v>31.9804</v>
      </c>
      <c r="AK42" s="91" t="n">
        <v>36.6176</v>
      </c>
      <c r="AL42" s="91" t="n">
        <v>36.385</v>
      </c>
      <c r="AM42" s="91" t="n">
        <v>4620.9</v>
      </c>
      <c r="AN42" s="91" t="n">
        <v>9.11</v>
      </c>
      <c r="AO42" s="91" t="n">
        <v>0</v>
      </c>
      <c r="AP42" s="91" t="n">
        <v>3900.2909</v>
      </c>
      <c r="AQ42" s="91" t="n">
        <v>33.3768</v>
      </c>
      <c r="AR42" s="91" t="n">
        <v>0</v>
      </c>
      <c r="AS42" s="91" t="n">
        <v>0</v>
      </c>
      <c r="AT42" s="91" t="n">
        <v>347.9452</v>
      </c>
      <c r="AU42" s="91" t="n">
        <v>31.949</v>
      </c>
      <c r="AV42" s="91" t="n">
        <v>1842.4</v>
      </c>
      <c r="AW42" s="91" t="n">
        <v>33.0794</v>
      </c>
      <c r="AX42" s="91" t="n">
        <v>595.871</v>
      </c>
      <c r="AY42" s="91" t="n">
        <v>32.2578</v>
      </c>
      <c r="AZ42" s="91" t="n">
        <v>313.9968</v>
      </c>
      <c r="BA42" s="91" t="n">
        <v>32.0327</v>
      </c>
      <c r="BB42" s="91" t="n">
        <v>83.1344</v>
      </c>
      <c r="BC42" s="91" t="n">
        <v>31.6086</v>
      </c>
      <c r="BD42" s="91" t="n">
        <f aca="false">AM42/3600</f>
        <v>1.28358333333333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590.0888</v>
      </c>
      <c r="E43" s="95" t="n">
        <f aca="false">N43</f>
        <v>43.3886</v>
      </c>
      <c r="F43" s="95" t="n">
        <f aca="false">L43</f>
        <v>3590.0888</v>
      </c>
      <c r="G43" s="95" t="n">
        <f aca="false">O43</f>
        <v>44.8635</v>
      </c>
      <c r="H43" s="95" t="n">
        <f aca="false">AI43</f>
        <v>3540.0056</v>
      </c>
      <c r="I43" s="95" t="n">
        <f aca="false">AK43</f>
        <v>43.4147</v>
      </c>
      <c r="J43" s="95" t="n">
        <f aca="false">AI43</f>
        <v>3540.0056</v>
      </c>
      <c r="K43" s="95" t="n">
        <f aca="false">AL43</f>
        <v>44.9012</v>
      </c>
      <c r="L43" s="92" t="n">
        <v>3590.0888</v>
      </c>
      <c r="M43" s="92" t="n">
        <v>40.0789</v>
      </c>
      <c r="N43" s="92" t="n">
        <v>43.3886</v>
      </c>
      <c r="O43" s="92" t="n">
        <v>44.8635</v>
      </c>
      <c r="P43" s="92" t="n">
        <v>6869.58</v>
      </c>
      <c r="Q43" s="116" t="n">
        <v>18.45</v>
      </c>
      <c r="R43" s="116" t="n">
        <v>0</v>
      </c>
      <c r="S43" s="116" t="n">
        <v>25930.896</v>
      </c>
      <c r="T43" s="116" t="n">
        <v>42.3168</v>
      </c>
      <c r="U43" s="116" t="n">
        <v>0</v>
      </c>
      <c r="V43" s="116" t="n">
        <v>0</v>
      </c>
      <c r="W43" s="116" t="n">
        <v>3211.4311</v>
      </c>
      <c r="X43" s="116" t="n">
        <v>40.041</v>
      </c>
      <c r="Y43" s="116" t="n">
        <v>14450.5472</v>
      </c>
      <c r="Z43" s="116" t="n">
        <v>41.1159</v>
      </c>
      <c r="AA43" s="116" t="n">
        <v>5326.8608</v>
      </c>
      <c r="AB43" s="116" t="n">
        <v>40.4096</v>
      </c>
      <c r="AC43" s="116" t="n">
        <v>2786.4032</v>
      </c>
      <c r="AD43" s="116" t="n">
        <v>40.1627</v>
      </c>
      <c r="AE43" s="116" t="n">
        <v>842.624</v>
      </c>
      <c r="AF43" s="116" t="n">
        <v>39.695</v>
      </c>
      <c r="AG43" s="92" t="n">
        <f aca="false">P43/3600</f>
        <v>1.90821666666667</v>
      </c>
      <c r="AH43" s="94"/>
      <c r="AI43" s="92" t="n">
        <v>3540.0056</v>
      </c>
      <c r="AJ43" s="92" t="n">
        <v>40.1248</v>
      </c>
      <c r="AK43" s="92" t="n">
        <v>43.4147</v>
      </c>
      <c r="AL43" s="92" t="n">
        <v>44.9012</v>
      </c>
      <c r="AM43" s="92" t="n">
        <v>6930.88</v>
      </c>
      <c r="AN43" s="116" t="n">
        <v>18.57</v>
      </c>
      <c r="AO43" s="116" t="n">
        <v>0</v>
      </c>
      <c r="AP43" s="116" t="n">
        <v>25930.992</v>
      </c>
      <c r="AQ43" s="116" t="n">
        <v>42.3168</v>
      </c>
      <c r="AR43" s="116" t="n">
        <v>0</v>
      </c>
      <c r="AS43" s="116" t="n">
        <v>0</v>
      </c>
      <c r="AT43" s="116" t="n">
        <v>3160.4974</v>
      </c>
      <c r="AU43" s="116" t="n">
        <v>40.0876</v>
      </c>
      <c r="AV43" s="116" t="n">
        <v>14208.416</v>
      </c>
      <c r="AW43" s="116" t="n">
        <v>41.2116</v>
      </c>
      <c r="AX43" s="116" t="n">
        <v>5234.592</v>
      </c>
      <c r="AY43" s="116" t="n">
        <v>40.4613</v>
      </c>
      <c r="AZ43" s="116" t="n">
        <v>2741.0176</v>
      </c>
      <c r="BA43" s="116" t="n">
        <v>40.1941</v>
      </c>
      <c r="BB43" s="116" t="n">
        <v>848.7504</v>
      </c>
      <c r="BC43" s="116" t="n">
        <v>39.7343</v>
      </c>
      <c r="BD43" s="92" t="n">
        <f aca="false">AM43/3600</f>
        <v>1.92524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19.6192</v>
      </c>
      <c r="E44" s="96" t="n">
        <f aca="false">N44</f>
        <v>41.4643</v>
      </c>
      <c r="F44" s="96" t="n">
        <f aca="false">L44</f>
        <v>1719.6192</v>
      </c>
      <c r="G44" s="96" t="n">
        <f aca="false">O44</f>
        <v>42.5734</v>
      </c>
      <c r="H44" s="96" t="n">
        <f aca="false">AI44</f>
        <v>1703.548</v>
      </c>
      <c r="I44" s="96" t="n">
        <f aca="false">AK44</f>
        <v>41.488</v>
      </c>
      <c r="J44" s="96" t="n">
        <f aca="false">AI44</f>
        <v>1703.548</v>
      </c>
      <c r="K44" s="96" t="n">
        <f aca="false">AL44</f>
        <v>42.6122</v>
      </c>
      <c r="L44" s="85" t="n">
        <v>1719.6192</v>
      </c>
      <c r="M44" s="85" t="n">
        <v>37.5288</v>
      </c>
      <c r="N44" s="85" t="n">
        <v>41.4643</v>
      </c>
      <c r="O44" s="85" t="n">
        <v>42.5734</v>
      </c>
      <c r="P44" s="85" t="n">
        <v>6166.99</v>
      </c>
      <c r="Q44" s="116" t="n">
        <v>15.2</v>
      </c>
      <c r="R44" s="116" t="n">
        <v>0</v>
      </c>
      <c r="S44" s="116" t="n">
        <v>15381.792</v>
      </c>
      <c r="T44" s="116" t="n">
        <v>39.377</v>
      </c>
      <c r="U44" s="116" t="n">
        <v>0</v>
      </c>
      <c r="V44" s="116" t="n">
        <v>0</v>
      </c>
      <c r="W44" s="116" t="n">
        <v>1488.0569</v>
      </c>
      <c r="X44" s="116" t="n">
        <v>37.4975</v>
      </c>
      <c r="Y44" s="116" t="n">
        <v>7968.3648</v>
      </c>
      <c r="Z44" s="116" t="n">
        <v>38.434</v>
      </c>
      <c r="AA44" s="116" t="n">
        <v>2244.5952</v>
      </c>
      <c r="AB44" s="116" t="n">
        <v>37.7228</v>
      </c>
      <c r="AC44" s="116" t="n">
        <v>1139.408</v>
      </c>
      <c r="AD44" s="116" t="n">
        <v>37.5989</v>
      </c>
      <c r="AE44" s="116" t="n">
        <v>316.2944</v>
      </c>
      <c r="AF44" s="116" t="n">
        <v>37.219</v>
      </c>
      <c r="AG44" s="85" t="n">
        <f aca="false">P44/3600</f>
        <v>1.71305277777778</v>
      </c>
      <c r="AH44" s="86"/>
      <c r="AI44" s="85" t="n">
        <v>1703.548</v>
      </c>
      <c r="AJ44" s="85" t="n">
        <v>37.5781</v>
      </c>
      <c r="AK44" s="85" t="n">
        <v>41.488</v>
      </c>
      <c r="AL44" s="85" t="n">
        <v>42.6122</v>
      </c>
      <c r="AM44" s="85" t="n">
        <v>6202.07</v>
      </c>
      <c r="AN44" s="116" t="n">
        <v>15.67</v>
      </c>
      <c r="AO44" s="116" t="n">
        <v>0</v>
      </c>
      <c r="AP44" s="116" t="n">
        <v>15381.936</v>
      </c>
      <c r="AQ44" s="116" t="n">
        <v>39.377</v>
      </c>
      <c r="AR44" s="116" t="n">
        <v>0</v>
      </c>
      <c r="AS44" s="116" t="n">
        <v>0</v>
      </c>
      <c r="AT44" s="116" t="n">
        <v>1471.7109</v>
      </c>
      <c r="AU44" s="116" t="n">
        <v>37.5476</v>
      </c>
      <c r="AV44" s="116" t="n">
        <v>7847.2704</v>
      </c>
      <c r="AW44" s="116" t="n">
        <v>38.5031</v>
      </c>
      <c r="AX44" s="116" t="n">
        <v>2230.8096</v>
      </c>
      <c r="AY44" s="116" t="n">
        <v>37.7798</v>
      </c>
      <c r="AZ44" s="116" t="n">
        <v>1135.1648</v>
      </c>
      <c r="BA44" s="116" t="n">
        <v>37.6443</v>
      </c>
      <c r="BB44" s="116" t="n">
        <v>319.9936</v>
      </c>
      <c r="BC44" s="116" t="n">
        <v>37.2632</v>
      </c>
      <c r="BD44" s="85" t="n">
        <f aca="false">AM44/3600</f>
        <v>1.72279722222222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63.2864</v>
      </c>
      <c r="E45" s="96" t="n">
        <f aca="false">N45</f>
        <v>39.6422</v>
      </c>
      <c r="F45" s="96" t="n">
        <f aca="false">L45</f>
        <v>863.2864</v>
      </c>
      <c r="G45" s="96" t="n">
        <f aca="false">O45</f>
        <v>40.5203</v>
      </c>
      <c r="H45" s="96" t="n">
        <f aca="false">AI45</f>
        <v>855.9976</v>
      </c>
      <c r="I45" s="96" t="n">
        <f aca="false">AK45</f>
        <v>39.6408</v>
      </c>
      <c r="J45" s="96" t="n">
        <f aca="false">AI45</f>
        <v>855.9976</v>
      </c>
      <c r="K45" s="96" t="n">
        <f aca="false">AL45</f>
        <v>40.53</v>
      </c>
      <c r="L45" s="85" t="n">
        <v>863.2864</v>
      </c>
      <c r="M45" s="85" t="n">
        <v>34.7588</v>
      </c>
      <c r="N45" s="85" t="n">
        <v>39.6422</v>
      </c>
      <c r="O45" s="85" t="n">
        <v>40.5203</v>
      </c>
      <c r="P45" s="85" t="n">
        <v>5764.54</v>
      </c>
      <c r="Q45" s="116" t="n">
        <v>12.92</v>
      </c>
      <c r="R45" s="116" t="n">
        <v>0</v>
      </c>
      <c r="S45" s="116" t="n">
        <v>9167.376</v>
      </c>
      <c r="T45" s="116" t="n">
        <v>36.4322</v>
      </c>
      <c r="U45" s="116" t="n">
        <v>0</v>
      </c>
      <c r="V45" s="116" t="n">
        <v>0</v>
      </c>
      <c r="W45" s="116" t="n">
        <v>722.5391</v>
      </c>
      <c r="X45" s="116" t="n">
        <v>34.7305</v>
      </c>
      <c r="Y45" s="116" t="n">
        <v>4445.28</v>
      </c>
      <c r="Z45" s="116" t="n">
        <v>35.6291</v>
      </c>
      <c r="AA45" s="116" t="n">
        <v>992.6464</v>
      </c>
      <c r="AB45" s="116" t="n">
        <v>34.8607</v>
      </c>
      <c r="AC45" s="116" t="n">
        <v>475.3568</v>
      </c>
      <c r="AD45" s="116" t="n">
        <v>34.7917</v>
      </c>
      <c r="AE45" s="116" t="n">
        <v>129.4128</v>
      </c>
      <c r="AF45" s="116" t="n">
        <v>34.4993</v>
      </c>
      <c r="AG45" s="85" t="n">
        <f aca="false">P45/3600</f>
        <v>1.60126111111111</v>
      </c>
      <c r="AH45" s="86"/>
      <c r="AI45" s="85" t="n">
        <v>855.9976</v>
      </c>
      <c r="AJ45" s="85" t="n">
        <v>34.7976</v>
      </c>
      <c r="AK45" s="85" t="n">
        <v>39.6408</v>
      </c>
      <c r="AL45" s="85" t="n">
        <v>40.53</v>
      </c>
      <c r="AM45" s="85" t="n">
        <v>5799.43</v>
      </c>
      <c r="AN45" s="116" t="n">
        <v>13.2</v>
      </c>
      <c r="AO45" s="116" t="n">
        <v>0</v>
      </c>
      <c r="AP45" s="116" t="n">
        <v>9167.376</v>
      </c>
      <c r="AQ45" s="116" t="n">
        <v>36.4322</v>
      </c>
      <c r="AR45" s="116" t="n">
        <v>0</v>
      </c>
      <c r="AS45" s="116" t="n">
        <v>0</v>
      </c>
      <c r="AT45" s="116" t="n">
        <v>715.1268</v>
      </c>
      <c r="AU45" s="116" t="n">
        <v>34.7699</v>
      </c>
      <c r="AV45" s="116" t="n">
        <v>4375.6032</v>
      </c>
      <c r="AW45" s="116" t="n">
        <v>35.6724</v>
      </c>
      <c r="AX45" s="116" t="n">
        <v>997.1264</v>
      </c>
      <c r="AY45" s="116" t="n">
        <v>34.9124</v>
      </c>
      <c r="AZ45" s="116" t="n">
        <v>478.0608</v>
      </c>
      <c r="BA45" s="116" t="n">
        <v>34.8285</v>
      </c>
      <c r="BB45" s="116" t="n">
        <v>129.7824</v>
      </c>
      <c r="BC45" s="116" t="n">
        <v>34.5347</v>
      </c>
      <c r="BD45" s="85" t="n">
        <f aca="false">AM45/3600</f>
        <v>1.61095277777778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49.4544</v>
      </c>
      <c r="E46" s="97" t="n">
        <f aca="false">N46</f>
        <v>37.907</v>
      </c>
      <c r="F46" s="97" t="n">
        <f aca="false">L46</f>
        <v>449.4544</v>
      </c>
      <c r="G46" s="97" t="n">
        <f aca="false">O46</f>
        <v>38.6073</v>
      </c>
      <c r="H46" s="97" t="n">
        <f aca="false">AI46</f>
        <v>446.576</v>
      </c>
      <c r="I46" s="97" t="n">
        <f aca="false">AK46</f>
        <v>37.9326</v>
      </c>
      <c r="J46" s="97" t="n">
        <f aca="false">AI46</f>
        <v>446.576</v>
      </c>
      <c r="K46" s="97" t="n">
        <f aca="false">AL46</f>
        <v>38.6439</v>
      </c>
      <c r="L46" s="91" t="n">
        <v>449.4544</v>
      </c>
      <c r="M46" s="91" t="n">
        <v>31.9978</v>
      </c>
      <c r="N46" s="91" t="n">
        <v>37.907</v>
      </c>
      <c r="O46" s="91" t="n">
        <v>38.6073</v>
      </c>
      <c r="P46" s="91" t="n">
        <v>5554.97</v>
      </c>
      <c r="Q46" s="91" t="n">
        <v>10.89</v>
      </c>
      <c r="R46" s="91" t="n">
        <v>0</v>
      </c>
      <c r="S46" s="91" t="n">
        <v>5314.896</v>
      </c>
      <c r="T46" s="91" t="n">
        <v>33.4421</v>
      </c>
      <c r="U46" s="91" t="n">
        <v>0</v>
      </c>
      <c r="V46" s="91" t="n">
        <v>0</v>
      </c>
      <c r="W46" s="91" t="n">
        <v>366.9893</v>
      </c>
      <c r="X46" s="91" t="n">
        <v>31.9733</v>
      </c>
      <c r="Y46" s="91" t="n">
        <v>2442.0288</v>
      </c>
      <c r="Z46" s="91" t="n">
        <v>32.7428</v>
      </c>
      <c r="AA46" s="91" t="n">
        <v>463.3344</v>
      </c>
      <c r="AB46" s="91" t="n">
        <v>32.0064</v>
      </c>
      <c r="AC46" s="91" t="n">
        <v>221.1488</v>
      </c>
      <c r="AD46" s="91" t="n">
        <v>32.0117</v>
      </c>
      <c r="AE46" s="91" t="n">
        <v>61.9936</v>
      </c>
      <c r="AF46" s="91" t="n">
        <v>31.8024</v>
      </c>
      <c r="AG46" s="91" t="n">
        <f aca="false">P46/3600</f>
        <v>1.54304722222222</v>
      </c>
      <c r="AH46" s="89"/>
      <c r="AI46" s="91" t="n">
        <v>446.576</v>
      </c>
      <c r="AJ46" s="91" t="n">
        <v>32.0272</v>
      </c>
      <c r="AK46" s="91" t="n">
        <v>37.9326</v>
      </c>
      <c r="AL46" s="91" t="n">
        <v>38.6439</v>
      </c>
      <c r="AM46" s="91" t="n">
        <v>5565.81</v>
      </c>
      <c r="AN46" s="91" t="n">
        <v>11.13</v>
      </c>
      <c r="AO46" s="91" t="n">
        <v>0</v>
      </c>
      <c r="AP46" s="91" t="n">
        <v>5314.944</v>
      </c>
      <c r="AQ46" s="91" t="n">
        <v>33.4421</v>
      </c>
      <c r="AR46" s="91" t="n">
        <v>0</v>
      </c>
      <c r="AS46" s="91" t="n">
        <v>0</v>
      </c>
      <c r="AT46" s="91" t="n">
        <v>364.0613</v>
      </c>
      <c r="AU46" s="91" t="n">
        <v>32.0032</v>
      </c>
      <c r="AV46" s="91" t="n">
        <v>2411.0144</v>
      </c>
      <c r="AW46" s="91" t="n">
        <v>32.773</v>
      </c>
      <c r="AX46" s="91" t="n">
        <v>464.9024</v>
      </c>
      <c r="AY46" s="91" t="n">
        <v>32.0469</v>
      </c>
      <c r="AZ46" s="91" t="n">
        <v>223.8592</v>
      </c>
      <c r="BA46" s="91" t="n">
        <v>32.0469</v>
      </c>
      <c r="BB46" s="91" t="n">
        <v>62.2432</v>
      </c>
      <c r="BC46" s="91" t="n">
        <v>31.826</v>
      </c>
      <c r="BD46" s="91" t="n">
        <f aca="false">AM46/3600</f>
        <v>1.54605833333333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662.956</v>
      </c>
      <c r="E47" s="95" t="n">
        <f aca="false">N47</f>
        <v>41.163</v>
      </c>
      <c r="F47" s="95" t="n">
        <f aca="false">L47</f>
        <v>6662.956</v>
      </c>
      <c r="G47" s="95" t="n">
        <f aca="false">O47</f>
        <v>42.1671</v>
      </c>
      <c r="H47" s="95" t="n">
        <f aca="false">AI47</f>
        <v>6613.9488</v>
      </c>
      <c r="I47" s="95" t="n">
        <f aca="false">AK47</f>
        <v>41.1871</v>
      </c>
      <c r="J47" s="95" t="n">
        <f aca="false">AI47</f>
        <v>6613.9488</v>
      </c>
      <c r="K47" s="95" t="n">
        <f aca="false">AL47</f>
        <v>42.1925</v>
      </c>
      <c r="L47" s="92" t="n">
        <v>6662.956</v>
      </c>
      <c r="M47" s="92" t="n">
        <v>38.0208</v>
      </c>
      <c r="N47" s="92" t="n">
        <v>41.163</v>
      </c>
      <c r="O47" s="92" t="n">
        <v>42.1671</v>
      </c>
      <c r="P47" s="92" t="n">
        <v>6722.78</v>
      </c>
      <c r="Q47" s="116" t="n">
        <v>20.81</v>
      </c>
      <c r="R47" s="116" t="n">
        <v>0</v>
      </c>
      <c r="S47" s="116" t="n">
        <v>46935.8909</v>
      </c>
      <c r="T47" s="116" t="n">
        <v>41.2881</v>
      </c>
      <c r="U47" s="116" t="n">
        <v>0</v>
      </c>
      <c r="V47" s="116" t="n">
        <v>0</v>
      </c>
      <c r="W47" s="116" t="n">
        <v>5757.0209</v>
      </c>
      <c r="X47" s="116" t="n">
        <v>37.9473</v>
      </c>
      <c r="Y47" s="116" t="n">
        <v>23374.1905</v>
      </c>
      <c r="Z47" s="116" t="n">
        <v>39.6091</v>
      </c>
      <c r="AA47" s="116" t="n">
        <v>9287.5742</v>
      </c>
      <c r="AB47" s="116" t="n">
        <v>38.6173</v>
      </c>
      <c r="AC47" s="116" t="n">
        <v>5966.4992</v>
      </c>
      <c r="AD47" s="116" t="n">
        <v>38.1725</v>
      </c>
      <c r="AE47" s="116" t="n">
        <v>2149.048</v>
      </c>
      <c r="AF47" s="116" t="n">
        <v>37.3969</v>
      </c>
      <c r="AG47" s="92" t="n">
        <f aca="false">P47/3600</f>
        <v>1.86743888888889</v>
      </c>
      <c r="AH47" s="94"/>
      <c r="AI47" s="92" t="n">
        <v>6613.9488</v>
      </c>
      <c r="AJ47" s="92" t="n">
        <v>38.0645</v>
      </c>
      <c r="AK47" s="92" t="n">
        <v>41.1871</v>
      </c>
      <c r="AL47" s="92" t="n">
        <v>42.1925</v>
      </c>
      <c r="AM47" s="92" t="n">
        <v>6905.63</v>
      </c>
      <c r="AN47" s="116" t="n">
        <v>20.21</v>
      </c>
      <c r="AO47" s="116" t="n">
        <v>0</v>
      </c>
      <c r="AP47" s="116" t="n">
        <v>46935.8909</v>
      </c>
      <c r="AQ47" s="116" t="n">
        <v>41.2881</v>
      </c>
      <c r="AR47" s="116" t="n">
        <v>0</v>
      </c>
      <c r="AS47" s="116" t="n">
        <v>0</v>
      </c>
      <c r="AT47" s="116" t="n">
        <v>5706.9112</v>
      </c>
      <c r="AU47" s="116" t="n">
        <v>37.992</v>
      </c>
      <c r="AV47" s="116" t="n">
        <v>23171.581</v>
      </c>
      <c r="AW47" s="116" t="n">
        <v>39.6965</v>
      </c>
      <c r="AX47" s="116" t="n">
        <v>9148.5742</v>
      </c>
      <c r="AY47" s="116" t="n">
        <v>38.6565</v>
      </c>
      <c r="AZ47" s="116" t="n">
        <v>5900.2176</v>
      </c>
      <c r="BA47" s="116" t="n">
        <v>38.1905</v>
      </c>
      <c r="BB47" s="116" t="n">
        <v>2169.704</v>
      </c>
      <c r="BC47" s="116" t="n">
        <v>37.4435</v>
      </c>
      <c r="BD47" s="92" t="n">
        <f aca="false">AM47/3600</f>
        <v>1.91823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08.2296</v>
      </c>
      <c r="E48" s="96" t="n">
        <f aca="false">N48</f>
        <v>38.6229</v>
      </c>
      <c r="F48" s="96" t="n">
        <f aca="false">L48</f>
        <v>3108.2296</v>
      </c>
      <c r="G48" s="96" t="n">
        <f aca="false">O48</f>
        <v>39.5316</v>
      </c>
      <c r="H48" s="96" t="n">
        <f aca="false">AI48</f>
        <v>3096.552</v>
      </c>
      <c r="I48" s="96" t="n">
        <f aca="false">AK48</f>
        <v>38.6369</v>
      </c>
      <c r="J48" s="96" t="n">
        <f aca="false">AI48</f>
        <v>3096.552</v>
      </c>
      <c r="K48" s="96" t="n">
        <f aca="false">AL48</f>
        <v>39.5457</v>
      </c>
      <c r="L48" s="85" t="n">
        <v>3108.2296</v>
      </c>
      <c r="M48" s="85" t="n">
        <v>34.596</v>
      </c>
      <c r="N48" s="85" t="n">
        <v>38.6229</v>
      </c>
      <c r="O48" s="85" t="n">
        <v>39.5316</v>
      </c>
      <c r="P48" s="85" t="n">
        <v>5651.6</v>
      </c>
      <c r="Q48" s="116" t="n">
        <v>16.43</v>
      </c>
      <c r="R48" s="116" t="n">
        <v>0</v>
      </c>
      <c r="S48" s="116" t="n">
        <v>29640.2182</v>
      </c>
      <c r="T48" s="116" t="n">
        <v>37.1143</v>
      </c>
      <c r="U48" s="116" t="n">
        <v>0</v>
      </c>
      <c r="V48" s="116" t="n">
        <v>0</v>
      </c>
      <c r="W48" s="116" t="n">
        <v>2511.3955</v>
      </c>
      <c r="X48" s="116" t="n">
        <v>34.5394</v>
      </c>
      <c r="Y48" s="116" t="n">
        <v>13463.0476</v>
      </c>
      <c r="Z48" s="116" t="n">
        <v>35.9381</v>
      </c>
      <c r="AA48" s="116" t="n">
        <v>3630.7032</v>
      </c>
      <c r="AB48" s="116" t="n">
        <v>34.9725</v>
      </c>
      <c r="AC48" s="116" t="n">
        <v>2257.6352</v>
      </c>
      <c r="AD48" s="116" t="n">
        <v>34.6893</v>
      </c>
      <c r="AE48" s="116" t="n">
        <v>794.5392</v>
      </c>
      <c r="AF48" s="116" t="n">
        <v>34.1179</v>
      </c>
      <c r="AG48" s="85" t="n">
        <f aca="false">P48/3600</f>
        <v>1.56988888888889</v>
      </c>
      <c r="AH48" s="86"/>
      <c r="AI48" s="85" t="n">
        <v>3096.552</v>
      </c>
      <c r="AJ48" s="85" t="n">
        <v>34.6453</v>
      </c>
      <c r="AK48" s="85" t="n">
        <v>38.6369</v>
      </c>
      <c r="AL48" s="85" t="n">
        <v>39.5457</v>
      </c>
      <c r="AM48" s="85" t="n">
        <v>5819.83</v>
      </c>
      <c r="AN48" s="116" t="n">
        <v>16.59</v>
      </c>
      <c r="AO48" s="116" t="n">
        <v>0</v>
      </c>
      <c r="AP48" s="116" t="n">
        <v>29640.2545</v>
      </c>
      <c r="AQ48" s="116" t="n">
        <v>37.1143</v>
      </c>
      <c r="AR48" s="116" t="n">
        <v>0</v>
      </c>
      <c r="AS48" s="116" t="n">
        <v>0</v>
      </c>
      <c r="AT48" s="116" t="n">
        <v>2499.4544</v>
      </c>
      <c r="AU48" s="116" t="n">
        <v>34.5898</v>
      </c>
      <c r="AV48" s="116" t="n">
        <v>13333.0476</v>
      </c>
      <c r="AW48" s="116" t="n">
        <v>35.9846</v>
      </c>
      <c r="AX48" s="116" t="n">
        <v>3610.7806</v>
      </c>
      <c r="AY48" s="116" t="n">
        <v>35.029</v>
      </c>
      <c r="AZ48" s="116" t="n">
        <v>2254.256</v>
      </c>
      <c r="BA48" s="116" t="n">
        <v>34.7346</v>
      </c>
      <c r="BB48" s="116" t="n">
        <v>810.5744</v>
      </c>
      <c r="BC48" s="116" t="n">
        <v>34.1681</v>
      </c>
      <c r="BD48" s="85" t="n">
        <f aca="false">AM48/3600</f>
        <v>1.61661944444444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73.5432</v>
      </c>
      <c r="E49" s="96" t="n">
        <f aca="false">N49</f>
        <v>36.6371</v>
      </c>
      <c r="F49" s="96" t="n">
        <f aca="false">L49</f>
        <v>1473.5432</v>
      </c>
      <c r="G49" s="96" t="n">
        <f aca="false">O49</f>
        <v>37.4842</v>
      </c>
      <c r="H49" s="96" t="n">
        <f aca="false">AI49</f>
        <v>1470.4912</v>
      </c>
      <c r="I49" s="96" t="n">
        <f aca="false">AK49</f>
        <v>36.6555</v>
      </c>
      <c r="J49" s="96" t="n">
        <f aca="false">AI49</f>
        <v>1470.4912</v>
      </c>
      <c r="K49" s="96" t="n">
        <f aca="false">AL49</f>
        <v>37.4967</v>
      </c>
      <c r="L49" s="85" t="n">
        <v>1473.5432</v>
      </c>
      <c r="M49" s="85" t="n">
        <v>31.4517</v>
      </c>
      <c r="N49" s="85" t="n">
        <v>36.6371</v>
      </c>
      <c r="O49" s="85" t="n">
        <v>37.4842</v>
      </c>
      <c r="P49" s="85" t="n">
        <v>5108.4</v>
      </c>
      <c r="Q49" s="116" t="n">
        <v>14</v>
      </c>
      <c r="R49" s="116" t="n">
        <v>0</v>
      </c>
      <c r="S49" s="116" t="n">
        <v>17855.8182</v>
      </c>
      <c r="T49" s="116" t="n">
        <v>33.3852</v>
      </c>
      <c r="U49" s="116" t="n">
        <v>0</v>
      </c>
      <c r="V49" s="116" t="n">
        <v>0</v>
      </c>
      <c r="W49" s="116" t="n">
        <v>1105.0258</v>
      </c>
      <c r="X49" s="116" t="n">
        <v>31.4082</v>
      </c>
      <c r="Y49" s="116" t="n">
        <v>7393.6508</v>
      </c>
      <c r="Z49" s="116" t="n">
        <v>32.5445</v>
      </c>
      <c r="AA49" s="116" t="n">
        <v>1533.9742</v>
      </c>
      <c r="AB49" s="116" t="n">
        <v>31.7588</v>
      </c>
      <c r="AC49" s="116" t="n">
        <v>906.0704</v>
      </c>
      <c r="AD49" s="116" t="n">
        <v>31.566</v>
      </c>
      <c r="AE49" s="116" t="n">
        <v>250.4256</v>
      </c>
      <c r="AF49" s="116" t="n">
        <v>31.0431</v>
      </c>
      <c r="AG49" s="85" t="n">
        <f aca="false">P49/3600</f>
        <v>1.419</v>
      </c>
      <c r="AH49" s="86"/>
      <c r="AI49" s="85" t="n">
        <v>1470.4912</v>
      </c>
      <c r="AJ49" s="85" t="n">
        <v>31.478</v>
      </c>
      <c r="AK49" s="85" t="n">
        <v>36.6555</v>
      </c>
      <c r="AL49" s="85" t="n">
        <v>37.4967</v>
      </c>
      <c r="AM49" s="85" t="n">
        <v>5171.47</v>
      </c>
      <c r="AN49" s="116" t="n">
        <v>14.12</v>
      </c>
      <c r="AO49" s="116" t="n">
        <v>0</v>
      </c>
      <c r="AP49" s="116" t="n">
        <v>17855.8545</v>
      </c>
      <c r="AQ49" s="116" t="n">
        <v>33.3852</v>
      </c>
      <c r="AR49" s="116" t="n">
        <v>0</v>
      </c>
      <c r="AS49" s="116" t="n">
        <v>0</v>
      </c>
      <c r="AT49" s="116" t="n">
        <v>1101.9043</v>
      </c>
      <c r="AU49" s="116" t="n">
        <v>31.4351</v>
      </c>
      <c r="AV49" s="116" t="n">
        <v>7314.7429</v>
      </c>
      <c r="AW49" s="116" t="n">
        <v>32.5574</v>
      </c>
      <c r="AX49" s="116" t="n">
        <v>1546.3484</v>
      </c>
      <c r="AY49" s="116" t="n">
        <v>31.8039</v>
      </c>
      <c r="AZ49" s="116" t="n">
        <v>918</v>
      </c>
      <c r="BA49" s="116" t="n">
        <v>31.6015</v>
      </c>
      <c r="BB49" s="116" t="n">
        <v>255.1728</v>
      </c>
      <c r="BC49" s="116" t="n">
        <v>31.0633</v>
      </c>
      <c r="BD49" s="85" t="n">
        <f aca="false">AM49/3600</f>
        <v>1.43651944444444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7.184</v>
      </c>
      <c r="E50" s="97" t="n">
        <f aca="false">N50</f>
        <v>35.0888</v>
      </c>
      <c r="F50" s="97" t="n">
        <f aca="false">L50</f>
        <v>687.184</v>
      </c>
      <c r="G50" s="97" t="n">
        <f aca="false">O50</f>
        <v>35.7831</v>
      </c>
      <c r="H50" s="97" t="n">
        <f aca="false">AI50</f>
        <v>687.74</v>
      </c>
      <c r="I50" s="97" t="n">
        <f aca="false">AK50</f>
        <v>35.0994</v>
      </c>
      <c r="J50" s="97" t="n">
        <f aca="false">AI50</f>
        <v>687.74</v>
      </c>
      <c r="K50" s="97" t="n">
        <f aca="false">AL50</f>
        <v>35.7951</v>
      </c>
      <c r="L50" s="91" t="n">
        <v>687.184</v>
      </c>
      <c r="M50" s="91" t="n">
        <v>28.5114</v>
      </c>
      <c r="N50" s="91" t="n">
        <v>35.0888</v>
      </c>
      <c r="O50" s="91" t="n">
        <v>35.7831</v>
      </c>
      <c r="P50" s="91" t="n">
        <v>4735.91</v>
      </c>
      <c r="Q50" s="91" t="n">
        <v>11.45</v>
      </c>
      <c r="R50" s="91" t="n">
        <v>0</v>
      </c>
      <c r="S50" s="91" t="n">
        <v>10048.7273</v>
      </c>
      <c r="T50" s="91" t="n">
        <v>29.886</v>
      </c>
      <c r="U50" s="91" t="n">
        <v>0</v>
      </c>
      <c r="V50" s="91" t="n">
        <v>0</v>
      </c>
      <c r="W50" s="91" t="n">
        <v>476.5971</v>
      </c>
      <c r="X50" s="91" t="n">
        <v>28.4804</v>
      </c>
      <c r="Y50" s="91" t="n">
        <v>3797.054</v>
      </c>
      <c r="Z50" s="91" t="n">
        <v>29.2835</v>
      </c>
      <c r="AA50" s="91" t="n">
        <v>637.8387</v>
      </c>
      <c r="AB50" s="91" t="n">
        <v>28.6697</v>
      </c>
      <c r="AC50" s="91" t="n">
        <v>354.2016</v>
      </c>
      <c r="AD50" s="91" t="n">
        <v>28.5722</v>
      </c>
      <c r="AE50" s="91" t="n">
        <v>82.2256</v>
      </c>
      <c r="AF50" s="91" t="n">
        <v>28.2471</v>
      </c>
      <c r="AG50" s="91" t="n">
        <f aca="false">P50/3600</f>
        <v>1.31553055555556</v>
      </c>
      <c r="AH50" s="89"/>
      <c r="AI50" s="91" t="n">
        <v>687.74</v>
      </c>
      <c r="AJ50" s="91" t="n">
        <v>28.5284</v>
      </c>
      <c r="AK50" s="91" t="n">
        <v>35.0994</v>
      </c>
      <c r="AL50" s="91" t="n">
        <v>35.7951</v>
      </c>
      <c r="AM50" s="91" t="n">
        <v>4839.41</v>
      </c>
      <c r="AN50" s="91" t="n">
        <v>12.63</v>
      </c>
      <c r="AO50" s="91" t="n">
        <v>0</v>
      </c>
      <c r="AP50" s="91" t="n">
        <v>10048.7273</v>
      </c>
      <c r="AQ50" s="91" t="n">
        <v>29.886</v>
      </c>
      <c r="AR50" s="91" t="n">
        <v>0</v>
      </c>
      <c r="AS50" s="91" t="n">
        <v>0</v>
      </c>
      <c r="AT50" s="91" t="n">
        <v>477.1656</v>
      </c>
      <c r="AU50" s="91" t="n">
        <v>28.4979</v>
      </c>
      <c r="AV50" s="91" t="n">
        <v>3769.7778</v>
      </c>
      <c r="AW50" s="91" t="n">
        <v>29.2935</v>
      </c>
      <c r="AX50" s="91" t="n">
        <v>648.5935</v>
      </c>
      <c r="AY50" s="91" t="n">
        <v>28.7033</v>
      </c>
      <c r="AZ50" s="91" t="n">
        <v>362.4256</v>
      </c>
      <c r="BA50" s="91" t="n">
        <v>28.596</v>
      </c>
      <c r="BB50" s="91" t="n">
        <v>83.432</v>
      </c>
      <c r="BC50" s="91" t="n">
        <v>28.2585</v>
      </c>
      <c r="BD50" s="91" t="n">
        <f aca="false">AM50/3600</f>
        <v>1.344280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711.6272</v>
      </c>
      <c r="E51" s="95" t="n">
        <f aca="false">N51</f>
        <v>41.1449</v>
      </c>
      <c r="F51" s="95" t="n">
        <f aca="false">L51</f>
        <v>4711.6272</v>
      </c>
      <c r="G51" s="95" t="n">
        <f aca="false">O51</f>
        <v>42.6393</v>
      </c>
      <c r="H51" s="95" t="n">
        <f aca="false">AI51</f>
        <v>4694.4464</v>
      </c>
      <c r="I51" s="95" t="n">
        <f aca="false">AK51</f>
        <v>41.1936</v>
      </c>
      <c r="J51" s="95" t="n">
        <f aca="false">AI51</f>
        <v>4694.4464</v>
      </c>
      <c r="K51" s="95" t="n">
        <f aca="false">AL51</f>
        <v>42.6873</v>
      </c>
      <c r="L51" s="92" t="n">
        <v>4711.6272</v>
      </c>
      <c r="M51" s="92" t="n">
        <v>38.8152</v>
      </c>
      <c r="N51" s="92" t="n">
        <v>41.1449</v>
      </c>
      <c r="O51" s="92" t="n">
        <v>42.6393</v>
      </c>
      <c r="P51" s="92" t="n">
        <v>4594.45</v>
      </c>
      <c r="Q51" s="116" t="n">
        <v>14.51</v>
      </c>
      <c r="R51" s="116" t="n">
        <v>0</v>
      </c>
      <c r="S51" s="116" t="n">
        <v>16942.896</v>
      </c>
      <c r="T51" s="116" t="n">
        <v>42.7936</v>
      </c>
      <c r="U51" s="116" t="n">
        <v>0</v>
      </c>
      <c r="V51" s="116" t="n">
        <v>0</v>
      </c>
      <c r="W51" s="116" t="n">
        <v>4289.8593</v>
      </c>
      <c r="X51" s="116" t="n">
        <v>38.678</v>
      </c>
      <c r="Y51" s="116" t="n">
        <v>13042.2947</v>
      </c>
      <c r="Z51" s="116" t="n">
        <v>41.4194</v>
      </c>
      <c r="AA51" s="116" t="n">
        <v>7317.9827</v>
      </c>
      <c r="AB51" s="116" t="n">
        <v>39.9253</v>
      </c>
      <c r="AC51" s="116" t="n">
        <v>4926.816</v>
      </c>
      <c r="AD51" s="116" t="n">
        <v>39.31</v>
      </c>
      <c r="AE51" s="116" t="n">
        <v>1850.696</v>
      </c>
      <c r="AF51" s="116" t="n">
        <v>37.6342</v>
      </c>
      <c r="AG51" s="92" t="n">
        <f aca="false">P51/3600</f>
        <v>1.27623611111111</v>
      </c>
      <c r="AH51" s="94"/>
      <c r="AI51" s="92" t="n">
        <v>4694.4464</v>
      </c>
      <c r="AJ51" s="92" t="n">
        <v>38.9371</v>
      </c>
      <c r="AK51" s="92" t="n">
        <v>41.1936</v>
      </c>
      <c r="AL51" s="92" t="n">
        <v>42.6873</v>
      </c>
      <c r="AM51" s="92" t="n">
        <v>4785.44</v>
      </c>
      <c r="AN51" s="116" t="n">
        <v>14.49</v>
      </c>
      <c r="AO51" s="116" t="n">
        <v>0</v>
      </c>
      <c r="AP51" s="116" t="n">
        <v>16942.92</v>
      </c>
      <c r="AQ51" s="116" t="n">
        <v>42.7936</v>
      </c>
      <c r="AR51" s="116" t="n">
        <v>0</v>
      </c>
      <c r="AS51" s="116" t="n">
        <v>0</v>
      </c>
      <c r="AT51" s="116" t="n">
        <v>4272.0852</v>
      </c>
      <c r="AU51" s="116" t="n">
        <v>38.8041</v>
      </c>
      <c r="AV51" s="116" t="n">
        <v>12854.0968</v>
      </c>
      <c r="AW51" s="116" t="n">
        <v>41.609</v>
      </c>
      <c r="AX51" s="116" t="n">
        <v>7246.0735</v>
      </c>
      <c r="AY51" s="116" t="n">
        <v>40.1227</v>
      </c>
      <c r="AZ51" s="116" t="n">
        <v>4893.632</v>
      </c>
      <c r="BA51" s="116" t="n">
        <v>39.423</v>
      </c>
      <c r="BB51" s="116" t="n">
        <v>1898.3408</v>
      </c>
      <c r="BC51" s="116" t="n">
        <v>37.7248</v>
      </c>
      <c r="BD51" s="92" t="n">
        <f aca="false">AM51/3600</f>
        <v>1.3292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66.5992</v>
      </c>
      <c r="E52" s="96" t="n">
        <f aca="false">N52</f>
        <v>38.8886</v>
      </c>
      <c r="F52" s="96" t="n">
        <f aca="false">L52</f>
        <v>2066.5992</v>
      </c>
      <c r="G52" s="96" t="n">
        <f aca="false">O52</f>
        <v>40.5044</v>
      </c>
      <c r="H52" s="96" t="n">
        <f aca="false">AI52</f>
        <v>2060.764</v>
      </c>
      <c r="I52" s="96" t="n">
        <f aca="false">AK52</f>
        <v>38.9211</v>
      </c>
      <c r="J52" s="96" t="n">
        <f aca="false">AI52</f>
        <v>2060.764</v>
      </c>
      <c r="K52" s="96" t="n">
        <f aca="false">AL52</f>
        <v>40.5462</v>
      </c>
      <c r="L52" s="85" t="n">
        <v>2066.5992</v>
      </c>
      <c r="M52" s="85" t="n">
        <v>35.7216</v>
      </c>
      <c r="N52" s="85" t="n">
        <v>38.8886</v>
      </c>
      <c r="O52" s="85" t="n">
        <v>40.5044</v>
      </c>
      <c r="P52" s="85" t="n">
        <v>3865.46</v>
      </c>
      <c r="Q52" s="116" t="n">
        <v>10.93</v>
      </c>
      <c r="R52" s="116" t="n">
        <v>0</v>
      </c>
      <c r="S52" s="116" t="n">
        <v>10240.416</v>
      </c>
      <c r="T52" s="116" t="n">
        <v>39.3073</v>
      </c>
      <c r="U52" s="116" t="n">
        <v>0</v>
      </c>
      <c r="V52" s="116" t="n">
        <v>0</v>
      </c>
      <c r="W52" s="116" t="n">
        <v>1784.7434</v>
      </c>
      <c r="X52" s="116" t="n">
        <v>35.5979</v>
      </c>
      <c r="Y52" s="116" t="n">
        <v>7478.2863</v>
      </c>
      <c r="Z52" s="116" t="n">
        <v>38.176</v>
      </c>
      <c r="AA52" s="116" t="n">
        <v>3091.9395</v>
      </c>
      <c r="AB52" s="116" t="n">
        <v>36.4176</v>
      </c>
      <c r="AC52" s="116" t="n">
        <v>1780.8928</v>
      </c>
      <c r="AD52" s="116" t="n">
        <v>35.9177</v>
      </c>
      <c r="AE52" s="116" t="n">
        <v>585.5744</v>
      </c>
      <c r="AF52" s="116" t="n">
        <v>34.8301</v>
      </c>
      <c r="AG52" s="85" t="n">
        <f aca="false">P52/3600</f>
        <v>1.07373888888889</v>
      </c>
      <c r="AH52" s="86"/>
      <c r="AI52" s="85" t="n">
        <v>2060.764</v>
      </c>
      <c r="AJ52" s="85" t="n">
        <v>35.8074</v>
      </c>
      <c r="AK52" s="85" t="n">
        <v>38.9211</v>
      </c>
      <c r="AL52" s="85" t="n">
        <v>40.5462</v>
      </c>
      <c r="AM52" s="85" t="n">
        <v>3991.28</v>
      </c>
      <c r="AN52" s="116" t="n">
        <v>11.03</v>
      </c>
      <c r="AO52" s="116" t="n">
        <v>0</v>
      </c>
      <c r="AP52" s="116" t="n">
        <v>10240.416</v>
      </c>
      <c r="AQ52" s="116" t="n">
        <v>39.3073</v>
      </c>
      <c r="AR52" s="116" t="n">
        <v>0</v>
      </c>
      <c r="AS52" s="116" t="n">
        <v>0</v>
      </c>
      <c r="AT52" s="116" t="n">
        <v>1778.707</v>
      </c>
      <c r="AU52" s="116" t="n">
        <v>35.6867</v>
      </c>
      <c r="AV52" s="116" t="n">
        <v>7396.3074</v>
      </c>
      <c r="AW52" s="116" t="n">
        <v>38.3035</v>
      </c>
      <c r="AX52" s="116" t="n">
        <v>3068.8411</v>
      </c>
      <c r="AY52" s="116" t="n">
        <v>36.5432</v>
      </c>
      <c r="AZ52" s="116" t="n">
        <v>1787.9488</v>
      </c>
      <c r="BA52" s="116" t="n">
        <v>36.0127</v>
      </c>
      <c r="BB52" s="116" t="n">
        <v>596.8416</v>
      </c>
      <c r="BC52" s="116" t="n">
        <v>34.8908</v>
      </c>
      <c r="BD52" s="85" t="n">
        <f aca="false">AM52/3600</f>
        <v>1.10868888888889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4.2304</v>
      </c>
      <c r="E53" s="96" t="n">
        <f aca="false">N53</f>
        <v>36.9361</v>
      </c>
      <c r="F53" s="96" t="n">
        <f aca="false">L53</f>
        <v>964.2304</v>
      </c>
      <c r="G53" s="96" t="n">
        <f aca="false">O53</f>
        <v>38.6138</v>
      </c>
      <c r="H53" s="96" t="n">
        <f aca="false">AI53</f>
        <v>962.1992</v>
      </c>
      <c r="I53" s="96" t="n">
        <f aca="false">AK53</f>
        <v>36.9713</v>
      </c>
      <c r="J53" s="96" t="n">
        <f aca="false">AI53</f>
        <v>962.1992</v>
      </c>
      <c r="K53" s="96" t="n">
        <f aca="false">AL53</f>
        <v>38.658</v>
      </c>
      <c r="L53" s="85" t="n">
        <v>964.2304</v>
      </c>
      <c r="M53" s="85" t="n">
        <v>32.8302</v>
      </c>
      <c r="N53" s="85" t="n">
        <v>36.9361</v>
      </c>
      <c r="O53" s="85" t="n">
        <v>38.6138</v>
      </c>
      <c r="P53" s="85" t="n">
        <v>3372.64</v>
      </c>
      <c r="Q53" s="116" t="n">
        <v>8.69</v>
      </c>
      <c r="R53" s="116" t="n">
        <v>0</v>
      </c>
      <c r="S53" s="116" t="n">
        <v>5930.232</v>
      </c>
      <c r="T53" s="116" t="n">
        <v>35.9527</v>
      </c>
      <c r="U53" s="116" t="n">
        <v>0</v>
      </c>
      <c r="V53" s="116" t="n">
        <v>0</v>
      </c>
      <c r="W53" s="116" t="n">
        <v>792.989</v>
      </c>
      <c r="X53" s="116" t="n">
        <v>32.7226</v>
      </c>
      <c r="Y53" s="116" t="n">
        <v>4113.12</v>
      </c>
      <c r="Z53" s="116" t="n">
        <v>35.0042</v>
      </c>
      <c r="AA53" s="116" t="n">
        <v>1270.093</v>
      </c>
      <c r="AB53" s="116" t="n">
        <v>33.1973</v>
      </c>
      <c r="AC53" s="116" t="n">
        <v>700.976</v>
      </c>
      <c r="AD53" s="116" t="n">
        <v>32.9423</v>
      </c>
      <c r="AE53" s="116" t="n">
        <v>222.6928</v>
      </c>
      <c r="AF53" s="116" t="n">
        <v>32.1329</v>
      </c>
      <c r="AG53" s="85" t="n">
        <f aca="false">P53/3600</f>
        <v>0.936844444444444</v>
      </c>
      <c r="AH53" s="86"/>
      <c r="AI53" s="85" t="n">
        <v>962.1992</v>
      </c>
      <c r="AJ53" s="85" t="n">
        <v>32.8884</v>
      </c>
      <c r="AK53" s="85" t="n">
        <v>36.9713</v>
      </c>
      <c r="AL53" s="85" t="n">
        <v>38.658</v>
      </c>
      <c r="AM53" s="85" t="n">
        <v>3464.11</v>
      </c>
      <c r="AN53" s="116" t="n">
        <v>9.46</v>
      </c>
      <c r="AO53" s="116" t="n">
        <v>0</v>
      </c>
      <c r="AP53" s="116" t="n">
        <v>5930.232</v>
      </c>
      <c r="AQ53" s="116" t="n">
        <v>35.9527</v>
      </c>
      <c r="AR53" s="116" t="n">
        <v>0</v>
      </c>
      <c r="AS53" s="116" t="n">
        <v>0</v>
      </c>
      <c r="AT53" s="116" t="n">
        <v>790.8877</v>
      </c>
      <c r="AU53" s="116" t="n">
        <v>32.7827</v>
      </c>
      <c r="AV53" s="116" t="n">
        <v>4069.4211</v>
      </c>
      <c r="AW53" s="116" t="n">
        <v>35.0829</v>
      </c>
      <c r="AX53" s="116" t="n">
        <v>1275.0941</v>
      </c>
      <c r="AY53" s="116" t="n">
        <v>33.2974</v>
      </c>
      <c r="AZ53" s="116" t="n">
        <v>707.0016</v>
      </c>
      <c r="BA53" s="116" t="n">
        <v>33.0124</v>
      </c>
      <c r="BB53" s="116" t="n">
        <v>225.4544</v>
      </c>
      <c r="BC53" s="116" t="n">
        <v>32.1695</v>
      </c>
      <c r="BD53" s="85" t="n">
        <f aca="false">AM53/3600</f>
        <v>0.962252777777778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2312</v>
      </c>
      <c r="E54" s="97" t="n">
        <f aca="false">N54</f>
        <v>35.3064</v>
      </c>
      <c r="F54" s="97" t="n">
        <f aca="false">L54</f>
        <v>459.2312</v>
      </c>
      <c r="G54" s="97" t="n">
        <f aca="false">O54</f>
        <v>36.8761</v>
      </c>
      <c r="H54" s="97" t="n">
        <f aca="false">AI54</f>
        <v>458.7056</v>
      </c>
      <c r="I54" s="97" t="n">
        <f aca="false">AK54</f>
        <v>35.3282</v>
      </c>
      <c r="J54" s="97" t="n">
        <f aca="false">AI54</f>
        <v>458.7056</v>
      </c>
      <c r="K54" s="97" t="n">
        <f aca="false">AL54</f>
        <v>36.9168</v>
      </c>
      <c r="L54" s="91" t="n">
        <v>459.2312</v>
      </c>
      <c r="M54" s="91" t="n">
        <v>30.1621</v>
      </c>
      <c r="N54" s="91" t="n">
        <v>35.3064</v>
      </c>
      <c r="O54" s="91" t="n">
        <v>36.8761</v>
      </c>
      <c r="P54" s="91" t="n">
        <v>3097.44</v>
      </c>
      <c r="Q54" s="91" t="n">
        <v>7.08</v>
      </c>
      <c r="R54" s="91" t="n">
        <v>0</v>
      </c>
      <c r="S54" s="91" t="n">
        <v>3125.616</v>
      </c>
      <c r="T54" s="91" t="n">
        <v>32.6534</v>
      </c>
      <c r="U54" s="91" t="n">
        <v>0</v>
      </c>
      <c r="V54" s="91" t="n">
        <v>0</v>
      </c>
      <c r="W54" s="91" t="n">
        <v>367.2869</v>
      </c>
      <c r="X54" s="91" t="n">
        <v>30.0762</v>
      </c>
      <c r="Y54" s="91" t="n">
        <v>2076.5621</v>
      </c>
      <c r="Z54" s="91" t="n">
        <v>31.8779</v>
      </c>
      <c r="AA54" s="91" t="n">
        <v>562.7741</v>
      </c>
      <c r="AB54" s="91" t="n">
        <v>30.293</v>
      </c>
      <c r="AC54" s="91" t="n">
        <v>311.8304</v>
      </c>
      <c r="AD54" s="91" t="n">
        <v>30.2163</v>
      </c>
      <c r="AE54" s="91" t="n">
        <v>97.6672</v>
      </c>
      <c r="AF54" s="91" t="n">
        <v>29.668</v>
      </c>
      <c r="AG54" s="91" t="n">
        <f aca="false">P54/3600</f>
        <v>0.8604</v>
      </c>
      <c r="AH54" s="89"/>
      <c r="AI54" s="91" t="n">
        <v>458.7056</v>
      </c>
      <c r="AJ54" s="91" t="n">
        <v>30.1972</v>
      </c>
      <c r="AK54" s="91" t="n">
        <v>35.3282</v>
      </c>
      <c r="AL54" s="91" t="n">
        <v>36.9168</v>
      </c>
      <c r="AM54" s="91" t="n">
        <v>3173.03</v>
      </c>
      <c r="AN54" s="91" t="n">
        <v>7.17</v>
      </c>
      <c r="AO54" s="91" t="n">
        <v>0</v>
      </c>
      <c r="AP54" s="91" t="n">
        <v>3125.616</v>
      </c>
      <c r="AQ54" s="91" t="n">
        <v>32.6534</v>
      </c>
      <c r="AR54" s="91" t="n">
        <v>0</v>
      </c>
      <c r="AS54" s="91" t="n">
        <v>0</v>
      </c>
      <c r="AT54" s="91" t="n">
        <v>366.7432</v>
      </c>
      <c r="AU54" s="91" t="n">
        <v>30.1125</v>
      </c>
      <c r="AV54" s="91" t="n">
        <v>2057.7789</v>
      </c>
      <c r="AW54" s="91" t="n">
        <v>31.9082</v>
      </c>
      <c r="AX54" s="91" t="n">
        <v>565.7968</v>
      </c>
      <c r="AY54" s="91" t="n">
        <v>30.3601</v>
      </c>
      <c r="AZ54" s="91" t="n">
        <v>315.2608</v>
      </c>
      <c r="BA54" s="91" t="n">
        <v>30.2625</v>
      </c>
      <c r="BB54" s="91" t="n">
        <v>98.9136</v>
      </c>
      <c r="BC54" s="91" t="n">
        <v>29.691</v>
      </c>
      <c r="BD54" s="91" t="n">
        <f aca="false">AM54/3600</f>
        <v>0.881397222222222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18.2008</v>
      </c>
      <c r="E55" s="95" t="n">
        <f aca="false">N55</f>
        <v>43.7085</v>
      </c>
      <c r="F55" s="95" t="n">
        <f aca="false">L55</f>
        <v>1518.2008</v>
      </c>
      <c r="G55" s="95" t="n">
        <f aca="false">O55</f>
        <v>42.7911</v>
      </c>
      <c r="H55" s="95" t="n">
        <f aca="false">AI55</f>
        <v>1499.9864</v>
      </c>
      <c r="I55" s="95" t="n">
        <f aca="false">AK55</f>
        <v>43.81</v>
      </c>
      <c r="J55" s="95" t="n">
        <f aca="false">AI55</f>
        <v>1499.9864</v>
      </c>
      <c r="K55" s="95" t="n">
        <f aca="false">AL55</f>
        <v>42.8968</v>
      </c>
      <c r="L55" s="92" t="n">
        <v>1518.2008</v>
      </c>
      <c r="M55" s="92" t="n">
        <v>40.375</v>
      </c>
      <c r="N55" s="92" t="n">
        <v>43.7085</v>
      </c>
      <c r="O55" s="92" t="n">
        <v>42.7911</v>
      </c>
      <c r="P55" s="92" t="n">
        <v>1652.38</v>
      </c>
      <c r="Q55" s="116" t="n">
        <v>4.74</v>
      </c>
      <c r="R55" s="116" t="n">
        <v>0</v>
      </c>
      <c r="S55" s="116" t="n">
        <v>5945.7818</v>
      </c>
      <c r="T55" s="116" t="n">
        <v>43.1809</v>
      </c>
      <c r="U55" s="116" t="n">
        <v>0</v>
      </c>
      <c r="V55" s="116" t="n">
        <v>0</v>
      </c>
      <c r="W55" s="116" t="n">
        <v>1418.6029</v>
      </c>
      <c r="X55" s="116" t="n">
        <v>40.3119</v>
      </c>
      <c r="Y55" s="116" t="n">
        <v>4029.4032</v>
      </c>
      <c r="Z55" s="116" t="n">
        <v>42.0834</v>
      </c>
      <c r="AA55" s="116" t="n">
        <v>2373.7806</v>
      </c>
      <c r="AB55" s="116" t="n">
        <v>41.1411</v>
      </c>
      <c r="AC55" s="116" t="n">
        <v>1601.2448</v>
      </c>
      <c r="AD55" s="116" t="n">
        <v>40.7209</v>
      </c>
      <c r="AE55" s="116" t="n">
        <v>631.672</v>
      </c>
      <c r="AF55" s="116" t="n">
        <v>39.5816</v>
      </c>
      <c r="AG55" s="92" t="n">
        <f aca="false">P55/3600</f>
        <v>0.458994444444445</v>
      </c>
      <c r="AH55" s="94"/>
      <c r="AI55" s="92" t="n">
        <v>1499.9864</v>
      </c>
      <c r="AJ55" s="92" t="n">
        <v>40.5253</v>
      </c>
      <c r="AK55" s="92" t="n">
        <v>43.81</v>
      </c>
      <c r="AL55" s="92" t="n">
        <v>42.8968</v>
      </c>
      <c r="AM55" s="92" t="n">
        <v>1663.65</v>
      </c>
      <c r="AN55" s="116" t="n">
        <v>4.79</v>
      </c>
      <c r="AO55" s="116" t="n">
        <v>0</v>
      </c>
      <c r="AP55" s="116" t="n">
        <v>5945.8909</v>
      </c>
      <c r="AQ55" s="116" t="n">
        <v>43.1809</v>
      </c>
      <c r="AR55" s="116" t="n">
        <v>0</v>
      </c>
      <c r="AS55" s="116" t="n">
        <v>0</v>
      </c>
      <c r="AT55" s="116" t="n">
        <v>1399.9763</v>
      </c>
      <c r="AU55" s="116" t="n">
        <v>40.4655</v>
      </c>
      <c r="AV55" s="116" t="n">
        <v>3952.9587</v>
      </c>
      <c r="AW55" s="116" t="n">
        <v>42.2791</v>
      </c>
      <c r="AX55" s="116" t="n">
        <v>2334.0903</v>
      </c>
      <c r="AY55" s="116" t="n">
        <v>41.3373</v>
      </c>
      <c r="AZ55" s="116" t="n">
        <v>1578.8768</v>
      </c>
      <c r="BA55" s="116" t="n">
        <v>40.8638</v>
      </c>
      <c r="BB55" s="116" t="n">
        <v>635.5344</v>
      </c>
      <c r="BC55" s="116" t="n">
        <v>39.7126</v>
      </c>
      <c r="BD55" s="92" t="n">
        <f aca="false">AM55/3600</f>
        <v>0.46212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72.0808</v>
      </c>
      <c r="E56" s="96" t="n">
        <f aca="false">N56</f>
        <v>41.1304</v>
      </c>
      <c r="F56" s="96" t="n">
        <f aca="false">L56</f>
        <v>772.0808</v>
      </c>
      <c r="G56" s="96" t="n">
        <f aca="false">O56</f>
        <v>39.8192</v>
      </c>
      <c r="H56" s="96" t="n">
        <f aca="false">AI56</f>
        <v>767.4896</v>
      </c>
      <c r="I56" s="96" t="n">
        <f aca="false">AK56</f>
        <v>41.2094</v>
      </c>
      <c r="J56" s="96" t="n">
        <f aca="false">AI56</f>
        <v>767.4896</v>
      </c>
      <c r="K56" s="96" t="n">
        <f aca="false">AL56</f>
        <v>39.9079</v>
      </c>
      <c r="L56" s="85" t="n">
        <v>772.0808</v>
      </c>
      <c r="M56" s="85" t="n">
        <v>36.7258</v>
      </c>
      <c r="N56" s="85" t="n">
        <v>41.1304</v>
      </c>
      <c r="O56" s="85" t="n">
        <v>39.8192</v>
      </c>
      <c r="P56" s="85" t="n">
        <v>1447.99</v>
      </c>
      <c r="Q56" s="116" t="n">
        <v>3.73</v>
      </c>
      <c r="R56" s="116" t="n">
        <v>0</v>
      </c>
      <c r="S56" s="116" t="n">
        <v>3640.0364</v>
      </c>
      <c r="T56" s="116" t="n">
        <v>39.5907</v>
      </c>
      <c r="U56" s="116" t="n">
        <v>0</v>
      </c>
      <c r="V56" s="116" t="n">
        <v>0</v>
      </c>
      <c r="W56" s="116" t="n">
        <v>707.5665</v>
      </c>
      <c r="X56" s="116" t="n">
        <v>36.6613</v>
      </c>
      <c r="Y56" s="116" t="n">
        <v>2439.6571</v>
      </c>
      <c r="Z56" s="116" t="n">
        <v>38.6916</v>
      </c>
      <c r="AA56" s="116" t="n">
        <v>1236.3355</v>
      </c>
      <c r="AB56" s="116" t="n">
        <v>37.4191</v>
      </c>
      <c r="AC56" s="116" t="n">
        <v>781.6384</v>
      </c>
      <c r="AD56" s="116" t="n">
        <v>37.0356</v>
      </c>
      <c r="AE56" s="116" t="n">
        <v>231.9376</v>
      </c>
      <c r="AF56" s="116" t="n">
        <v>35.9035</v>
      </c>
      <c r="AG56" s="85" t="n">
        <f aca="false">P56/3600</f>
        <v>0.402219444444444</v>
      </c>
      <c r="AH56" s="86"/>
      <c r="AI56" s="85" t="n">
        <v>767.4896</v>
      </c>
      <c r="AJ56" s="85" t="n">
        <v>36.8358</v>
      </c>
      <c r="AK56" s="85" t="n">
        <v>41.2094</v>
      </c>
      <c r="AL56" s="85" t="n">
        <v>39.9079</v>
      </c>
      <c r="AM56" s="85" t="n">
        <v>1467.68</v>
      </c>
      <c r="AN56" s="116" t="n">
        <v>3.8</v>
      </c>
      <c r="AO56" s="116" t="n">
        <v>0</v>
      </c>
      <c r="AP56" s="116" t="n">
        <v>3640.0727</v>
      </c>
      <c r="AQ56" s="116" t="n">
        <v>39.5907</v>
      </c>
      <c r="AR56" s="116" t="n">
        <v>0</v>
      </c>
      <c r="AS56" s="116" t="n">
        <v>0</v>
      </c>
      <c r="AT56" s="116" t="n">
        <v>702.8712</v>
      </c>
      <c r="AU56" s="116" t="n">
        <v>36.7738</v>
      </c>
      <c r="AV56" s="116" t="n">
        <v>2402.1079</v>
      </c>
      <c r="AW56" s="116" t="n">
        <v>38.8282</v>
      </c>
      <c r="AX56" s="116" t="n">
        <v>1226.6452</v>
      </c>
      <c r="AY56" s="116" t="n">
        <v>37.5691</v>
      </c>
      <c r="AZ56" s="116" t="n">
        <v>782.1664</v>
      </c>
      <c r="BA56" s="116" t="n">
        <v>37.1635</v>
      </c>
      <c r="BB56" s="116" t="n">
        <v>234.3568</v>
      </c>
      <c r="BC56" s="116" t="n">
        <v>35.988</v>
      </c>
      <c r="BD56" s="85" t="n">
        <f aca="false">AM56/3600</f>
        <v>0.407688888888889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82.0456</v>
      </c>
      <c r="E57" s="96" t="n">
        <f aca="false">N57</f>
        <v>38.9838</v>
      </c>
      <c r="F57" s="96" t="n">
        <f aca="false">L57</f>
        <v>382.0456</v>
      </c>
      <c r="G57" s="96" t="n">
        <f aca="false">O57</f>
        <v>37.323</v>
      </c>
      <c r="H57" s="96" t="n">
        <f aca="false">AI57</f>
        <v>380.9408</v>
      </c>
      <c r="I57" s="96" t="n">
        <f aca="false">AK57</f>
        <v>39.0121</v>
      </c>
      <c r="J57" s="96" t="n">
        <f aca="false">AI57</f>
        <v>380.9408</v>
      </c>
      <c r="K57" s="96" t="n">
        <f aca="false">AL57</f>
        <v>37.4188</v>
      </c>
      <c r="L57" s="85" t="n">
        <v>382.0456</v>
      </c>
      <c r="M57" s="85" t="n">
        <v>33.406</v>
      </c>
      <c r="N57" s="85" t="n">
        <v>38.9838</v>
      </c>
      <c r="O57" s="85" t="n">
        <v>37.323</v>
      </c>
      <c r="P57" s="85" t="n">
        <v>1300.88</v>
      </c>
      <c r="Q57" s="116" t="n">
        <v>2.95</v>
      </c>
      <c r="R57" s="116" t="n">
        <v>0</v>
      </c>
      <c r="S57" s="116" t="n">
        <v>2131.4182</v>
      </c>
      <c r="T57" s="116" t="n">
        <v>36.2329</v>
      </c>
      <c r="U57" s="116" t="n">
        <v>0</v>
      </c>
      <c r="V57" s="116" t="n">
        <v>0</v>
      </c>
      <c r="W57" s="116" t="n">
        <v>342.6937</v>
      </c>
      <c r="X57" s="116" t="n">
        <v>33.3425</v>
      </c>
      <c r="Y57" s="116" t="n">
        <v>1422.0508</v>
      </c>
      <c r="Z57" s="116" t="n">
        <v>35.4649</v>
      </c>
      <c r="AA57" s="116" t="n">
        <v>615.6774</v>
      </c>
      <c r="AB57" s="116" t="n">
        <v>33.89</v>
      </c>
      <c r="AC57" s="116" t="n">
        <v>337.6416</v>
      </c>
      <c r="AD57" s="116" t="n">
        <v>33.5169</v>
      </c>
      <c r="AE57" s="116" t="n">
        <v>84.2256</v>
      </c>
      <c r="AF57" s="116" t="n">
        <v>32.7118</v>
      </c>
      <c r="AG57" s="85" t="n">
        <f aca="false">P57/3600</f>
        <v>0.361355555555556</v>
      </c>
      <c r="AH57" s="86"/>
      <c r="AI57" s="85" t="n">
        <v>380.9408</v>
      </c>
      <c r="AJ57" s="85" t="n">
        <v>33.4826</v>
      </c>
      <c r="AK57" s="85" t="n">
        <v>39.0121</v>
      </c>
      <c r="AL57" s="85" t="n">
        <v>37.4188</v>
      </c>
      <c r="AM57" s="85" t="n">
        <v>1308.18</v>
      </c>
      <c r="AN57" s="116" t="n">
        <v>3</v>
      </c>
      <c r="AO57" s="116" t="n">
        <v>0</v>
      </c>
      <c r="AP57" s="116" t="n">
        <v>2131.4545</v>
      </c>
      <c r="AQ57" s="116" t="n">
        <v>36.2329</v>
      </c>
      <c r="AR57" s="116" t="n">
        <v>0</v>
      </c>
      <c r="AS57" s="116" t="n">
        <v>0</v>
      </c>
      <c r="AT57" s="116" t="n">
        <v>341.5632</v>
      </c>
      <c r="AU57" s="116" t="n">
        <v>33.4207</v>
      </c>
      <c r="AV57" s="116" t="n">
        <v>1401.4921</v>
      </c>
      <c r="AW57" s="116" t="n">
        <v>35.5479</v>
      </c>
      <c r="AX57" s="116" t="n">
        <v>616.8645</v>
      </c>
      <c r="AY57" s="116" t="n">
        <v>34.0139</v>
      </c>
      <c r="AZ57" s="116" t="n">
        <v>341.9168</v>
      </c>
      <c r="BA57" s="116" t="n">
        <v>33.6119</v>
      </c>
      <c r="BB57" s="116" t="n">
        <v>84.7648</v>
      </c>
      <c r="BC57" s="116" t="n">
        <v>32.7657</v>
      </c>
      <c r="BD57" s="85" t="n">
        <f aca="false">AM57/3600</f>
        <v>0.363383333333333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3.5528</v>
      </c>
      <c r="E58" s="97" t="n">
        <f aca="false">N58</f>
        <v>37.1461</v>
      </c>
      <c r="F58" s="97" t="n">
        <f aca="false">L58</f>
        <v>193.5528</v>
      </c>
      <c r="G58" s="97" t="n">
        <f aca="false">O58</f>
        <v>35.162</v>
      </c>
      <c r="H58" s="97" t="n">
        <f aca="false">AI58</f>
        <v>193.5568</v>
      </c>
      <c r="I58" s="97" t="n">
        <f aca="false">AK58</f>
        <v>37.184</v>
      </c>
      <c r="J58" s="97" t="n">
        <f aca="false">AI58</f>
        <v>193.5568</v>
      </c>
      <c r="K58" s="97" t="n">
        <f aca="false">AL58</f>
        <v>35.214</v>
      </c>
      <c r="L58" s="91" t="n">
        <v>193.5528</v>
      </c>
      <c r="M58" s="91" t="n">
        <v>30.6101</v>
      </c>
      <c r="N58" s="91" t="n">
        <v>37.1461</v>
      </c>
      <c r="O58" s="91" t="n">
        <v>35.162</v>
      </c>
      <c r="P58" s="91" t="n">
        <v>1211.48</v>
      </c>
      <c r="Q58" s="91" t="n">
        <v>2.46</v>
      </c>
      <c r="R58" s="91" t="n">
        <v>0</v>
      </c>
      <c r="S58" s="91" t="n">
        <v>1218.1455</v>
      </c>
      <c r="T58" s="91" t="n">
        <v>33.1125</v>
      </c>
      <c r="U58" s="91" t="n">
        <v>0</v>
      </c>
      <c r="V58" s="91" t="n">
        <v>0</v>
      </c>
      <c r="W58" s="91" t="n">
        <v>170.5047</v>
      </c>
      <c r="X58" s="91" t="n">
        <v>30.5539</v>
      </c>
      <c r="Y58" s="91" t="n">
        <v>802.0889</v>
      </c>
      <c r="Z58" s="91" t="n">
        <v>32.4376</v>
      </c>
      <c r="AA58" s="91" t="n">
        <v>289.0194</v>
      </c>
      <c r="AB58" s="91" t="n">
        <v>30.7531</v>
      </c>
      <c r="AC58" s="91" t="n">
        <v>151.1296</v>
      </c>
      <c r="AD58" s="91" t="n">
        <v>30.5944</v>
      </c>
      <c r="AE58" s="91" t="n">
        <v>37.7376</v>
      </c>
      <c r="AF58" s="91" t="n">
        <v>30.1221</v>
      </c>
      <c r="AG58" s="91" t="n">
        <f aca="false">P58/3600</f>
        <v>0.336522222222222</v>
      </c>
      <c r="AH58" s="89"/>
      <c r="AI58" s="91" t="n">
        <v>193.5568</v>
      </c>
      <c r="AJ58" s="91" t="n">
        <v>30.6639</v>
      </c>
      <c r="AK58" s="91" t="n">
        <v>37.184</v>
      </c>
      <c r="AL58" s="91" t="n">
        <v>35.214</v>
      </c>
      <c r="AM58" s="91" t="n">
        <v>1222.13</v>
      </c>
      <c r="AN58" s="91" t="n">
        <v>2.51</v>
      </c>
      <c r="AO58" s="91" t="n">
        <v>0</v>
      </c>
      <c r="AP58" s="91" t="n">
        <v>1218.1818</v>
      </c>
      <c r="AQ58" s="91" t="n">
        <v>33.1125</v>
      </c>
      <c r="AR58" s="91" t="n">
        <v>0</v>
      </c>
      <c r="AS58" s="91" t="n">
        <v>0</v>
      </c>
      <c r="AT58" s="91" t="n">
        <v>170.508</v>
      </c>
      <c r="AU58" s="91" t="n">
        <v>30.6088</v>
      </c>
      <c r="AV58" s="91" t="n">
        <v>793.9365</v>
      </c>
      <c r="AW58" s="91" t="n">
        <v>32.4806</v>
      </c>
      <c r="AX58" s="91" t="n">
        <v>294.0387</v>
      </c>
      <c r="AY58" s="91" t="n">
        <v>30.8673</v>
      </c>
      <c r="AZ58" s="91" t="n">
        <v>152.6656</v>
      </c>
      <c r="BA58" s="91" t="n">
        <v>30.6582</v>
      </c>
      <c r="BB58" s="91" t="n">
        <v>37.7872</v>
      </c>
      <c r="BC58" s="91" t="n">
        <v>30.1585</v>
      </c>
      <c r="BD58" s="91" t="n">
        <f aca="false">AM58/3600</f>
        <v>0.339480555555556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527.6008</v>
      </c>
      <c r="E59" s="93" t="n">
        <f aca="false">N59</f>
        <v>43.0309</v>
      </c>
      <c r="F59" s="93" t="n">
        <f aca="false">L59</f>
        <v>1527.6008</v>
      </c>
      <c r="G59" s="93" t="n">
        <f aca="false">O59</f>
        <v>44.1348</v>
      </c>
      <c r="H59" s="93" t="n">
        <f aca="false">AI59</f>
        <v>1516.34</v>
      </c>
      <c r="I59" s="93" t="n">
        <f aca="false">AK59</f>
        <v>43.0263</v>
      </c>
      <c r="J59" s="93" t="n">
        <f aca="false">AI59</f>
        <v>1516.34</v>
      </c>
      <c r="K59" s="93" t="n">
        <f aca="false">AL59</f>
        <v>44.1331</v>
      </c>
      <c r="L59" s="92" t="n">
        <v>1527.6008</v>
      </c>
      <c r="M59" s="92" t="n">
        <v>37.7884</v>
      </c>
      <c r="N59" s="92" t="n">
        <v>43.0309</v>
      </c>
      <c r="O59" s="92" t="n">
        <v>44.1348</v>
      </c>
      <c r="P59" s="92" t="n">
        <v>1893.6</v>
      </c>
      <c r="Q59" s="116" t="n">
        <v>5.84</v>
      </c>
      <c r="R59" s="116" t="n">
        <v>0</v>
      </c>
      <c r="S59" s="116" t="n">
        <v>14002.368</v>
      </c>
      <c r="T59" s="116" t="n">
        <v>41.4343</v>
      </c>
      <c r="U59" s="116" t="n">
        <v>0</v>
      </c>
      <c r="V59" s="116" t="n">
        <v>0</v>
      </c>
      <c r="W59" s="116" t="n">
        <v>1316.1641</v>
      </c>
      <c r="X59" s="116" t="n">
        <v>37.7266</v>
      </c>
      <c r="Y59" s="116" t="n">
        <v>6351.0528</v>
      </c>
      <c r="Z59" s="116" t="n">
        <v>39.6032</v>
      </c>
      <c r="AA59" s="116" t="n">
        <v>2293.1776</v>
      </c>
      <c r="AB59" s="116" t="n">
        <v>38.5401</v>
      </c>
      <c r="AC59" s="116" t="n">
        <v>1246.7008</v>
      </c>
      <c r="AD59" s="116" t="n">
        <v>38.0796</v>
      </c>
      <c r="AE59" s="116" t="n">
        <v>270.7936</v>
      </c>
      <c r="AF59" s="116" t="n">
        <v>37.0012</v>
      </c>
      <c r="AG59" s="92" t="n">
        <f aca="false">P59/3600</f>
        <v>0.526</v>
      </c>
      <c r="AH59" s="94"/>
      <c r="AI59" s="92" t="n">
        <v>1516.34</v>
      </c>
      <c r="AJ59" s="92" t="n">
        <v>37.7903</v>
      </c>
      <c r="AK59" s="92" t="n">
        <v>43.0263</v>
      </c>
      <c r="AL59" s="92" t="n">
        <v>44.1331</v>
      </c>
      <c r="AM59" s="92" t="n">
        <v>1906.48</v>
      </c>
      <c r="AN59" s="116" t="n">
        <v>5.87</v>
      </c>
      <c r="AO59" s="116" t="n">
        <v>0</v>
      </c>
      <c r="AP59" s="116" t="n">
        <v>14002.368</v>
      </c>
      <c r="AQ59" s="116" t="n">
        <v>41.4343</v>
      </c>
      <c r="AR59" s="116" t="n">
        <v>0</v>
      </c>
      <c r="AS59" s="116" t="n">
        <v>0</v>
      </c>
      <c r="AT59" s="116" t="n">
        <v>1304.7124</v>
      </c>
      <c r="AU59" s="116" t="n">
        <v>37.7285</v>
      </c>
      <c r="AV59" s="116" t="n">
        <v>6301.312</v>
      </c>
      <c r="AW59" s="116" t="n">
        <v>39.6697</v>
      </c>
      <c r="AX59" s="116" t="n">
        <v>2256.5184</v>
      </c>
      <c r="AY59" s="116" t="n">
        <v>38.5251</v>
      </c>
      <c r="AZ59" s="116" t="n">
        <v>1229.8272</v>
      </c>
      <c r="BA59" s="116" t="n">
        <v>38.051</v>
      </c>
      <c r="BB59" s="116" t="n">
        <v>278.3088</v>
      </c>
      <c r="BC59" s="116" t="n">
        <v>37.0064</v>
      </c>
      <c r="BD59" s="92" t="n">
        <f aca="false">AM59/3600</f>
        <v>0.529577777777778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02.392</v>
      </c>
      <c r="E60" s="84" t="n">
        <f aca="false">N60</f>
        <v>40.8839</v>
      </c>
      <c r="F60" s="84" t="n">
        <f aca="false">L60</f>
        <v>602.392</v>
      </c>
      <c r="G60" s="84" t="n">
        <f aca="false">O60</f>
        <v>41.8631</v>
      </c>
      <c r="H60" s="84" t="n">
        <f aca="false">AI60</f>
        <v>598.708</v>
      </c>
      <c r="I60" s="84" t="n">
        <f aca="false">AK60</f>
        <v>40.8835</v>
      </c>
      <c r="J60" s="84" t="n">
        <f aca="false">AI60</f>
        <v>598.708</v>
      </c>
      <c r="K60" s="84" t="n">
        <f aca="false">AL60</f>
        <v>41.8658</v>
      </c>
      <c r="L60" s="85" t="n">
        <v>602.392</v>
      </c>
      <c r="M60" s="85" t="n">
        <v>34.5718</v>
      </c>
      <c r="N60" s="85" t="n">
        <v>40.8839</v>
      </c>
      <c r="O60" s="85" t="n">
        <v>41.8631</v>
      </c>
      <c r="P60" s="85" t="n">
        <v>1583.18</v>
      </c>
      <c r="Q60" s="116" t="n">
        <v>4.42</v>
      </c>
      <c r="R60" s="116" t="n">
        <v>0</v>
      </c>
      <c r="S60" s="116" t="n">
        <v>9143.76</v>
      </c>
      <c r="T60" s="116" t="n">
        <v>37.1462</v>
      </c>
      <c r="U60" s="116" t="n">
        <v>0</v>
      </c>
      <c r="V60" s="116" t="n">
        <v>0</v>
      </c>
      <c r="W60" s="116" t="n">
        <v>457.6231</v>
      </c>
      <c r="X60" s="116" t="n">
        <v>34.5282</v>
      </c>
      <c r="Y60" s="116" t="n">
        <v>3539.648</v>
      </c>
      <c r="Z60" s="116" t="n">
        <v>35.8486</v>
      </c>
      <c r="AA60" s="116" t="n">
        <v>587.0272</v>
      </c>
      <c r="AB60" s="116" t="n">
        <v>34.8092</v>
      </c>
      <c r="AC60" s="116" t="n">
        <v>234.4384</v>
      </c>
      <c r="AD60" s="116" t="n">
        <v>34.5462</v>
      </c>
      <c r="AE60" s="116" t="n">
        <v>55.896</v>
      </c>
      <c r="AF60" s="116" t="n">
        <v>34.2061</v>
      </c>
      <c r="AG60" s="85" t="n">
        <f aca="false">P60/3600</f>
        <v>0.439772222222222</v>
      </c>
      <c r="AH60" s="86"/>
      <c r="AI60" s="85" t="n">
        <v>598.708</v>
      </c>
      <c r="AJ60" s="85" t="n">
        <v>34.5913</v>
      </c>
      <c r="AK60" s="85" t="n">
        <v>40.8835</v>
      </c>
      <c r="AL60" s="85" t="n">
        <v>41.8658</v>
      </c>
      <c r="AM60" s="85" t="n">
        <v>1589.66</v>
      </c>
      <c r="AN60" s="116" t="n">
        <v>4.43</v>
      </c>
      <c r="AO60" s="116" t="n">
        <v>0</v>
      </c>
      <c r="AP60" s="116" t="n">
        <v>9143.76</v>
      </c>
      <c r="AQ60" s="116" t="n">
        <v>37.1462</v>
      </c>
      <c r="AR60" s="116" t="n">
        <v>0</v>
      </c>
      <c r="AS60" s="116" t="n">
        <v>0</v>
      </c>
      <c r="AT60" s="116" t="n">
        <v>453.8766</v>
      </c>
      <c r="AU60" s="116" t="n">
        <v>34.548</v>
      </c>
      <c r="AV60" s="116" t="n">
        <v>3516.5632</v>
      </c>
      <c r="AW60" s="116" t="n">
        <v>35.8785</v>
      </c>
      <c r="AX60" s="116" t="n">
        <v>583.8528</v>
      </c>
      <c r="AY60" s="116" t="n">
        <v>34.821</v>
      </c>
      <c r="AZ60" s="116" t="n">
        <v>232.304</v>
      </c>
      <c r="BA60" s="116" t="n">
        <v>34.56</v>
      </c>
      <c r="BB60" s="116" t="n">
        <v>56.16</v>
      </c>
      <c r="BC60" s="116" t="n">
        <v>34.2278</v>
      </c>
      <c r="BD60" s="85" t="n">
        <f aca="false">AM60/3600</f>
        <v>0.441572222222222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80.9552</v>
      </c>
      <c r="E61" s="84" t="n">
        <f aca="false">N61</f>
        <v>39.2818</v>
      </c>
      <c r="F61" s="84" t="n">
        <f aca="false">L61</f>
        <v>280.9552</v>
      </c>
      <c r="G61" s="84" t="n">
        <f aca="false">O61</f>
        <v>40.1023</v>
      </c>
      <c r="H61" s="84" t="n">
        <f aca="false">AI61</f>
        <v>279.0576</v>
      </c>
      <c r="I61" s="84" t="n">
        <f aca="false">AK61</f>
        <v>39.2796</v>
      </c>
      <c r="J61" s="84" t="n">
        <f aca="false">AI61</f>
        <v>279.0576</v>
      </c>
      <c r="K61" s="84" t="n">
        <f aca="false">AL61</f>
        <v>40.1077</v>
      </c>
      <c r="L61" s="85" t="n">
        <v>280.9552</v>
      </c>
      <c r="M61" s="85" t="n">
        <v>31.8058</v>
      </c>
      <c r="N61" s="85" t="n">
        <v>39.2818</v>
      </c>
      <c r="O61" s="85" t="n">
        <v>40.1023</v>
      </c>
      <c r="P61" s="85" t="n">
        <v>1447.74</v>
      </c>
      <c r="Q61" s="116" t="n">
        <v>3.86</v>
      </c>
      <c r="R61" s="116" t="n">
        <v>0</v>
      </c>
      <c r="S61" s="116" t="n">
        <v>5608.8</v>
      </c>
      <c r="T61" s="116" t="n">
        <v>33.385</v>
      </c>
      <c r="U61" s="116" t="n">
        <v>0</v>
      </c>
      <c r="V61" s="116" t="n">
        <v>0</v>
      </c>
      <c r="W61" s="116" t="n">
        <v>190.6527</v>
      </c>
      <c r="X61" s="116" t="n">
        <v>31.779</v>
      </c>
      <c r="Y61" s="116" t="n">
        <v>1837.8688</v>
      </c>
      <c r="Z61" s="116" t="n">
        <v>32.5195</v>
      </c>
      <c r="AA61" s="116" t="n">
        <v>157.28</v>
      </c>
      <c r="AB61" s="116" t="n">
        <v>31.8592</v>
      </c>
      <c r="AC61" s="116" t="n">
        <v>73.5488</v>
      </c>
      <c r="AD61" s="116" t="n">
        <v>31.7882</v>
      </c>
      <c r="AE61" s="116" t="n">
        <v>26.3488</v>
      </c>
      <c r="AF61" s="116" t="n">
        <v>31.6227</v>
      </c>
      <c r="AG61" s="85" t="n">
        <f aca="false">P61/3600</f>
        <v>0.40215</v>
      </c>
      <c r="AH61" s="86"/>
      <c r="AI61" s="85" t="n">
        <v>279.0576</v>
      </c>
      <c r="AJ61" s="85" t="n">
        <v>31.8138</v>
      </c>
      <c r="AK61" s="85" t="n">
        <v>39.2796</v>
      </c>
      <c r="AL61" s="85" t="n">
        <v>40.1077</v>
      </c>
      <c r="AM61" s="85" t="n">
        <v>1453.15</v>
      </c>
      <c r="AN61" s="116" t="n">
        <v>4.11</v>
      </c>
      <c r="AO61" s="116" t="n">
        <v>0</v>
      </c>
      <c r="AP61" s="116" t="n">
        <v>5608.848</v>
      </c>
      <c r="AQ61" s="116" t="n">
        <v>33.385</v>
      </c>
      <c r="AR61" s="116" t="n">
        <v>0</v>
      </c>
      <c r="AS61" s="116" t="n">
        <v>0</v>
      </c>
      <c r="AT61" s="116" t="n">
        <v>188.7222</v>
      </c>
      <c r="AU61" s="116" t="n">
        <v>31.7872</v>
      </c>
      <c r="AV61" s="116" t="n">
        <v>1821.824</v>
      </c>
      <c r="AW61" s="116" t="n">
        <v>32.5196</v>
      </c>
      <c r="AX61" s="116" t="n">
        <v>159.0464</v>
      </c>
      <c r="AY61" s="116" t="n">
        <v>31.8727</v>
      </c>
      <c r="AZ61" s="116" t="n">
        <v>72.9632</v>
      </c>
      <c r="BA61" s="116" t="n">
        <v>31.794</v>
      </c>
      <c r="BB61" s="116" t="n">
        <v>26.416</v>
      </c>
      <c r="BC61" s="116" t="n">
        <v>31.6325</v>
      </c>
      <c r="BD61" s="85" t="n">
        <f aca="false">AM61/3600</f>
        <v>0.403652777777778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3.5256</v>
      </c>
      <c r="E62" s="90" t="n">
        <f aca="false">N62</f>
        <v>37.9096</v>
      </c>
      <c r="F62" s="90" t="n">
        <f aca="false">L62</f>
        <v>143.5256</v>
      </c>
      <c r="G62" s="90" t="n">
        <f aca="false">O62</f>
        <v>38.5923</v>
      </c>
      <c r="H62" s="90" t="n">
        <f aca="false">AI62</f>
        <v>142.7112</v>
      </c>
      <c r="I62" s="90" t="n">
        <f aca="false">AK62</f>
        <v>37.9179</v>
      </c>
      <c r="J62" s="90" t="n">
        <f aca="false">AI62</f>
        <v>142.7112</v>
      </c>
      <c r="K62" s="90" t="n">
        <f aca="false">AL62</f>
        <v>38.5978</v>
      </c>
      <c r="L62" s="91" t="n">
        <v>143.5256</v>
      </c>
      <c r="M62" s="91" t="n">
        <v>29.1029</v>
      </c>
      <c r="N62" s="91" t="n">
        <v>37.9096</v>
      </c>
      <c r="O62" s="91" t="n">
        <v>38.5923</v>
      </c>
      <c r="P62" s="91" t="n">
        <v>1388.35</v>
      </c>
      <c r="Q62" s="91" t="n">
        <v>3.17</v>
      </c>
      <c r="R62" s="91" t="n">
        <v>0</v>
      </c>
      <c r="S62" s="91" t="n">
        <v>3391.248</v>
      </c>
      <c r="T62" s="91" t="n">
        <v>30.0389</v>
      </c>
      <c r="U62" s="91" t="n">
        <v>0</v>
      </c>
      <c r="V62" s="91" t="n">
        <v>0</v>
      </c>
      <c r="W62" s="91" t="n">
        <v>88.4795</v>
      </c>
      <c r="X62" s="91" t="n">
        <v>29.087</v>
      </c>
      <c r="Y62" s="91" t="n">
        <v>950.9632</v>
      </c>
      <c r="Z62" s="91" t="n">
        <v>29.4442</v>
      </c>
      <c r="AA62" s="91" t="n">
        <v>72.5696</v>
      </c>
      <c r="AB62" s="91" t="n">
        <v>29.1593</v>
      </c>
      <c r="AC62" s="91" t="n">
        <v>35.0848</v>
      </c>
      <c r="AD62" s="91" t="n">
        <v>29.1289</v>
      </c>
      <c r="AE62" s="91" t="n">
        <v>13.6256</v>
      </c>
      <c r="AF62" s="91" t="n">
        <v>28.9904</v>
      </c>
      <c r="AG62" s="91" t="n">
        <f aca="false">P62/3600</f>
        <v>0.385652777777778</v>
      </c>
      <c r="AH62" s="89"/>
      <c r="AI62" s="91" t="n">
        <v>142.7112</v>
      </c>
      <c r="AJ62" s="91" t="n">
        <v>29.0993</v>
      </c>
      <c r="AK62" s="91" t="n">
        <v>37.9179</v>
      </c>
      <c r="AL62" s="91" t="n">
        <v>38.5978</v>
      </c>
      <c r="AM62" s="91" t="n">
        <v>1387.89</v>
      </c>
      <c r="AN62" s="91" t="n">
        <v>3.2</v>
      </c>
      <c r="AO62" s="91" t="n">
        <v>0</v>
      </c>
      <c r="AP62" s="91" t="n">
        <v>3391.296</v>
      </c>
      <c r="AQ62" s="91" t="n">
        <v>30.0389</v>
      </c>
      <c r="AR62" s="91" t="n">
        <v>0</v>
      </c>
      <c r="AS62" s="91" t="n">
        <v>0</v>
      </c>
      <c r="AT62" s="91" t="n">
        <v>87.6504</v>
      </c>
      <c r="AU62" s="91" t="n">
        <v>29.0833</v>
      </c>
      <c r="AV62" s="91" t="n">
        <v>943.7568</v>
      </c>
      <c r="AW62" s="91" t="n">
        <v>29.4408</v>
      </c>
      <c r="AX62" s="91" t="n">
        <v>72.2368</v>
      </c>
      <c r="AY62" s="91" t="n">
        <v>29.1535</v>
      </c>
      <c r="AZ62" s="91" t="n">
        <v>35.488</v>
      </c>
      <c r="BA62" s="91" t="n">
        <v>29.1282</v>
      </c>
      <c r="BB62" s="91" t="n">
        <v>13.68</v>
      </c>
      <c r="BC62" s="91" t="n">
        <v>28.9858</v>
      </c>
      <c r="BD62" s="91" t="n">
        <f aca="false">AM62/3600</f>
        <v>0.385525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594.6168</v>
      </c>
      <c r="E63" s="95" t="n">
        <f aca="false">N63</f>
        <v>40.9674</v>
      </c>
      <c r="F63" s="95" t="n">
        <f aca="false">L63</f>
        <v>1594.6168</v>
      </c>
      <c r="G63" s="95" t="n">
        <f aca="false">O63</f>
        <v>41.8551</v>
      </c>
      <c r="H63" s="95" t="n">
        <f aca="false">AI63</f>
        <v>1578.62</v>
      </c>
      <c r="I63" s="95" t="n">
        <f aca="false">AK63</f>
        <v>40.9936</v>
      </c>
      <c r="J63" s="95" t="n">
        <f aca="false">AI63</f>
        <v>1578.62</v>
      </c>
      <c r="K63" s="95" t="n">
        <f aca="false">AL63</f>
        <v>41.885</v>
      </c>
      <c r="L63" s="92" t="n">
        <v>1594.6168</v>
      </c>
      <c r="M63" s="92" t="n">
        <v>37.9098</v>
      </c>
      <c r="N63" s="92" t="n">
        <v>40.9674</v>
      </c>
      <c r="O63" s="92" t="n">
        <v>41.8551</v>
      </c>
      <c r="P63" s="92" t="n">
        <v>1579.22</v>
      </c>
      <c r="Q63" s="116" t="n">
        <v>4.84</v>
      </c>
      <c r="R63" s="116" t="n">
        <v>0</v>
      </c>
      <c r="S63" s="116" t="n">
        <v>12174.2909</v>
      </c>
      <c r="T63" s="116" t="n">
        <v>41.2553</v>
      </c>
      <c r="U63" s="116" t="n">
        <v>0</v>
      </c>
      <c r="V63" s="116" t="n">
        <v>0</v>
      </c>
      <c r="W63" s="116" t="n">
        <v>1356.6282</v>
      </c>
      <c r="X63" s="116" t="n">
        <v>37.8345</v>
      </c>
      <c r="Y63" s="116" t="n">
        <v>6562.4762</v>
      </c>
      <c r="Z63" s="116" t="n">
        <v>39.4361</v>
      </c>
      <c r="AA63" s="116" t="n">
        <v>2167.0129</v>
      </c>
      <c r="AB63" s="116" t="n">
        <v>38.3302</v>
      </c>
      <c r="AC63" s="116" t="n">
        <v>1194.1248</v>
      </c>
      <c r="AD63" s="116" t="n">
        <v>37.8938</v>
      </c>
      <c r="AE63" s="116" t="n">
        <v>401.008</v>
      </c>
      <c r="AF63" s="116" t="n">
        <v>37.4289</v>
      </c>
      <c r="AG63" s="92" t="n">
        <f aca="false">P63/3600</f>
        <v>0.438672222222222</v>
      </c>
      <c r="AH63" s="94"/>
      <c r="AI63" s="92" t="n">
        <v>1578.62</v>
      </c>
      <c r="AJ63" s="92" t="n">
        <v>37.9516</v>
      </c>
      <c r="AK63" s="92" t="n">
        <v>40.9936</v>
      </c>
      <c r="AL63" s="92" t="n">
        <v>41.885</v>
      </c>
      <c r="AM63" s="92" t="n">
        <v>1590.15</v>
      </c>
      <c r="AN63" s="116" t="n">
        <v>4.78</v>
      </c>
      <c r="AO63" s="116" t="n">
        <v>0</v>
      </c>
      <c r="AP63" s="116" t="n">
        <v>12174.3636</v>
      </c>
      <c r="AQ63" s="116" t="n">
        <v>41.2553</v>
      </c>
      <c r="AR63" s="116" t="n">
        <v>0</v>
      </c>
      <c r="AS63" s="116" t="n">
        <v>0</v>
      </c>
      <c r="AT63" s="116" t="n">
        <v>1340.2699</v>
      </c>
      <c r="AU63" s="116" t="n">
        <v>37.8773</v>
      </c>
      <c r="AV63" s="116" t="n">
        <v>6499.4476</v>
      </c>
      <c r="AW63" s="116" t="n">
        <v>39.5342</v>
      </c>
      <c r="AX63" s="116" t="n">
        <v>2130.5871</v>
      </c>
      <c r="AY63" s="116" t="n">
        <v>38.3649</v>
      </c>
      <c r="AZ63" s="116" t="n">
        <v>1174.3136</v>
      </c>
      <c r="BA63" s="116" t="n">
        <v>37.9147</v>
      </c>
      <c r="BB63" s="116" t="n">
        <v>403.8368</v>
      </c>
      <c r="BC63" s="116" t="n">
        <v>37.4687</v>
      </c>
      <c r="BD63" s="92" t="n">
        <f aca="false">AM63/3600</f>
        <v>0.44170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45.344</v>
      </c>
      <c r="E64" s="96" t="n">
        <f aca="false">N64</f>
        <v>38.3836</v>
      </c>
      <c r="F64" s="96" t="n">
        <f aca="false">L64</f>
        <v>745.344</v>
      </c>
      <c r="G64" s="96" t="n">
        <f aca="false">O64</f>
        <v>39.1069</v>
      </c>
      <c r="H64" s="96" t="n">
        <f aca="false">AI64</f>
        <v>741.548</v>
      </c>
      <c r="I64" s="96" t="n">
        <f aca="false">AK64</f>
        <v>38.3916</v>
      </c>
      <c r="J64" s="96" t="n">
        <f aca="false">AI64</f>
        <v>741.548</v>
      </c>
      <c r="K64" s="96" t="n">
        <f aca="false">AL64</f>
        <v>39.1237</v>
      </c>
      <c r="L64" s="85" t="n">
        <v>745.344</v>
      </c>
      <c r="M64" s="85" t="n">
        <v>34.5891</v>
      </c>
      <c r="N64" s="85" t="n">
        <v>38.3836</v>
      </c>
      <c r="O64" s="85" t="n">
        <v>39.1069</v>
      </c>
      <c r="P64" s="85" t="n">
        <v>1337.22</v>
      </c>
      <c r="Q64" s="116" t="n">
        <v>3.64</v>
      </c>
      <c r="R64" s="116" t="n">
        <v>0</v>
      </c>
      <c r="S64" s="116" t="n">
        <v>7671.2364</v>
      </c>
      <c r="T64" s="116" t="n">
        <v>37.0383</v>
      </c>
      <c r="U64" s="116" t="n">
        <v>0</v>
      </c>
      <c r="V64" s="116" t="n">
        <v>0</v>
      </c>
      <c r="W64" s="116" t="n">
        <v>589.5468</v>
      </c>
      <c r="X64" s="116" t="n">
        <v>34.534</v>
      </c>
      <c r="Y64" s="116" t="n">
        <v>3675.9111</v>
      </c>
      <c r="Z64" s="116" t="n">
        <v>35.7393</v>
      </c>
      <c r="AA64" s="116" t="n">
        <v>783.0387</v>
      </c>
      <c r="AB64" s="116" t="n">
        <v>34.8144</v>
      </c>
      <c r="AC64" s="116" t="n">
        <v>450.4192</v>
      </c>
      <c r="AD64" s="116" t="n">
        <v>34.6324</v>
      </c>
      <c r="AE64" s="116" t="n">
        <v>144.9552</v>
      </c>
      <c r="AF64" s="116" t="n">
        <v>34.2218</v>
      </c>
      <c r="AG64" s="85" t="n">
        <f aca="false">P64/3600</f>
        <v>0.37145</v>
      </c>
      <c r="AH64" s="86"/>
      <c r="AI64" s="85" t="n">
        <v>741.548</v>
      </c>
      <c r="AJ64" s="85" t="n">
        <v>34.6256</v>
      </c>
      <c r="AK64" s="85" t="n">
        <v>38.3916</v>
      </c>
      <c r="AL64" s="85" t="n">
        <v>39.1237</v>
      </c>
      <c r="AM64" s="85" t="n">
        <v>1345.15</v>
      </c>
      <c r="AN64" s="116" t="n">
        <v>3.69</v>
      </c>
      <c r="AO64" s="116" t="n">
        <v>0</v>
      </c>
      <c r="AP64" s="116" t="n">
        <v>7671.2727</v>
      </c>
      <c r="AQ64" s="116" t="n">
        <v>37.0383</v>
      </c>
      <c r="AR64" s="116" t="n">
        <v>0</v>
      </c>
      <c r="AS64" s="116" t="n">
        <v>0</v>
      </c>
      <c r="AT64" s="116" t="n">
        <v>585.6646</v>
      </c>
      <c r="AU64" s="116" t="n">
        <v>34.5714</v>
      </c>
      <c r="AV64" s="116" t="n">
        <v>3637.7333</v>
      </c>
      <c r="AW64" s="116" t="n">
        <v>35.7783</v>
      </c>
      <c r="AX64" s="116" t="n">
        <v>777.5355</v>
      </c>
      <c r="AY64" s="116" t="n">
        <v>34.8526</v>
      </c>
      <c r="AZ64" s="116" t="n">
        <v>450.3904</v>
      </c>
      <c r="BA64" s="116" t="n">
        <v>34.6668</v>
      </c>
      <c r="BB64" s="116" t="n">
        <v>148.3632</v>
      </c>
      <c r="BC64" s="116" t="n">
        <v>34.2583</v>
      </c>
      <c r="BD64" s="85" t="n">
        <f aca="false">AM64/3600</f>
        <v>0.373652777777778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0.8832</v>
      </c>
      <c r="E65" s="96" t="n">
        <f aca="false">N65</f>
        <v>36.2869</v>
      </c>
      <c r="F65" s="96" t="n">
        <f aca="false">L65</f>
        <v>350.8832</v>
      </c>
      <c r="G65" s="96" t="n">
        <f aca="false">O65</f>
        <v>37.0038</v>
      </c>
      <c r="H65" s="96" t="n">
        <f aca="false">AI65</f>
        <v>350.4224</v>
      </c>
      <c r="I65" s="96" t="n">
        <f aca="false">AK65</f>
        <v>36.2976</v>
      </c>
      <c r="J65" s="96" t="n">
        <f aca="false">AI65</f>
        <v>350.4224</v>
      </c>
      <c r="K65" s="96" t="n">
        <f aca="false">AL65</f>
        <v>37.007</v>
      </c>
      <c r="L65" s="85" t="n">
        <v>350.8832</v>
      </c>
      <c r="M65" s="85" t="n">
        <v>31.4195</v>
      </c>
      <c r="N65" s="85" t="n">
        <v>36.2869</v>
      </c>
      <c r="O65" s="85" t="n">
        <v>37.0038</v>
      </c>
      <c r="P65" s="85" t="n">
        <v>1203.2</v>
      </c>
      <c r="Q65" s="116" t="n">
        <v>2.79</v>
      </c>
      <c r="R65" s="116" t="n">
        <v>0</v>
      </c>
      <c r="S65" s="116" t="n">
        <v>4496.9455</v>
      </c>
      <c r="T65" s="116" t="n">
        <v>33.2059</v>
      </c>
      <c r="U65" s="116" t="n">
        <v>0</v>
      </c>
      <c r="V65" s="116" t="n">
        <v>0</v>
      </c>
      <c r="W65" s="116" t="n">
        <v>257.618</v>
      </c>
      <c r="X65" s="116" t="n">
        <v>31.3793</v>
      </c>
      <c r="Y65" s="116" t="n">
        <v>1955.3905</v>
      </c>
      <c r="Z65" s="116" t="n">
        <v>32.2953</v>
      </c>
      <c r="AA65" s="116" t="n">
        <v>309.3032</v>
      </c>
      <c r="AB65" s="116" t="n">
        <v>31.5919</v>
      </c>
      <c r="AC65" s="116" t="n">
        <v>173.1456</v>
      </c>
      <c r="AD65" s="116" t="n">
        <v>31.469</v>
      </c>
      <c r="AE65" s="116" t="n">
        <v>45.728</v>
      </c>
      <c r="AF65" s="116" t="n">
        <v>31.1313</v>
      </c>
      <c r="AG65" s="85" t="n">
        <f aca="false">P65/3600</f>
        <v>0.334222222222222</v>
      </c>
      <c r="AH65" s="86"/>
      <c r="AI65" s="85" t="n">
        <v>350.4224</v>
      </c>
      <c r="AJ65" s="85" t="n">
        <v>31.4349</v>
      </c>
      <c r="AK65" s="85" t="n">
        <v>36.2976</v>
      </c>
      <c r="AL65" s="85" t="n">
        <v>37.007</v>
      </c>
      <c r="AM65" s="85" t="n">
        <v>1205.61</v>
      </c>
      <c r="AN65" s="116" t="n">
        <v>2.81</v>
      </c>
      <c r="AO65" s="116" t="n">
        <v>0</v>
      </c>
      <c r="AP65" s="116" t="n">
        <v>4497.0182</v>
      </c>
      <c r="AQ65" s="116" t="n">
        <v>33.2059</v>
      </c>
      <c r="AR65" s="116" t="n">
        <v>0</v>
      </c>
      <c r="AS65" s="116" t="n">
        <v>0</v>
      </c>
      <c r="AT65" s="116" t="n">
        <v>257.1452</v>
      </c>
      <c r="AU65" s="116" t="n">
        <v>31.3951</v>
      </c>
      <c r="AV65" s="116" t="n">
        <v>1938.9333</v>
      </c>
      <c r="AW65" s="116" t="n">
        <v>32.3108</v>
      </c>
      <c r="AX65" s="116" t="n">
        <v>313.0516</v>
      </c>
      <c r="AY65" s="116" t="n">
        <v>31.624</v>
      </c>
      <c r="AZ65" s="116" t="n">
        <v>175.3248</v>
      </c>
      <c r="BA65" s="116" t="n">
        <v>31.4904</v>
      </c>
      <c r="BB65" s="116" t="n">
        <v>46.9344</v>
      </c>
      <c r="BC65" s="116" t="n">
        <v>31.1395</v>
      </c>
      <c r="BD65" s="85" t="n">
        <f aca="false">AM65/3600</f>
        <v>0.334891666666667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2.4888</v>
      </c>
      <c r="E66" s="97" t="n">
        <f aca="false">N66</f>
        <v>34.6254</v>
      </c>
      <c r="F66" s="97" t="n">
        <f aca="false">L66</f>
        <v>162.4888</v>
      </c>
      <c r="G66" s="97" t="n">
        <f aca="false">O66</f>
        <v>35.2847</v>
      </c>
      <c r="H66" s="97" t="n">
        <f aca="false">AI66</f>
        <v>162.7912</v>
      </c>
      <c r="I66" s="97" t="n">
        <f aca="false">AK66</f>
        <v>34.6452</v>
      </c>
      <c r="J66" s="97" t="n">
        <f aca="false">AI66</f>
        <v>162.7912</v>
      </c>
      <c r="K66" s="97" t="n">
        <f aca="false">AL66</f>
        <v>35.2935</v>
      </c>
      <c r="L66" s="91" t="n">
        <v>162.4888</v>
      </c>
      <c r="M66" s="91" t="n">
        <v>28.5359</v>
      </c>
      <c r="N66" s="91" t="n">
        <v>34.6254</v>
      </c>
      <c r="O66" s="91" t="n">
        <v>35.2847</v>
      </c>
      <c r="P66" s="91" t="n">
        <v>1127.2</v>
      </c>
      <c r="Q66" s="91" t="n">
        <v>2.24</v>
      </c>
      <c r="R66" s="91" t="n">
        <v>0</v>
      </c>
      <c r="S66" s="91" t="n">
        <v>2429.7455</v>
      </c>
      <c r="T66" s="91" t="n">
        <v>29.8117</v>
      </c>
      <c r="U66" s="91" t="n">
        <v>0</v>
      </c>
      <c r="V66" s="91" t="n">
        <v>0</v>
      </c>
      <c r="W66" s="91" t="n">
        <v>111.4871</v>
      </c>
      <c r="X66" s="91" t="n">
        <v>28.5072</v>
      </c>
      <c r="Y66" s="91" t="n">
        <v>970.7429</v>
      </c>
      <c r="Z66" s="91" t="n">
        <v>29.1324</v>
      </c>
      <c r="AA66" s="91" t="n">
        <v>116.7484</v>
      </c>
      <c r="AB66" s="91" t="n">
        <v>28.5916</v>
      </c>
      <c r="AC66" s="91" t="n">
        <v>63.8752</v>
      </c>
      <c r="AD66" s="91" t="n">
        <v>28.5302</v>
      </c>
      <c r="AE66" s="91" t="n">
        <v>19.4592</v>
      </c>
      <c r="AF66" s="91" t="n">
        <v>28.3746</v>
      </c>
      <c r="AG66" s="91" t="n">
        <f aca="false">P66/3600</f>
        <v>0.313111111111111</v>
      </c>
      <c r="AH66" s="89"/>
      <c r="AI66" s="91" t="n">
        <v>162.7912</v>
      </c>
      <c r="AJ66" s="91" t="n">
        <v>28.5537</v>
      </c>
      <c r="AK66" s="91" t="n">
        <v>34.6452</v>
      </c>
      <c r="AL66" s="91" t="n">
        <v>35.2935</v>
      </c>
      <c r="AM66" s="91" t="n">
        <v>1133.56</v>
      </c>
      <c r="AN66" s="91" t="n">
        <v>2.25</v>
      </c>
      <c r="AO66" s="91" t="n">
        <v>0</v>
      </c>
      <c r="AP66" s="91" t="n">
        <v>2429.8182</v>
      </c>
      <c r="AQ66" s="91" t="n">
        <v>29.8117</v>
      </c>
      <c r="AR66" s="91" t="n">
        <v>0</v>
      </c>
      <c r="AS66" s="91" t="n">
        <v>0</v>
      </c>
      <c r="AT66" s="91" t="n">
        <v>111.7947</v>
      </c>
      <c r="AU66" s="91" t="n">
        <v>28.5254</v>
      </c>
      <c r="AV66" s="91" t="n">
        <v>965.8667</v>
      </c>
      <c r="AW66" s="91" t="n">
        <v>29.1389</v>
      </c>
      <c r="AX66" s="91" t="n">
        <v>119.6774</v>
      </c>
      <c r="AY66" s="91" t="n">
        <v>28.6195</v>
      </c>
      <c r="AZ66" s="91" t="n">
        <v>65.0848</v>
      </c>
      <c r="BA66" s="91" t="n">
        <v>28.5549</v>
      </c>
      <c r="BB66" s="91" t="n">
        <v>19.9616</v>
      </c>
      <c r="BC66" s="91" t="n">
        <v>28.3892</v>
      </c>
      <c r="BD66" s="91" t="n">
        <f aca="false">AM66/3600</f>
        <v>0.314877777777778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00.66</v>
      </c>
      <c r="E67" s="93" t="n">
        <f aca="false">N67</f>
        <v>41.2337</v>
      </c>
      <c r="F67" s="93" t="n">
        <f aca="false">L67</f>
        <v>1200.66</v>
      </c>
      <c r="G67" s="93" t="n">
        <f aca="false">O67</f>
        <v>42.3192</v>
      </c>
      <c r="H67" s="93" t="n">
        <f aca="false">AI67</f>
        <v>1192.0472</v>
      </c>
      <c r="I67" s="93" t="n">
        <f aca="false">AK67</f>
        <v>41.2876</v>
      </c>
      <c r="J67" s="93" t="n">
        <f aca="false">AI67</f>
        <v>1192.0472</v>
      </c>
      <c r="K67" s="93" t="n">
        <f aca="false">AL67</f>
        <v>42.3812</v>
      </c>
      <c r="L67" s="92" t="n">
        <v>1200.66</v>
      </c>
      <c r="M67" s="92" t="n">
        <v>39.1744</v>
      </c>
      <c r="N67" s="92" t="n">
        <v>41.2337</v>
      </c>
      <c r="O67" s="92" t="n">
        <v>42.3192</v>
      </c>
      <c r="P67" s="92" t="n">
        <v>1104.41</v>
      </c>
      <c r="Q67" s="116" t="n">
        <v>3.46</v>
      </c>
      <c r="R67" s="116" t="n">
        <v>0</v>
      </c>
      <c r="S67" s="116" t="n">
        <v>4887.36</v>
      </c>
      <c r="T67" s="116" t="n">
        <v>42.8558</v>
      </c>
      <c r="U67" s="116" t="n">
        <v>0</v>
      </c>
      <c r="V67" s="116" t="n">
        <v>0</v>
      </c>
      <c r="W67" s="116" t="n">
        <v>1073.5324</v>
      </c>
      <c r="X67" s="116" t="n">
        <v>39.0474</v>
      </c>
      <c r="Y67" s="116" t="n">
        <v>3654.4358</v>
      </c>
      <c r="Z67" s="116" t="n">
        <v>41.4371</v>
      </c>
      <c r="AA67" s="116" t="n">
        <v>1879.5438</v>
      </c>
      <c r="AB67" s="116" t="n">
        <v>39.9812</v>
      </c>
      <c r="AC67" s="116" t="n">
        <v>1147.8016</v>
      </c>
      <c r="AD67" s="116" t="n">
        <v>39.4749</v>
      </c>
      <c r="AE67" s="116" t="n">
        <v>438.008</v>
      </c>
      <c r="AF67" s="116" t="n">
        <v>38.2519</v>
      </c>
      <c r="AG67" s="92" t="n">
        <f aca="false">P67/3600</f>
        <v>0.306780555555556</v>
      </c>
      <c r="AH67" s="94"/>
      <c r="AI67" s="92" t="n">
        <v>1192.0472</v>
      </c>
      <c r="AJ67" s="92" t="n">
        <v>39.306</v>
      </c>
      <c r="AK67" s="92" t="n">
        <v>41.2876</v>
      </c>
      <c r="AL67" s="92" t="n">
        <v>42.3812</v>
      </c>
      <c r="AM67" s="92" t="n">
        <v>1127.03</v>
      </c>
      <c r="AN67" s="116" t="n">
        <v>3.54</v>
      </c>
      <c r="AO67" s="116" t="n">
        <v>0</v>
      </c>
      <c r="AP67" s="116" t="n">
        <v>4887.36</v>
      </c>
      <c r="AQ67" s="116" t="n">
        <v>42.8558</v>
      </c>
      <c r="AR67" s="116" t="n">
        <v>0</v>
      </c>
      <c r="AS67" s="116" t="n">
        <v>0</v>
      </c>
      <c r="AT67" s="116" t="n">
        <v>1064.6226</v>
      </c>
      <c r="AU67" s="116" t="n">
        <v>39.1836</v>
      </c>
      <c r="AV67" s="116" t="n">
        <v>3605.9242</v>
      </c>
      <c r="AW67" s="116" t="n">
        <v>41.6488</v>
      </c>
      <c r="AX67" s="116" t="n">
        <v>1855.6151</v>
      </c>
      <c r="AY67" s="116" t="n">
        <v>40.1697</v>
      </c>
      <c r="AZ67" s="116" t="n">
        <v>1136.2848</v>
      </c>
      <c r="BA67" s="116" t="n">
        <v>39.5842</v>
      </c>
      <c r="BB67" s="116" t="n">
        <v>444.7328</v>
      </c>
      <c r="BC67" s="116" t="n">
        <v>38.3604</v>
      </c>
      <c r="BD67" s="92" t="n">
        <f aca="false">AM67/3600</f>
        <v>0.3130638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0.2792</v>
      </c>
      <c r="E68" s="84" t="n">
        <f aca="false">N68</f>
        <v>38.6164</v>
      </c>
      <c r="F68" s="84" t="n">
        <f aca="false">L68</f>
        <v>600.2792</v>
      </c>
      <c r="G68" s="84" t="n">
        <f aca="false">O68</f>
        <v>39.7943</v>
      </c>
      <c r="H68" s="84" t="n">
        <f aca="false">AI68</f>
        <v>597.308</v>
      </c>
      <c r="I68" s="84" t="n">
        <f aca="false">AK68</f>
        <v>38.6609</v>
      </c>
      <c r="J68" s="84" t="n">
        <f aca="false">AI68</f>
        <v>597.308</v>
      </c>
      <c r="K68" s="84" t="n">
        <f aca="false">AL68</f>
        <v>39.8302</v>
      </c>
      <c r="L68" s="85" t="n">
        <v>600.2792</v>
      </c>
      <c r="M68" s="85" t="n">
        <v>35.5104</v>
      </c>
      <c r="N68" s="85" t="n">
        <v>38.6164</v>
      </c>
      <c r="O68" s="85" t="n">
        <v>39.7943</v>
      </c>
      <c r="P68" s="85" t="n">
        <v>940.95</v>
      </c>
      <c r="Q68" s="116" t="n">
        <v>2.7</v>
      </c>
      <c r="R68" s="116" t="n">
        <v>0</v>
      </c>
      <c r="S68" s="116" t="n">
        <v>3019.776</v>
      </c>
      <c r="T68" s="116" t="n">
        <v>38.832</v>
      </c>
      <c r="U68" s="116" t="n">
        <v>0</v>
      </c>
      <c r="V68" s="116" t="n">
        <v>0</v>
      </c>
      <c r="W68" s="116" t="n">
        <v>516.8483</v>
      </c>
      <c r="X68" s="116" t="n">
        <v>35.3959</v>
      </c>
      <c r="Y68" s="116" t="n">
        <v>2164.8126</v>
      </c>
      <c r="Z68" s="116" t="n">
        <v>37.7084</v>
      </c>
      <c r="AA68" s="116" t="n">
        <v>906.6227</v>
      </c>
      <c r="AB68" s="116" t="n">
        <v>36.108</v>
      </c>
      <c r="AC68" s="116" t="n">
        <v>523.4368</v>
      </c>
      <c r="AD68" s="116" t="n">
        <v>35.746</v>
      </c>
      <c r="AE68" s="116" t="n">
        <v>166.7872</v>
      </c>
      <c r="AF68" s="116" t="n">
        <v>34.6883</v>
      </c>
      <c r="AG68" s="85" t="n">
        <f aca="false">P68/3600</f>
        <v>0.261375</v>
      </c>
      <c r="AH68" s="86"/>
      <c r="AI68" s="85" t="n">
        <v>597.308</v>
      </c>
      <c r="AJ68" s="85" t="n">
        <v>35.5976</v>
      </c>
      <c r="AK68" s="85" t="n">
        <v>38.6609</v>
      </c>
      <c r="AL68" s="85" t="n">
        <v>39.8302</v>
      </c>
      <c r="AM68" s="85" t="n">
        <v>956.68</v>
      </c>
      <c r="AN68" s="116" t="n">
        <v>2.75</v>
      </c>
      <c r="AO68" s="116" t="n">
        <v>0</v>
      </c>
      <c r="AP68" s="116" t="n">
        <v>3019.8</v>
      </c>
      <c r="AQ68" s="116" t="n">
        <v>38.832</v>
      </c>
      <c r="AR68" s="116" t="n">
        <v>0</v>
      </c>
      <c r="AS68" s="116" t="n">
        <v>0</v>
      </c>
      <c r="AT68" s="116" t="n">
        <v>513.7738</v>
      </c>
      <c r="AU68" s="116" t="n">
        <v>35.4861</v>
      </c>
      <c r="AV68" s="116" t="n">
        <v>2138.7284</v>
      </c>
      <c r="AW68" s="116" t="n">
        <v>37.834</v>
      </c>
      <c r="AX68" s="116" t="n">
        <v>899.9741</v>
      </c>
      <c r="AY68" s="116" t="n">
        <v>36.2577</v>
      </c>
      <c r="AZ68" s="116" t="n">
        <v>523.184</v>
      </c>
      <c r="BA68" s="116" t="n">
        <v>35.835</v>
      </c>
      <c r="BB68" s="116" t="n">
        <v>169.2192</v>
      </c>
      <c r="BC68" s="116" t="n">
        <v>34.7495</v>
      </c>
      <c r="BD68" s="85" t="n">
        <f aca="false">AM68/3600</f>
        <v>0.265744444444444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0.2616</v>
      </c>
      <c r="E69" s="84" t="n">
        <f aca="false">N69</f>
        <v>36.4821</v>
      </c>
      <c r="F69" s="84" t="n">
        <f aca="false">L69</f>
        <v>290.2616</v>
      </c>
      <c r="G69" s="84" t="n">
        <f aca="false">O69</f>
        <v>37.6007</v>
      </c>
      <c r="H69" s="84" t="n">
        <f aca="false">AI69</f>
        <v>290.0544</v>
      </c>
      <c r="I69" s="84" t="n">
        <f aca="false">AK69</f>
        <v>36.5163</v>
      </c>
      <c r="J69" s="84" t="n">
        <f aca="false">AI69</f>
        <v>290.0544</v>
      </c>
      <c r="K69" s="84" t="n">
        <f aca="false">AL69</f>
        <v>37.6301</v>
      </c>
      <c r="L69" s="85" t="n">
        <v>290.2616</v>
      </c>
      <c r="M69" s="85" t="n">
        <v>32.1255</v>
      </c>
      <c r="N69" s="85" t="n">
        <v>36.4821</v>
      </c>
      <c r="O69" s="85" t="n">
        <v>37.6007</v>
      </c>
      <c r="P69" s="85" t="n">
        <v>824.4</v>
      </c>
      <c r="Q69" s="116" t="n">
        <v>2.07</v>
      </c>
      <c r="R69" s="116" t="n">
        <v>0</v>
      </c>
      <c r="S69" s="116" t="n">
        <v>1726.464</v>
      </c>
      <c r="T69" s="116" t="n">
        <v>35.1094</v>
      </c>
      <c r="U69" s="116" t="n">
        <v>0</v>
      </c>
      <c r="V69" s="116" t="n">
        <v>0</v>
      </c>
      <c r="W69" s="116" t="n">
        <v>240.7374</v>
      </c>
      <c r="X69" s="116" t="n">
        <v>32.0226</v>
      </c>
      <c r="Y69" s="116" t="n">
        <v>1205.4568</v>
      </c>
      <c r="Z69" s="116" t="n">
        <v>34.2071</v>
      </c>
      <c r="AA69" s="116" t="n">
        <v>411.4508</v>
      </c>
      <c r="AB69" s="116" t="n">
        <v>32.4504</v>
      </c>
      <c r="AC69" s="116" t="n">
        <v>219.1936</v>
      </c>
      <c r="AD69" s="116" t="n">
        <v>32.1994</v>
      </c>
      <c r="AE69" s="116" t="n">
        <v>64.0528</v>
      </c>
      <c r="AF69" s="116" t="n">
        <v>31.4812</v>
      </c>
      <c r="AG69" s="85" t="n">
        <f aca="false">P69/3600</f>
        <v>0.229</v>
      </c>
      <c r="AH69" s="86"/>
      <c r="AI69" s="85" t="n">
        <v>290.0544</v>
      </c>
      <c r="AJ69" s="85" t="n">
        <v>32.1776</v>
      </c>
      <c r="AK69" s="85" t="n">
        <v>36.5163</v>
      </c>
      <c r="AL69" s="85" t="n">
        <v>37.6301</v>
      </c>
      <c r="AM69" s="85" t="n">
        <v>833.8</v>
      </c>
      <c r="AN69" s="116" t="n">
        <v>2.17</v>
      </c>
      <c r="AO69" s="116" t="n">
        <v>0</v>
      </c>
      <c r="AP69" s="116" t="n">
        <v>1726.488</v>
      </c>
      <c r="AQ69" s="116" t="n">
        <v>35.1094</v>
      </c>
      <c r="AR69" s="116" t="n">
        <v>0</v>
      </c>
      <c r="AS69" s="116" t="n">
        <v>0</v>
      </c>
      <c r="AT69" s="116" t="n">
        <v>240.5222</v>
      </c>
      <c r="AU69" s="116" t="n">
        <v>32.0765</v>
      </c>
      <c r="AV69" s="116" t="n">
        <v>1193.2295</v>
      </c>
      <c r="AW69" s="116" t="n">
        <v>34.273</v>
      </c>
      <c r="AX69" s="116" t="n">
        <v>415.9849</v>
      </c>
      <c r="AY69" s="116" t="n">
        <v>32.5517</v>
      </c>
      <c r="AZ69" s="116" t="n">
        <v>221.92</v>
      </c>
      <c r="BA69" s="116" t="n">
        <v>32.2654</v>
      </c>
      <c r="BB69" s="116" t="n">
        <v>64.2544</v>
      </c>
      <c r="BC69" s="116" t="n">
        <v>31.5107</v>
      </c>
      <c r="BD69" s="85" t="n">
        <f aca="false">AM69/3600</f>
        <v>0.231611111111111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0.2016</v>
      </c>
      <c r="E70" s="98" t="n">
        <f aca="false">N70</f>
        <v>34.7339</v>
      </c>
      <c r="F70" s="98" t="n">
        <f aca="false">L70</f>
        <v>140.2016</v>
      </c>
      <c r="G70" s="98" t="n">
        <f aca="false">O70</f>
        <v>35.6775</v>
      </c>
      <c r="H70" s="98" t="n">
        <f aca="false">AI70</f>
        <v>140.1112</v>
      </c>
      <c r="I70" s="98" t="n">
        <f aca="false">AK70</f>
        <v>34.7467</v>
      </c>
      <c r="J70" s="98" t="n">
        <f aca="false">AI70</f>
        <v>140.1112</v>
      </c>
      <c r="K70" s="98" t="n">
        <f aca="false">AL70</f>
        <v>35.7217</v>
      </c>
      <c r="L70" s="91" t="n">
        <v>140.2016</v>
      </c>
      <c r="M70" s="91" t="n">
        <v>29.376</v>
      </c>
      <c r="N70" s="91" t="n">
        <v>34.7339</v>
      </c>
      <c r="O70" s="91" t="n">
        <v>35.6775</v>
      </c>
      <c r="P70" s="91" t="n">
        <v>757.68</v>
      </c>
      <c r="Q70" s="91" t="n">
        <v>1.67</v>
      </c>
      <c r="R70" s="91" t="n">
        <v>0</v>
      </c>
      <c r="S70" s="91" t="n">
        <v>906.408</v>
      </c>
      <c r="T70" s="91" t="n">
        <v>31.8532</v>
      </c>
      <c r="U70" s="91" t="n">
        <v>0</v>
      </c>
      <c r="V70" s="91" t="n">
        <v>0</v>
      </c>
      <c r="W70" s="91" t="n">
        <v>113.7807</v>
      </c>
      <c r="X70" s="91" t="n">
        <v>29.2905</v>
      </c>
      <c r="Y70" s="91" t="n">
        <v>625.1684</v>
      </c>
      <c r="Z70" s="91" t="n">
        <v>31.1147</v>
      </c>
      <c r="AA70" s="91" t="n">
        <v>183.0422</v>
      </c>
      <c r="AB70" s="91" t="n">
        <v>29.4118</v>
      </c>
      <c r="AC70" s="91" t="n">
        <v>97.8944</v>
      </c>
      <c r="AD70" s="91" t="n">
        <v>29.3734</v>
      </c>
      <c r="AE70" s="91" t="n">
        <v>27.9296</v>
      </c>
      <c r="AF70" s="91" t="n">
        <v>28.9279</v>
      </c>
      <c r="AG70" s="91" t="n">
        <f aca="false">P70/3600</f>
        <v>0.210466666666667</v>
      </c>
      <c r="AH70" s="89"/>
      <c r="AI70" s="91" t="n">
        <v>140.1112</v>
      </c>
      <c r="AJ70" s="91" t="n">
        <v>29.4184</v>
      </c>
      <c r="AK70" s="91" t="n">
        <v>34.7467</v>
      </c>
      <c r="AL70" s="91" t="n">
        <v>35.7217</v>
      </c>
      <c r="AM70" s="91" t="n">
        <v>762.61</v>
      </c>
      <c r="AN70" s="91" t="n">
        <v>1.72</v>
      </c>
      <c r="AO70" s="91" t="n">
        <v>0</v>
      </c>
      <c r="AP70" s="91" t="n">
        <v>906.504</v>
      </c>
      <c r="AQ70" s="91" t="n">
        <v>31.8532</v>
      </c>
      <c r="AR70" s="91" t="n">
        <v>0</v>
      </c>
      <c r="AS70" s="91" t="n">
        <v>0</v>
      </c>
      <c r="AT70" s="91" t="n">
        <v>113.6839</v>
      </c>
      <c r="AU70" s="91" t="n">
        <v>29.3345</v>
      </c>
      <c r="AV70" s="91" t="n">
        <v>620.28</v>
      </c>
      <c r="AW70" s="91" t="n">
        <v>31.1512</v>
      </c>
      <c r="AX70" s="91" t="n">
        <v>185.987</v>
      </c>
      <c r="AY70" s="91" t="n">
        <v>29.4989</v>
      </c>
      <c r="AZ70" s="91" t="n">
        <v>98.6368</v>
      </c>
      <c r="BA70" s="91" t="n">
        <v>29.4228</v>
      </c>
      <c r="BB70" s="91" t="n">
        <v>27.8896</v>
      </c>
      <c r="BC70" s="91" t="n">
        <v>28.9574</v>
      </c>
      <c r="BD70" s="91" t="n">
        <f aca="false">AM70/3600</f>
        <v>0.211836111111111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1.2388046015211</v>
      </c>
      <c r="AG89" s="103" t="n">
        <f aca="false">GEOMEAN(AG3:AG70)</f>
        <v>2.19255725542488</v>
      </c>
      <c r="AH89" s="103"/>
      <c r="AI89" s="103"/>
      <c r="AJ89" s="103"/>
      <c r="AK89" s="103"/>
      <c r="AL89" s="103"/>
      <c r="AM89" s="103"/>
      <c r="AN89" s="103" t="n">
        <f aca="false">GEOMEAN(AN3:AN70)</f>
        <v>21.2920369868244</v>
      </c>
      <c r="BD89" s="103" t="n">
        <f aca="false">GEOMEAN(BD3:BD70)</f>
        <v>2.21162763671811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1.00250637388978</v>
      </c>
      <c r="BD90" s="113" t="n">
        <f aca="false">BD89/AG89</f>
        <v>1.00869778029561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769419444444444</v>
      </c>
      <c r="AG91" s="102" t="n">
        <f aca="false">SUM(AG3:AG70)</f>
        <v>270.173785833333</v>
      </c>
      <c r="AM91" s="102"/>
      <c r="AN91" s="102" t="n">
        <f aca="false">SUM(AN3:AN70)/3600</f>
        <v>0.763752777777778</v>
      </c>
      <c r="BD91" s="102" t="n">
        <f aca="false">SUM(BD3:BD70)</f>
        <v>272.451180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6" activeCellId="0" sqref="A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121.3904</v>
      </c>
      <c r="E3" s="84" t="n">
        <f aca="false">N3</f>
        <v>41.3071</v>
      </c>
      <c r="F3" s="84" t="n">
        <f aca="false">L3</f>
        <v>13121.3904</v>
      </c>
      <c r="G3" s="84" t="n">
        <f aca="false">O3</f>
        <v>43.9359</v>
      </c>
      <c r="H3" s="84" t="n">
        <f aca="false">AI3</f>
        <v>13039.7968</v>
      </c>
      <c r="I3" s="84" t="n">
        <f aca="false">AK3</f>
        <v>41.3091</v>
      </c>
      <c r="J3" s="84" t="n">
        <f aca="false">AI3</f>
        <v>13039.7968</v>
      </c>
      <c r="K3" s="84" t="n">
        <f aca="false">AL3</f>
        <v>43.94</v>
      </c>
      <c r="L3" s="85" t="n">
        <v>13121.3904</v>
      </c>
      <c r="M3" s="85" t="n">
        <v>41.3237</v>
      </c>
      <c r="N3" s="85" t="n">
        <v>41.3071</v>
      </c>
      <c r="O3" s="85" t="n">
        <v>43.9359</v>
      </c>
      <c r="P3" s="85" t="n">
        <v>12226.963</v>
      </c>
      <c r="Q3" s="116" t="n">
        <v>35.2</v>
      </c>
      <c r="R3" s="116" t="n">
        <v>0</v>
      </c>
      <c r="S3" s="116" t="n">
        <v>117243.168</v>
      </c>
      <c r="T3" s="116" t="n">
        <v>43.5336</v>
      </c>
      <c r="U3" s="116" t="n">
        <v>0</v>
      </c>
      <c r="V3" s="116" t="n">
        <v>0</v>
      </c>
      <c r="W3" s="116" t="n">
        <v>9530.9843</v>
      </c>
      <c r="X3" s="116" t="n">
        <v>41.2474</v>
      </c>
      <c r="Y3" s="116" t="n">
        <v>62354.2989</v>
      </c>
      <c r="Z3" s="116" t="n">
        <v>42.5284</v>
      </c>
      <c r="AA3" s="116" t="n">
        <v>16478.2611</v>
      </c>
      <c r="AB3" s="116" t="n">
        <v>41.7189</v>
      </c>
      <c r="AC3" s="116" t="n">
        <v>8436.9859</v>
      </c>
      <c r="AD3" s="116" t="n">
        <v>41.432</v>
      </c>
      <c r="AE3" s="116" t="n">
        <v>2109.6192</v>
      </c>
      <c r="AF3" s="116" t="n">
        <v>40.8649</v>
      </c>
      <c r="AG3" s="85" t="n">
        <f aca="false">P3/3600</f>
        <v>3.39637861111111</v>
      </c>
      <c r="AH3" s="86"/>
      <c r="AI3" s="85" t="n">
        <v>13039.7968</v>
      </c>
      <c r="AJ3" s="85" t="n">
        <v>41.3456</v>
      </c>
      <c r="AK3" s="85" t="n">
        <v>41.3091</v>
      </c>
      <c r="AL3" s="85" t="n">
        <v>43.94</v>
      </c>
      <c r="AM3" s="85" t="n">
        <v>11829.21</v>
      </c>
      <c r="AN3" s="116" t="n">
        <v>31.8</v>
      </c>
      <c r="AO3" s="116" t="n">
        <v>0</v>
      </c>
      <c r="AP3" s="116" t="n">
        <v>117243.168</v>
      </c>
      <c r="AQ3" s="116" t="n">
        <v>43.5336</v>
      </c>
      <c r="AR3" s="116" t="n">
        <v>0</v>
      </c>
      <c r="AS3" s="116" t="n">
        <v>0</v>
      </c>
      <c r="AT3" s="116" t="n">
        <v>9446.5771</v>
      </c>
      <c r="AU3" s="116" t="n">
        <v>41.2702</v>
      </c>
      <c r="AV3" s="116" t="n">
        <v>62019.6505</v>
      </c>
      <c r="AW3" s="116" t="n">
        <v>42.591</v>
      </c>
      <c r="AX3" s="116" t="n">
        <v>16188.0379</v>
      </c>
      <c r="AY3" s="116" t="n">
        <v>41.7452</v>
      </c>
      <c r="AZ3" s="116" t="n">
        <v>8337.7881</v>
      </c>
      <c r="BA3" s="116" t="n">
        <v>41.4424</v>
      </c>
      <c r="BB3" s="116" t="n">
        <v>2153.6704</v>
      </c>
      <c r="BC3" s="116" t="n">
        <v>40.8811</v>
      </c>
      <c r="BD3" s="85" t="n">
        <f aca="false">AM3/3600</f>
        <v>3.285891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48.184</v>
      </c>
      <c r="E4" s="84" t="n">
        <f aca="false">N4</f>
        <v>39.6926</v>
      </c>
      <c r="F4" s="84" t="n">
        <f aca="false">L4</f>
        <v>5448.184</v>
      </c>
      <c r="G4" s="84" t="n">
        <f aca="false">O4</f>
        <v>42.1056</v>
      </c>
      <c r="H4" s="84" t="n">
        <f aca="false">AI4</f>
        <v>5423.6944</v>
      </c>
      <c r="I4" s="84" t="n">
        <f aca="false">AK4</f>
        <v>39.6939</v>
      </c>
      <c r="J4" s="84" t="n">
        <f aca="false">AI4</f>
        <v>5423.6944</v>
      </c>
      <c r="K4" s="84" t="n">
        <f aca="false">AL4</f>
        <v>42.1079</v>
      </c>
      <c r="L4" s="85" t="n">
        <v>5448.184</v>
      </c>
      <c r="M4" s="85" t="n">
        <v>38.8022</v>
      </c>
      <c r="N4" s="85" t="n">
        <v>39.6926</v>
      </c>
      <c r="O4" s="85" t="n">
        <v>42.1056</v>
      </c>
      <c r="P4" s="85" t="n">
        <v>11484.256</v>
      </c>
      <c r="Q4" s="116" t="n">
        <v>29.31</v>
      </c>
      <c r="R4" s="116" t="n">
        <v>0</v>
      </c>
      <c r="S4" s="116" t="n">
        <v>66759.024</v>
      </c>
      <c r="T4" s="116" t="n">
        <v>40.308</v>
      </c>
      <c r="U4" s="116" t="n">
        <v>0</v>
      </c>
      <c r="V4" s="116" t="n">
        <v>0</v>
      </c>
      <c r="W4" s="116" t="n">
        <v>3334.0171</v>
      </c>
      <c r="X4" s="116" t="n">
        <v>38.7503</v>
      </c>
      <c r="Y4" s="116" t="n">
        <v>31803.4358</v>
      </c>
      <c r="Z4" s="116" t="n">
        <v>39.6377</v>
      </c>
      <c r="AA4" s="116" t="n">
        <v>4499.7853</v>
      </c>
      <c r="AB4" s="116" t="n">
        <v>38.9354</v>
      </c>
      <c r="AC4" s="116" t="n">
        <v>2160.7719</v>
      </c>
      <c r="AD4" s="116" t="n">
        <v>38.8305</v>
      </c>
      <c r="AE4" s="116" t="n">
        <v>633.5712</v>
      </c>
      <c r="AF4" s="116" t="n">
        <v>38.5428</v>
      </c>
      <c r="AG4" s="85" t="n">
        <f aca="false">P4/3600</f>
        <v>3.19007111111111</v>
      </c>
      <c r="AH4" s="86"/>
      <c r="AI4" s="85" t="n">
        <v>5423.6944</v>
      </c>
      <c r="AJ4" s="85" t="n">
        <v>38.8291</v>
      </c>
      <c r="AK4" s="85" t="n">
        <v>39.6939</v>
      </c>
      <c r="AL4" s="85" t="n">
        <v>42.1079</v>
      </c>
      <c r="AM4" s="85" t="n">
        <v>11028.24</v>
      </c>
      <c r="AN4" s="116" t="n">
        <v>26.21</v>
      </c>
      <c r="AO4" s="116" t="n">
        <v>0</v>
      </c>
      <c r="AP4" s="116" t="n">
        <v>66759.072</v>
      </c>
      <c r="AQ4" s="116" t="n">
        <v>40.308</v>
      </c>
      <c r="AR4" s="116" t="n">
        <v>0</v>
      </c>
      <c r="AS4" s="116" t="n">
        <v>0</v>
      </c>
      <c r="AT4" s="116" t="n">
        <v>3308.6814</v>
      </c>
      <c r="AU4" s="116" t="n">
        <v>38.7781</v>
      </c>
      <c r="AV4" s="116" t="n">
        <v>31616.8042</v>
      </c>
      <c r="AW4" s="116" t="n">
        <v>39.6726</v>
      </c>
      <c r="AX4" s="116" t="n">
        <v>4459.7305</v>
      </c>
      <c r="AY4" s="116" t="n">
        <v>38.9642</v>
      </c>
      <c r="AZ4" s="116" t="n">
        <v>2158.1059</v>
      </c>
      <c r="BA4" s="116" t="n">
        <v>38.8553</v>
      </c>
      <c r="BB4" s="116" t="n">
        <v>643.3344</v>
      </c>
      <c r="BC4" s="116" t="n">
        <v>38.5682</v>
      </c>
      <c r="BD4" s="85" t="n">
        <f aca="false">AM4/3600</f>
        <v>3.0634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637.392</v>
      </c>
      <c r="E5" s="84" t="n">
        <f aca="false">N5</f>
        <v>38.4349</v>
      </c>
      <c r="F5" s="84" t="n">
        <f aca="false">L5</f>
        <v>2637.392</v>
      </c>
      <c r="G5" s="84" t="n">
        <f aca="false">O5</f>
        <v>40.6256</v>
      </c>
      <c r="H5" s="84" t="n">
        <f aca="false">AI5</f>
        <v>2630.4</v>
      </c>
      <c r="I5" s="84" t="n">
        <f aca="false">AK5</f>
        <v>38.4394</v>
      </c>
      <c r="J5" s="84" t="n">
        <f aca="false">AI5</f>
        <v>2630.4</v>
      </c>
      <c r="K5" s="84" t="n">
        <f aca="false">AL5</f>
        <v>40.6314</v>
      </c>
      <c r="L5" s="85" t="n">
        <v>2637.392</v>
      </c>
      <c r="M5" s="85" t="n">
        <v>36.2427</v>
      </c>
      <c r="N5" s="85" t="n">
        <v>38.4349</v>
      </c>
      <c r="O5" s="85" t="n">
        <v>40.6256</v>
      </c>
      <c r="P5" s="85" t="n">
        <v>11025.445</v>
      </c>
      <c r="Q5" s="116" t="n">
        <v>26.39</v>
      </c>
      <c r="R5" s="116" t="n">
        <v>0</v>
      </c>
      <c r="S5" s="116" t="n">
        <v>38311.248</v>
      </c>
      <c r="T5" s="116" t="n">
        <v>37.2732</v>
      </c>
      <c r="U5" s="116" t="n">
        <v>0</v>
      </c>
      <c r="V5" s="116" t="n">
        <v>0</v>
      </c>
      <c r="W5" s="116" t="n">
        <v>1407.259</v>
      </c>
      <c r="X5" s="116" t="n">
        <v>36.2071</v>
      </c>
      <c r="Y5" s="116" t="n">
        <v>16718.4379</v>
      </c>
      <c r="Z5" s="116" t="n">
        <v>36.8184</v>
      </c>
      <c r="AA5" s="116" t="n">
        <v>1613.1537</v>
      </c>
      <c r="AB5" s="116" t="n">
        <v>36.3063</v>
      </c>
      <c r="AC5" s="116" t="n">
        <v>777.8984</v>
      </c>
      <c r="AD5" s="116" t="n">
        <v>36.2753</v>
      </c>
      <c r="AE5" s="116" t="n">
        <v>247.0176</v>
      </c>
      <c r="AF5" s="116" t="n">
        <v>36.0646</v>
      </c>
      <c r="AG5" s="85" t="n">
        <f aca="false">P5/3600</f>
        <v>3.06262361111111</v>
      </c>
      <c r="AH5" s="86"/>
      <c r="AI5" s="85" t="n">
        <v>2630.4</v>
      </c>
      <c r="AJ5" s="85" t="n">
        <v>36.2653</v>
      </c>
      <c r="AK5" s="85" t="n">
        <v>38.4394</v>
      </c>
      <c r="AL5" s="85" t="n">
        <v>40.6314</v>
      </c>
      <c r="AM5" s="85" t="n">
        <v>10667.3</v>
      </c>
      <c r="AN5" s="116" t="n">
        <v>24.12</v>
      </c>
      <c r="AO5" s="116" t="n">
        <v>0</v>
      </c>
      <c r="AP5" s="116" t="n">
        <v>38311.296</v>
      </c>
      <c r="AQ5" s="116" t="n">
        <v>37.2732</v>
      </c>
      <c r="AR5" s="116" t="n">
        <v>0</v>
      </c>
      <c r="AS5" s="116" t="n">
        <v>0</v>
      </c>
      <c r="AT5" s="116" t="n">
        <v>1400.0243</v>
      </c>
      <c r="AU5" s="116" t="n">
        <v>36.2306</v>
      </c>
      <c r="AV5" s="116" t="n">
        <v>16637.4568</v>
      </c>
      <c r="AW5" s="116" t="n">
        <v>36.84</v>
      </c>
      <c r="AX5" s="116" t="n">
        <v>1621.0232</v>
      </c>
      <c r="AY5" s="116" t="n">
        <v>36.3362</v>
      </c>
      <c r="AZ5" s="116" t="n">
        <v>782.4908</v>
      </c>
      <c r="BA5" s="116" t="n">
        <v>36.2994</v>
      </c>
      <c r="BB5" s="116" t="n">
        <v>249.2896</v>
      </c>
      <c r="BC5" s="116" t="n">
        <v>36.085</v>
      </c>
      <c r="BD5" s="85" t="n">
        <f aca="false">AM5/3600</f>
        <v>2.96313888888889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77.3792</v>
      </c>
      <c r="E6" s="90" t="n">
        <f aca="false">N6</f>
        <v>37.3396</v>
      </c>
      <c r="F6" s="90" t="n">
        <f aca="false">L6</f>
        <v>1377.3792</v>
      </c>
      <c r="G6" s="90" t="n">
        <f aca="false">O6</f>
        <v>39.4083</v>
      </c>
      <c r="H6" s="90" t="n">
        <f aca="false">AI6</f>
        <v>1372.3696</v>
      </c>
      <c r="I6" s="90" t="n">
        <f aca="false">AK6</f>
        <v>37.3393</v>
      </c>
      <c r="J6" s="90" t="n">
        <f aca="false">AI6</f>
        <v>1372.3696</v>
      </c>
      <c r="K6" s="90" t="n">
        <f aca="false">AL6</f>
        <v>39.4097</v>
      </c>
      <c r="L6" s="91" t="n">
        <v>1377.3792</v>
      </c>
      <c r="M6" s="91" t="n">
        <v>33.6306</v>
      </c>
      <c r="N6" s="91" t="n">
        <v>37.3396</v>
      </c>
      <c r="O6" s="91" t="n">
        <v>39.4083</v>
      </c>
      <c r="P6" s="91" t="n">
        <v>11006.979</v>
      </c>
      <c r="Q6" s="91" t="n">
        <v>24.63</v>
      </c>
      <c r="R6" s="91" t="n">
        <v>0</v>
      </c>
      <c r="S6" s="91" t="n">
        <v>22058.448</v>
      </c>
      <c r="T6" s="91" t="n">
        <v>34.3644</v>
      </c>
      <c r="U6" s="91" t="n">
        <v>0</v>
      </c>
      <c r="V6" s="91" t="n">
        <v>0</v>
      </c>
      <c r="W6" s="91" t="n">
        <v>664.2389</v>
      </c>
      <c r="X6" s="91" t="n">
        <v>33.6053</v>
      </c>
      <c r="Y6" s="91" t="n">
        <v>8985.8779</v>
      </c>
      <c r="Z6" s="91" t="n">
        <v>34.0138</v>
      </c>
      <c r="AA6" s="91" t="n">
        <v>707.5832</v>
      </c>
      <c r="AB6" s="91" t="n">
        <v>33.6539</v>
      </c>
      <c r="AC6" s="91" t="n">
        <v>350.9903</v>
      </c>
      <c r="AD6" s="91" t="n">
        <v>33.6655</v>
      </c>
      <c r="AE6" s="91" t="n">
        <v>125.9264</v>
      </c>
      <c r="AF6" s="91" t="n">
        <v>33.5105</v>
      </c>
      <c r="AG6" s="91" t="n">
        <f aca="false">P6/3600</f>
        <v>3.05749416666667</v>
      </c>
      <c r="AH6" s="89"/>
      <c r="AI6" s="91" t="n">
        <v>1372.3696</v>
      </c>
      <c r="AJ6" s="91" t="n">
        <v>33.6441</v>
      </c>
      <c r="AK6" s="91" t="n">
        <v>37.3393</v>
      </c>
      <c r="AL6" s="91" t="n">
        <v>39.4097</v>
      </c>
      <c r="AM6" s="91" t="n">
        <v>10383.15</v>
      </c>
      <c r="AN6" s="91" t="n">
        <v>22.48</v>
      </c>
      <c r="AO6" s="91" t="n">
        <v>0</v>
      </c>
      <c r="AP6" s="91" t="n">
        <v>22058.448</v>
      </c>
      <c r="AQ6" s="91" t="n">
        <v>34.3644</v>
      </c>
      <c r="AR6" s="91" t="n">
        <v>0</v>
      </c>
      <c r="AS6" s="91" t="n">
        <v>0</v>
      </c>
      <c r="AT6" s="91" t="n">
        <v>659.0566</v>
      </c>
      <c r="AU6" s="91" t="n">
        <v>33.6192</v>
      </c>
      <c r="AV6" s="91" t="n">
        <v>8943.6379</v>
      </c>
      <c r="AW6" s="91" t="n">
        <v>34.0275</v>
      </c>
      <c r="AX6" s="91" t="n">
        <v>708.9221</v>
      </c>
      <c r="AY6" s="91" t="n">
        <v>33.67</v>
      </c>
      <c r="AZ6" s="91" t="n">
        <v>351.2238</v>
      </c>
      <c r="BA6" s="91" t="n">
        <v>33.6791</v>
      </c>
      <c r="BB6" s="91" t="n">
        <v>126.1536</v>
      </c>
      <c r="BC6" s="91" t="n">
        <v>33.5231</v>
      </c>
      <c r="BD6" s="91" t="n">
        <f aca="false">AM6/3600</f>
        <v>2.88420833333333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126.4832</v>
      </c>
      <c r="E7" s="84" t="n">
        <f aca="false">N7</f>
        <v>44.88</v>
      </c>
      <c r="F7" s="84" t="n">
        <f aca="false">L7</f>
        <v>34126.4832</v>
      </c>
      <c r="G7" s="84" t="n">
        <f aca="false">O7</f>
        <v>44.5566</v>
      </c>
      <c r="H7" s="84" t="n">
        <f aca="false">AI7</f>
        <v>33966.0576</v>
      </c>
      <c r="I7" s="84" t="n">
        <f aca="false">AK7</f>
        <v>44.9119</v>
      </c>
      <c r="J7" s="84" t="n">
        <f aca="false">AI7</f>
        <v>33966.0576</v>
      </c>
      <c r="K7" s="84" t="n">
        <f aca="false">AL7</f>
        <v>44.5762</v>
      </c>
      <c r="L7" s="92" t="n">
        <v>34126.4832</v>
      </c>
      <c r="M7" s="92" t="n">
        <v>39.837</v>
      </c>
      <c r="N7" s="92" t="n">
        <v>44.88</v>
      </c>
      <c r="O7" s="92" t="n">
        <v>44.5566</v>
      </c>
      <c r="P7" s="85" t="n">
        <v>15551.226</v>
      </c>
      <c r="Q7" s="116" t="n">
        <v>49.72</v>
      </c>
      <c r="R7" s="116" t="n">
        <v>0</v>
      </c>
      <c r="S7" s="116" t="n">
        <v>117670.128</v>
      </c>
      <c r="T7" s="116" t="n">
        <v>43.3423</v>
      </c>
      <c r="U7" s="116" t="n">
        <v>0</v>
      </c>
      <c r="V7" s="116" t="n">
        <v>0</v>
      </c>
      <c r="W7" s="116" t="n">
        <v>31245.6679</v>
      </c>
      <c r="X7" s="116" t="n">
        <v>39.7161</v>
      </c>
      <c r="Y7" s="116" t="n">
        <v>89381.7979</v>
      </c>
      <c r="Z7" s="116" t="n">
        <v>42.0247</v>
      </c>
      <c r="AA7" s="116" t="n">
        <v>51658.4968</v>
      </c>
      <c r="AB7" s="116" t="n">
        <v>40.7506</v>
      </c>
      <c r="AC7" s="116" t="n">
        <v>35132.6011</v>
      </c>
      <c r="AD7" s="116" t="n">
        <v>40.2171</v>
      </c>
      <c r="AE7" s="116" t="n">
        <v>15190.6752</v>
      </c>
      <c r="AF7" s="116" t="n">
        <v>38.8638</v>
      </c>
      <c r="AG7" s="85" t="n">
        <f aca="false">P7/3600</f>
        <v>4.319785</v>
      </c>
      <c r="AH7" s="86"/>
      <c r="AI7" s="92" t="n">
        <v>33966.0576</v>
      </c>
      <c r="AJ7" s="92" t="n">
        <v>39.9557</v>
      </c>
      <c r="AK7" s="92" t="n">
        <v>44.9119</v>
      </c>
      <c r="AL7" s="92" t="n">
        <v>44.5762</v>
      </c>
      <c r="AM7" s="85" t="n">
        <v>15460.1</v>
      </c>
      <c r="AN7" s="116" t="n">
        <v>45.24</v>
      </c>
      <c r="AO7" s="116" t="n">
        <v>0</v>
      </c>
      <c r="AP7" s="116" t="n">
        <v>117670.128</v>
      </c>
      <c r="AQ7" s="116" t="n">
        <v>43.3423</v>
      </c>
      <c r="AR7" s="116" t="n">
        <v>0</v>
      </c>
      <c r="AS7" s="116" t="n">
        <v>0</v>
      </c>
      <c r="AT7" s="116" t="n">
        <v>31079.7103</v>
      </c>
      <c r="AU7" s="116" t="n">
        <v>39.8389</v>
      </c>
      <c r="AV7" s="116" t="n">
        <v>88135.7558</v>
      </c>
      <c r="AW7" s="116" t="n">
        <v>42.2116</v>
      </c>
      <c r="AX7" s="116" t="n">
        <v>51098.7032</v>
      </c>
      <c r="AY7" s="116" t="n">
        <v>40.9346</v>
      </c>
      <c r="AZ7" s="116" t="n">
        <v>34956.3438</v>
      </c>
      <c r="BA7" s="116" t="n">
        <v>40.3325</v>
      </c>
      <c r="BB7" s="116" t="n">
        <v>15414.256</v>
      </c>
      <c r="BC7" s="116" t="n">
        <v>38.9503</v>
      </c>
      <c r="BD7" s="85" t="n">
        <f aca="false">AM7/3600</f>
        <v>4.294472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892.7168</v>
      </c>
      <c r="E8" s="84" t="n">
        <f aca="false">N8</f>
        <v>43.1176</v>
      </c>
      <c r="F8" s="84" t="n">
        <f aca="false">L8</f>
        <v>16892.7168</v>
      </c>
      <c r="G8" s="84" t="n">
        <f aca="false">O8</f>
        <v>43.2544</v>
      </c>
      <c r="H8" s="84" t="n">
        <f aca="false">AI8</f>
        <v>16823.7968</v>
      </c>
      <c r="I8" s="84" t="n">
        <f aca="false">AK8</f>
        <v>43.1212</v>
      </c>
      <c r="J8" s="84" t="n">
        <f aca="false">AI8</f>
        <v>16823.7968</v>
      </c>
      <c r="K8" s="84" t="n">
        <f aca="false">AL8</f>
        <v>43.265</v>
      </c>
      <c r="L8" s="85" t="n">
        <v>16892.7168</v>
      </c>
      <c r="M8" s="85" t="n">
        <v>36.9334</v>
      </c>
      <c r="N8" s="85" t="n">
        <v>43.1176</v>
      </c>
      <c r="O8" s="85" t="n">
        <v>43.2544</v>
      </c>
      <c r="P8" s="85" t="n">
        <v>14282.455</v>
      </c>
      <c r="Q8" s="116" t="n">
        <v>41.37</v>
      </c>
      <c r="R8" s="116" t="n">
        <v>0</v>
      </c>
      <c r="S8" s="116" t="n">
        <v>69890.88</v>
      </c>
      <c r="T8" s="116" t="n">
        <v>39.9396</v>
      </c>
      <c r="U8" s="116" t="n">
        <v>0</v>
      </c>
      <c r="V8" s="116" t="n">
        <v>0</v>
      </c>
      <c r="W8" s="116" t="n">
        <v>15065.1939</v>
      </c>
      <c r="X8" s="116" t="n">
        <v>36.8297</v>
      </c>
      <c r="Y8" s="116" t="n">
        <v>51389.2674</v>
      </c>
      <c r="Z8" s="116" t="n">
        <v>38.9453</v>
      </c>
      <c r="AA8" s="116" t="n">
        <v>25353.0189</v>
      </c>
      <c r="AB8" s="116" t="n">
        <v>37.627</v>
      </c>
      <c r="AC8" s="116" t="n">
        <v>16404.4346</v>
      </c>
      <c r="AD8" s="116" t="n">
        <v>37.2634</v>
      </c>
      <c r="AE8" s="116" t="n">
        <v>6251.2</v>
      </c>
      <c r="AF8" s="116" t="n">
        <v>36.0851</v>
      </c>
      <c r="AG8" s="85" t="n">
        <f aca="false">P8/3600</f>
        <v>3.96734861111111</v>
      </c>
      <c r="AH8" s="86"/>
      <c r="AI8" s="85" t="n">
        <v>16823.7968</v>
      </c>
      <c r="AJ8" s="85" t="n">
        <v>37.0362</v>
      </c>
      <c r="AK8" s="85" t="n">
        <v>43.1212</v>
      </c>
      <c r="AL8" s="85" t="n">
        <v>43.265</v>
      </c>
      <c r="AM8" s="85" t="n">
        <v>14096.7</v>
      </c>
      <c r="AN8" s="116" t="n">
        <v>38.32</v>
      </c>
      <c r="AO8" s="116" t="n">
        <v>0</v>
      </c>
      <c r="AP8" s="116" t="n">
        <v>69890.976</v>
      </c>
      <c r="AQ8" s="116" t="n">
        <v>39.9396</v>
      </c>
      <c r="AR8" s="116" t="n">
        <v>0</v>
      </c>
      <c r="AS8" s="116" t="n">
        <v>0</v>
      </c>
      <c r="AT8" s="116" t="n">
        <v>14993.8941</v>
      </c>
      <c r="AU8" s="116" t="n">
        <v>36.9361</v>
      </c>
      <c r="AV8" s="116" t="n">
        <v>50712.1768</v>
      </c>
      <c r="AW8" s="116" t="n">
        <v>39.0805</v>
      </c>
      <c r="AX8" s="116" t="n">
        <v>25210.9642</v>
      </c>
      <c r="AY8" s="116" t="n">
        <v>37.7861</v>
      </c>
      <c r="AZ8" s="116" t="n">
        <v>16364.8216</v>
      </c>
      <c r="BA8" s="116" t="n">
        <v>37.3648</v>
      </c>
      <c r="BB8" s="116" t="n">
        <v>6340.4192</v>
      </c>
      <c r="BC8" s="116" t="n">
        <v>36.1662</v>
      </c>
      <c r="BD8" s="85" t="n">
        <f aca="false">AM8/3600</f>
        <v>3.91575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73.6624</v>
      </c>
      <c r="E9" s="84" t="n">
        <f aca="false">N9</f>
        <v>41.4224</v>
      </c>
      <c r="F9" s="84" t="n">
        <f aca="false">L9</f>
        <v>8973.6624</v>
      </c>
      <c r="G9" s="84" t="n">
        <f aca="false">O9</f>
        <v>41.9039</v>
      </c>
      <c r="H9" s="84" t="n">
        <f aca="false">AI9</f>
        <v>8941.4768</v>
      </c>
      <c r="I9" s="84" t="n">
        <f aca="false">AK9</f>
        <v>41.4396</v>
      </c>
      <c r="J9" s="84" t="n">
        <f aca="false">AI9</f>
        <v>8941.4768</v>
      </c>
      <c r="K9" s="84" t="n">
        <f aca="false">AL9</f>
        <v>41.9147</v>
      </c>
      <c r="L9" s="85" t="n">
        <v>8973.6624</v>
      </c>
      <c r="M9" s="85" t="n">
        <v>34.0117</v>
      </c>
      <c r="N9" s="85" t="n">
        <v>41.4224</v>
      </c>
      <c r="O9" s="85" t="n">
        <v>41.9039</v>
      </c>
      <c r="P9" s="85" t="n">
        <v>13742.579</v>
      </c>
      <c r="Q9" s="116" t="n">
        <v>36.61</v>
      </c>
      <c r="R9" s="116" t="n">
        <v>0</v>
      </c>
      <c r="S9" s="116" t="n">
        <v>41104.368</v>
      </c>
      <c r="T9" s="116" t="n">
        <v>36.9039</v>
      </c>
      <c r="U9" s="116" t="n">
        <v>0</v>
      </c>
      <c r="V9" s="116" t="n">
        <v>0</v>
      </c>
      <c r="W9" s="116" t="n">
        <v>7865.707</v>
      </c>
      <c r="X9" s="116" t="n">
        <v>33.912</v>
      </c>
      <c r="Y9" s="116" t="n">
        <v>30200.2484</v>
      </c>
      <c r="Z9" s="116" t="n">
        <v>36.1054</v>
      </c>
      <c r="AA9" s="116" t="n">
        <v>13737.6505</v>
      </c>
      <c r="AB9" s="116" t="n">
        <v>34.6322</v>
      </c>
      <c r="AC9" s="116" t="n">
        <v>8236.813</v>
      </c>
      <c r="AD9" s="116" t="n">
        <v>34.3224</v>
      </c>
      <c r="AE9" s="116" t="n">
        <v>2752.896</v>
      </c>
      <c r="AF9" s="116" t="n">
        <v>33.1709</v>
      </c>
      <c r="AG9" s="85" t="n">
        <f aca="false">P9/3600</f>
        <v>3.81738305555556</v>
      </c>
      <c r="AH9" s="86"/>
      <c r="AI9" s="85" t="n">
        <v>8941.4768</v>
      </c>
      <c r="AJ9" s="85" t="n">
        <v>34.1</v>
      </c>
      <c r="AK9" s="85" t="n">
        <v>41.4396</v>
      </c>
      <c r="AL9" s="85" t="n">
        <v>41.9147</v>
      </c>
      <c r="AM9" s="85" t="n">
        <v>13240.56</v>
      </c>
      <c r="AN9" s="116" t="n">
        <v>33.78</v>
      </c>
      <c r="AO9" s="116" t="n">
        <v>0</v>
      </c>
      <c r="AP9" s="116" t="n">
        <v>41104.368</v>
      </c>
      <c r="AQ9" s="116" t="n">
        <v>36.9039</v>
      </c>
      <c r="AR9" s="116" t="n">
        <v>0</v>
      </c>
      <c r="AS9" s="116" t="n">
        <v>0</v>
      </c>
      <c r="AT9" s="116" t="n">
        <v>7832.4116</v>
      </c>
      <c r="AU9" s="116" t="n">
        <v>34.0033</v>
      </c>
      <c r="AV9" s="116" t="n">
        <v>29762.4253</v>
      </c>
      <c r="AW9" s="116" t="n">
        <v>36.2</v>
      </c>
      <c r="AX9" s="116" t="n">
        <v>13758.3537</v>
      </c>
      <c r="AY9" s="116" t="n">
        <v>34.7793</v>
      </c>
      <c r="AZ9" s="116" t="n">
        <v>8259.9243</v>
      </c>
      <c r="BA9" s="116" t="n">
        <v>34.4195</v>
      </c>
      <c r="BB9" s="116" t="n">
        <v>2782.7936</v>
      </c>
      <c r="BC9" s="116" t="n">
        <v>33.2383</v>
      </c>
      <c r="BD9" s="85" t="n">
        <f aca="false">AM9/3600</f>
        <v>3.67793333333333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33.0368</v>
      </c>
      <c r="E10" s="90" t="n">
        <f aca="false">N10</f>
        <v>39.858</v>
      </c>
      <c r="F10" s="90" t="n">
        <f aca="false">L10</f>
        <v>5033.0368</v>
      </c>
      <c r="G10" s="90" t="n">
        <f aca="false">O10</f>
        <v>40.5865</v>
      </c>
      <c r="H10" s="90" t="n">
        <f aca="false">AI10</f>
        <v>5013.9424</v>
      </c>
      <c r="I10" s="90" t="n">
        <f aca="false">AK10</f>
        <v>39.8633</v>
      </c>
      <c r="J10" s="90" t="n">
        <f aca="false">AI10</f>
        <v>5013.9424</v>
      </c>
      <c r="K10" s="90" t="n">
        <f aca="false">AL10</f>
        <v>40.6083</v>
      </c>
      <c r="L10" s="91" t="n">
        <v>5033.0368</v>
      </c>
      <c r="M10" s="91" t="n">
        <v>31.2742</v>
      </c>
      <c r="N10" s="91" t="n">
        <v>39.858</v>
      </c>
      <c r="O10" s="91" t="n">
        <v>40.5865</v>
      </c>
      <c r="P10" s="91" t="n">
        <v>12814.776</v>
      </c>
      <c r="Q10" s="91" t="n">
        <v>33.08</v>
      </c>
      <c r="R10" s="91" t="n">
        <v>0</v>
      </c>
      <c r="S10" s="91" t="n">
        <v>24464.976</v>
      </c>
      <c r="T10" s="91" t="n">
        <v>34.1376</v>
      </c>
      <c r="U10" s="91" t="n">
        <v>0</v>
      </c>
      <c r="V10" s="91" t="n">
        <v>0</v>
      </c>
      <c r="W10" s="91" t="n">
        <v>4362.9699</v>
      </c>
      <c r="X10" s="91" t="n">
        <v>31.1755</v>
      </c>
      <c r="Y10" s="91" t="n">
        <v>18154.56</v>
      </c>
      <c r="Z10" s="91" t="n">
        <v>33.3886</v>
      </c>
      <c r="AA10" s="91" t="n">
        <v>7789.3642</v>
      </c>
      <c r="AB10" s="91" t="n">
        <v>31.759</v>
      </c>
      <c r="AC10" s="91" t="n">
        <v>4484.6335</v>
      </c>
      <c r="AD10" s="91" t="n">
        <v>31.5391</v>
      </c>
      <c r="AE10" s="91" t="n">
        <v>1281.1936</v>
      </c>
      <c r="AF10" s="91" t="n">
        <v>30.4851</v>
      </c>
      <c r="AG10" s="91" t="n">
        <f aca="false">P10/3600</f>
        <v>3.55966</v>
      </c>
      <c r="AH10" s="89"/>
      <c r="AI10" s="91" t="n">
        <v>5013.9424</v>
      </c>
      <c r="AJ10" s="91" t="n">
        <v>31.3526</v>
      </c>
      <c r="AK10" s="91" t="n">
        <v>39.8633</v>
      </c>
      <c r="AL10" s="91" t="n">
        <v>40.6083</v>
      </c>
      <c r="AM10" s="91" t="n">
        <v>12700.6</v>
      </c>
      <c r="AN10" s="91" t="n">
        <v>30.12</v>
      </c>
      <c r="AO10" s="91" t="n">
        <v>0</v>
      </c>
      <c r="AP10" s="91" t="n">
        <v>24464.976</v>
      </c>
      <c r="AQ10" s="91" t="n">
        <v>34.1376</v>
      </c>
      <c r="AR10" s="91" t="n">
        <v>0</v>
      </c>
      <c r="AS10" s="91" t="n">
        <v>0</v>
      </c>
      <c r="AT10" s="91" t="n">
        <v>4343.2171</v>
      </c>
      <c r="AU10" s="91" t="n">
        <v>31.2566</v>
      </c>
      <c r="AV10" s="91" t="n">
        <v>17879.9242</v>
      </c>
      <c r="AW10" s="91" t="n">
        <v>33.4652</v>
      </c>
      <c r="AX10" s="91" t="n">
        <v>7828.2947</v>
      </c>
      <c r="AY10" s="91" t="n">
        <v>31.8942</v>
      </c>
      <c r="AZ10" s="91" t="n">
        <v>4513.3232</v>
      </c>
      <c r="BA10" s="91" t="n">
        <v>31.6329</v>
      </c>
      <c r="BB10" s="91" t="n">
        <v>1288.5632</v>
      </c>
      <c r="BC10" s="91" t="n">
        <v>30.542</v>
      </c>
      <c r="BD10" s="91" t="n">
        <f aca="false">AM10/3600</f>
        <v>3.52794444444444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7426.8048</v>
      </c>
      <c r="E11" s="84" t="n">
        <f aca="false">N11</f>
        <v>39.4168</v>
      </c>
      <c r="F11" s="84" t="n">
        <f aca="false">L11</f>
        <v>227426.8048</v>
      </c>
      <c r="G11" s="84" t="n">
        <f aca="false">O11</f>
        <v>37.6828</v>
      </c>
      <c r="H11" s="84" t="n">
        <f aca="false">AI11</f>
        <v>229537.6416</v>
      </c>
      <c r="I11" s="84" t="n">
        <f aca="false">AK11</f>
        <v>39.5262</v>
      </c>
      <c r="J11" s="84" t="n">
        <f aca="false">AI11</f>
        <v>229537.6416</v>
      </c>
      <c r="K11" s="84" t="n">
        <f aca="false">AL11</f>
        <v>37.7725</v>
      </c>
      <c r="L11" s="85" t="n">
        <v>227426.8048</v>
      </c>
      <c r="M11" s="85" t="n">
        <v>38.0409</v>
      </c>
      <c r="N11" s="85" t="n">
        <v>39.4168</v>
      </c>
      <c r="O11" s="85" t="n">
        <v>37.6828</v>
      </c>
      <c r="P11" s="85" t="n">
        <v>37631.77</v>
      </c>
      <c r="Q11" s="85" t="n">
        <v>108.03</v>
      </c>
      <c r="R11" s="116" t="n">
        <v>0</v>
      </c>
      <c r="S11" s="116" t="n">
        <v>411949.056</v>
      </c>
      <c r="T11" s="116" t="n">
        <v>41.9516</v>
      </c>
      <c r="U11" s="116" t="n">
        <v>0</v>
      </c>
      <c r="V11" s="116" t="n">
        <v>0</v>
      </c>
      <c r="W11" s="116" t="n">
        <v>224299.309</v>
      </c>
      <c r="X11" s="116" t="n">
        <v>37.9747</v>
      </c>
      <c r="Y11" s="116" t="n">
        <v>332933.5958</v>
      </c>
      <c r="Z11" s="116" t="n">
        <v>39.9379</v>
      </c>
      <c r="AA11" s="116" t="n">
        <v>261300.973</v>
      </c>
      <c r="AB11" s="116" t="n">
        <v>38.9313</v>
      </c>
      <c r="AC11" s="116" t="n">
        <v>226237.024</v>
      </c>
      <c r="AD11" s="116" t="n">
        <v>38.1812</v>
      </c>
      <c r="AE11" s="116" t="n">
        <v>192937.68</v>
      </c>
      <c r="AF11" s="116" t="n">
        <v>37.2706</v>
      </c>
      <c r="AG11" s="85" t="n">
        <f aca="false">P11/3600</f>
        <v>10.4532694444444</v>
      </c>
      <c r="AH11" s="86"/>
      <c r="AI11" s="85" t="n">
        <v>229537.6416</v>
      </c>
      <c r="AJ11" s="85" t="n">
        <v>38.6657</v>
      </c>
      <c r="AK11" s="85" t="n">
        <v>39.5262</v>
      </c>
      <c r="AL11" s="85" t="n">
        <v>37.7725</v>
      </c>
      <c r="AM11" s="85" t="n">
        <v>38392.32</v>
      </c>
      <c r="AN11" s="85" t="n">
        <v>101.98</v>
      </c>
      <c r="AO11" s="116" t="n">
        <v>0</v>
      </c>
      <c r="AP11" s="116" t="n">
        <v>411949.248</v>
      </c>
      <c r="AQ11" s="116" t="n">
        <v>41.9516</v>
      </c>
      <c r="AR11" s="116" t="n">
        <v>0</v>
      </c>
      <c r="AS11" s="116" t="n">
        <v>0</v>
      </c>
      <c r="AT11" s="116" t="n">
        <v>226445.9195</v>
      </c>
      <c r="AU11" s="116" t="n">
        <v>38.61</v>
      </c>
      <c r="AV11" s="116" t="n">
        <v>332072.8547</v>
      </c>
      <c r="AW11" s="116" t="n">
        <v>40.6099</v>
      </c>
      <c r="AX11" s="116" t="n">
        <v>263257.1157</v>
      </c>
      <c r="AY11" s="116" t="n">
        <v>39.6361</v>
      </c>
      <c r="AZ11" s="116" t="n">
        <v>228809.7408</v>
      </c>
      <c r="BA11" s="116" t="n">
        <v>38.8268</v>
      </c>
      <c r="BB11" s="116" t="n">
        <v>195608.5344</v>
      </c>
      <c r="BC11" s="116" t="n">
        <v>37.8532</v>
      </c>
      <c r="BD11" s="85" t="n">
        <f aca="false">AM11/3600</f>
        <v>10.6645333333333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2476.072</v>
      </c>
      <c r="E12" s="84" t="n">
        <f aca="false">N12</f>
        <v>37.9359</v>
      </c>
      <c r="F12" s="84" t="n">
        <f aca="false">L12</f>
        <v>102476.072</v>
      </c>
      <c r="G12" s="84" t="n">
        <f aca="false">O12</f>
        <v>36.2611</v>
      </c>
      <c r="H12" s="84" t="n">
        <f aca="false">AI12</f>
        <v>108453.7392</v>
      </c>
      <c r="I12" s="84" t="n">
        <f aca="false">AK12</f>
        <v>37.9872</v>
      </c>
      <c r="J12" s="84" t="n">
        <f aca="false">AI12</f>
        <v>108453.7392</v>
      </c>
      <c r="K12" s="84" t="n">
        <f aca="false">AL12</f>
        <v>36.2932</v>
      </c>
      <c r="L12" s="85" t="n">
        <v>102476.072</v>
      </c>
      <c r="M12" s="85" t="n">
        <v>32.7033</v>
      </c>
      <c r="N12" s="85" t="n">
        <v>37.9359</v>
      </c>
      <c r="O12" s="85" t="n">
        <v>36.2611</v>
      </c>
      <c r="P12" s="85" t="n">
        <v>32450.44</v>
      </c>
      <c r="Q12" s="85" t="n">
        <v>101.91</v>
      </c>
      <c r="R12" s="116" t="n">
        <v>0</v>
      </c>
      <c r="S12" s="116" t="n">
        <v>263070.24</v>
      </c>
      <c r="T12" s="116" t="n">
        <v>38.3272</v>
      </c>
      <c r="U12" s="116" t="n">
        <v>0</v>
      </c>
      <c r="V12" s="116" t="n">
        <v>0</v>
      </c>
      <c r="W12" s="116" t="n">
        <v>99754.1369</v>
      </c>
      <c r="X12" s="116" t="n">
        <v>32.608</v>
      </c>
      <c r="Y12" s="116" t="n">
        <v>194772.6947</v>
      </c>
      <c r="Z12" s="116" t="n">
        <v>36.2857</v>
      </c>
      <c r="AA12" s="116" t="n">
        <v>142235.4941</v>
      </c>
      <c r="AB12" s="116" t="n">
        <v>35.0367</v>
      </c>
      <c r="AC12" s="116" t="n">
        <v>127659.2512</v>
      </c>
      <c r="AD12" s="116" t="n">
        <v>34.439</v>
      </c>
      <c r="AE12" s="116" t="n">
        <v>56695.3472</v>
      </c>
      <c r="AF12" s="116" t="n">
        <v>30.3524</v>
      </c>
      <c r="AG12" s="85" t="n">
        <f aca="false">P12/3600</f>
        <v>9.01401111111111</v>
      </c>
      <c r="AH12" s="86"/>
      <c r="AI12" s="85" t="n">
        <v>108453.7392</v>
      </c>
      <c r="AJ12" s="85" t="n">
        <v>33.1679</v>
      </c>
      <c r="AK12" s="85" t="n">
        <v>37.9872</v>
      </c>
      <c r="AL12" s="85" t="n">
        <v>36.2932</v>
      </c>
      <c r="AM12" s="85" t="n">
        <v>33568.26</v>
      </c>
      <c r="AN12" s="85" t="n">
        <v>96.51</v>
      </c>
      <c r="AO12" s="116" t="n">
        <v>0</v>
      </c>
      <c r="AP12" s="116" t="n">
        <v>263070.336</v>
      </c>
      <c r="AQ12" s="116" t="n">
        <v>38.3272</v>
      </c>
      <c r="AR12" s="116" t="n">
        <v>0</v>
      </c>
      <c r="AS12" s="116" t="n">
        <v>0</v>
      </c>
      <c r="AT12" s="116" t="n">
        <v>105833.1189</v>
      </c>
      <c r="AU12" s="116" t="n">
        <v>33.0804</v>
      </c>
      <c r="AV12" s="116" t="n">
        <v>196134.2653</v>
      </c>
      <c r="AW12" s="116" t="n">
        <v>36.7489</v>
      </c>
      <c r="AX12" s="116" t="n">
        <v>143935.0832</v>
      </c>
      <c r="AY12" s="116" t="n">
        <v>35.4781</v>
      </c>
      <c r="AZ12" s="116" t="n">
        <v>129307.1552</v>
      </c>
      <c r="BA12" s="116" t="n">
        <v>34.7957</v>
      </c>
      <c r="BB12" s="116" t="n">
        <v>67062.5664</v>
      </c>
      <c r="BC12" s="116" t="n">
        <v>30.8769</v>
      </c>
      <c r="BD12" s="85" t="n">
        <f aca="false">AM12/3600</f>
        <v>9.32451666666667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5872.0896</v>
      </c>
      <c r="E13" s="84" t="n">
        <f aca="false">N13</f>
        <v>36.9244</v>
      </c>
      <c r="F13" s="84" t="n">
        <f aca="false">L13</f>
        <v>25872.0896</v>
      </c>
      <c r="G13" s="84" t="n">
        <f aca="false">O13</f>
        <v>35.2383</v>
      </c>
      <c r="H13" s="84" t="n">
        <f aca="false">AI13</f>
        <v>27206.0976</v>
      </c>
      <c r="I13" s="84" t="n">
        <f aca="false">AK13</f>
        <v>36.9407</v>
      </c>
      <c r="J13" s="84" t="n">
        <f aca="false">AI13</f>
        <v>27206.0976</v>
      </c>
      <c r="K13" s="84" t="n">
        <f aca="false">AL13</f>
        <v>35.2534</v>
      </c>
      <c r="L13" s="85" t="n">
        <v>25872.0896</v>
      </c>
      <c r="M13" s="85" t="n">
        <v>29.0749</v>
      </c>
      <c r="N13" s="85" t="n">
        <v>36.9244</v>
      </c>
      <c r="O13" s="85" t="n">
        <v>35.2383</v>
      </c>
      <c r="P13" s="85" t="n">
        <v>27284.29</v>
      </c>
      <c r="Q13" s="85" t="n">
        <v>73.24</v>
      </c>
      <c r="R13" s="116" t="n">
        <v>0</v>
      </c>
      <c r="S13" s="116" t="n">
        <v>165958.368</v>
      </c>
      <c r="T13" s="116" t="n">
        <v>34.4584</v>
      </c>
      <c r="U13" s="116" t="n">
        <v>0</v>
      </c>
      <c r="V13" s="116" t="n">
        <v>0</v>
      </c>
      <c r="W13" s="116" t="n">
        <v>23497.7459</v>
      </c>
      <c r="X13" s="116" t="n">
        <v>28.9836</v>
      </c>
      <c r="Y13" s="116" t="n">
        <v>108991.7684</v>
      </c>
      <c r="Z13" s="116" t="n">
        <v>32.6697</v>
      </c>
      <c r="AA13" s="116" t="n">
        <v>50942.6465</v>
      </c>
      <c r="AB13" s="116" t="n">
        <v>30.397</v>
      </c>
      <c r="AC13" s="116" t="n">
        <v>21063.7184</v>
      </c>
      <c r="AD13" s="116" t="n">
        <v>28.9531</v>
      </c>
      <c r="AE13" s="116" t="n">
        <v>1035.2192</v>
      </c>
      <c r="AF13" s="116" t="n">
        <v>27.8989</v>
      </c>
      <c r="AG13" s="85" t="n">
        <f aca="false">P13/3600</f>
        <v>7.57896944444445</v>
      </c>
      <c r="AH13" s="86"/>
      <c r="AI13" s="85" t="n">
        <v>27206.0976</v>
      </c>
      <c r="AJ13" s="85" t="n">
        <v>29.1246</v>
      </c>
      <c r="AK13" s="85" t="n">
        <v>36.9407</v>
      </c>
      <c r="AL13" s="85" t="n">
        <v>35.2534</v>
      </c>
      <c r="AM13" s="85" t="n">
        <v>28261.2</v>
      </c>
      <c r="AN13" s="85" t="n">
        <v>78.02</v>
      </c>
      <c r="AO13" s="116" t="n">
        <v>0</v>
      </c>
      <c r="AP13" s="116" t="n">
        <v>165958.56</v>
      </c>
      <c r="AQ13" s="116" t="n">
        <v>34.4584</v>
      </c>
      <c r="AR13" s="116" t="n">
        <v>0</v>
      </c>
      <c r="AS13" s="116" t="n">
        <v>0</v>
      </c>
      <c r="AT13" s="116" t="n">
        <v>24854.3609</v>
      </c>
      <c r="AU13" s="116" t="n">
        <v>29.0342</v>
      </c>
      <c r="AV13" s="116" t="n">
        <v>108888.3411</v>
      </c>
      <c r="AW13" s="116" t="n">
        <v>32.813</v>
      </c>
      <c r="AX13" s="116" t="n">
        <v>53518.0281</v>
      </c>
      <c r="AY13" s="116" t="n">
        <v>30.5878</v>
      </c>
      <c r="AZ13" s="116" t="n">
        <v>24806.7776</v>
      </c>
      <c r="BA13" s="116" t="n">
        <v>29.1307</v>
      </c>
      <c r="BB13" s="116" t="n">
        <v>1222.6464</v>
      </c>
      <c r="BC13" s="116" t="n">
        <v>27.8262</v>
      </c>
      <c r="BD13" s="85" t="n">
        <f aca="false">AM13/3600</f>
        <v>7.85033333333333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923.328</v>
      </c>
      <c r="E14" s="90" t="n">
        <f aca="false">N14</f>
        <v>35.9565</v>
      </c>
      <c r="F14" s="90" t="n">
        <f aca="false">L14</f>
        <v>5923.328</v>
      </c>
      <c r="G14" s="90" t="n">
        <f aca="false">O14</f>
        <v>34.3099</v>
      </c>
      <c r="H14" s="90" t="n">
        <f aca="false">AI14</f>
        <v>5918.9424</v>
      </c>
      <c r="I14" s="90" t="n">
        <f aca="false">AK14</f>
        <v>35.9601</v>
      </c>
      <c r="J14" s="90" t="n">
        <f aca="false">AI14</f>
        <v>5918.9424</v>
      </c>
      <c r="K14" s="90" t="n">
        <f aca="false">AL14</f>
        <v>34.309</v>
      </c>
      <c r="L14" s="91" t="n">
        <v>5923.328</v>
      </c>
      <c r="M14" s="91" t="n">
        <v>27.7626</v>
      </c>
      <c r="N14" s="91" t="n">
        <v>35.9565</v>
      </c>
      <c r="O14" s="91" t="n">
        <v>34.3099</v>
      </c>
      <c r="P14" s="91" t="n">
        <v>24874.35</v>
      </c>
      <c r="Q14" s="91" t="n">
        <v>56.27</v>
      </c>
      <c r="R14" s="91" t="n">
        <v>0</v>
      </c>
      <c r="S14" s="91" t="n">
        <v>93424.32</v>
      </c>
      <c r="T14" s="91" t="n">
        <v>30.7999</v>
      </c>
      <c r="U14" s="91" t="n">
        <v>0</v>
      </c>
      <c r="V14" s="91" t="n">
        <v>0</v>
      </c>
      <c r="W14" s="91" t="n">
        <v>4440.2603</v>
      </c>
      <c r="X14" s="91" t="n">
        <v>27.7112</v>
      </c>
      <c r="Y14" s="91" t="n">
        <v>42142.8758</v>
      </c>
      <c r="Z14" s="91" t="n">
        <v>29.3926</v>
      </c>
      <c r="AA14" s="91" t="n">
        <v>1777.8551</v>
      </c>
      <c r="AB14" s="91" t="n">
        <v>27.5668</v>
      </c>
      <c r="AC14" s="91" t="n">
        <v>929.1072</v>
      </c>
      <c r="AD14" s="91" t="n">
        <v>27.5534</v>
      </c>
      <c r="AE14" s="91" t="n">
        <v>267.3696</v>
      </c>
      <c r="AF14" s="91" t="n">
        <v>27.5026</v>
      </c>
      <c r="AG14" s="91" t="n">
        <f aca="false">P14/3600</f>
        <v>6.90954166666667</v>
      </c>
      <c r="AH14" s="89"/>
      <c r="AI14" s="91" t="n">
        <v>5918.9424</v>
      </c>
      <c r="AJ14" s="91" t="n">
        <v>27.7614</v>
      </c>
      <c r="AK14" s="91" t="n">
        <v>35.9601</v>
      </c>
      <c r="AL14" s="91" t="n">
        <v>34.309</v>
      </c>
      <c r="AM14" s="91" t="n">
        <v>24967.75</v>
      </c>
      <c r="AN14" s="91" t="n">
        <v>52.95</v>
      </c>
      <c r="AO14" s="91" t="n">
        <v>0</v>
      </c>
      <c r="AP14" s="91" t="n">
        <v>93424.32</v>
      </c>
      <c r="AQ14" s="91" t="n">
        <v>30.7999</v>
      </c>
      <c r="AR14" s="91" t="n">
        <v>0</v>
      </c>
      <c r="AS14" s="91" t="n">
        <v>0</v>
      </c>
      <c r="AT14" s="91" t="n">
        <v>4435.8004</v>
      </c>
      <c r="AU14" s="91" t="n">
        <v>27.7099</v>
      </c>
      <c r="AV14" s="91" t="n">
        <v>42008.3242</v>
      </c>
      <c r="AW14" s="91" t="n">
        <v>29.4133</v>
      </c>
      <c r="AX14" s="91" t="n">
        <v>1821.9243</v>
      </c>
      <c r="AY14" s="91" t="n">
        <v>27.565</v>
      </c>
      <c r="AZ14" s="91" t="n">
        <v>951.2192</v>
      </c>
      <c r="BA14" s="91" t="n">
        <v>27.5491</v>
      </c>
      <c r="BB14" s="91" t="n">
        <v>270.7584</v>
      </c>
      <c r="BC14" s="91" t="n">
        <v>27.4975</v>
      </c>
      <c r="BD14" s="91" t="n">
        <f aca="false">AM14/3600</f>
        <v>6.93548611111111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015.3392</v>
      </c>
      <c r="E15" s="84" t="n">
        <f aca="false">N15</f>
        <v>46.3013</v>
      </c>
      <c r="F15" s="84" t="n">
        <f aca="false">L15</f>
        <v>23015.3392</v>
      </c>
      <c r="G15" s="84" t="n">
        <f aca="false">O15</f>
        <v>45.9171</v>
      </c>
      <c r="H15" s="84" t="n">
        <f aca="false">AI15</f>
        <v>23175.0464</v>
      </c>
      <c r="I15" s="84" t="n">
        <f aca="false">AK15</f>
        <v>46.3044</v>
      </c>
      <c r="J15" s="84" t="n">
        <f aca="false">AI15</f>
        <v>23175.0464</v>
      </c>
      <c r="K15" s="84" t="n">
        <f aca="false">AL15</f>
        <v>45.9153</v>
      </c>
      <c r="L15" s="92" t="n">
        <v>23015.3392</v>
      </c>
      <c r="M15" s="92" t="n">
        <v>41.1461</v>
      </c>
      <c r="N15" s="92" t="n">
        <v>46.3013</v>
      </c>
      <c r="O15" s="92" t="n">
        <v>45.9171</v>
      </c>
      <c r="P15" s="85" t="n">
        <v>29847.06</v>
      </c>
      <c r="Q15" s="85" t="n">
        <v>72.63</v>
      </c>
      <c r="R15" s="116" t="n">
        <v>0</v>
      </c>
      <c r="S15" s="116" t="n">
        <v>134845.92</v>
      </c>
      <c r="T15" s="116" t="n">
        <v>43.7511</v>
      </c>
      <c r="U15" s="116" t="n">
        <v>0</v>
      </c>
      <c r="V15" s="116" t="n">
        <v>0</v>
      </c>
      <c r="W15" s="116" t="n">
        <v>21119.9056</v>
      </c>
      <c r="X15" s="116" t="n">
        <v>41.102</v>
      </c>
      <c r="Y15" s="116" t="n">
        <v>72905.0779</v>
      </c>
      <c r="Z15" s="116" t="n">
        <v>42.5997</v>
      </c>
      <c r="AA15" s="116" t="n">
        <v>40131.4897</v>
      </c>
      <c r="AB15" s="116" t="n">
        <v>41.8651</v>
      </c>
      <c r="AC15" s="116" t="n">
        <v>25642.6368</v>
      </c>
      <c r="AD15" s="116" t="n">
        <v>41.4533</v>
      </c>
      <c r="AE15" s="116" t="n">
        <v>4840.9728</v>
      </c>
      <c r="AF15" s="116" t="n">
        <v>40.447</v>
      </c>
      <c r="AG15" s="85" t="n">
        <f aca="false">P15/3600</f>
        <v>8.29085</v>
      </c>
      <c r="AH15" s="86"/>
      <c r="AI15" s="92" t="n">
        <v>23175.0464</v>
      </c>
      <c r="AJ15" s="92" t="n">
        <v>41.1723</v>
      </c>
      <c r="AK15" s="92" t="n">
        <v>46.3044</v>
      </c>
      <c r="AL15" s="92" t="n">
        <v>45.9153</v>
      </c>
      <c r="AM15" s="85" t="n">
        <v>29942.53</v>
      </c>
      <c r="AN15" s="85" t="n">
        <v>65.3</v>
      </c>
      <c r="AO15" s="116" t="n">
        <v>0</v>
      </c>
      <c r="AP15" s="116" t="n">
        <v>134846.112</v>
      </c>
      <c r="AQ15" s="116" t="n">
        <v>43.7511</v>
      </c>
      <c r="AR15" s="116" t="n">
        <v>0</v>
      </c>
      <c r="AS15" s="116" t="n">
        <v>0</v>
      </c>
      <c r="AT15" s="116" t="n">
        <v>21282.3165</v>
      </c>
      <c r="AU15" s="116" t="n">
        <v>41.1285</v>
      </c>
      <c r="AV15" s="116" t="n">
        <v>72232.4211</v>
      </c>
      <c r="AW15" s="116" t="n">
        <v>42.6698</v>
      </c>
      <c r="AX15" s="116" t="n">
        <v>40127.5849</v>
      </c>
      <c r="AY15" s="116" t="n">
        <v>41.9233</v>
      </c>
      <c r="AZ15" s="116" t="n">
        <v>26056.3264</v>
      </c>
      <c r="BA15" s="116" t="n">
        <v>41.4867</v>
      </c>
      <c r="BB15" s="116" t="n">
        <v>5124.912</v>
      </c>
      <c r="BC15" s="116" t="n">
        <v>40.4504</v>
      </c>
      <c r="BD15" s="85" t="n">
        <f aca="false">AM15/3600</f>
        <v>8.31736944444444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327.7248</v>
      </c>
      <c r="E16" s="84" t="n">
        <f aca="false">N16</f>
        <v>45.6609</v>
      </c>
      <c r="F16" s="84" t="n">
        <f aca="false">L16</f>
        <v>6327.7248</v>
      </c>
      <c r="G16" s="84" t="n">
        <f aca="false">O16</f>
        <v>45.4072</v>
      </c>
      <c r="H16" s="84" t="n">
        <f aca="false">AI16</f>
        <v>6306.9744</v>
      </c>
      <c r="I16" s="84" t="n">
        <f aca="false">AK16</f>
        <v>45.6568</v>
      </c>
      <c r="J16" s="84" t="n">
        <f aca="false">AI16</f>
        <v>6306.9744</v>
      </c>
      <c r="K16" s="84" t="n">
        <f aca="false">AL16</f>
        <v>45.4097</v>
      </c>
      <c r="L16" s="85" t="n">
        <v>6327.7248</v>
      </c>
      <c r="M16" s="85" t="n">
        <v>39.8679</v>
      </c>
      <c r="N16" s="85" t="n">
        <v>45.6609</v>
      </c>
      <c r="O16" s="85" t="n">
        <v>45.4072</v>
      </c>
      <c r="P16" s="85" t="n">
        <v>26408.35</v>
      </c>
      <c r="Q16" s="85" t="n">
        <v>59.58</v>
      </c>
      <c r="R16" s="116" t="n">
        <v>0</v>
      </c>
      <c r="S16" s="116" t="n">
        <v>68582.208</v>
      </c>
      <c r="T16" s="116" t="n">
        <v>41.2714</v>
      </c>
      <c r="U16" s="116" t="n">
        <v>0</v>
      </c>
      <c r="V16" s="116" t="n">
        <v>0</v>
      </c>
      <c r="W16" s="116" t="n">
        <v>5272.5641</v>
      </c>
      <c r="X16" s="116" t="n">
        <v>39.8441</v>
      </c>
      <c r="Y16" s="116" t="n">
        <v>28774.0421</v>
      </c>
      <c r="Z16" s="116" t="n">
        <v>40.7227</v>
      </c>
      <c r="AA16" s="116" t="n">
        <v>8116.1903</v>
      </c>
      <c r="AB16" s="116" t="n">
        <v>40.0411</v>
      </c>
      <c r="AC16" s="116" t="n">
        <v>4101.0816</v>
      </c>
      <c r="AD16" s="116" t="n">
        <v>39.9059</v>
      </c>
      <c r="AE16" s="116" t="n">
        <v>1313.4912</v>
      </c>
      <c r="AF16" s="116" t="n">
        <v>39.5896</v>
      </c>
      <c r="AG16" s="85" t="n">
        <f aca="false">P16/3600</f>
        <v>7.33565277777778</v>
      </c>
      <c r="AH16" s="86"/>
      <c r="AI16" s="85" t="n">
        <v>6306.9744</v>
      </c>
      <c r="AJ16" s="85" t="n">
        <v>39.9041</v>
      </c>
      <c r="AK16" s="85" t="n">
        <v>45.6568</v>
      </c>
      <c r="AL16" s="85" t="n">
        <v>45.4097</v>
      </c>
      <c r="AM16" s="85" t="n">
        <v>26533</v>
      </c>
      <c r="AN16" s="85" t="n">
        <v>55.77</v>
      </c>
      <c r="AO16" s="116" t="n">
        <v>0</v>
      </c>
      <c r="AP16" s="116" t="n">
        <v>68582.4</v>
      </c>
      <c r="AQ16" s="116" t="n">
        <v>41.2714</v>
      </c>
      <c r="AR16" s="116" t="n">
        <v>0</v>
      </c>
      <c r="AS16" s="116" t="n">
        <v>0</v>
      </c>
      <c r="AT16" s="116" t="n">
        <v>5251.4587</v>
      </c>
      <c r="AU16" s="116" t="n">
        <v>39.881</v>
      </c>
      <c r="AV16" s="116" t="n">
        <v>28501.4274</v>
      </c>
      <c r="AW16" s="116" t="n">
        <v>40.7676</v>
      </c>
      <c r="AX16" s="116" t="n">
        <v>8076.7914</v>
      </c>
      <c r="AY16" s="116" t="n">
        <v>40.0862</v>
      </c>
      <c r="AZ16" s="116" t="n">
        <v>4114.3744</v>
      </c>
      <c r="BA16" s="116" t="n">
        <v>39.9373</v>
      </c>
      <c r="BB16" s="116" t="n">
        <v>1344.1248</v>
      </c>
      <c r="BC16" s="116" t="n">
        <v>39.6239</v>
      </c>
      <c r="BD16" s="85" t="n">
        <f aca="false">AM16/3600</f>
        <v>7.37027777777778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698.248</v>
      </c>
      <c r="E17" s="84" t="n">
        <f aca="false">N17</f>
        <v>45.03</v>
      </c>
      <c r="F17" s="84" t="n">
        <f aca="false">L17</f>
        <v>2698.248</v>
      </c>
      <c r="G17" s="84" t="n">
        <f aca="false">O17</f>
        <v>44.9434</v>
      </c>
      <c r="H17" s="84" t="n">
        <f aca="false">AI17</f>
        <v>2692.4944</v>
      </c>
      <c r="I17" s="84" t="n">
        <f aca="false">AK17</f>
        <v>45.0376</v>
      </c>
      <c r="J17" s="84" t="n">
        <f aca="false">AI17</f>
        <v>2692.4944</v>
      </c>
      <c r="K17" s="84" t="n">
        <f aca="false">AL17</f>
        <v>44.9396</v>
      </c>
      <c r="L17" s="85" t="n">
        <v>2698.248</v>
      </c>
      <c r="M17" s="85" t="n">
        <v>38.5412</v>
      </c>
      <c r="N17" s="85" t="n">
        <v>45.03</v>
      </c>
      <c r="O17" s="85" t="n">
        <v>44.9434</v>
      </c>
      <c r="P17" s="85" t="n">
        <v>24783.05</v>
      </c>
      <c r="Q17" s="85" t="n">
        <v>54.54</v>
      </c>
      <c r="R17" s="116" t="n">
        <v>0</v>
      </c>
      <c r="S17" s="116" t="n">
        <v>38250.24</v>
      </c>
      <c r="T17" s="116" t="n">
        <v>39.4755</v>
      </c>
      <c r="U17" s="116" t="n">
        <v>0</v>
      </c>
      <c r="V17" s="116" t="n">
        <v>0</v>
      </c>
      <c r="W17" s="116" t="n">
        <v>2095.6719</v>
      </c>
      <c r="X17" s="116" t="n">
        <v>38.5253</v>
      </c>
      <c r="Y17" s="116" t="n">
        <v>13166.9811</v>
      </c>
      <c r="Z17" s="116" t="n">
        <v>39.2573</v>
      </c>
      <c r="AA17" s="116" t="n">
        <v>3028.1773</v>
      </c>
      <c r="AB17" s="116" t="n">
        <v>38.7158</v>
      </c>
      <c r="AC17" s="116" t="n">
        <v>1621.9264</v>
      </c>
      <c r="AD17" s="116" t="n">
        <v>38.6544</v>
      </c>
      <c r="AE17" s="116" t="n">
        <v>502.9472</v>
      </c>
      <c r="AF17" s="116" t="n">
        <v>38.2601</v>
      </c>
      <c r="AG17" s="85" t="n">
        <f aca="false">P17/3600</f>
        <v>6.88418055555556</v>
      </c>
      <c r="AH17" s="86"/>
      <c r="AI17" s="85" t="n">
        <v>2692.4944</v>
      </c>
      <c r="AJ17" s="85" t="n">
        <v>38.5883</v>
      </c>
      <c r="AK17" s="85" t="n">
        <v>45.0376</v>
      </c>
      <c r="AL17" s="85" t="n">
        <v>44.9396</v>
      </c>
      <c r="AM17" s="85" t="n">
        <v>24815.62</v>
      </c>
      <c r="AN17" s="85" t="n">
        <v>51.38</v>
      </c>
      <c r="AO17" s="116" t="n">
        <v>0</v>
      </c>
      <c r="AP17" s="116" t="n">
        <v>38250.24</v>
      </c>
      <c r="AQ17" s="116" t="n">
        <v>39.4755</v>
      </c>
      <c r="AR17" s="116" t="n">
        <v>0</v>
      </c>
      <c r="AS17" s="116" t="n">
        <v>0</v>
      </c>
      <c r="AT17" s="116" t="n">
        <v>2089.8207</v>
      </c>
      <c r="AU17" s="116" t="n">
        <v>38.5732</v>
      </c>
      <c r="AV17" s="116" t="n">
        <v>13033.4653</v>
      </c>
      <c r="AW17" s="116" t="n">
        <v>39.2964</v>
      </c>
      <c r="AX17" s="116" t="n">
        <v>3080.3676</v>
      </c>
      <c r="AY17" s="116" t="n">
        <v>38.7743</v>
      </c>
      <c r="AZ17" s="116" t="n">
        <v>1625.44</v>
      </c>
      <c r="BA17" s="116" t="n">
        <v>38.7056</v>
      </c>
      <c r="BB17" s="116" t="n">
        <v>510.6336</v>
      </c>
      <c r="BC17" s="116" t="n">
        <v>38.3043</v>
      </c>
      <c r="BD17" s="85" t="n">
        <f aca="false">AM17/3600</f>
        <v>6.89322777777778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38.8608</v>
      </c>
      <c r="E18" s="90" t="n">
        <f aca="false">N18</f>
        <v>44.4375</v>
      </c>
      <c r="F18" s="90" t="n">
        <f aca="false">L18</f>
        <v>1338.8608</v>
      </c>
      <c r="G18" s="90" t="n">
        <f aca="false">O18</f>
        <v>44.5118</v>
      </c>
      <c r="H18" s="90" t="n">
        <f aca="false">AI18</f>
        <v>1338.768</v>
      </c>
      <c r="I18" s="90" t="n">
        <f aca="false">AK18</f>
        <v>44.4442</v>
      </c>
      <c r="J18" s="90" t="n">
        <f aca="false">AI18</f>
        <v>1338.768</v>
      </c>
      <c r="K18" s="90" t="n">
        <f aca="false">AL18</f>
        <v>44.5174</v>
      </c>
      <c r="L18" s="91" t="n">
        <v>1338.8608</v>
      </c>
      <c r="M18" s="91" t="n">
        <v>36.8615</v>
      </c>
      <c r="N18" s="91" t="n">
        <v>44.4375</v>
      </c>
      <c r="O18" s="91" t="n">
        <v>44.5118</v>
      </c>
      <c r="P18" s="91" t="n">
        <v>23680.38</v>
      </c>
      <c r="Q18" s="91" t="n">
        <v>51.82</v>
      </c>
      <c r="R18" s="91" t="n">
        <v>0</v>
      </c>
      <c r="S18" s="91" t="n">
        <v>21941.664</v>
      </c>
      <c r="T18" s="91" t="n">
        <v>37.7173</v>
      </c>
      <c r="U18" s="91" t="n">
        <v>0</v>
      </c>
      <c r="V18" s="91" t="n">
        <v>0</v>
      </c>
      <c r="W18" s="91" t="n">
        <v>989.6607</v>
      </c>
      <c r="X18" s="91" t="n">
        <v>36.847</v>
      </c>
      <c r="Y18" s="91" t="n">
        <v>6555.0063</v>
      </c>
      <c r="Z18" s="91" t="n">
        <v>37.6059</v>
      </c>
      <c r="AA18" s="91" t="n">
        <v>1478.1665</v>
      </c>
      <c r="AB18" s="91" t="n">
        <v>36.9895</v>
      </c>
      <c r="AC18" s="91" t="n">
        <v>782.7968</v>
      </c>
      <c r="AD18" s="91" t="n">
        <v>36.9764</v>
      </c>
      <c r="AE18" s="91" t="n">
        <v>261.1072</v>
      </c>
      <c r="AF18" s="91" t="n">
        <v>36.5839</v>
      </c>
      <c r="AG18" s="91" t="n">
        <f aca="false">P18/3600</f>
        <v>6.57788333333333</v>
      </c>
      <c r="AH18" s="89"/>
      <c r="AI18" s="91" t="n">
        <v>1338.768</v>
      </c>
      <c r="AJ18" s="91" t="n">
        <v>36.8996</v>
      </c>
      <c r="AK18" s="91" t="n">
        <v>44.4442</v>
      </c>
      <c r="AL18" s="91" t="n">
        <v>44.5174</v>
      </c>
      <c r="AM18" s="91" t="n">
        <v>23751.36</v>
      </c>
      <c r="AN18" s="91" t="n">
        <v>46.37</v>
      </c>
      <c r="AO18" s="91" t="n">
        <v>0</v>
      </c>
      <c r="AP18" s="91" t="n">
        <v>21941.76</v>
      </c>
      <c r="AQ18" s="91" t="n">
        <v>37.7173</v>
      </c>
      <c r="AR18" s="91" t="n">
        <v>0</v>
      </c>
      <c r="AS18" s="91" t="n">
        <v>0</v>
      </c>
      <c r="AT18" s="91" t="n">
        <v>989.5647</v>
      </c>
      <c r="AU18" s="91" t="n">
        <v>36.8858</v>
      </c>
      <c r="AV18" s="91" t="n">
        <v>6480.24</v>
      </c>
      <c r="AW18" s="91" t="n">
        <v>37.6445</v>
      </c>
      <c r="AX18" s="91" t="n">
        <v>1524.5838</v>
      </c>
      <c r="AY18" s="91" t="n">
        <v>37.0404</v>
      </c>
      <c r="AZ18" s="91" t="n">
        <v>793.7344</v>
      </c>
      <c r="BA18" s="91" t="n">
        <v>37.0143</v>
      </c>
      <c r="BB18" s="91" t="n">
        <v>262.944</v>
      </c>
      <c r="BC18" s="91" t="n">
        <v>36.6188</v>
      </c>
      <c r="BD18" s="91" t="n">
        <f aca="false">AM18/3600</f>
        <v>6.5976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06.8832</v>
      </c>
      <c r="E19" s="84" t="n">
        <f aca="false">N19</f>
        <v>43.3538</v>
      </c>
      <c r="F19" s="84" t="n">
        <f aca="false">L19</f>
        <v>5106.8832</v>
      </c>
      <c r="G19" s="84" t="n">
        <f aca="false">O19</f>
        <v>44.9663</v>
      </c>
      <c r="H19" s="84" t="n">
        <f aca="false">AI19</f>
        <v>5053.1728</v>
      </c>
      <c r="I19" s="84" t="n">
        <f aca="false">AK19</f>
        <v>43.3682</v>
      </c>
      <c r="J19" s="84" t="n">
        <f aca="false">AI19</f>
        <v>5053.1728</v>
      </c>
      <c r="K19" s="84" t="n">
        <f aca="false">AL19</f>
        <v>44.9881</v>
      </c>
      <c r="L19" s="85" t="n">
        <v>5106.8832</v>
      </c>
      <c r="M19" s="85" t="n">
        <v>41.401</v>
      </c>
      <c r="N19" s="85" t="n">
        <v>43.3538</v>
      </c>
      <c r="O19" s="85" t="n">
        <v>44.9663</v>
      </c>
      <c r="P19" s="85" t="n">
        <v>12326.701</v>
      </c>
      <c r="Q19" s="116" t="n">
        <v>29.28</v>
      </c>
      <c r="R19" s="116" t="n">
        <v>0</v>
      </c>
      <c r="S19" s="116" t="n">
        <v>27833.3952</v>
      </c>
      <c r="T19" s="116" t="n">
        <v>42.96</v>
      </c>
      <c r="U19" s="116" t="n">
        <v>0</v>
      </c>
      <c r="V19" s="116" t="n">
        <v>0</v>
      </c>
      <c r="W19" s="116" t="n">
        <v>4118.774</v>
      </c>
      <c r="X19" s="116" t="n">
        <v>41.3332</v>
      </c>
      <c r="Y19" s="116" t="n">
        <v>18931.04</v>
      </c>
      <c r="Z19" s="116" t="n">
        <v>42.3123</v>
      </c>
      <c r="AA19" s="116" t="n">
        <v>7163.0976</v>
      </c>
      <c r="AB19" s="116" t="n">
        <v>41.6378</v>
      </c>
      <c r="AC19" s="116" t="n">
        <v>4270.1504</v>
      </c>
      <c r="AD19" s="116" t="n">
        <v>41.487</v>
      </c>
      <c r="AE19" s="116" t="n">
        <v>1555.1568</v>
      </c>
      <c r="AF19" s="116" t="n">
        <v>41.0709</v>
      </c>
      <c r="AG19" s="85" t="n">
        <f aca="false">P19/3600</f>
        <v>3.42408361111111</v>
      </c>
      <c r="AH19" s="86"/>
      <c r="AI19" s="85" t="n">
        <v>5053.1728</v>
      </c>
      <c r="AJ19" s="85" t="n">
        <v>41.4763</v>
      </c>
      <c r="AK19" s="85" t="n">
        <v>43.3682</v>
      </c>
      <c r="AL19" s="85" t="n">
        <v>44.9881</v>
      </c>
      <c r="AM19" s="85" t="n">
        <v>11054.84</v>
      </c>
      <c r="AN19" s="116" t="n">
        <v>29.11</v>
      </c>
      <c r="AO19" s="116" t="n">
        <v>0</v>
      </c>
      <c r="AP19" s="116" t="n">
        <v>27833.4912</v>
      </c>
      <c r="AQ19" s="116" t="n">
        <v>42.96</v>
      </c>
      <c r="AR19" s="116" t="n">
        <v>0</v>
      </c>
      <c r="AS19" s="116" t="n">
        <v>0</v>
      </c>
      <c r="AT19" s="116" t="n">
        <v>4062.7242</v>
      </c>
      <c r="AU19" s="116" t="n">
        <v>41.4118</v>
      </c>
      <c r="AV19" s="116" t="n">
        <v>18744.064</v>
      </c>
      <c r="AW19" s="116" t="n">
        <v>42.3984</v>
      </c>
      <c r="AX19" s="116" t="n">
        <v>7081.2672</v>
      </c>
      <c r="AY19" s="116" t="n">
        <v>41.7362</v>
      </c>
      <c r="AZ19" s="116" t="n">
        <v>4204.6112</v>
      </c>
      <c r="BA19" s="116" t="n">
        <v>41.5605</v>
      </c>
      <c r="BB19" s="116" t="n">
        <v>1547.7072</v>
      </c>
      <c r="BC19" s="116" t="n">
        <v>41.1388</v>
      </c>
      <c r="BD19" s="85" t="n">
        <f aca="false">AM19/3600</f>
        <v>3.0707888888888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47.9336</v>
      </c>
      <c r="E20" s="84" t="n">
        <f aca="false">N20</f>
        <v>42.1098</v>
      </c>
      <c r="F20" s="84" t="n">
        <f aca="false">L20</f>
        <v>2347.9336</v>
      </c>
      <c r="G20" s="84" t="n">
        <f aca="false">O20</f>
        <v>43.2682</v>
      </c>
      <c r="H20" s="84" t="n">
        <f aca="false">AI20</f>
        <v>2329.5488</v>
      </c>
      <c r="I20" s="84" t="n">
        <f aca="false">AK20</f>
        <v>42.1197</v>
      </c>
      <c r="J20" s="84" t="n">
        <f aca="false">AI20</f>
        <v>2329.5488</v>
      </c>
      <c r="K20" s="84" t="n">
        <f aca="false">AL20</f>
        <v>43.2689</v>
      </c>
      <c r="L20" s="85" t="n">
        <v>2347.9336</v>
      </c>
      <c r="M20" s="85" t="n">
        <v>39.5079</v>
      </c>
      <c r="N20" s="85" t="n">
        <v>42.1098</v>
      </c>
      <c r="O20" s="85" t="n">
        <v>43.2682</v>
      </c>
      <c r="P20" s="85" t="n">
        <v>10236.19</v>
      </c>
      <c r="Q20" s="116" t="n">
        <v>24.96</v>
      </c>
      <c r="R20" s="116" t="n">
        <v>0</v>
      </c>
      <c r="S20" s="116" t="n">
        <v>14061.2544</v>
      </c>
      <c r="T20" s="116" t="n">
        <v>41.1298</v>
      </c>
      <c r="U20" s="116" t="n">
        <v>0</v>
      </c>
      <c r="V20" s="116" t="n">
        <v>0</v>
      </c>
      <c r="W20" s="116" t="n">
        <v>1838.6588</v>
      </c>
      <c r="X20" s="116" t="n">
        <v>39.4374</v>
      </c>
      <c r="Y20" s="116" t="n">
        <v>9594.944</v>
      </c>
      <c r="Z20" s="116" t="n">
        <v>40.5654</v>
      </c>
      <c r="AA20" s="116" t="n">
        <v>3301.28</v>
      </c>
      <c r="AB20" s="116" t="n">
        <v>39.8422</v>
      </c>
      <c r="AC20" s="116" t="n">
        <v>1922.8672</v>
      </c>
      <c r="AD20" s="116" t="n">
        <v>39.7066</v>
      </c>
      <c r="AE20" s="116" t="n">
        <v>510.3776</v>
      </c>
      <c r="AF20" s="116" t="n">
        <v>39.0607</v>
      </c>
      <c r="AG20" s="85" t="n">
        <f aca="false">P20/3600</f>
        <v>2.84338611111111</v>
      </c>
      <c r="AH20" s="86"/>
      <c r="AI20" s="85" t="n">
        <v>2329.5488</v>
      </c>
      <c r="AJ20" s="85" t="n">
        <v>39.6031</v>
      </c>
      <c r="AK20" s="85" t="n">
        <v>42.1197</v>
      </c>
      <c r="AL20" s="85" t="n">
        <v>43.2689</v>
      </c>
      <c r="AM20" s="85" t="n">
        <v>10261.41</v>
      </c>
      <c r="AN20" s="116" t="n">
        <v>24.59</v>
      </c>
      <c r="AO20" s="116" t="n">
        <v>0</v>
      </c>
      <c r="AP20" s="116" t="n">
        <v>14061.216</v>
      </c>
      <c r="AQ20" s="116" t="n">
        <v>41.1298</v>
      </c>
      <c r="AR20" s="116" t="n">
        <v>0</v>
      </c>
      <c r="AS20" s="116" t="n">
        <v>0</v>
      </c>
      <c r="AT20" s="116" t="n">
        <v>1819.4763</v>
      </c>
      <c r="AU20" s="116" t="n">
        <v>39.5368</v>
      </c>
      <c r="AV20" s="116" t="n">
        <v>9491.5712</v>
      </c>
      <c r="AW20" s="116" t="n">
        <v>40.6664</v>
      </c>
      <c r="AX20" s="116" t="n">
        <v>3276.6784</v>
      </c>
      <c r="AY20" s="116" t="n">
        <v>39.9696</v>
      </c>
      <c r="AZ20" s="116" t="n">
        <v>1904.3616</v>
      </c>
      <c r="BA20" s="116" t="n">
        <v>39.8013</v>
      </c>
      <c r="BB20" s="116" t="n">
        <v>514.8544</v>
      </c>
      <c r="BC20" s="116" t="n">
        <v>39.1467</v>
      </c>
      <c r="BD20" s="85" t="n">
        <f aca="false">AM20/3600</f>
        <v>2.85039166666667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49.4528</v>
      </c>
      <c r="E21" s="84" t="n">
        <f aca="false">N21</f>
        <v>40.9518</v>
      </c>
      <c r="F21" s="84" t="n">
        <f aca="false">L21</f>
        <v>1149.4528</v>
      </c>
      <c r="G21" s="84" t="n">
        <f aca="false">O21</f>
        <v>41.9798</v>
      </c>
      <c r="H21" s="84" t="n">
        <f aca="false">AI21</f>
        <v>1143.2048</v>
      </c>
      <c r="I21" s="84" t="n">
        <f aca="false">AK21</f>
        <v>40.9579</v>
      </c>
      <c r="J21" s="84" t="n">
        <f aca="false">AI21</f>
        <v>1143.2048</v>
      </c>
      <c r="K21" s="84" t="n">
        <f aca="false">AL21</f>
        <v>41.9833</v>
      </c>
      <c r="L21" s="85" t="n">
        <v>1149.4528</v>
      </c>
      <c r="M21" s="85" t="n">
        <v>37.1812</v>
      </c>
      <c r="N21" s="85" t="n">
        <v>40.9518</v>
      </c>
      <c r="O21" s="85" t="n">
        <v>41.9798</v>
      </c>
      <c r="P21" s="85" t="n">
        <v>9539.32</v>
      </c>
      <c r="Q21" s="116" t="n">
        <v>22.74</v>
      </c>
      <c r="R21" s="116" t="n">
        <v>0</v>
      </c>
      <c r="S21" s="116" t="n">
        <v>7963.5648</v>
      </c>
      <c r="T21" s="116" t="n">
        <v>39.0946</v>
      </c>
      <c r="U21" s="116" t="n">
        <v>0</v>
      </c>
      <c r="V21" s="116" t="n">
        <v>0</v>
      </c>
      <c r="W21" s="116" t="n">
        <v>853.1871</v>
      </c>
      <c r="X21" s="116" t="n">
        <v>37.098</v>
      </c>
      <c r="Y21" s="116" t="n">
        <v>5353.2672</v>
      </c>
      <c r="Z21" s="116" t="n">
        <v>38.4795</v>
      </c>
      <c r="AA21" s="116" t="n">
        <v>1547.8592</v>
      </c>
      <c r="AB21" s="116" t="n">
        <v>37.5014</v>
      </c>
      <c r="AC21" s="116" t="n">
        <v>794.9024</v>
      </c>
      <c r="AD21" s="116" t="n">
        <v>37.2799</v>
      </c>
      <c r="AE21" s="116" t="n">
        <v>176.1728</v>
      </c>
      <c r="AF21" s="116" t="n">
        <v>36.7273</v>
      </c>
      <c r="AG21" s="85" t="n">
        <f aca="false">P21/3600</f>
        <v>2.64981111111111</v>
      </c>
      <c r="AH21" s="86"/>
      <c r="AI21" s="85" t="n">
        <v>1143.2048</v>
      </c>
      <c r="AJ21" s="85" t="n">
        <v>37.2749</v>
      </c>
      <c r="AK21" s="85" t="n">
        <v>40.9579</v>
      </c>
      <c r="AL21" s="85" t="n">
        <v>41.9833</v>
      </c>
      <c r="AM21" s="85" t="n">
        <v>9654.5</v>
      </c>
      <c r="AN21" s="116" t="n">
        <v>22.1</v>
      </c>
      <c r="AO21" s="116" t="n">
        <v>0</v>
      </c>
      <c r="AP21" s="116" t="n">
        <v>7963.5648</v>
      </c>
      <c r="AQ21" s="116" t="n">
        <v>39.0946</v>
      </c>
      <c r="AR21" s="116" t="n">
        <v>0</v>
      </c>
      <c r="AS21" s="116" t="n">
        <v>0</v>
      </c>
      <c r="AT21" s="116" t="n">
        <v>846.6674</v>
      </c>
      <c r="AU21" s="116" t="n">
        <v>37.1958</v>
      </c>
      <c r="AV21" s="116" t="n">
        <v>5299.3152</v>
      </c>
      <c r="AW21" s="116" t="n">
        <v>38.5841</v>
      </c>
      <c r="AX21" s="116" t="n">
        <v>1545.4464</v>
      </c>
      <c r="AY21" s="116" t="n">
        <v>37.6266</v>
      </c>
      <c r="AZ21" s="116" t="n">
        <v>795.2</v>
      </c>
      <c r="BA21" s="116" t="n">
        <v>37.3805</v>
      </c>
      <c r="BB21" s="116" t="n">
        <v>177.6192</v>
      </c>
      <c r="BC21" s="116" t="n">
        <v>36.8068</v>
      </c>
      <c r="BD21" s="85" t="n">
        <f aca="false">AM21/3600</f>
        <v>2.68180555555556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78.4384</v>
      </c>
      <c r="E22" s="90" t="n">
        <f aca="false">N22</f>
        <v>39.993</v>
      </c>
      <c r="F22" s="90" t="n">
        <f aca="false">L22</f>
        <v>578.4384</v>
      </c>
      <c r="G22" s="90" t="n">
        <f aca="false">O22</f>
        <v>41.0657</v>
      </c>
      <c r="H22" s="90" t="n">
        <f aca="false">AI22</f>
        <v>577.208</v>
      </c>
      <c r="I22" s="90" t="n">
        <f aca="false">AK22</f>
        <v>40.0027</v>
      </c>
      <c r="J22" s="90" t="n">
        <f aca="false">AI22</f>
        <v>577.208</v>
      </c>
      <c r="K22" s="90" t="n">
        <f aca="false">AL22</f>
        <v>41.0736</v>
      </c>
      <c r="L22" s="91" t="n">
        <v>578.4384</v>
      </c>
      <c r="M22" s="91" t="n">
        <v>34.797</v>
      </c>
      <c r="N22" s="91" t="n">
        <v>39.993</v>
      </c>
      <c r="O22" s="91" t="n">
        <v>41.0657</v>
      </c>
      <c r="P22" s="91" t="n">
        <v>9110.69</v>
      </c>
      <c r="Q22" s="91" t="n">
        <v>21.45</v>
      </c>
      <c r="R22" s="91" t="n">
        <v>0</v>
      </c>
      <c r="S22" s="91" t="n">
        <v>4504.4352</v>
      </c>
      <c r="T22" s="91" t="n">
        <v>36.7284</v>
      </c>
      <c r="U22" s="91" t="n">
        <v>0</v>
      </c>
      <c r="V22" s="91" t="n">
        <v>0</v>
      </c>
      <c r="W22" s="91" t="n">
        <v>407.7429</v>
      </c>
      <c r="X22" s="91" t="n">
        <v>34.713</v>
      </c>
      <c r="Y22" s="91" t="n">
        <v>2958.016</v>
      </c>
      <c r="Z22" s="91" t="n">
        <v>36.0752</v>
      </c>
      <c r="AA22" s="91" t="n">
        <v>675.4432</v>
      </c>
      <c r="AB22" s="91" t="n">
        <v>34.8888</v>
      </c>
      <c r="AC22" s="91" t="n">
        <v>325.7504</v>
      </c>
      <c r="AD22" s="91" t="n">
        <v>34.7533</v>
      </c>
      <c r="AE22" s="91" t="n">
        <v>85.6368</v>
      </c>
      <c r="AF22" s="91" t="n">
        <v>34.4764</v>
      </c>
      <c r="AG22" s="91" t="n">
        <f aca="false">P22/3600</f>
        <v>2.53074722222222</v>
      </c>
      <c r="AH22" s="89"/>
      <c r="AI22" s="91" t="n">
        <v>577.208</v>
      </c>
      <c r="AJ22" s="91" t="n">
        <v>34.8734</v>
      </c>
      <c r="AK22" s="91" t="n">
        <v>40.0027</v>
      </c>
      <c r="AL22" s="91" t="n">
        <v>41.0736</v>
      </c>
      <c r="AM22" s="91" t="n">
        <v>9229.34</v>
      </c>
      <c r="AN22" s="91" t="n">
        <v>21.57</v>
      </c>
      <c r="AO22" s="116" t="n">
        <v>0</v>
      </c>
      <c r="AP22" s="91" t="n">
        <v>4504.4736</v>
      </c>
      <c r="AQ22" s="91" t="n">
        <v>36.7284</v>
      </c>
      <c r="AR22" s="91" t="n">
        <v>0</v>
      </c>
      <c r="AS22" s="91" t="n">
        <v>0</v>
      </c>
      <c r="AT22" s="91" t="n">
        <v>406.4573</v>
      </c>
      <c r="AU22" s="91" t="n">
        <v>34.7928</v>
      </c>
      <c r="AV22" s="91" t="n">
        <v>2929.8752</v>
      </c>
      <c r="AW22" s="91" t="n">
        <v>36.1624</v>
      </c>
      <c r="AX22" s="91" t="n">
        <v>682.5984</v>
      </c>
      <c r="AY22" s="91" t="n">
        <v>34.9911</v>
      </c>
      <c r="AZ22" s="91" t="n">
        <v>330.7968</v>
      </c>
      <c r="BA22" s="91" t="n">
        <v>34.8359</v>
      </c>
      <c r="BB22" s="91" t="n">
        <v>85.8992</v>
      </c>
      <c r="BC22" s="91" t="n">
        <v>34.5405</v>
      </c>
      <c r="BD22" s="91" t="n">
        <f aca="false">AM22/3600</f>
        <v>2.56370555555556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854.1016</v>
      </c>
      <c r="E23" s="93" t="n">
        <f aca="false">N23</f>
        <v>42.2348</v>
      </c>
      <c r="F23" s="93" t="n">
        <f aca="false">L23</f>
        <v>7854.1016</v>
      </c>
      <c r="G23" s="93" t="n">
        <f aca="false">O23</f>
        <v>43.4517</v>
      </c>
      <c r="H23" s="93" t="n">
        <f aca="false">AI23</f>
        <v>7769.856</v>
      </c>
      <c r="I23" s="93" t="n">
        <f aca="false">AK23</f>
        <v>42.2461</v>
      </c>
      <c r="J23" s="93" t="n">
        <f aca="false">AI23</f>
        <v>7769.856</v>
      </c>
      <c r="K23" s="93" t="n">
        <f aca="false">AL23</f>
        <v>43.4667</v>
      </c>
      <c r="L23" s="92" t="n">
        <v>7854.1016</v>
      </c>
      <c r="M23" s="92" t="n">
        <v>39.7761</v>
      </c>
      <c r="N23" s="92" t="n">
        <v>42.2348</v>
      </c>
      <c r="O23" s="92" t="n">
        <v>43.4517</v>
      </c>
      <c r="P23" s="92" t="n">
        <v>11490.852</v>
      </c>
      <c r="Q23" s="116" t="n">
        <v>29.02</v>
      </c>
      <c r="R23" s="116" t="n">
        <v>0</v>
      </c>
      <c r="S23" s="116" t="n">
        <v>60783.5904</v>
      </c>
      <c r="T23" s="116" t="n">
        <v>41.9476</v>
      </c>
      <c r="U23" s="116" t="n">
        <v>0</v>
      </c>
      <c r="V23" s="116" t="n">
        <v>0</v>
      </c>
      <c r="W23" s="116" t="n">
        <v>5552.8195</v>
      </c>
      <c r="X23" s="116" t="n">
        <v>39.6817</v>
      </c>
      <c r="Y23" s="116" t="n">
        <v>37638.4768</v>
      </c>
      <c r="Z23" s="116" t="n">
        <v>40.9853</v>
      </c>
      <c r="AA23" s="116" t="n">
        <v>9921.44</v>
      </c>
      <c r="AB23" s="116" t="n">
        <v>40.0747</v>
      </c>
      <c r="AC23" s="116" t="n">
        <v>5036.2912</v>
      </c>
      <c r="AD23" s="116" t="n">
        <v>39.8137</v>
      </c>
      <c r="AE23" s="116" t="n">
        <v>1300.0784</v>
      </c>
      <c r="AF23" s="116" t="n">
        <v>39.3804</v>
      </c>
      <c r="AG23" s="92" t="n">
        <f aca="false">P23/3600</f>
        <v>3.19190333333333</v>
      </c>
      <c r="AH23" s="94"/>
      <c r="AI23" s="92" t="n">
        <v>7769.856</v>
      </c>
      <c r="AJ23" s="92" t="n">
        <v>39.8106</v>
      </c>
      <c r="AK23" s="92" t="n">
        <v>42.2461</v>
      </c>
      <c r="AL23" s="92" t="n">
        <v>43.4667</v>
      </c>
      <c r="AM23" s="92" t="n">
        <v>10134.2</v>
      </c>
      <c r="AN23" s="116" t="n">
        <v>28.72</v>
      </c>
      <c r="AO23" s="92" t="n">
        <v>0</v>
      </c>
      <c r="AP23" s="116" t="n">
        <v>60783.6672</v>
      </c>
      <c r="AQ23" s="116" t="n">
        <v>41.9476</v>
      </c>
      <c r="AR23" s="116" t="n">
        <v>0</v>
      </c>
      <c r="AS23" s="116" t="n">
        <v>0</v>
      </c>
      <c r="AT23" s="116" t="n">
        <v>5464.9077</v>
      </c>
      <c r="AU23" s="116" t="n">
        <v>39.7177</v>
      </c>
      <c r="AV23" s="116" t="n">
        <v>37328.6784</v>
      </c>
      <c r="AW23" s="116" t="n">
        <v>41.0463</v>
      </c>
      <c r="AX23" s="116" t="n">
        <v>9701.312</v>
      </c>
      <c r="AY23" s="116" t="n">
        <v>40.1132</v>
      </c>
      <c r="AZ23" s="116" t="n">
        <v>4937.04</v>
      </c>
      <c r="BA23" s="116" t="n">
        <v>39.8339</v>
      </c>
      <c r="BB23" s="116" t="n">
        <v>1313.6944</v>
      </c>
      <c r="BC23" s="116" t="n">
        <v>39.4144</v>
      </c>
      <c r="BD23" s="92" t="n">
        <f aca="false">AM23/3600</f>
        <v>2.815055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63.1568</v>
      </c>
      <c r="E24" s="84" t="n">
        <f aca="false">N24</f>
        <v>40.5231</v>
      </c>
      <c r="F24" s="84" t="n">
        <f aca="false">L24</f>
        <v>3463.1568</v>
      </c>
      <c r="G24" s="84" t="n">
        <f aca="false">O24</f>
        <v>41.3539</v>
      </c>
      <c r="H24" s="84" t="n">
        <f aca="false">AI24</f>
        <v>3441.3648</v>
      </c>
      <c r="I24" s="84" t="n">
        <f aca="false">AK24</f>
        <v>40.5287</v>
      </c>
      <c r="J24" s="84" t="n">
        <f aca="false">AI24</f>
        <v>3441.3648</v>
      </c>
      <c r="K24" s="84" t="n">
        <f aca="false">AL24</f>
        <v>41.3598</v>
      </c>
      <c r="L24" s="85" t="n">
        <v>3463.1568</v>
      </c>
      <c r="M24" s="85" t="n">
        <v>37.2509</v>
      </c>
      <c r="N24" s="85" t="n">
        <v>40.5231</v>
      </c>
      <c r="O24" s="85" t="n">
        <v>41.3539</v>
      </c>
      <c r="P24" s="85" t="n">
        <v>9482.65</v>
      </c>
      <c r="Q24" s="116" t="n">
        <v>25.37</v>
      </c>
      <c r="R24" s="116" t="n">
        <v>0</v>
      </c>
      <c r="S24" s="116" t="n">
        <v>33264.2688</v>
      </c>
      <c r="T24" s="116" t="n">
        <v>38.7928</v>
      </c>
      <c r="U24" s="116" t="n">
        <v>0</v>
      </c>
      <c r="V24" s="116" t="n">
        <v>0</v>
      </c>
      <c r="W24" s="116" t="n">
        <v>2167.4563</v>
      </c>
      <c r="X24" s="116" t="n">
        <v>37.1838</v>
      </c>
      <c r="Y24" s="116" t="n">
        <v>19326.8352</v>
      </c>
      <c r="Z24" s="116" t="n">
        <v>38.1362</v>
      </c>
      <c r="AA24" s="116" t="n">
        <v>3421.5936</v>
      </c>
      <c r="AB24" s="116" t="n">
        <v>37.3975</v>
      </c>
      <c r="AC24" s="116" t="n">
        <v>1681.4176</v>
      </c>
      <c r="AD24" s="116" t="n">
        <v>37.2712</v>
      </c>
      <c r="AE24" s="116" t="n">
        <v>398.4976</v>
      </c>
      <c r="AF24" s="116" t="n">
        <v>36.9828</v>
      </c>
      <c r="AG24" s="85" t="n">
        <f aca="false">P24/3600</f>
        <v>2.63406944444444</v>
      </c>
      <c r="AH24" s="86"/>
      <c r="AI24" s="85" t="n">
        <v>3441.3648</v>
      </c>
      <c r="AJ24" s="85" t="n">
        <v>37.288</v>
      </c>
      <c r="AK24" s="85" t="n">
        <v>40.5287</v>
      </c>
      <c r="AL24" s="85" t="n">
        <v>41.3598</v>
      </c>
      <c r="AM24" s="85" t="n">
        <v>9473.75</v>
      </c>
      <c r="AN24" s="116" t="n">
        <v>24.56</v>
      </c>
      <c r="AO24" s="85" t="n">
        <v>0</v>
      </c>
      <c r="AP24" s="116" t="n">
        <v>33264.2496</v>
      </c>
      <c r="AQ24" s="116" t="n">
        <v>38.7928</v>
      </c>
      <c r="AR24" s="116" t="n">
        <v>0</v>
      </c>
      <c r="AS24" s="116" t="n">
        <v>0</v>
      </c>
      <c r="AT24" s="116" t="n">
        <v>2144.7176</v>
      </c>
      <c r="AU24" s="116" t="n">
        <v>37.2226</v>
      </c>
      <c r="AV24" s="116" t="n">
        <v>19187.4304</v>
      </c>
      <c r="AW24" s="116" t="n">
        <v>38.1776</v>
      </c>
      <c r="AX24" s="116" t="n">
        <v>3386.368</v>
      </c>
      <c r="AY24" s="116" t="n">
        <v>37.4401</v>
      </c>
      <c r="AZ24" s="116" t="n">
        <v>1669.3504</v>
      </c>
      <c r="BA24" s="116" t="n">
        <v>37.3047</v>
      </c>
      <c r="BB24" s="116" t="n">
        <v>404.6048</v>
      </c>
      <c r="BC24" s="116" t="n">
        <v>37.0192</v>
      </c>
      <c r="BD24" s="85" t="n">
        <f aca="false">AM24/3600</f>
        <v>2.63159722222222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08.7336</v>
      </c>
      <c r="E25" s="84" t="n">
        <f aca="false">N25</f>
        <v>38.9952</v>
      </c>
      <c r="F25" s="84" t="n">
        <f aca="false">L25</f>
        <v>1608.7336</v>
      </c>
      <c r="G25" s="84" t="n">
        <f aca="false">O25</f>
        <v>39.8765</v>
      </c>
      <c r="H25" s="84" t="n">
        <f aca="false">AI25</f>
        <v>1603.3176</v>
      </c>
      <c r="I25" s="84" t="n">
        <f aca="false">AK25</f>
        <v>39.0029</v>
      </c>
      <c r="J25" s="84" t="n">
        <f aca="false">AI25</f>
        <v>1603.3176</v>
      </c>
      <c r="K25" s="84" t="n">
        <f aca="false">AL25</f>
        <v>39.8818</v>
      </c>
      <c r="L25" s="85" t="n">
        <v>1608.7336</v>
      </c>
      <c r="M25" s="85" t="n">
        <v>34.6551</v>
      </c>
      <c r="N25" s="85" t="n">
        <v>38.9952</v>
      </c>
      <c r="O25" s="85" t="n">
        <v>39.8765</v>
      </c>
      <c r="P25" s="85" t="n">
        <v>8938.39</v>
      </c>
      <c r="Q25" s="116" t="n">
        <v>22.55</v>
      </c>
      <c r="R25" s="116" t="n">
        <v>0</v>
      </c>
      <c r="S25" s="116" t="n">
        <v>17858.5728</v>
      </c>
      <c r="T25" s="116" t="n">
        <v>35.8374</v>
      </c>
      <c r="U25" s="116" t="n">
        <v>0</v>
      </c>
      <c r="V25" s="116" t="n">
        <v>0</v>
      </c>
      <c r="W25" s="116" t="n">
        <v>902.2189</v>
      </c>
      <c r="X25" s="116" t="n">
        <v>34.6037</v>
      </c>
      <c r="Y25" s="116" t="n">
        <v>9862.336</v>
      </c>
      <c r="Z25" s="116" t="n">
        <v>35.3429</v>
      </c>
      <c r="AA25" s="116" t="n">
        <v>1240.3648</v>
      </c>
      <c r="AB25" s="116" t="n">
        <v>34.7091</v>
      </c>
      <c r="AC25" s="116" t="n">
        <v>581.7664</v>
      </c>
      <c r="AD25" s="116" t="n">
        <v>34.6496</v>
      </c>
      <c r="AE25" s="116" t="n">
        <v>150.9088</v>
      </c>
      <c r="AF25" s="116" t="n">
        <v>34.4725</v>
      </c>
      <c r="AG25" s="85" t="n">
        <f aca="false">P25/3600</f>
        <v>2.48288611111111</v>
      </c>
      <c r="AH25" s="86"/>
      <c r="AI25" s="85" t="n">
        <v>1603.3176</v>
      </c>
      <c r="AJ25" s="85" t="n">
        <v>34.6865</v>
      </c>
      <c r="AK25" s="85" t="n">
        <v>39.0029</v>
      </c>
      <c r="AL25" s="85" t="n">
        <v>39.8818</v>
      </c>
      <c r="AM25" s="85" t="n">
        <v>9042.23</v>
      </c>
      <c r="AN25" s="116" t="n">
        <v>21.81</v>
      </c>
      <c r="AO25" s="85" t="n">
        <v>0</v>
      </c>
      <c r="AP25" s="116" t="n">
        <v>17858.5536</v>
      </c>
      <c r="AQ25" s="116" t="n">
        <v>35.8374</v>
      </c>
      <c r="AR25" s="116" t="n">
        <v>0</v>
      </c>
      <c r="AS25" s="116" t="n">
        <v>0</v>
      </c>
      <c r="AT25" s="116" t="n">
        <v>896.5682</v>
      </c>
      <c r="AU25" s="116" t="n">
        <v>34.6364</v>
      </c>
      <c r="AV25" s="116" t="n">
        <v>9801.984</v>
      </c>
      <c r="AW25" s="116" t="n">
        <v>35.3704</v>
      </c>
      <c r="AX25" s="116" t="n">
        <v>1241.4016</v>
      </c>
      <c r="AY25" s="116" t="n">
        <v>34.7479</v>
      </c>
      <c r="AZ25" s="116" t="n">
        <v>587.3088</v>
      </c>
      <c r="BA25" s="116" t="n">
        <v>34.6804</v>
      </c>
      <c r="BB25" s="116" t="n">
        <v>152.1344</v>
      </c>
      <c r="BC25" s="116" t="n">
        <v>34.5032</v>
      </c>
      <c r="BD25" s="85" t="n">
        <f aca="false">AM25/3600</f>
        <v>2.51173055555556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54.4568</v>
      </c>
      <c r="E26" s="90" t="n">
        <f aca="false">N26</f>
        <v>37.7282</v>
      </c>
      <c r="F26" s="90" t="n">
        <f aca="false">L26</f>
        <v>754.4568</v>
      </c>
      <c r="G26" s="90" t="n">
        <f aca="false">O26</f>
        <v>38.9232</v>
      </c>
      <c r="H26" s="90" t="n">
        <f aca="false">AI26</f>
        <v>752.0768</v>
      </c>
      <c r="I26" s="90" t="n">
        <f aca="false">AK26</f>
        <v>37.7285</v>
      </c>
      <c r="J26" s="90" t="n">
        <f aca="false">AI26</f>
        <v>752.0768</v>
      </c>
      <c r="K26" s="90" t="n">
        <f aca="false">AL26</f>
        <v>38.9307</v>
      </c>
      <c r="L26" s="91" t="n">
        <v>754.4568</v>
      </c>
      <c r="M26" s="91" t="n">
        <v>32.1872</v>
      </c>
      <c r="N26" s="91" t="n">
        <v>37.7282</v>
      </c>
      <c r="O26" s="91" t="n">
        <v>38.9232</v>
      </c>
      <c r="P26" s="91" t="n">
        <v>8670.88</v>
      </c>
      <c r="Q26" s="91" t="n">
        <v>20.08</v>
      </c>
      <c r="R26" s="91" t="n">
        <v>0</v>
      </c>
      <c r="S26" s="91" t="n">
        <v>9051.0528</v>
      </c>
      <c r="T26" s="91" t="n">
        <v>33.0842</v>
      </c>
      <c r="U26" s="91" t="n">
        <v>0</v>
      </c>
      <c r="V26" s="91" t="n">
        <v>0</v>
      </c>
      <c r="W26" s="91" t="n">
        <v>393.7352</v>
      </c>
      <c r="X26" s="91" t="n">
        <v>32.1482</v>
      </c>
      <c r="Y26" s="91" t="n">
        <v>4755.1168</v>
      </c>
      <c r="Z26" s="91" t="n">
        <v>32.6764</v>
      </c>
      <c r="AA26" s="91" t="n">
        <v>484.6592</v>
      </c>
      <c r="AB26" s="91" t="n">
        <v>32.1738</v>
      </c>
      <c r="AC26" s="91" t="n">
        <v>239.4784</v>
      </c>
      <c r="AD26" s="91" t="n">
        <v>32.1854</v>
      </c>
      <c r="AE26" s="91" t="n">
        <v>79.2304</v>
      </c>
      <c r="AF26" s="91" t="n">
        <v>32.069</v>
      </c>
      <c r="AG26" s="91" t="n">
        <f aca="false">P26/3600</f>
        <v>2.40857777777778</v>
      </c>
      <c r="AH26" s="89"/>
      <c r="AI26" s="91" t="n">
        <v>752.0768</v>
      </c>
      <c r="AJ26" s="91" t="n">
        <v>32.2065</v>
      </c>
      <c r="AK26" s="91" t="n">
        <v>37.7285</v>
      </c>
      <c r="AL26" s="91" t="n">
        <v>38.9307</v>
      </c>
      <c r="AM26" s="91" t="n">
        <v>8729.53</v>
      </c>
      <c r="AN26" s="91" t="n">
        <v>21.61</v>
      </c>
      <c r="AO26" s="91" t="n">
        <v>0</v>
      </c>
      <c r="AP26" s="91" t="n">
        <v>9051.072</v>
      </c>
      <c r="AQ26" s="91" t="n">
        <v>33.0842</v>
      </c>
      <c r="AR26" s="91" t="n">
        <v>0</v>
      </c>
      <c r="AS26" s="91" t="n">
        <v>0</v>
      </c>
      <c r="AT26" s="91" t="n">
        <v>391.2509</v>
      </c>
      <c r="AU26" s="91" t="n">
        <v>32.1684</v>
      </c>
      <c r="AV26" s="91" t="n">
        <v>4723.0784</v>
      </c>
      <c r="AW26" s="91" t="n">
        <v>32.6904</v>
      </c>
      <c r="AX26" s="91" t="n">
        <v>490.1056</v>
      </c>
      <c r="AY26" s="91" t="n">
        <v>32.1994</v>
      </c>
      <c r="AZ26" s="91" t="n">
        <v>242.0064</v>
      </c>
      <c r="BA26" s="91" t="n">
        <v>32.2034</v>
      </c>
      <c r="BB26" s="91" t="n">
        <v>79.8544</v>
      </c>
      <c r="BC26" s="91" t="n">
        <v>32.0889</v>
      </c>
      <c r="BD26" s="91" t="n">
        <f aca="false">AM26/3600</f>
        <v>2.42486944444444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100.6936</v>
      </c>
      <c r="E27" s="93" t="n">
        <f aca="false">N27</f>
        <v>39.8639</v>
      </c>
      <c r="F27" s="93" t="n">
        <f aca="false">L27</f>
        <v>18100.6936</v>
      </c>
      <c r="G27" s="93" t="n">
        <f aca="false">O27</f>
        <v>43.3285</v>
      </c>
      <c r="H27" s="93" t="n">
        <f aca="false">AI27</f>
        <v>18012.4336</v>
      </c>
      <c r="I27" s="93" t="n">
        <f aca="false">AK27</f>
        <v>39.8573</v>
      </c>
      <c r="J27" s="93" t="n">
        <f aca="false">AI27</f>
        <v>18012.4336</v>
      </c>
      <c r="K27" s="93" t="n">
        <f aca="false">AL27</f>
        <v>43.361</v>
      </c>
      <c r="L27" s="92" t="n">
        <v>18100.6936</v>
      </c>
      <c r="M27" s="92" t="n">
        <v>38.2909</v>
      </c>
      <c r="N27" s="92" t="n">
        <v>39.8639</v>
      </c>
      <c r="O27" s="92" t="n">
        <v>43.3285</v>
      </c>
      <c r="P27" s="92" t="n">
        <v>22542.45</v>
      </c>
      <c r="Q27" s="116" t="n">
        <v>57.92</v>
      </c>
      <c r="R27" s="116" t="n">
        <v>0</v>
      </c>
      <c r="S27" s="116" t="n">
        <v>135369.4182</v>
      </c>
      <c r="T27" s="116" t="n">
        <v>41.2026</v>
      </c>
      <c r="U27" s="116" t="n">
        <v>0</v>
      </c>
      <c r="V27" s="116" t="n">
        <v>0</v>
      </c>
      <c r="W27" s="116" t="n">
        <v>15462.7468</v>
      </c>
      <c r="X27" s="116" t="n">
        <v>38.2254</v>
      </c>
      <c r="Y27" s="116" t="n">
        <v>75139.0413</v>
      </c>
      <c r="Z27" s="116" t="n">
        <v>39.7506</v>
      </c>
      <c r="AA27" s="116" t="n">
        <v>27806.5032</v>
      </c>
      <c r="AB27" s="116" t="n">
        <v>38.6902</v>
      </c>
      <c r="AC27" s="116" t="n">
        <v>14008.1984</v>
      </c>
      <c r="AD27" s="116" t="n">
        <v>38.316</v>
      </c>
      <c r="AE27" s="116" t="n">
        <v>3366.2368</v>
      </c>
      <c r="AF27" s="116" t="n">
        <v>37.8115</v>
      </c>
      <c r="AG27" s="92" t="n">
        <f aca="false">P27/3600</f>
        <v>6.26179166666667</v>
      </c>
      <c r="AH27" s="94"/>
      <c r="AI27" s="92" t="n">
        <v>18012.4336</v>
      </c>
      <c r="AJ27" s="92" t="n">
        <v>38.3131</v>
      </c>
      <c r="AK27" s="92" t="n">
        <v>39.8573</v>
      </c>
      <c r="AL27" s="92" t="n">
        <v>43.361</v>
      </c>
      <c r="AM27" s="92" t="n">
        <v>22688.69</v>
      </c>
      <c r="AN27" s="116" t="n">
        <v>63.48</v>
      </c>
      <c r="AO27" s="116" t="n">
        <v>0</v>
      </c>
      <c r="AP27" s="116" t="n">
        <v>135369.4909</v>
      </c>
      <c r="AQ27" s="116" t="n">
        <v>41.2026</v>
      </c>
      <c r="AR27" s="116" t="n">
        <v>0</v>
      </c>
      <c r="AS27" s="116" t="n">
        <v>0</v>
      </c>
      <c r="AT27" s="116" t="n">
        <v>15372.4998</v>
      </c>
      <c r="AU27" s="116" t="n">
        <v>38.2481</v>
      </c>
      <c r="AV27" s="116" t="n">
        <v>74543.9048</v>
      </c>
      <c r="AW27" s="116" t="n">
        <v>39.8037</v>
      </c>
      <c r="AX27" s="116" t="n">
        <v>27656.671</v>
      </c>
      <c r="AY27" s="116" t="n">
        <v>38.7254</v>
      </c>
      <c r="AZ27" s="116" t="n">
        <v>13954.384</v>
      </c>
      <c r="BA27" s="116" t="n">
        <v>38.3319</v>
      </c>
      <c r="BB27" s="116" t="n">
        <v>3403.7568</v>
      </c>
      <c r="BC27" s="116" t="n">
        <v>37.8257</v>
      </c>
      <c r="BD27" s="92" t="n">
        <f aca="false">AM27/3600</f>
        <v>6.3024138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08.4176</v>
      </c>
      <c r="E28" s="84" t="n">
        <f aca="false">N28</f>
        <v>38.9941</v>
      </c>
      <c r="F28" s="84" t="n">
        <f aca="false">L28</f>
        <v>6208.4176</v>
      </c>
      <c r="G28" s="84" t="n">
        <f aca="false">O28</f>
        <v>41.6859</v>
      </c>
      <c r="H28" s="84" t="n">
        <f aca="false">AI28</f>
        <v>6150.4728</v>
      </c>
      <c r="I28" s="84" t="n">
        <f aca="false">AK28</f>
        <v>38.9991</v>
      </c>
      <c r="J28" s="84" t="n">
        <f aca="false">AI28</f>
        <v>6150.4728</v>
      </c>
      <c r="K28" s="84" t="n">
        <f aca="false">AL28</f>
        <v>41.7045</v>
      </c>
      <c r="L28" s="85" t="n">
        <v>6208.4176</v>
      </c>
      <c r="M28" s="85" t="n">
        <v>36.6561</v>
      </c>
      <c r="N28" s="85" t="n">
        <v>38.9941</v>
      </c>
      <c r="O28" s="85" t="n">
        <v>41.6859</v>
      </c>
      <c r="P28" s="85" t="n">
        <v>20151.73</v>
      </c>
      <c r="Q28" s="116" t="n">
        <v>45.19</v>
      </c>
      <c r="R28" s="116" t="n">
        <v>0</v>
      </c>
      <c r="S28" s="116" t="n">
        <v>59428.2182</v>
      </c>
      <c r="T28" s="116" t="n">
        <v>38.1555</v>
      </c>
      <c r="U28" s="116" t="n">
        <v>0</v>
      </c>
      <c r="V28" s="116" t="n">
        <v>0</v>
      </c>
      <c r="W28" s="116" t="n">
        <v>5011.2442</v>
      </c>
      <c r="X28" s="116" t="n">
        <v>36.6224</v>
      </c>
      <c r="Y28" s="116" t="n">
        <v>29012.8254</v>
      </c>
      <c r="Z28" s="116" t="n">
        <v>37.3907</v>
      </c>
      <c r="AA28" s="116" t="n">
        <v>7868.3226</v>
      </c>
      <c r="AB28" s="116" t="n">
        <v>36.8139</v>
      </c>
      <c r="AC28" s="116" t="n">
        <v>3996.848</v>
      </c>
      <c r="AD28" s="116" t="n">
        <v>36.6864</v>
      </c>
      <c r="AE28" s="116" t="n">
        <v>1155.8352</v>
      </c>
      <c r="AF28" s="116" t="n">
        <v>36.4168</v>
      </c>
      <c r="AG28" s="85" t="n">
        <f aca="false">P28/3600</f>
        <v>5.59770277777778</v>
      </c>
      <c r="AH28" s="86"/>
      <c r="AI28" s="85" t="n">
        <v>6150.4728</v>
      </c>
      <c r="AJ28" s="85" t="n">
        <v>36.6929</v>
      </c>
      <c r="AK28" s="85" t="n">
        <v>38.9991</v>
      </c>
      <c r="AL28" s="85" t="n">
        <v>41.7045</v>
      </c>
      <c r="AM28" s="85" t="n">
        <v>20023.06</v>
      </c>
      <c r="AN28" s="116" t="n">
        <v>44.27</v>
      </c>
      <c r="AO28" s="116" t="n">
        <v>0</v>
      </c>
      <c r="AP28" s="116" t="n">
        <v>59428.2545</v>
      </c>
      <c r="AQ28" s="116" t="n">
        <v>38.1555</v>
      </c>
      <c r="AR28" s="116" t="n">
        <v>0</v>
      </c>
      <c r="AS28" s="116" t="n">
        <v>0</v>
      </c>
      <c r="AT28" s="116" t="n">
        <v>4951.9951</v>
      </c>
      <c r="AU28" s="116" t="n">
        <v>36.66</v>
      </c>
      <c r="AV28" s="116" t="n">
        <v>28644.3111</v>
      </c>
      <c r="AW28" s="116" t="n">
        <v>37.4323</v>
      </c>
      <c r="AX28" s="116" t="n">
        <v>7798.1871</v>
      </c>
      <c r="AY28" s="116" t="n">
        <v>36.856</v>
      </c>
      <c r="AZ28" s="116" t="n">
        <v>3960.8064</v>
      </c>
      <c r="BA28" s="116" t="n">
        <v>36.7187</v>
      </c>
      <c r="BB28" s="116" t="n">
        <v>1168.2256</v>
      </c>
      <c r="BC28" s="116" t="n">
        <v>36.4533</v>
      </c>
      <c r="BD28" s="85" t="n">
        <f aca="false">AM28/3600</f>
        <v>5.5619611111111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13.1392</v>
      </c>
      <c r="E29" s="84" t="n">
        <f aca="false">N29</f>
        <v>38.1827</v>
      </c>
      <c r="F29" s="84" t="n">
        <f aca="false">L29</f>
        <v>2913.1392</v>
      </c>
      <c r="G29" s="84" t="n">
        <f aca="false">O29</f>
        <v>40.1106</v>
      </c>
      <c r="H29" s="84" t="n">
        <f aca="false">AI29</f>
        <v>2894.344</v>
      </c>
      <c r="I29" s="84" t="n">
        <f aca="false">AK29</f>
        <v>38.1933</v>
      </c>
      <c r="J29" s="84" t="n">
        <f aca="false">AI29</f>
        <v>2894.344</v>
      </c>
      <c r="K29" s="84" t="n">
        <f aca="false">AL29</f>
        <v>40.1323</v>
      </c>
      <c r="L29" s="85" t="n">
        <v>2913.1392</v>
      </c>
      <c r="M29" s="85" t="n">
        <v>34.7068</v>
      </c>
      <c r="N29" s="85" t="n">
        <v>38.1827</v>
      </c>
      <c r="O29" s="85" t="n">
        <v>40.1106</v>
      </c>
      <c r="P29" s="85" t="n">
        <v>19032.21</v>
      </c>
      <c r="Q29" s="116" t="n">
        <v>40.65</v>
      </c>
      <c r="R29" s="116" t="n">
        <v>0</v>
      </c>
      <c r="S29" s="116" t="n">
        <v>31357.7091</v>
      </c>
      <c r="T29" s="116" t="n">
        <v>35.8998</v>
      </c>
      <c r="U29" s="116" t="n">
        <v>0</v>
      </c>
      <c r="V29" s="116" t="n">
        <v>0</v>
      </c>
      <c r="W29" s="116" t="n">
        <v>2273.2818</v>
      </c>
      <c r="X29" s="116" t="n">
        <v>34.6799</v>
      </c>
      <c r="Y29" s="116" t="n">
        <v>14629.1556</v>
      </c>
      <c r="Z29" s="116" t="n">
        <v>35.3506</v>
      </c>
      <c r="AA29" s="116" t="n">
        <v>3412.0387</v>
      </c>
      <c r="AB29" s="116" t="n">
        <v>34.8245</v>
      </c>
      <c r="AC29" s="116" t="n">
        <v>1609.4432</v>
      </c>
      <c r="AD29" s="116" t="n">
        <v>34.7354</v>
      </c>
      <c r="AE29" s="116" t="n">
        <v>488.824</v>
      </c>
      <c r="AF29" s="116" t="n">
        <v>34.5009</v>
      </c>
      <c r="AG29" s="85" t="n">
        <f aca="false">P29/3600</f>
        <v>5.286725</v>
      </c>
      <c r="AH29" s="86"/>
      <c r="AI29" s="85" t="n">
        <v>2894.344</v>
      </c>
      <c r="AJ29" s="85" t="n">
        <v>34.7497</v>
      </c>
      <c r="AK29" s="85" t="n">
        <v>38.1933</v>
      </c>
      <c r="AL29" s="85" t="n">
        <v>40.1323</v>
      </c>
      <c r="AM29" s="85" t="n">
        <v>18939.51</v>
      </c>
      <c r="AN29" s="116" t="n">
        <v>39.47</v>
      </c>
      <c r="AO29" s="116" t="n">
        <v>0</v>
      </c>
      <c r="AP29" s="116" t="n">
        <v>31357.7455</v>
      </c>
      <c r="AQ29" s="116" t="n">
        <v>35.8998</v>
      </c>
      <c r="AR29" s="116" t="n">
        <v>0</v>
      </c>
      <c r="AS29" s="116" t="n">
        <v>0</v>
      </c>
      <c r="AT29" s="116" t="n">
        <v>2254.063</v>
      </c>
      <c r="AU29" s="116" t="n">
        <v>34.7238</v>
      </c>
      <c r="AV29" s="116" t="n">
        <v>14434.8</v>
      </c>
      <c r="AW29" s="116" t="n">
        <v>35.3858</v>
      </c>
      <c r="AX29" s="116" t="n">
        <v>3423.5613</v>
      </c>
      <c r="AY29" s="116" t="n">
        <v>34.8776</v>
      </c>
      <c r="AZ29" s="116" t="n">
        <v>1615.04</v>
      </c>
      <c r="BA29" s="116" t="n">
        <v>34.7789</v>
      </c>
      <c r="BB29" s="116" t="n">
        <v>494.5552</v>
      </c>
      <c r="BC29" s="116" t="n">
        <v>34.5431</v>
      </c>
      <c r="BD29" s="85" t="n">
        <f aca="false">AM29/3600</f>
        <v>5.26097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1.3416</v>
      </c>
      <c r="E30" s="90" t="n">
        <f aca="false">N30</f>
        <v>37.3142</v>
      </c>
      <c r="F30" s="90" t="n">
        <f aca="false">L30</f>
        <v>1481.3416</v>
      </c>
      <c r="G30" s="90" t="n">
        <f aca="false">O30</f>
        <v>38.6572</v>
      </c>
      <c r="H30" s="90" t="n">
        <f aca="false">AI30</f>
        <v>1473.4616</v>
      </c>
      <c r="I30" s="90" t="n">
        <f aca="false">AK30</f>
        <v>37.3232</v>
      </c>
      <c r="J30" s="90" t="n">
        <f aca="false">AI30</f>
        <v>1473.4616</v>
      </c>
      <c r="K30" s="90" t="n">
        <f aca="false">AL30</f>
        <v>38.6692</v>
      </c>
      <c r="L30" s="91" t="n">
        <v>1481.3416</v>
      </c>
      <c r="M30" s="91" t="n">
        <v>32.5329</v>
      </c>
      <c r="N30" s="91" t="n">
        <v>37.3142</v>
      </c>
      <c r="O30" s="91" t="n">
        <v>38.6572</v>
      </c>
      <c r="P30" s="91" t="n">
        <v>18292.98</v>
      </c>
      <c r="Q30" s="91" t="n">
        <v>38.09</v>
      </c>
      <c r="R30" s="91" t="n">
        <v>0</v>
      </c>
      <c r="S30" s="91" t="n">
        <v>17307.2727</v>
      </c>
      <c r="T30" s="91" t="n">
        <v>33.5768</v>
      </c>
      <c r="U30" s="91" t="n">
        <v>0</v>
      </c>
      <c r="V30" s="91" t="n">
        <v>0</v>
      </c>
      <c r="W30" s="91" t="n">
        <v>1125.3391</v>
      </c>
      <c r="X30" s="91" t="n">
        <v>32.5094</v>
      </c>
      <c r="Y30" s="91" t="n">
        <v>7739.8984</v>
      </c>
      <c r="Z30" s="91" t="n">
        <v>33.1116</v>
      </c>
      <c r="AA30" s="91" t="n">
        <v>1529.8645</v>
      </c>
      <c r="AB30" s="91" t="n">
        <v>32.5733</v>
      </c>
      <c r="AC30" s="91" t="n">
        <v>761.2128</v>
      </c>
      <c r="AD30" s="91" t="n">
        <v>32.5623</v>
      </c>
      <c r="AE30" s="91" t="n">
        <v>252.216</v>
      </c>
      <c r="AF30" s="91" t="n">
        <v>32.3623</v>
      </c>
      <c r="AG30" s="91" t="n">
        <f aca="false">P30/3600</f>
        <v>5.08138333333333</v>
      </c>
      <c r="AH30" s="89"/>
      <c r="AI30" s="91" t="n">
        <v>1473.4616</v>
      </c>
      <c r="AJ30" s="91" t="n">
        <v>32.5691</v>
      </c>
      <c r="AK30" s="91" t="n">
        <v>37.3232</v>
      </c>
      <c r="AL30" s="91" t="n">
        <v>38.6692</v>
      </c>
      <c r="AM30" s="91" t="n">
        <v>18404.91</v>
      </c>
      <c r="AN30" s="91" t="n">
        <v>38.53</v>
      </c>
      <c r="AO30" s="91" t="n">
        <v>0</v>
      </c>
      <c r="AP30" s="91" t="n">
        <v>17307.3818</v>
      </c>
      <c r="AQ30" s="91" t="n">
        <v>33.5768</v>
      </c>
      <c r="AR30" s="91" t="n">
        <v>0</v>
      </c>
      <c r="AS30" s="91" t="n">
        <v>0</v>
      </c>
      <c r="AT30" s="91" t="n">
        <v>1117.2793</v>
      </c>
      <c r="AU30" s="91" t="n">
        <v>32.5464</v>
      </c>
      <c r="AV30" s="91" t="n">
        <v>7651.1492</v>
      </c>
      <c r="AW30" s="91" t="n">
        <v>33.1405</v>
      </c>
      <c r="AX30" s="91" t="n">
        <v>1542.9935</v>
      </c>
      <c r="AY30" s="91" t="n">
        <v>32.6192</v>
      </c>
      <c r="AZ30" s="91" t="n">
        <v>764.0128</v>
      </c>
      <c r="BA30" s="91" t="n">
        <v>32.5985</v>
      </c>
      <c r="BB30" s="91" t="n">
        <v>254.1648</v>
      </c>
      <c r="BC30" s="91" t="n">
        <v>32.398</v>
      </c>
      <c r="BD30" s="91" t="n">
        <f aca="false">AM30/3600</f>
        <v>5.112475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189.2272</v>
      </c>
      <c r="E31" s="95" t="n">
        <f aca="false">N31</f>
        <v>43.5934</v>
      </c>
      <c r="F31" s="95" t="n">
        <f aca="false">L31</f>
        <v>18189.2272</v>
      </c>
      <c r="G31" s="95" t="n">
        <f aca="false">O31</f>
        <v>44.7473</v>
      </c>
      <c r="H31" s="95" t="n">
        <f aca="false">AI31</f>
        <v>18095.2288</v>
      </c>
      <c r="I31" s="95" t="n">
        <f aca="false">AK31</f>
        <v>43.623</v>
      </c>
      <c r="J31" s="95" t="n">
        <f aca="false">AI31</f>
        <v>18095.2288</v>
      </c>
      <c r="K31" s="95" t="n">
        <f aca="false">AL31</f>
        <v>44.817</v>
      </c>
      <c r="L31" s="92" t="n">
        <v>18189.2272</v>
      </c>
      <c r="M31" s="92" t="n">
        <v>38.9566</v>
      </c>
      <c r="N31" s="92" t="n">
        <v>43.5934</v>
      </c>
      <c r="O31" s="92" t="n">
        <v>44.7473</v>
      </c>
      <c r="P31" s="92" t="n">
        <v>25787.34</v>
      </c>
      <c r="Q31" s="116" t="n">
        <v>63.26</v>
      </c>
      <c r="R31" s="116" t="n">
        <v>0</v>
      </c>
      <c r="S31" s="116" t="n">
        <v>98672.6909</v>
      </c>
      <c r="T31" s="116" t="n">
        <v>41.9569</v>
      </c>
      <c r="U31" s="116" t="n">
        <v>0</v>
      </c>
      <c r="V31" s="116" t="n">
        <v>0</v>
      </c>
      <c r="W31" s="116" t="n">
        <v>16378.7607</v>
      </c>
      <c r="X31" s="116" t="n">
        <v>38.8891</v>
      </c>
      <c r="Y31" s="116" t="n">
        <v>61029.8222</v>
      </c>
      <c r="Z31" s="116" t="n">
        <v>40.4522</v>
      </c>
      <c r="AA31" s="116" t="n">
        <v>27194.1355</v>
      </c>
      <c r="AB31" s="116" t="n">
        <v>39.4434</v>
      </c>
      <c r="AC31" s="116" t="n">
        <v>16933.824</v>
      </c>
      <c r="AD31" s="116" t="n">
        <v>39.1061</v>
      </c>
      <c r="AE31" s="116" t="n">
        <v>5787.8816</v>
      </c>
      <c r="AF31" s="116" t="n">
        <v>38.3842</v>
      </c>
      <c r="AG31" s="92" t="n">
        <f aca="false">P31/3600</f>
        <v>7.16315</v>
      </c>
      <c r="AH31" s="94"/>
      <c r="AI31" s="92" t="n">
        <v>18095.2288</v>
      </c>
      <c r="AJ31" s="92" t="n">
        <v>39.0042</v>
      </c>
      <c r="AK31" s="92" t="n">
        <v>43.623</v>
      </c>
      <c r="AL31" s="92" t="n">
        <v>44.817</v>
      </c>
      <c r="AM31" s="92" t="n">
        <v>25926.2</v>
      </c>
      <c r="AN31" s="116" t="n">
        <v>65.96</v>
      </c>
      <c r="AO31" s="116" t="n">
        <v>0</v>
      </c>
      <c r="AP31" s="116" t="n">
        <v>98672.6182</v>
      </c>
      <c r="AQ31" s="116" t="n">
        <v>41.9569</v>
      </c>
      <c r="AR31" s="116" t="n">
        <v>0</v>
      </c>
      <c r="AS31" s="116" t="n">
        <v>0</v>
      </c>
      <c r="AT31" s="116" t="n">
        <v>16282.6495</v>
      </c>
      <c r="AU31" s="116" t="n">
        <v>38.9378</v>
      </c>
      <c r="AV31" s="116" t="n">
        <v>60572.5714</v>
      </c>
      <c r="AW31" s="116" t="n">
        <v>40.5201</v>
      </c>
      <c r="AX31" s="116" t="n">
        <v>26890.6387</v>
      </c>
      <c r="AY31" s="116" t="n">
        <v>39.5005</v>
      </c>
      <c r="AZ31" s="116" t="n">
        <v>16812.4512</v>
      </c>
      <c r="BA31" s="116" t="n">
        <v>39.1506</v>
      </c>
      <c r="BB31" s="116" t="n">
        <v>5851.0656</v>
      </c>
      <c r="BC31" s="116" t="n">
        <v>38.4259</v>
      </c>
      <c r="BD31" s="92" t="n">
        <f aca="false">AM31/3600</f>
        <v>7.201722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716.8008</v>
      </c>
      <c r="E32" s="96" t="n">
        <f aca="false">N32</f>
        <v>42.3411</v>
      </c>
      <c r="F32" s="96" t="n">
        <f aca="false">L32</f>
        <v>6716.8008</v>
      </c>
      <c r="G32" s="96" t="n">
        <f aca="false">O32</f>
        <v>42.8232</v>
      </c>
      <c r="H32" s="96" t="n">
        <f aca="false">AI32</f>
        <v>6668.5952</v>
      </c>
      <c r="I32" s="96" t="n">
        <f aca="false">AK32</f>
        <v>42.3684</v>
      </c>
      <c r="J32" s="96" t="n">
        <f aca="false">AI32</f>
        <v>6668.5952</v>
      </c>
      <c r="K32" s="96" t="n">
        <f aca="false">AL32</f>
        <v>42.8863</v>
      </c>
      <c r="L32" s="85" t="n">
        <v>6716.8008</v>
      </c>
      <c r="M32" s="85" t="n">
        <v>37.3113</v>
      </c>
      <c r="N32" s="85" t="n">
        <v>42.3411</v>
      </c>
      <c r="O32" s="85" t="n">
        <v>42.8232</v>
      </c>
      <c r="P32" s="85" t="n">
        <v>23688.87</v>
      </c>
      <c r="Q32" s="116" t="n">
        <v>52.47</v>
      </c>
      <c r="R32" s="116" t="n">
        <v>0</v>
      </c>
      <c r="S32" s="116" t="n">
        <v>37496.8727</v>
      </c>
      <c r="T32" s="116" t="n">
        <v>38.9737</v>
      </c>
      <c r="U32" s="116" t="n">
        <v>0</v>
      </c>
      <c r="V32" s="116" t="n">
        <v>0</v>
      </c>
      <c r="W32" s="116" t="n">
        <v>6024.4065</v>
      </c>
      <c r="X32" s="116" t="n">
        <v>37.2739</v>
      </c>
      <c r="Y32" s="116" t="n">
        <v>24099.9238</v>
      </c>
      <c r="Z32" s="116" t="n">
        <v>38.2933</v>
      </c>
      <c r="AA32" s="116" t="n">
        <v>9533.9871</v>
      </c>
      <c r="AB32" s="116" t="n">
        <v>37.6344</v>
      </c>
      <c r="AC32" s="116" t="n">
        <v>6000.0704</v>
      </c>
      <c r="AD32" s="116" t="n">
        <v>37.4674</v>
      </c>
      <c r="AE32" s="116" t="n">
        <v>1995.9568</v>
      </c>
      <c r="AF32" s="116" t="n">
        <v>36.9056</v>
      </c>
      <c r="AG32" s="85" t="n">
        <f aca="false">P32/3600</f>
        <v>6.58024166666667</v>
      </c>
      <c r="AH32" s="86"/>
      <c r="AI32" s="85" t="n">
        <v>6668.5952</v>
      </c>
      <c r="AJ32" s="85" t="n">
        <v>37.3732</v>
      </c>
      <c r="AK32" s="85" t="n">
        <v>42.3684</v>
      </c>
      <c r="AL32" s="85" t="n">
        <v>42.8863</v>
      </c>
      <c r="AM32" s="85" t="n">
        <v>23701.87</v>
      </c>
      <c r="AN32" s="116" t="n">
        <v>53.02</v>
      </c>
      <c r="AO32" s="116" t="n">
        <v>0</v>
      </c>
      <c r="AP32" s="116" t="n">
        <v>37496.8364</v>
      </c>
      <c r="AQ32" s="116" t="n">
        <v>38.9737</v>
      </c>
      <c r="AR32" s="116" t="n">
        <v>0</v>
      </c>
      <c r="AS32" s="116" t="n">
        <v>0</v>
      </c>
      <c r="AT32" s="116" t="n">
        <v>5975.1174</v>
      </c>
      <c r="AU32" s="116" t="n">
        <v>37.3372</v>
      </c>
      <c r="AV32" s="116" t="n">
        <v>23767.1365</v>
      </c>
      <c r="AW32" s="116" t="n">
        <v>38.3499</v>
      </c>
      <c r="AX32" s="116" t="n">
        <v>9440.8129</v>
      </c>
      <c r="AY32" s="116" t="n">
        <v>37.7066</v>
      </c>
      <c r="AZ32" s="116" t="n">
        <v>5957.7248</v>
      </c>
      <c r="BA32" s="116" t="n">
        <v>37.5271</v>
      </c>
      <c r="BB32" s="116" t="n">
        <v>2027.688</v>
      </c>
      <c r="BC32" s="116" t="n">
        <v>36.9674</v>
      </c>
      <c r="BD32" s="85" t="n">
        <f aca="false">AM32/3600</f>
        <v>6.58385277777778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47.568</v>
      </c>
      <c r="E33" s="96" t="n">
        <f aca="false">N33</f>
        <v>41.077</v>
      </c>
      <c r="F33" s="96" t="n">
        <f aca="false">L33</f>
        <v>3147.568</v>
      </c>
      <c r="G33" s="96" t="n">
        <f aca="false">O33</f>
        <v>40.9287</v>
      </c>
      <c r="H33" s="96" t="n">
        <f aca="false">AI33</f>
        <v>3134.4816</v>
      </c>
      <c r="I33" s="96" t="n">
        <f aca="false">AK33</f>
        <v>41.1154</v>
      </c>
      <c r="J33" s="96" t="n">
        <f aca="false">AI33</f>
        <v>3134.4816</v>
      </c>
      <c r="K33" s="96" t="n">
        <f aca="false">AL33</f>
        <v>40.9831</v>
      </c>
      <c r="L33" s="85" t="n">
        <v>3147.568</v>
      </c>
      <c r="M33" s="85" t="n">
        <v>35.4445</v>
      </c>
      <c r="N33" s="85" t="n">
        <v>41.077</v>
      </c>
      <c r="O33" s="85" t="n">
        <v>40.9287</v>
      </c>
      <c r="P33" s="85" t="n">
        <v>22125.92</v>
      </c>
      <c r="Q33" s="116" t="n">
        <v>47.04</v>
      </c>
      <c r="R33" s="116" t="n">
        <v>0</v>
      </c>
      <c r="S33" s="116" t="n">
        <v>18649.6364</v>
      </c>
      <c r="T33" s="116" t="n">
        <v>37.1313</v>
      </c>
      <c r="U33" s="116" t="n">
        <v>0</v>
      </c>
      <c r="V33" s="116" t="n">
        <v>0</v>
      </c>
      <c r="W33" s="116" t="n">
        <v>2798.8507</v>
      </c>
      <c r="X33" s="116" t="n">
        <v>35.4066</v>
      </c>
      <c r="Y33" s="116" t="n">
        <v>12210.1587</v>
      </c>
      <c r="Z33" s="116" t="n">
        <v>36.5502</v>
      </c>
      <c r="AA33" s="116" t="n">
        <v>4574.3677</v>
      </c>
      <c r="AB33" s="116" t="n">
        <v>35.7911</v>
      </c>
      <c r="AC33" s="116" t="n">
        <v>2669.6768</v>
      </c>
      <c r="AD33" s="116" t="n">
        <v>35.6143</v>
      </c>
      <c r="AE33" s="116" t="n">
        <v>748.8944</v>
      </c>
      <c r="AF33" s="116" t="n">
        <v>34.9951</v>
      </c>
      <c r="AG33" s="85" t="n">
        <f aca="false">P33/3600</f>
        <v>6.14608888888889</v>
      </c>
      <c r="AH33" s="86"/>
      <c r="AI33" s="85" t="n">
        <v>3134.4816</v>
      </c>
      <c r="AJ33" s="85" t="n">
        <v>35.5084</v>
      </c>
      <c r="AK33" s="85" t="n">
        <v>41.1154</v>
      </c>
      <c r="AL33" s="85" t="n">
        <v>40.9831</v>
      </c>
      <c r="AM33" s="85" t="n">
        <v>22135.66</v>
      </c>
      <c r="AN33" s="116" t="n">
        <v>47.01</v>
      </c>
      <c r="AO33" s="116" t="n">
        <v>0</v>
      </c>
      <c r="AP33" s="116" t="n">
        <v>18649.6727</v>
      </c>
      <c r="AQ33" s="116" t="n">
        <v>37.1313</v>
      </c>
      <c r="AR33" s="116" t="n">
        <v>0</v>
      </c>
      <c r="AS33" s="116" t="n">
        <v>0</v>
      </c>
      <c r="AT33" s="116" t="n">
        <v>2785.4691</v>
      </c>
      <c r="AU33" s="116" t="n">
        <v>35.4719</v>
      </c>
      <c r="AV33" s="116" t="n">
        <v>12059.0667</v>
      </c>
      <c r="AW33" s="116" t="n">
        <v>36.6062</v>
      </c>
      <c r="AX33" s="116" t="n">
        <v>4567.2903</v>
      </c>
      <c r="AY33" s="116" t="n">
        <v>35.8792</v>
      </c>
      <c r="AZ33" s="116" t="n">
        <v>2674.7584</v>
      </c>
      <c r="BA33" s="116" t="n">
        <v>35.6835</v>
      </c>
      <c r="BB33" s="116" t="n">
        <v>760.0112</v>
      </c>
      <c r="BC33" s="116" t="n">
        <v>35.0522</v>
      </c>
      <c r="BD33" s="85" t="n">
        <f aca="false">AM33/3600</f>
        <v>6.14879444444444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22.2168</v>
      </c>
      <c r="E34" s="97" t="n">
        <f aca="false">N34</f>
        <v>39.8722</v>
      </c>
      <c r="F34" s="97" t="n">
        <f aca="false">L34</f>
        <v>1622.2168</v>
      </c>
      <c r="G34" s="97" t="n">
        <f aca="false">O34</f>
        <v>39.1319</v>
      </c>
      <c r="H34" s="97" t="n">
        <f aca="false">AI34</f>
        <v>1615.5376</v>
      </c>
      <c r="I34" s="97" t="n">
        <f aca="false">AK34</f>
        <v>39.9025</v>
      </c>
      <c r="J34" s="97" t="n">
        <f aca="false">AI34</f>
        <v>1615.5376</v>
      </c>
      <c r="K34" s="97" t="n">
        <f aca="false">AL34</f>
        <v>39.1929</v>
      </c>
      <c r="L34" s="91" t="n">
        <v>1622.2168</v>
      </c>
      <c r="M34" s="91" t="n">
        <v>33.4437</v>
      </c>
      <c r="N34" s="91" t="n">
        <v>39.8722</v>
      </c>
      <c r="O34" s="91" t="n">
        <v>39.1319</v>
      </c>
      <c r="P34" s="91" t="n">
        <v>21144.6</v>
      </c>
      <c r="Q34" s="91" t="n">
        <v>44.37</v>
      </c>
      <c r="R34" s="91" t="n">
        <v>0</v>
      </c>
      <c r="S34" s="91" t="n">
        <v>10530.5455</v>
      </c>
      <c r="T34" s="91" t="n">
        <v>35.2353</v>
      </c>
      <c r="U34" s="91" t="n">
        <v>0</v>
      </c>
      <c r="V34" s="91" t="n">
        <v>0</v>
      </c>
      <c r="W34" s="91" t="n">
        <v>1421.8249</v>
      </c>
      <c r="X34" s="91" t="n">
        <v>33.4034</v>
      </c>
      <c r="Y34" s="91" t="n">
        <v>6713.1937</v>
      </c>
      <c r="Z34" s="91" t="n">
        <v>34.5889</v>
      </c>
      <c r="AA34" s="91" t="n">
        <v>2281.6065</v>
      </c>
      <c r="AB34" s="91" t="n">
        <v>33.6771</v>
      </c>
      <c r="AC34" s="91" t="n">
        <v>1269.9264</v>
      </c>
      <c r="AD34" s="91" t="n">
        <v>33.5484</v>
      </c>
      <c r="AE34" s="91" t="n">
        <v>351.9072</v>
      </c>
      <c r="AF34" s="91" t="n">
        <v>33.0448</v>
      </c>
      <c r="AG34" s="91" t="n">
        <f aca="false">P34/3600</f>
        <v>5.8735</v>
      </c>
      <c r="AH34" s="89"/>
      <c r="AI34" s="91" t="n">
        <v>1615.5376</v>
      </c>
      <c r="AJ34" s="91" t="n">
        <v>33.4991</v>
      </c>
      <c r="AK34" s="91" t="n">
        <v>39.9025</v>
      </c>
      <c r="AL34" s="91" t="n">
        <v>39.1929</v>
      </c>
      <c r="AM34" s="91" t="n">
        <v>21169.45</v>
      </c>
      <c r="AN34" s="91" t="n">
        <v>44.04</v>
      </c>
      <c r="AO34" s="91" t="n">
        <v>0</v>
      </c>
      <c r="AP34" s="91" t="n">
        <v>10530.4727</v>
      </c>
      <c r="AQ34" s="91" t="n">
        <v>35.2353</v>
      </c>
      <c r="AR34" s="91" t="n">
        <v>0</v>
      </c>
      <c r="AS34" s="91" t="n">
        <v>0</v>
      </c>
      <c r="AT34" s="91" t="n">
        <v>1414.9971</v>
      </c>
      <c r="AU34" s="91" t="n">
        <v>33.46</v>
      </c>
      <c r="AV34" s="91" t="n">
        <v>6618.0508</v>
      </c>
      <c r="AW34" s="91" t="n">
        <v>34.641</v>
      </c>
      <c r="AX34" s="91" t="n">
        <v>2296.6839</v>
      </c>
      <c r="AY34" s="91" t="n">
        <v>33.7616</v>
      </c>
      <c r="AZ34" s="91" t="n">
        <v>1277.2</v>
      </c>
      <c r="BA34" s="91" t="n">
        <v>33.6085</v>
      </c>
      <c r="BB34" s="91" t="n">
        <v>355.1488</v>
      </c>
      <c r="BC34" s="91" t="n">
        <v>33.0915</v>
      </c>
      <c r="BD34" s="91" t="n">
        <f aca="false">AM34/3600</f>
        <v>5.88040277777778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5389.0696</v>
      </c>
      <c r="E35" s="95" t="n">
        <f aca="false">N35</f>
        <v>41.9603</v>
      </c>
      <c r="F35" s="95" t="n">
        <f aca="false">L35</f>
        <v>35389.0696</v>
      </c>
      <c r="G35" s="95" t="n">
        <f aca="false">O35</f>
        <v>44.1227</v>
      </c>
      <c r="H35" s="95" t="n">
        <f aca="false">AI35</f>
        <v>35809.4728</v>
      </c>
      <c r="I35" s="95" t="n">
        <f aca="false">AK35</f>
        <v>41.9675</v>
      </c>
      <c r="J35" s="95" t="n">
        <f aca="false">AI35</f>
        <v>35809.4728</v>
      </c>
      <c r="K35" s="95" t="n">
        <f aca="false">AL35</f>
        <v>44.1281</v>
      </c>
      <c r="L35" s="92" t="n">
        <v>35389.0696</v>
      </c>
      <c r="M35" s="92" t="n">
        <v>37.006</v>
      </c>
      <c r="N35" s="92" t="n">
        <v>41.9603</v>
      </c>
      <c r="O35" s="92" t="n">
        <v>44.1227</v>
      </c>
      <c r="P35" s="92" t="n">
        <v>28437.28</v>
      </c>
      <c r="Q35" s="116" t="n">
        <v>84.14</v>
      </c>
      <c r="R35" s="116" t="n">
        <v>0</v>
      </c>
      <c r="S35" s="116" t="n">
        <v>207900.528</v>
      </c>
      <c r="T35" s="116" t="n">
        <v>42.4695</v>
      </c>
      <c r="U35" s="116" t="n">
        <v>0</v>
      </c>
      <c r="V35" s="116" t="n">
        <v>0</v>
      </c>
      <c r="W35" s="116" t="n">
        <v>32465.1466</v>
      </c>
      <c r="X35" s="116" t="n">
        <v>36.9134</v>
      </c>
      <c r="Y35" s="116" t="n">
        <v>122035.0272</v>
      </c>
      <c r="Z35" s="116" t="n">
        <v>39.9248</v>
      </c>
      <c r="AA35" s="116" t="n">
        <v>65379.7632</v>
      </c>
      <c r="AB35" s="116" t="n">
        <v>38.297</v>
      </c>
      <c r="AC35" s="116" t="n">
        <v>39902.96</v>
      </c>
      <c r="AD35" s="116" t="n">
        <v>37.4107</v>
      </c>
      <c r="AE35" s="116" t="n">
        <v>3972.9616</v>
      </c>
      <c r="AF35" s="116" t="n">
        <v>35.7512</v>
      </c>
      <c r="AG35" s="92" t="n">
        <f aca="false">P35/3600</f>
        <v>7.89924444444444</v>
      </c>
      <c r="AH35" s="94"/>
      <c r="AI35" s="92" t="n">
        <v>35809.4728</v>
      </c>
      <c r="AJ35" s="92" t="n">
        <v>37.0164</v>
      </c>
      <c r="AK35" s="92" t="n">
        <v>41.9675</v>
      </c>
      <c r="AL35" s="92" t="n">
        <v>44.1281</v>
      </c>
      <c r="AM35" s="92" t="n">
        <v>28677.59</v>
      </c>
      <c r="AN35" s="116" t="n">
        <v>85.21</v>
      </c>
      <c r="AO35" s="116" t="n">
        <v>0</v>
      </c>
      <c r="AP35" s="116" t="n">
        <v>207900.48</v>
      </c>
      <c r="AQ35" s="116" t="n">
        <v>42.4695</v>
      </c>
      <c r="AR35" s="116" t="n">
        <v>0</v>
      </c>
      <c r="AS35" s="116" t="n">
        <v>0</v>
      </c>
      <c r="AT35" s="116" t="n">
        <v>32892.6761</v>
      </c>
      <c r="AU35" s="116" t="n">
        <v>36.924</v>
      </c>
      <c r="AV35" s="116" t="n">
        <v>122812.1728</v>
      </c>
      <c r="AW35" s="116" t="n">
        <v>40.0261</v>
      </c>
      <c r="AX35" s="116" t="n">
        <v>65724.0256</v>
      </c>
      <c r="AY35" s="116" t="n">
        <v>38.3306</v>
      </c>
      <c r="AZ35" s="116" t="n">
        <v>40433.7152</v>
      </c>
      <c r="BA35" s="116" t="n">
        <v>37.4297</v>
      </c>
      <c r="BB35" s="116" t="n">
        <v>4268.0384</v>
      </c>
      <c r="BC35" s="116" t="n">
        <v>35.7288</v>
      </c>
      <c r="BD35" s="92" t="n">
        <f aca="false">AM35/3600</f>
        <v>7.96599722222222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971.2056</v>
      </c>
      <c r="E36" s="96" t="n">
        <f aca="false">N36</f>
        <v>40.6923</v>
      </c>
      <c r="F36" s="96" t="n">
        <f aca="false">L36</f>
        <v>6971.2056</v>
      </c>
      <c r="G36" s="96" t="n">
        <f aca="false">O36</f>
        <v>42.9999</v>
      </c>
      <c r="H36" s="96" t="n">
        <f aca="false">AI36</f>
        <v>6961.3592</v>
      </c>
      <c r="I36" s="96" t="n">
        <f aca="false">AK36</f>
        <v>40.6932</v>
      </c>
      <c r="J36" s="96" t="n">
        <f aca="false">AI36</f>
        <v>6961.3592</v>
      </c>
      <c r="K36" s="96" t="n">
        <f aca="false">AL36</f>
        <v>42.9986</v>
      </c>
      <c r="L36" s="85" t="n">
        <v>6971.2056</v>
      </c>
      <c r="M36" s="85" t="n">
        <v>35.1146</v>
      </c>
      <c r="N36" s="85" t="n">
        <v>40.6923</v>
      </c>
      <c r="O36" s="85" t="n">
        <v>42.9999</v>
      </c>
      <c r="P36" s="85" t="n">
        <v>24287.13</v>
      </c>
      <c r="Q36" s="116" t="n">
        <v>61.7</v>
      </c>
      <c r="R36" s="116" t="n">
        <v>0</v>
      </c>
      <c r="S36" s="116" t="n">
        <v>103921.392</v>
      </c>
      <c r="T36" s="116" t="n">
        <v>37.5453</v>
      </c>
      <c r="U36" s="116" t="n">
        <v>0</v>
      </c>
      <c r="V36" s="116" t="n">
        <v>0</v>
      </c>
      <c r="W36" s="116" t="n">
        <v>5327.9821</v>
      </c>
      <c r="X36" s="116" t="n">
        <v>35.0734</v>
      </c>
      <c r="Y36" s="116" t="n">
        <v>41492.3392</v>
      </c>
      <c r="Z36" s="116" t="n">
        <v>36.3346</v>
      </c>
      <c r="AA36" s="116" t="n">
        <v>6177.9136</v>
      </c>
      <c r="AB36" s="116" t="n">
        <v>35.189</v>
      </c>
      <c r="AC36" s="116" t="n">
        <v>2840.992</v>
      </c>
      <c r="AD36" s="116" t="n">
        <v>35.0392</v>
      </c>
      <c r="AE36" s="116" t="n">
        <v>604.352</v>
      </c>
      <c r="AF36" s="116" t="n">
        <v>34.8286</v>
      </c>
      <c r="AG36" s="85" t="n">
        <f aca="false">P36/3600</f>
        <v>6.746425</v>
      </c>
      <c r="AH36" s="86"/>
      <c r="AI36" s="85" t="n">
        <v>6961.3592</v>
      </c>
      <c r="AJ36" s="85" t="n">
        <v>35.1191</v>
      </c>
      <c r="AK36" s="85" t="n">
        <v>40.6932</v>
      </c>
      <c r="AL36" s="85" t="n">
        <v>42.9986</v>
      </c>
      <c r="AM36" s="85" t="n">
        <v>24296.75</v>
      </c>
      <c r="AN36" s="116" t="n">
        <v>56.52</v>
      </c>
      <c r="AO36" s="116" t="n">
        <v>0</v>
      </c>
      <c r="AP36" s="116" t="n">
        <v>103921.536</v>
      </c>
      <c r="AQ36" s="116" t="n">
        <v>37.5453</v>
      </c>
      <c r="AR36" s="116" t="n">
        <v>0</v>
      </c>
      <c r="AS36" s="116" t="n">
        <v>0</v>
      </c>
      <c r="AT36" s="116" t="n">
        <v>5317.9664</v>
      </c>
      <c r="AU36" s="116" t="n">
        <v>35.078</v>
      </c>
      <c r="AV36" s="116" t="n">
        <v>41319.2704</v>
      </c>
      <c r="AW36" s="116" t="n">
        <v>36.3516</v>
      </c>
      <c r="AX36" s="116" t="n">
        <v>6181.44</v>
      </c>
      <c r="AY36" s="116" t="n">
        <v>35.198</v>
      </c>
      <c r="AZ36" s="116" t="n">
        <v>2860.9024</v>
      </c>
      <c r="BA36" s="116" t="n">
        <v>35.0427</v>
      </c>
      <c r="BB36" s="116" t="n">
        <v>617.0896</v>
      </c>
      <c r="BC36" s="116" t="n">
        <v>34.8294</v>
      </c>
      <c r="BD36" s="85" t="n">
        <f aca="false">AM36/3600</f>
        <v>6.74909722222222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93.5304</v>
      </c>
      <c r="E37" s="96" t="n">
        <f aca="false">N37</f>
        <v>39.511</v>
      </c>
      <c r="F37" s="96" t="n">
        <f aca="false">L37</f>
        <v>2393.5304</v>
      </c>
      <c r="G37" s="96" t="n">
        <f aca="false">O37</f>
        <v>41.8968</v>
      </c>
      <c r="H37" s="96" t="n">
        <f aca="false">AI37</f>
        <v>2382.2928</v>
      </c>
      <c r="I37" s="96" t="n">
        <f aca="false">AK37</f>
        <v>39.5096</v>
      </c>
      <c r="J37" s="96" t="n">
        <f aca="false">AI37</f>
        <v>2382.2928</v>
      </c>
      <c r="K37" s="96" t="n">
        <f aca="false">AL37</f>
        <v>41.8979</v>
      </c>
      <c r="L37" s="85" t="n">
        <v>2393.5304</v>
      </c>
      <c r="M37" s="85" t="n">
        <v>33.6395</v>
      </c>
      <c r="N37" s="85" t="n">
        <v>39.511</v>
      </c>
      <c r="O37" s="85" t="n">
        <v>41.8968</v>
      </c>
      <c r="P37" s="85" t="n">
        <v>23108.6</v>
      </c>
      <c r="Q37" s="116" t="n">
        <v>49.13</v>
      </c>
      <c r="R37" s="116" t="n">
        <v>0</v>
      </c>
      <c r="S37" s="116" t="n">
        <v>50214.144</v>
      </c>
      <c r="T37" s="116" t="n">
        <v>34.6628</v>
      </c>
      <c r="U37" s="116" t="n">
        <v>0</v>
      </c>
      <c r="V37" s="116" t="n">
        <v>0</v>
      </c>
      <c r="W37" s="116" t="n">
        <v>1583.0115</v>
      </c>
      <c r="X37" s="116" t="n">
        <v>33.6222</v>
      </c>
      <c r="Y37" s="116" t="n">
        <v>15377.8432</v>
      </c>
      <c r="Z37" s="116" t="n">
        <v>34.1479</v>
      </c>
      <c r="AA37" s="116" t="n">
        <v>1445.6192</v>
      </c>
      <c r="AB37" s="116" t="n">
        <v>33.6522</v>
      </c>
      <c r="AC37" s="116" t="n">
        <v>725.1136</v>
      </c>
      <c r="AD37" s="116" t="n">
        <v>33.6216</v>
      </c>
      <c r="AE37" s="116" t="n">
        <v>218.6384</v>
      </c>
      <c r="AF37" s="116" t="n">
        <v>33.5182</v>
      </c>
      <c r="AG37" s="85" t="n">
        <f aca="false">P37/3600</f>
        <v>6.41905555555556</v>
      </c>
      <c r="AH37" s="86"/>
      <c r="AI37" s="85" t="n">
        <v>2382.2928</v>
      </c>
      <c r="AJ37" s="85" t="n">
        <v>33.6456</v>
      </c>
      <c r="AK37" s="85" t="n">
        <v>39.5096</v>
      </c>
      <c r="AL37" s="85" t="n">
        <v>41.8979</v>
      </c>
      <c r="AM37" s="85" t="n">
        <v>22920.57</v>
      </c>
      <c r="AN37" s="116" t="n">
        <v>48.92</v>
      </c>
      <c r="AO37" s="116" t="n">
        <v>0</v>
      </c>
      <c r="AP37" s="116" t="n">
        <v>50214.24</v>
      </c>
      <c r="AQ37" s="116" t="n">
        <v>34.6628</v>
      </c>
      <c r="AR37" s="116" t="n">
        <v>0</v>
      </c>
      <c r="AS37" s="116" t="n">
        <v>0</v>
      </c>
      <c r="AT37" s="116" t="n">
        <v>1571.5818</v>
      </c>
      <c r="AU37" s="116" t="n">
        <v>33.6284</v>
      </c>
      <c r="AV37" s="116" t="n">
        <v>15265.8368</v>
      </c>
      <c r="AW37" s="116" t="n">
        <v>34.1555</v>
      </c>
      <c r="AX37" s="116" t="n">
        <v>1457.0752</v>
      </c>
      <c r="AY37" s="116" t="n">
        <v>33.662</v>
      </c>
      <c r="AZ37" s="116" t="n">
        <v>727.3568</v>
      </c>
      <c r="BA37" s="116" t="n">
        <v>33.6272</v>
      </c>
      <c r="BB37" s="116" t="n">
        <v>220.1792</v>
      </c>
      <c r="BC37" s="116" t="n">
        <v>33.5233</v>
      </c>
      <c r="BD37" s="85" t="n">
        <f aca="false">AM37/3600</f>
        <v>6.366825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090.6344</v>
      </c>
      <c r="E38" s="97" t="n">
        <f aca="false">N38</f>
        <v>38.4691</v>
      </c>
      <c r="F38" s="97" t="n">
        <f aca="false">L38</f>
        <v>1090.6344</v>
      </c>
      <c r="G38" s="97" t="n">
        <f aca="false">O38</f>
        <v>40.9135</v>
      </c>
      <c r="H38" s="97" t="n">
        <f aca="false">AI38</f>
        <v>1087.6128</v>
      </c>
      <c r="I38" s="97" t="n">
        <f aca="false">AK38</f>
        <v>38.4711</v>
      </c>
      <c r="J38" s="97" t="n">
        <f aca="false">AI38</f>
        <v>1087.6128</v>
      </c>
      <c r="K38" s="97" t="n">
        <f aca="false">AL38</f>
        <v>40.9168</v>
      </c>
      <c r="L38" s="91" t="n">
        <v>1090.6344</v>
      </c>
      <c r="M38" s="91" t="n">
        <v>31.7872</v>
      </c>
      <c r="N38" s="91" t="n">
        <v>38.4691</v>
      </c>
      <c r="O38" s="91" t="n">
        <v>40.9135</v>
      </c>
      <c r="P38" s="91" t="n">
        <v>22556.56</v>
      </c>
      <c r="Q38" s="91" t="n">
        <v>46.75</v>
      </c>
      <c r="R38" s="91" t="n">
        <v>0</v>
      </c>
      <c r="S38" s="91" t="n">
        <v>27721.728</v>
      </c>
      <c r="T38" s="91" t="n">
        <v>32.253</v>
      </c>
      <c r="U38" s="91" t="n">
        <v>0</v>
      </c>
      <c r="V38" s="91" t="n">
        <v>0</v>
      </c>
      <c r="W38" s="91" t="n">
        <v>639.2599</v>
      </c>
      <c r="X38" s="91" t="n">
        <v>31.7793</v>
      </c>
      <c r="Y38" s="91" t="n">
        <v>6992.7424</v>
      </c>
      <c r="Z38" s="91" t="n">
        <v>32.0182</v>
      </c>
      <c r="AA38" s="91" t="n">
        <v>542.2464</v>
      </c>
      <c r="AB38" s="91" t="n">
        <v>31.7844</v>
      </c>
      <c r="AC38" s="91" t="n">
        <v>311.3152</v>
      </c>
      <c r="AD38" s="91" t="n">
        <v>31.7877</v>
      </c>
      <c r="AE38" s="91" t="n">
        <v>141.864</v>
      </c>
      <c r="AF38" s="91" t="n">
        <v>31.7298</v>
      </c>
      <c r="AG38" s="91" t="n">
        <f aca="false">P38/3600</f>
        <v>6.26571111111111</v>
      </c>
      <c r="AH38" s="89"/>
      <c r="AI38" s="91" t="n">
        <v>1087.6128</v>
      </c>
      <c r="AJ38" s="91" t="n">
        <v>31.7939</v>
      </c>
      <c r="AK38" s="91" t="n">
        <v>38.4711</v>
      </c>
      <c r="AL38" s="91" t="n">
        <v>40.9168</v>
      </c>
      <c r="AM38" s="91" t="n">
        <v>22473.75</v>
      </c>
      <c r="AN38" s="91" t="n">
        <v>46.95</v>
      </c>
      <c r="AO38" s="91" t="n">
        <v>0</v>
      </c>
      <c r="AP38" s="91" t="n">
        <v>27721.824</v>
      </c>
      <c r="AQ38" s="91" t="n">
        <v>32.253</v>
      </c>
      <c r="AR38" s="91" t="n">
        <v>0</v>
      </c>
      <c r="AS38" s="91" t="n">
        <v>0</v>
      </c>
      <c r="AT38" s="91" t="n">
        <v>636.1855</v>
      </c>
      <c r="AU38" s="91" t="n">
        <v>31.7861</v>
      </c>
      <c r="AV38" s="91" t="n">
        <v>6953.5168</v>
      </c>
      <c r="AW38" s="91" t="n">
        <v>32.0234</v>
      </c>
      <c r="AX38" s="91" t="n">
        <v>549.8816</v>
      </c>
      <c r="AY38" s="91" t="n">
        <v>31.7925</v>
      </c>
      <c r="AZ38" s="91" t="n">
        <v>314.0128</v>
      </c>
      <c r="BA38" s="91" t="n">
        <v>31.7953</v>
      </c>
      <c r="BB38" s="91" t="n">
        <v>142.3696</v>
      </c>
      <c r="BC38" s="91" t="n">
        <v>31.7361</v>
      </c>
      <c r="BD38" s="91" t="n">
        <f aca="false">AM38/3600</f>
        <v>6.24270833333333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21.9304</v>
      </c>
      <c r="E39" s="95" t="n">
        <f aca="false">N39</f>
        <v>42.7297</v>
      </c>
      <c r="F39" s="95" t="n">
        <f aca="false">L39</f>
        <v>3721.9304</v>
      </c>
      <c r="G39" s="95" t="n">
        <f aca="false">O39</f>
        <v>43.2094</v>
      </c>
      <c r="H39" s="95" t="n">
        <f aca="false">AI39</f>
        <v>3683.3072</v>
      </c>
      <c r="I39" s="95" t="n">
        <f aca="false">AK39</f>
        <v>42.7648</v>
      </c>
      <c r="J39" s="95" t="n">
        <f aca="false">AI39</f>
        <v>3683.3072</v>
      </c>
      <c r="K39" s="95" t="n">
        <f aca="false">AL39</f>
        <v>43.2695</v>
      </c>
      <c r="L39" s="92" t="n">
        <v>3721.9304</v>
      </c>
      <c r="M39" s="92" t="n">
        <v>40.0646</v>
      </c>
      <c r="N39" s="92" t="n">
        <v>42.7297</v>
      </c>
      <c r="O39" s="92" t="n">
        <v>43.2094</v>
      </c>
      <c r="P39" s="92" t="n">
        <v>4585.11</v>
      </c>
      <c r="Q39" s="116" t="n">
        <v>11.54</v>
      </c>
      <c r="R39" s="116" t="n">
        <v>0</v>
      </c>
      <c r="S39" s="116" t="n">
        <v>24259.1636</v>
      </c>
      <c r="T39" s="116" t="n">
        <v>42.0333</v>
      </c>
      <c r="U39" s="116" t="n">
        <v>0</v>
      </c>
      <c r="V39" s="116" t="n">
        <v>0</v>
      </c>
      <c r="W39" s="116" t="n">
        <v>3259.9476</v>
      </c>
      <c r="X39" s="116" t="n">
        <v>40.0203</v>
      </c>
      <c r="Y39" s="116" t="n">
        <v>11586.7365</v>
      </c>
      <c r="Z39" s="116" t="n">
        <v>41.0193</v>
      </c>
      <c r="AA39" s="116" t="n">
        <v>5218.929</v>
      </c>
      <c r="AB39" s="116" t="n">
        <v>40.4818</v>
      </c>
      <c r="AC39" s="116" t="n">
        <v>3523.3344</v>
      </c>
      <c r="AD39" s="116" t="n">
        <v>40.2463</v>
      </c>
      <c r="AE39" s="116" t="n">
        <v>1468.0416</v>
      </c>
      <c r="AF39" s="116" t="n">
        <v>39.6298</v>
      </c>
      <c r="AG39" s="92" t="n">
        <f aca="false">P39/3600</f>
        <v>1.27364166666667</v>
      </c>
      <c r="AH39" s="94"/>
      <c r="AI39" s="92" t="n">
        <v>3683.3072</v>
      </c>
      <c r="AJ39" s="92" t="n">
        <v>40.1437</v>
      </c>
      <c r="AK39" s="92" t="n">
        <v>42.7648</v>
      </c>
      <c r="AL39" s="92" t="n">
        <v>43.2695</v>
      </c>
      <c r="AM39" s="92" t="n">
        <v>4570.39</v>
      </c>
      <c r="AN39" s="116" t="n">
        <v>11.72</v>
      </c>
      <c r="AO39" s="116" t="n">
        <v>0</v>
      </c>
      <c r="AP39" s="116" t="n">
        <v>24259.2727</v>
      </c>
      <c r="AQ39" s="116" t="n">
        <v>42.0333</v>
      </c>
      <c r="AR39" s="116" t="n">
        <v>0</v>
      </c>
      <c r="AS39" s="116" t="n">
        <v>0</v>
      </c>
      <c r="AT39" s="116" t="n">
        <v>3220.4532</v>
      </c>
      <c r="AU39" s="116" t="n">
        <v>40.1012</v>
      </c>
      <c r="AV39" s="116" t="n">
        <v>11441.9238</v>
      </c>
      <c r="AW39" s="116" t="n">
        <v>41.1125</v>
      </c>
      <c r="AX39" s="116" t="n">
        <v>5136.7226</v>
      </c>
      <c r="AY39" s="116" t="n">
        <v>40.5765</v>
      </c>
      <c r="AZ39" s="116" t="n">
        <v>3476.5088</v>
      </c>
      <c r="BA39" s="116" t="n">
        <v>40.3203</v>
      </c>
      <c r="BB39" s="116" t="n">
        <v>1471.088</v>
      </c>
      <c r="BC39" s="116" t="n">
        <v>39.704</v>
      </c>
      <c r="BD39" s="92" t="n">
        <f aca="false">AM39/3600</f>
        <v>1.269552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11.6056</v>
      </c>
      <c r="E40" s="96" t="n">
        <f aca="false">N40</f>
        <v>40.4444</v>
      </c>
      <c r="F40" s="96" t="n">
        <f aca="false">L40</f>
        <v>1811.6056</v>
      </c>
      <c r="G40" s="96" t="n">
        <f aca="false">O40</f>
        <v>40.5662</v>
      </c>
      <c r="H40" s="96" t="n">
        <f aca="false">AI40</f>
        <v>1800.8264</v>
      </c>
      <c r="I40" s="96" t="n">
        <f aca="false">AK40</f>
        <v>40.4769</v>
      </c>
      <c r="J40" s="96" t="n">
        <f aca="false">AI40</f>
        <v>1800.8264</v>
      </c>
      <c r="K40" s="96" t="n">
        <f aca="false">AL40</f>
        <v>40.6232</v>
      </c>
      <c r="L40" s="85" t="n">
        <v>1811.6056</v>
      </c>
      <c r="M40" s="85" t="n">
        <v>37.0156</v>
      </c>
      <c r="N40" s="85" t="n">
        <v>40.4444</v>
      </c>
      <c r="O40" s="85" t="n">
        <v>40.5662</v>
      </c>
      <c r="P40" s="85" t="n">
        <v>4264.25</v>
      </c>
      <c r="Q40" s="116" t="n">
        <v>9.7</v>
      </c>
      <c r="R40" s="116" t="n">
        <v>0</v>
      </c>
      <c r="S40" s="116" t="n">
        <v>13468.5818</v>
      </c>
      <c r="T40" s="116" t="n">
        <v>38.608</v>
      </c>
      <c r="U40" s="116" t="n">
        <v>0</v>
      </c>
      <c r="V40" s="116" t="n">
        <v>0</v>
      </c>
      <c r="W40" s="116" t="n">
        <v>1549.3832</v>
      </c>
      <c r="X40" s="116" t="n">
        <v>36.9798</v>
      </c>
      <c r="Y40" s="116" t="n">
        <v>6410.4317</v>
      </c>
      <c r="Z40" s="116" t="n">
        <v>38.0283</v>
      </c>
      <c r="AA40" s="116" t="n">
        <v>2573.0903</v>
      </c>
      <c r="AB40" s="116" t="n">
        <v>37.4538</v>
      </c>
      <c r="AC40" s="116" t="n">
        <v>1679.7216</v>
      </c>
      <c r="AD40" s="116" t="n">
        <v>37.2473</v>
      </c>
      <c r="AE40" s="116" t="n">
        <v>529.7952</v>
      </c>
      <c r="AF40" s="116" t="n">
        <v>36.5358</v>
      </c>
      <c r="AG40" s="85" t="n">
        <f aca="false">P40/3600</f>
        <v>1.18451388888889</v>
      </c>
      <c r="AH40" s="86"/>
      <c r="AI40" s="85" t="n">
        <v>1800.8264</v>
      </c>
      <c r="AJ40" s="85" t="n">
        <v>37.0809</v>
      </c>
      <c r="AK40" s="85" t="n">
        <v>40.4769</v>
      </c>
      <c r="AL40" s="85" t="n">
        <v>40.6232</v>
      </c>
      <c r="AM40" s="85" t="n">
        <v>4248.93</v>
      </c>
      <c r="AN40" s="116" t="n">
        <v>10.14</v>
      </c>
      <c r="AO40" s="116" t="n">
        <v>0</v>
      </c>
      <c r="AP40" s="116" t="n">
        <v>13468.6545</v>
      </c>
      <c r="AQ40" s="116" t="n">
        <v>38.608</v>
      </c>
      <c r="AR40" s="116" t="n">
        <v>0</v>
      </c>
      <c r="AS40" s="116" t="n">
        <v>0</v>
      </c>
      <c r="AT40" s="116" t="n">
        <v>1538.3599</v>
      </c>
      <c r="AU40" s="116" t="n">
        <v>37.0465</v>
      </c>
      <c r="AV40" s="116" t="n">
        <v>6341.7079</v>
      </c>
      <c r="AW40" s="116" t="n">
        <v>38.0915</v>
      </c>
      <c r="AX40" s="116" t="n">
        <v>2544.8</v>
      </c>
      <c r="AY40" s="116" t="n">
        <v>37.5348</v>
      </c>
      <c r="AZ40" s="116" t="n">
        <v>1666.2784</v>
      </c>
      <c r="BA40" s="116" t="n">
        <v>37.3074</v>
      </c>
      <c r="BB40" s="116" t="n">
        <v>539.2928</v>
      </c>
      <c r="BC40" s="116" t="n">
        <v>36.6004</v>
      </c>
      <c r="BD40" s="85" t="n">
        <f aca="false">AM40/3600</f>
        <v>1.18025833333333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81.308</v>
      </c>
      <c r="E41" s="96" t="n">
        <f aca="false">N41</f>
        <v>38.4818</v>
      </c>
      <c r="F41" s="96" t="n">
        <f aca="false">L41</f>
        <v>881.308</v>
      </c>
      <c r="G41" s="96" t="n">
        <f aca="false">O41</f>
        <v>38.2961</v>
      </c>
      <c r="H41" s="96" t="n">
        <f aca="false">AI41</f>
        <v>878.1424</v>
      </c>
      <c r="I41" s="96" t="n">
        <f aca="false">AK41</f>
        <v>38.5248</v>
      </c>
      <c r="J41" s="96" t="n">
        <f aca="false">AI41</f>
        <v>878.1424</v>
      </c>
      <c r="K41" s="96" t="n">
        <f aca="false">AL41</f>
        <v>38.353</v>
      </c>
      <c r="L41" s="85" t="n">
        <v>881.308</v>
      </c>
      <c r="M41" s="85" t="n">
        <v>34.1738</v>
      </c>
      <c r="N41" s="85" t="n">
        <v>38.4818</v>
      </c>
      <c r="O41" s="85" t="n">
        <v>38.2961</v>
      </c>
      <c r="P41" s="85" t="n">
        <v>3985.25</v>
      </c>
      <c r="Q41" s="116" t="n">
        <v>8.3</v>
      </c>
      <c r="R41" s="116" t="n">
        <v>0</v>
      </c>
      <c r="S41" s="116" t="n">
        <v>7305.1636</v>
      </c>
      <c r="T41" s="116" t="n">
        <v>35.6696</v>
      </c>
      <c r="U41" s="116" t="n">
        <v>0</v>
      </c>
      <c r="V41" s="116" t="n">
        <v>0</v>
      </c>
      <c r="W41" s="116" t="n">
        <v>736.8041</v>
      </c>
      <c r="X41" s="116" t="n">
        <v>34.1402</v>
      </c>
      <c r="Y41" s="116" t="n">
        <v>3485.854</v>
      </c>
      <c r="Z41" s="116" t="n">
        <v>35.2606</v>
      </c>
      <c r="AA41" s="116" t="n">
        <v>1297.8839</v>
      </c>
      <c r="AB41" s="116" t="n">
        <v>34.5773</v>
      </c>
      <c r="AC41" s="116" t="n">
        <v>739.1776</v>
      </c>
      <c r="AD41" s="116" t="n">
        <v>34.3374</v>
      </c>
      <c r="AE41" s="116" t="n">
        <v>192.7168</v>
      </c>
      <c r="AF41" s="116" t="n">
        <v>33.7181</v>
      </c>
      <c r="AG41" s="85" t="n">
        <f aca="false">P41/3600</f>
        <v>1.10701388888889</v>
      </c>
      <c r="AH41" s="86"/>
      <c r="AI41" s="85" t="n">
        <v>878.1424</v>
      </c>
      <c r="AJ41" s="85" t="n">
        <v>34.2291</v>
      </c>
      <c r="AK41" s="85" t="n">
        <v>38.5248</v>
      </c>
      <c r="AL41" s="85" t="n">
        <v>38.353</v>
      </c>
      <c r="AM41" s="85" t="n">
        <v>3965.62</v>
      </c>
      <c r="AN41" s="116" t="n">
        <v>8.51</v>
      </c>
      <c r="AO41" s="116" t="n">
        <v>0</v>
      </c>
      <c r="AP41" s="116" t="n">
        <v>7305.1636</v>
      </c>
      <c r="AQ41" s="116" t="n">
        <v>35.6696</v>
      </c>
      <c r="AR41" s="116" t="n">
        <v>0</v>
      </c>
      <c r="AS41" s="116" t="n">
        <v>0</v>
      </c>
      <c r="AT41" s="116" t="n">
        <v>733.5673</v>
      </c>
      <c r="AU41" s="116" t="n">
        <v>34.1967</v>
      </c>
      <c r="AV41" s="116" t="n">
        <v>3444.6032</v>
      </c>
      <c r="AW41" s="116" t="n">
        <v>35.3077</v>
      </c>
      <c r="AX41" s="116" t="n">
        <v>1296.0323</v>
      </c>
      <c r="AY41" s="116" t="n">
        <v>34.6575</v>
      </c>
      <c r="AZ41" s="116" t="n">
        <v>742.944</v>
      </c>
      <c r="BA41" s="116" t="n">
        <v>34.402</v>
      </c>
      <c r="BB41" s="116" t="n">
        <v>195.3568</v>
      </c>
      <c r="BC41" s="116" t="n">
        <v>33.7646</v>
      </c>
      <c r="BD41" s="85" t="n">
        <f aca="false">AM41/3600</f>
        <v>1.10156111111111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7.1256</v>
      </c>
      <c r="E42" s="97" t="n">
        <f aca="false">N42</f>
        <v>36.6952</v>
      </c>
      <c r="F42" s="97" t="n">
        <f aca="false">L42</f>
        <v>447.1256</v>
      </c>
      <c r="G42" s="97" t="n">
        <f aca="false">O42</f>
        <v>36.2708</v>
      </c>
      <c r="H42" s="97" t="n">
        <f aca="false">AI42</f>
        <v>445.0928</v>
      </c>
      <c r="I42" s="97" t="n">
        <f aca="false">AK42</f>
        <v>36.7023</v>
      </c>
      <c r="J42" s="97" t="n">
        <f aca="false">AI42</f>
        <v>445.0928</v>
      </c>
      <c r="K42" s="97" t="n">
        <f aca="false">AL42</f>
        <v>36.2836</v>
      </c>
      <c r="L42" s="91" t="n">
        <v>447.1256</v>
      </c>
      <c r="M42" s="91" t="n">
        <v>31.7142</v>
      </c>
      <c r="N42" s="91" t="n">
        <v>36.6952</v>
      </c>
      <c r="O42" s="91" t="n">
        <v>36.2708</v>
      </c>
      <c r="P42" s="91" t="n">
        <v>3776.37</v>
      </c>
      <c r="Q42" s="91" t="n">
        <v>7.46</v>
      </c>
      <c r="R42" s="91" t="n">
        <v>0</v>
      </c>
      <c r="S42" s="91" t="n">
        <v>4040.1091</v>
      </c>
      <c r="T42" s="91" t="n">
        <v>33.0873</v>
      </c>
      <c r="U42" s="91" t="n">
        <v>0</v>
      </c>
      <c r="V42" s="91" t="n">
        <v>0</v>
      </c>
      <c r="W42" s="91" t="n">
        <v>366.3018</v>
      </c>
      <c r="X42" s="91" t="n">
        <v>31.6833</v>
      </c>
      <c r="Y42" s="91" t="n">
        <v>1921.7524</v>
      </c>
      <c r="Z42" s="91" t="n">
        <v>32.7396</v>
      </c>
      <c r="AA42" s="91" t="n">
        <v>630.0065</v>
      </c>
      <c r="AB42" s="91" t="n">
        <v>31.9585</v>
      </c>
      <c r="AC42" s="91" t="n">
        <v>334.6336</v>
      </c>
      <c r="AD42" s="91" t="n">
        <v>31.792</v>
      </c>
      <c r="AE42" s="91" t="n">
        <v>86.4112</v>
      </c>
      <c r="AF42" s="91" t="n">
        <v>31.3563</v>
      </c>
      <c r="AG42" s="91" t="n">
        <f aca="false">P42/3600</f>
        <v>1.04899166666667</v>
      </c>
      <c r="AH42" s="89"/>
      <c r="AI42" s="91" t="n">
        <v>445.0928</v>
      </c>
      <c r="AJ42" s="91" t="n">
        <v>31.7477</v>
      </c>
      <c r="AK42" s="91" t="n">
        <v>36.7023</v>
      </c>
      <c r="AL42" s="91" t="n">
        <v>36.2836</v>
      </c>
      <c r="AM42" s="91" t="n">
        <v>3755.18</v>
      </c>
      <c r="AN42" s="91" t="n">
        <v>7.56</v>
      </c>
      <c r="AO42" s="91" t="n">
        <v>0</v>
      </c>
      <c r="AP42" s="91" t="n">
        <v>4040.1455</v>
      </c>
      <c r="AQ42" s="91" t="n">
        <v>33.0873</v>
      </c>
      <c r="AR42" s="91" t="n">
        <v>0</v>
      </c>
      <c r="AS42" s="91" t="n">
        <v>0</v>
      </c>
      <c r="AT42" s="91" t="n">
        <v>364.2225</v>
      </c>
      <c r="AU42" s="91" t="n">
        <v>31.7175</v>
      </c>
      <c r="AV42" s="91" t="n">
        <v>1898.6095</v>
      </c>
      <c r="AW42" s="91" t="n">
        <v>32.7693</v>
      </c>
      <c r="AX42" s="91" t="n">
        <v>634.7484</v>
      </c>
      <c r="AY42" s="91" t="n">
        <v>32.0182</v>
      </c>
      <c r="AZ42" s="91" t="n">
        <v>335.7568</v>
      </c>
      <c r="BA42" s="91" t="n">
        <v>31.8296</v>
      </c>
      <c r="BB42" s="91" t="n">
        <v>86.44</v>
      </c>
      <c r="BC42" s="91" t="n">
        <v>31.3822</v>
      </c>
      <c r="BD42" s="91" t="n">
        <f aca="false">AM42/3600</f>
        <v>1.04310555555556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781.5872</v>
      </c>
      <c r="E43" s="95" t="n">
        <f aca="false">N43</f>
        <v>43.2576</v>
      </c>
      <c r="F43" s="95" t="n">
        <f aca="false">L43</f>
        <v>3781.5872</v>
      </c>
      <c r="G43" s="95" t="n">
        <f aca="false">O43</f>
        <v>44.6773</v>
      </c>
      <c r="H43" s="95" t="n">
        <f aca="false">AI43</f>
        <v>3728.7536</v>
      </c>
      <c r="I43" s="95" t="n">
        <f aca="false">AK43</f>
        <v>43.2855</v>
      </c>
      <c r="J43" s="95" t="n">
        <f aca="false">AI43</f>
        <v>3728.7536</v>
      </c>
      <c r="K43" s="95" t="n">
        <f aca="false">AL43</f>
        <v>44.7332</v>
      </c>
      <c r="L43" s="92" t="n">
        <v>3781.5872</v>
      </c>
      <c r="M43" s="92" t="n">
        <v>39.8778</v>
      </c>
      <c r="N43" s="92" t="n">
        <v>43.2576</v>
      </c>
      <c r="O43" s="92" t="n">
        <v>44.6773</v>
      </c>
      <c r="P43" s="92" t="n">
        <v>5187.96</v>
      </c>
      <c r="Q43" s="116" t="n">
        <v>13.04</v>
      </c>
      <c r="R43" s="116" t="n">
        <v>0</v>
      </c>
      <c r="S43" s="116" t="n">
        <v>26727.552</v>
      </c>
      <c r="T43" s="116" t="n">
        <v>42.1634</v>
      </c>
      <c r="U43" s="116" t="n">
        <v>0</v>
      </c>
      <c r="V43" s="116" t="n">
        <v>0</v>
      </c>
      <c r="W43" s="116" t="n">
        <v>3392.6725</v>
      </c>
      <c r="X43" s="116" t="n">
        <v>39.8391</v>
      </c>
      <c r="Y43" s="116" t="n">
        <v>15149.6384</v>
      </c>
      <c r="Z43" s="116" t="n">
        <v>40.9343</v>
      </c>
      <c r="AA43" s="116" t="n">
        <v>5658.4064</v>
      </c>
      <c r="AB43" s="116" t="n">
        <v>40.2299</v>
      </c>
      <c r="AC43" s="116" t="n">
        <v>2959.5424</v>
      </c>
      <c r="AD43" s="116" t="n">
        <v>39.9738</v>
      </c>
      <c r="AE43" s="116" t="n">
        <v>881.392</v>
      </c>
      <c r="AF43" s="116" t="n">
        <v>39.4776</v>
      </c>
      <c r="AG43" s="92" t="n">
        <f aca="false">P43/3600</f>
        <v>1.4411</v>
      </c>
      <c r="AH43" s="94"/>
      <c r="AI43" s="92" t="n">
        <v>3728.7536</v>
      </c>
      <c r="AJ43" s="92" t="n">
        <v>39.9399</v>
      </c>
      <c r="AK43" s="92" t="n">
        <v>43.2855</v>
      </c>
      <c r="AL43" s="92" t="n">
        <v>44.7332</v>
      </c>
      <c r="AM43" s="92" t="n">
        <v>5171.34</v>
      </c>
      <c r="AN43" s="116" t="n">
        <v>13.27</v>
      </c>
      <c r="AO43" s="116" t="n">
        <v>0</v>
      </c>
      <c r="AP43" s="116" t="n">
        <v>26727.552</v>
      </c>
      <c r="AQ43" s="116" t="n">
        <v>42.1634</v>
      </c>
      <c r="AR43" s="116" t="n">
        <v>0</v>
      </c>
      <c r="AS43" s="116" t="n">
        <v>0</v>
      </c>
      <c r="AT43" s="116" t="n">
        <v>3338.9435</v>
      </c>
      <c r="AU43" s="116" t="n">
        <v>39.9022</v>
      </c>
      <c r="AV43" s="116" t="n">
        <v>14956.9728</v>
      </c>
      <c r="AW43" s="116" t="n">
        <v>41.0519</v>
      </c>
      <c r="AX43" s="116" t="n">
        <v>5538.3808</v>
      </c>
      <c r="AY43" s="116" t="n">
        <v>40.2934</v>
      </c>
      <c r="AZ43" s="116" t="n">
        <v>2895.7248</v>
      </c>
      <c r="BA43" s="116" t="n">
        <v>40.0169</v>
      </c>
      <c r="BB43" s="116" t="n">
        <v>885.8064</v>
      </c>
      <c r="BC43" s="116" t="n">
        <v>39.5351</v>
      </c>
      <c r="BD43" s="92" t="n">
        <f aca="false">AM43/3600</f>
        <v>1.43648333333333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98.4944</v>
      </c>
      <c r="E44" s="96" t="n">
        <f aca="false">N44</f>
        <v>41.4331</v>
      </c>
      <c r="F44" s="96" t="n">
        <f aca="false">L44</f>
        <v>1798.4944</v>
      </c>
      <c r="G44" s="96" t="n">
        <f aca="false">O44</f>
        <v>42.5132</v>
      </c>
      <c r="H44" s="96" t="n">
        <f aca="false">AI44</f>
        <v>1779.6528</v>
      </c>
      <c r="I44" s="96" t="n">
        <f aca="false">AK44</f>
        <v>41.4596</v>
      </c>
      <c r="J44" s="96" t="n">
        <f aca="false">AI44</f>
        <v>1779.6528</v>
      </c>
      <c r="K44" s="96" t="n">
        <f aca="false">AL44</f>
        <v>42.5494</v>
      </c>
      <c r="L44" s="85" t="n">
        <v>1798.4944</v>
      </c>
      <c r="M44" s="85" t="n">
        <v>37.3391</v>
      </c>
      <c r="N44" s="85" t="n">
        <v>41.4331</v>
      </c>
      <c r="O44" s="85" t="n">
        <v>42.5132</v>
      </c>
      <c r="P44" s="85" t="n">
        <v>4861.26</v>
      </c>
      <c r="Q44" s="116" t="n">
        <v>10.98</v>
      </c>
      <c r="R44" s="116" t="n">
        <v>0</v>
      </c>
      <c r="S44" s="116" t="n">
        <v>15915.648</v>
      </c>
      <c r="T44" s="116" t="n">
        <v>39.2216</v>
      </c>
      <c r="U44" s="116" t="n">
        <v>0</v>
      </c>
      <c r="V44" s="116" t="n">
        <v>0</v>
      </c>
      <c r="W44" s="116" t="n">
        <v>1559.2206</v>
      </c>
      <c r="X44" s="116" t="n">
        <v>37.3072</v>
      </c>
      <c r="Y44" s="116" t="n">
        <v>8337.6192</v>
      </c>
      <c r="Z44" s="116" t="n">
        <v>38.2487</v>
      </c>
      <c r="AA44" s="116" t="n">
        <v>2356.3968</v>
      </c>
      <c r="AB44" s="116" t="n">
        <v>37.5471</v>
      </c>
      <c r="AC44" s="116" t="n">
        <v>1185.8656</v>
      </c>
      <c r="AD44" s="116" t="n">
        <v>37.4123</v>
      </c>
      <c r="AE44" s="116" t="n">
        <v>330.552</v>
      </c>
      <c r="AF44" s="116" t="n">
        <v>37.0231</v>
      </c>
      <c r="AG44" s="85" t="n">
        <f aca="false">P44/3600</f>
        <v>1.35035</v>
      </c>
      <c r="AH44" s="86"/>
      <c r="AI44" s="85" t="n">
        <v>1779.6528</v>
      </c>
      <c r="AJ44" s="85" t="n">
        <v>37.404</v>
      </c>
      <c r="AK44" s="85" t="n">
        <v>41.4596</v>
      </c>
      <c r="AL44" s="85" t="n">
        <v>42.5494</v>
      </c>
      <c r="AM44" s="85" t="n">
        <v>4837.62</v>
      </c>
      <c r="AN44" s="116" t="n">
        <v>11.2</v>
      </c>
      <c r="AO44" s="116" t="n">
        <v>0</v>
      </c>
      <c r="AP44" s="116" t="n">
        <v>15915.648</v>
      </c>
      <c r="AQ44" s="116" t="n">
        <v>39.2216</v>
      </c>
      <c r="AR44" s="116" t="n">
        <v>0</v>
      </c>
      <c r="AS44" s="116" t="n">
        <v>0</v>
      </c>
      <c r="AT44" s="116" t="n">
        <v>1540.0597</v>
      </c>
      <c r="AU44" s="116" t="n">
        <v>37.3732</v>
      </c>
      <c r="AV44" s="116" t="n">
        <v>8220.2112</v>
      </c>
      <c r="AW44" s="116" t="n">
        <v>38.3372</v>
      </c>
      <c r="AX44" s="116" t="n">
        <v>2330.5216</v>
      </c>
      <c r="AY44" s="116" t="n">
        <v>37.6143</v>
      </c>
      <c r="AZ44" s="116" t="n">
        <v>1173.6384</v>
      </c>
      <c r="BA44" s="116" t="n">
        <v>37.4692</v>
      </c>
      <c r="BB44" s="116" t="n">
        <v>334.8032</v>
      </c>
      <c r="BC44" s="116" t="n">
        <v>37.0855</v>
      </c>
      <c r="BD44" s="85" t="n">
        <f aca="false">AM44/3600</f>
        <v>1.34378333333333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03.4976</v>
      </c>
      <c r="E45" s="96" t="n">
        <f aca="false">N45</f>
        <v>39.7244</v>
      </c>
      <c r="F45" s="96" t="n">
        <f aca="false">L45</f>
        <v>903.4976</v>
      </c>
      <c r="G45" s="96" t="n">
        <f aca="false">O45</f>
        <v>40.5716</v>
      </c>
      <c r="H45" s="96" t="n">
        <f aca="false">AI45</f>
        <v>897.7232</v>
      </c>
      <c r="I45" s="96" t="n">
        <f aca="false">AK45</f>
        <v>39.7379</v>
      </c>
      <c r="J45" s="96" t="n">
        <f aca="false">AI45</f>
        <v>897.7232</v>
      </c>
      <c r="K45" s="96" t="n">
        <f aca="false">AL45</f>
        <v>40.5932</v>
      </c>
      <c r="L45" s="85" t="n">
        <v>903.4976</v>
      </c>
      <c r="M45" s="85" t="n">
        <v>34.5903</v>
      </c>
      <c r="N45" s="85" t="n">
        <v>39.7244</v>
      </c>
      <c r="O45" s="85" t="n">
        <v>40.5716</v>
      </c>
      <c r="P45" s="85" t="n">
        <v>4640.08</v>
      </c>
      <c r="Q45" s="116" t="n">
        <v>9.68</v>
      </c>
      <c r="R45" s="116" t="n">
        <v>0</v>
      </c>
      <c r="S45" s="116" t="n">
        <v>9537.168</v>
      </c>
      <c r="T45" s="116" t="n">
        <v>36.2612</v>
      </c>
      <c r="U45" s="116" t="n">
        <v>0</v>
      </c>
      <c r="V45" s="116" t="n">
        <v>0</v>
      </c>
      <c r="W45" s="116" t="n">
        <v>757.1642</v>
      </c>
      <c r="X45" s="116" t="n">
        <v>34.562</v>
      </c>
      <c r="Y45" s="116" t="n">
        <v>4639.7632</v>
      </c>
      <c r="Z45" s="116" t="n">
        <v>35.4402</v>
      </c>
      <c r="AA45" s="116" t="n">
        <v>1034.1888</v>
      </c>
      <c r="AB45" s="116" t="n">
        <v>34.6911</v>
      </c>
      <c r="AC45" s="116" t="n">
        <v>498.9696</v>
      </c>
      <c r="AD45" s="116" t="n">
        <v>34.6301</v>
      </c>
      <c r="AE45" s="116" t="n">
        <v>139.0224</v>
      </c>
      <c r="AF45" s="116" t="n">
        <v>34.3327</v>
      </c>
      <c r="AG45" s="85" t="n">
        <f aca="false">P45/3600</f>
        <v>1.28891111111111</v>
      </c>
      <c r="AH45" s="86"/>
      <c r="AI45" s="85" t="n">
        <v>897.7232</v>
      </c>
      <c r="AJ45" s="85" t="n">
        <v>34.6409</v>
      </c>
      <c r="AK45" s="85" t="n">
        <v>39.7379</v>
      </c>
      <c r="AL45" s="85" t="n">
        <v>40.5932</v>
      </c>
      <c r="AM45" s="85" t="n">
        <v>4630.4</v>
      </c>
      <c r="AN45" s="116" t="n">
        <v>9.95</v>
      </c>
      <c r="AO45" s="116" t="n">
        <v>0</v>
      </c>
      <c r="AP45" s="116" t="n">
        <v>9537.264</v>
      </c>
      <c r="AQ45" s="116" t="n">
        <v>36.2612</v>
      </c>
      <c r="AR45" s="116" t="n">
        <v>0</v>
      </c>
      <c r="AS45" s="116" t="n">
        <v>0</v>
      </c>
      <c r="AT45" s="116" t="n">
        <v>751.2903</v>
      </c>
      <c r="AU45" s="116" t="n">
        <v>34.6134</v>
      </c>
      <c r="AV45" s="116" t="n">
        <v>4584.5248</v>
      </c>
      <c r="AW45" s="116" t="n">
        <v>35.4977</v>
      </c>
      <c r="AX45" s="116" t="n">
        <v>1037.088</v>
      </c>
      <c r="AY45" s="116" t="n">
        <v>34.7482</v>
      </c>
      <c r="AZ45" s="116" t="n">
        <v>500.768</v>
      </c>
      <c r="BA45" s="116" t="n">
        <v>34.6825</v>
      </c>
      <c r="BB45" s="116" t="n">
        <v>139.6592</v>
      </c>
      <c r="BC45" s="116" t="n">
        <v>34.379</v>
      </c>
      <c r="BD45" s="85" t="n">
        <f aca="false">AM45/3600</f>
        <v>1.28622222222222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74.464</v>
      </c>
      <c r="E46" s="97" t="n">
        <f aca="false">N46</f>
        <v>38.1684</v>
      </c>
      <c r="F46" s="97" t="n">
        <f aca="false">L46</f>
        <v>474.464</v>
      </c>
      <c r="G46" s="97" t="n">
        <f aca="false">O46</f>
        <v>38.7833</v>
      </c>
      <c r="H46" s="97" t="n">
        <f aca="false">AI46</f>
        <v>471.2016</v>
      </c>
      <c r="I46" s="97" t="n">
        <f aca="false">AK46</f>
        <v>38.169</v>
      </c>
      <c r="J46" s="97" t="n">
        <f aca="false">AI46</f>
        <v>471.2016</v>
      </c>
      <c r="K46" s="97" t="n">
        <f aca="false">AL46</f>
        <v>38.8071</v>
      </c>
      <c r="L46" s="91" t="n">
        <v>474.464</v>
      </c>
      <c r="M46" s="91" t="n">
        <v>31.8522</v>
      </c>
      <c r="N46" s="91" t="n">
        <v>38.1684</v>
      </c>
      <c r="O46" s="91" t="n">
        <v>38.7833</v>
      </c>
      <c r="P46" s="91" t="n">
        <v>4480.13</v>
      </c>
      <c r="Q46" s="91" t="n">
        <v>8.87</v>
      </c>
      <c r="R46" s="91" t="n">
        <v>0</v>
      </c>
      <c r="S46" s="91" t="n">
        <v>5628</v>
      </c>
      <c r="T46" s="91" t="n">
        <v>33.2735</v>
      </c>
      <c r="U46" s="91" t="n">
        <v>0</v>
      </c>
      <c r="V46" s="91" t="n">
        <v>0</v>
      </c>
      <c r="W46" s="91" t="n">
        <v>387.1159</v>
      </c>
      <c r="X46" s="91" t="n">
        <v>31.8281</v>
      </c>
      <c r="Y46" s="91" t="n">
        <v>2565.6576</v>
      </c>
      <c r="Z46" s="91" t="n">
        <v>32.5625</v>
      </c>
      <c r="AA46" s="91" t="n">
        <v>482.7648</v>
      </c>
      <c r="AB46" s="91" t="n">
        <v>31.8657</v>
      </c>
      <c r="AC46" s="91" t="n">
        <v>236.0832</v>
      </c>
      <c r="AD46" s="91" t="n">
        <v>31.8788</v>
      </c>
      <c r="AE46" s="91" t="n">
        <v>68.7808</v>
      </c>
      <c r="AF46" s="91" t="n">
        <v>31.658</v>
      </c>
      <c r="AG46" s="91" t="n">
        <f aca="false">P46/3600</f>
        <v>1.24448055555556</v>
      </c>
      <c r="AH46" s="89"/>
      <c r="AI46" s="91" t="n">
        <v>471.2016</v>
      </c>
      <c r="AJ46" s="91" t="n">
        <v>31.884</v>
      </c>
      <c r="AK46" s="91" t="n">
        <v>38.169</v>
      </c>
      <c r="AL46" s="91" t="n">
        <v>38.8071</v>
      </c>
      <c r="AM46" s="91" t="n">
        <v>4482.11</v>
      </c>
      <c r="AN46" s="91" t="n">
        <v>9.06</v>
      </c>
      <c r="AO46" s="91" t="n">
        <v>0</v>
      </c>
      <c r="AP46" s="91" t="n">
        <v>5628.096</v>
      </c>
      <c r="AQ46" s="91" t="n">
        <v>33.2735</v>
      </c>
      <c r="AR46" s="91" t="n">
        <v>0</v>
      </c>
      <c r="AS46" s="91" t="n">
        <v>0</v>
      </c>
      <c r="AT46" s="91" t="n">
        <v>383.7966</v>
      </c>
      <c r="AU46" s="91" t="n">
        <v>31.8605</v>
      </c>
      <c r="AV46" s="91" t="n">
        <v>2533.4208</v>
      </c>
      <c r="AW46" s="91" t="n">
        <v>32.595</v>
      </c>
      <c r="AX46" s="91" t="n">
        <v>486.2016</v>
      </c>
      <c r="AY46" s="91" t="n">
        <v>31.9014</v>
      </c>
      <c r="AZ46" s="91" t="n">
        <v>237.216</v>
      </c>
      <c r="BA46" s="91" t="n">
        <v>31.9126</v>
      </c>
      <c r="BB46" s="91" t="n">
        <v>68.8896</v>
      </c>
      <c r="BC46" s="91" t="n">
        <v>31.6876</v>
      </c>
      <c r="BD46" s="91" t="n">
        <f aca="false">AM46/3600</f>
        <v>1.24503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084.6736</v>
      </c>
      <c r="E47" s="95" t="n">
        <f aca="false">N47</f>
        <v>40.9902</v>
      </c>
      <c r="F47" s="95" t="n">
        <f aca="false">L47</f>
        <v>7084.6736</v>
      </c>
      <c r="G47" s="95" t="n">
        <f aca="false">O47</f>
        <v>41.9933</v>
      </c>
      <c r="H47" s="95" t="n">
        <f aca="false">AI47</f>
        <v>6982.6168</v>
      </c>
      <c r="I47" s="95" t="n">
        <f aca="false">AK47</f>
        <v>41.0389</v>
      </c>
      <c r="J47" s="95" t="n">
        <f aca="false">AI47</f>
        <v>6982.6168</v>
      </c>
      <c r="K47" s="95" t="n">
        <f aca="false">AL47</f>
        <v>42.0465</v>
      </c>
      <c r="L47" s="92" t="n">
        <v>7084.6736</v>
      </c>
      <c r="M47" s="92" t="n">
        <v>37.7543</v>
      </c>
      <c r="N47" s="92" t="n">
        <v>40.9902</v>
      </c>
      <c r="O47" s="92" t="n">
        <v>41.9933</v>
      </c>
      <c r="P47" s="92" t="n">
        <v>4635.45</v>
      </c>
      <c r="Q47" s="116" t="n">
        <v>13.93</v>
      </c>
      <c r="R47" s="116" t="n">
        <v>0</v>
      </c>
      <c r="S47" s="116" t="n">
        <v>48204.4</v>
      </c>
      <c r="T47" s="116" t="n">
        <v>41.1511</v>
      </c>
      <c r="U47" s="116" t="n">
        <v>0</v>
      </c>
      <c r="V47" s="116" t="n">
        <v>0</v>
      </c>
      <c r="W47" s="116" t="n">
        <v>6159.69</v>
      </c>
      <c r="X47" s="116" t="n">
        <v>37.6779</v>
      </c>
      <c r="Y47" s="116" t="n">
        <v>24478.3492</v>
      </c>
      <c r="Z47" s="116" t="n">
        <v>39.4801</v>
      </c>
      <c r="AA47" s="116" t="n">
        <v>10024.9742</v>
      </c>
      <c r="AB47" s="116" t="n">
        <v>38.4675</v>
      </c>
      <c r="AC47" s="116" t="n">
        <v>6470.656</v>
      </c>
      <c r="AD47" s="116" t="n">
        <v>37.9411</v>
      </c>
      <c r="AE47" s="116" t="n">
        <v>2279.2816</v>
      </c>
      <c r="AF47" s="116" t="n">
        <v>37.0492</v>
      </c>
      <c r="AG47" s="92" t="n">
        <f aca="false">P47/3600</f>
        <v>1.287625</v>
      </c>
      <c r="AH47" s="94"/>
      <c r="AI47" s="92" t="n">
        <v>6982.6168</v>
      </c>
      <c r="AJ47" s="92" t="n">
        <v>37.8432</v>
      </c>
      <c r="AK47" s="92" t="n">
        <v>41.0389</v>
      </c>
      <c r="AL47" s="92" t="n">
        <v>42.0465</v>
      </c>
      <c r="AM47" s="92" t="n">
        <v>4640.41</v>
      </c>
      <c r="AN47" s="116" t="n">
        <v>13.83</v>
      </c>
      <c r="AO47" s="116" t="n">
        <v>0</v>
      </c>
      <c r="AP47" s="116" t="n">
        <v>48204.4727</v>
      </c>
      <c r="AQ47" s="116" t="n">
        <v>41.1511</v>
      </c>
      <c r="AR47" s="116" t="n">
        <v>0</v>
      </c>
      <c r="AS47" s="116" t="n">
        <v>0</v>
      </c>
      <c r="AT47" s="116" t="n">
        <v>6055.3358</v>
      </c>
      <c r="AU47" s="116" t="n">
        <v>37.7688</v>
      </c>
      <c r="AV47" s="116" t="n">
        <v>24265.073</v>
      </c>
      <c r="AW47" s="116" t="n">
        <v>39.5995</v>
      </c>
      <c r="AX47" s="116" t="n">
        <v>9758.2645</v>
      </c>
      <c r="AY47" s="116" t="n">
        <v>38.5491</v>
      </c>
      <c r="AZ47" s="116" t="n">
        <v>6293.8112</v>
      </c>
      <c r="BA47" s="116" t="n">
        <v>38.0026</v>
      </c>
      <c r="BB47" s="116" t="n">
        <v>2283.48</v>
      </c>
      <c r="BC47" s="116" t="n">
        <v>37.1458</v>
      </c>
      <c r="BD47" s="92" t="n">
        <f aca="false">AM47/3600</f>
        <v>1.289002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240.0064</v>
      </c>
      <c r="E48" s="96" t="n">
        <f aca="false">N48</f>
        <v>38.5932</v>
      </c>
      <c r="F48" s="96" t="n">
        <f aca="false">L48</f>
        <v>3240.0064</v>
      </c>
      <c r="G48" s="96" t="n">
        <f aca="false">O48</f>
        <v>39.5212</v>
      </c>
      <c r="H48" s="96" t="n">
        <f aca="false">AI48</f>
        <v>3223.2504</v>
      </c>
      <c r="I48" s="96" t="n">
        <f aca="false">AK48</f>
        <v>38.631</v>
      </c>
      <c r="J48" s="96" t="n">
        <f aca="false">AI48</f>
        <v>3223.2504</v>
      </c>
      <c r="K48" s="96" t="n">
        <f aca="false">AL48</f>
        <v>39.549</v>
      </c>
      <c r="L48" s="85" t="n">
        <v>3240.0064</v>
      </c>
      <c r="M48" s="85" t="n">
        <v>34.3237</v>
      </c>
      <c r="N48" s="85" t="n">
        <v>38.5932</v>
      </c>
      <c r="O48" s="85" t="n">
        <v>39.5212</v>
      </c>
      <c r="P48" s="85" t="n">
        <v>4257.79</v>
      </c>
      <c r="Q48" s="116" t="n">
        <v>11.3</v>
      </c>
      <c r="R48" s="116" t="n">
        <v>0</v>
      </c>
      <c r="S48" s="116" t="n">
        <v>30326.7636</v>
      </c>
      <c r="T48" s="116" t="n">
        <v>37.0023</v>
      </c>
      <c r="U48" s="116" t="n">
        <v>0</v>
      </c>
      <c r="V48" s="116" t="n">
        <v>0</v>
      </c>
      <c r="W48" s="116" t="n">
        <v>2630.6928</v>
      </c>
      <c r="X48" s="116" t="n">
        <v>34.2634</v>
      </c>
      <c r="Y48" s="116" t="n">
        <v>14019.3905</v>
      </c>
      <c r="Z48" s="116" t="n">
        <v>35.8235</v>
      </c>
      <c r="AA48" s="116" t="n">
        <v>3812.7806</v>
      </c>
      <c r="AB48" s="116" t="n">
        <v>34.7698</v>
      </c>
      <c r="AC48" s="116" t="n">
        <v>2370.1824</v>
      </c>
      <c r="AD48" s="116" t="n">
        <v>34.3998</v>
      </c>
      <c r="AE48" s="116" t="n">
        <v>816.4656</v>
      </c>
      <c r="AF48" s="116" t="n">
        <v>33.797</v>
      </c>
      <c r="AG48" s="85" t="n">
        <f aca="false">P48/3600</f>
        <v>1.18271944444444</v>
      </c>
      <c r="AH48" s="86"/>
      <c r="AI48" s="85" t="n">
        <v>3223.2504</v>
      </c>
      <c r="AJ48" s="85" t="n">
        <v>34.3935</v>
      </c>
      <c r="AK48" s="85" t="n">
        <v>38.631</v>
      </c>
      <c r="AL48" s="85" t="n">
        <v>39.549</v>
      </c>
      <c r="AM48" s="85" t="n">
        <v>4267.57</v>
      </c>
      <c r="AN48" s="116" t="n">
        <v>11.37</v>
      </c>
      <c r="AO48" s="116" t="n">
        <v>0</v>
      </c>
      <c r="AP48" s="116" t="n">
        <v>30326.8364</v>
      </c>
      <c r="AQ48" s="116" t="n">
        <v>37.0023</v>
      </c>
      <c r="AR48" s="116" t="n">
        <v>0</v>
      </c>
      <c r="AS48" s="116" t="n">
        <v>0</v>
      </c>
      <c r="AT48" s="116" t="n">
        <v>2613.5583</v>
      </c>
      <c r="AU48" s="116" t="n">
        <v>34.3348</v>
      </c>
      <c r="AV48" s="116" t="n">
        <v>13897.6</v>
      </c>
      <c r="AW48" s="116" t="n">
        <v>35.8893</v>
      </c>
      <c r="AX48" s="116" t="n">
        <v>3762.6774</v>
      </c>
      <c r="AY48" s="116" t="n">
        <v>34.8416</v>
      </c>
      <c r="AZ48" s="116" t="n">
        <v>2349.28</v>
      </c>
      <c r="BA48" s="116" t="n">
        <v>34.4622</v>
      </c>
      <c r="BB48" s="116" t="n">
        <v>836.5216</v>
      </c>
      <c r="BC48" s="116" t="n">
        <v>33.871</v>
      </c>
      <c r="BD48" s="85" t="n">
        <f aca="false">AM48/3600</f>
        <v>1.18543611111111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18.8528</v>
      </c>
      <c r="E49" s="96" t="n">
        <f aca="false">N49</f>
        <v>36.7389</v>
      </c>
      <c r="F49" s="96" t="n">
        <f aca="false">L49</f>
        <v>1518.8528</v>
      </c>
      <c r="G49" s="96" t="n">
        <f aca="false">O49</f>
        <v>37.5708</v>
      </c>
      <c r="H49" s="96" t="n">
        <f aca="false">AI49</f>
        <v>1519.8376</v>
      </c>
      <c r="I49" s="96" t="n">
        <f aca="false">AK49</f>
        <v>36.758</v>
      </c>
      <c r="J49" s="96" t="n">
        <f aca="false">AI49</f>
        <v>1519.8376</v>
      </c>
      <c r="K49" s="96" t="n">
        <f aca="false">AL49</f>
        <v>37.5834</v>
      </c>
      <c r="L49" s="85" t="n">
        <v>1518.8528</v>
      </c>
      <c r="M49" s="85" t="n">
        <v>31.2373</v>
      </c>
      <c r="N49" s="85" t="n">
        <v>36.7389</v>
      </c>
      <c r="O49" s="85" t="n">
        <v>37.5708</v>
      </c>
      <c r="P49" s="85" t="n">
        <v>4003.59</v>
      </c>
      <c r="Q49" s="116" t="n">
        <v>9.53</v>
      </c>
      <c r="R49" s="116" t="n">
        <v>0</v>
      </c>
      <c r="S49" s="116" t="n">
        <v>18319.9636</v>
      </c>
      <c r="T49" s="116" t="n">
        <v>33.268</v>
      </c>
      <c r="U49" s="116" t="n">
        <v>0</v>
      </c>
      <c r="V49" s="116" t="n">
        <v>0</v>
      </c>
      <c r="W49" s="116" t="n">
        <v>1140.9137</v>
      </c>
      <c r="X49" s="116" t="n">
        <v>31.1916</v>
      </c>
      <c r="Y49" s="116" t="n">
        <v>7624.2857</v>
      </c>
      <c r="Z49" s="116" t="n">
        <v>32.4015</v>
      </c>
      <c r="AA49" s="116" t="n">
        <v>1592.6452</v>
      </c>
      <c r="AB49" s="116" t="n">
        <v>31.5738</v>
      </c>
      <c r="AC49" s="116" t="n">
        <v>938.0352</v>
      </c>
      <c r="AD49" s="116" t="n">
        <v>31.3423</v>
      </c>
      <c r="AE49" s="116" t="n">
        <v>252.392</v>
      </c>
      <c r="AF49" s="116" t="n">
        <v>30.808</v>
      </c>
      <c r="AG49" s="85" t="n">
        <f aca="false">P49/3600</f>
        <v>1.11210833333333</v>
      </c>
      <c r="AH49" s="86"/>
      <c r="AI49" s="85" t="n">
        <v>1519.8376</v>
      </c>
      <c r="AJ49" s="85" t="n">
        <v>31.2786</v>
      </c>
      <c r="AK49" s="85" t="n">
        <v>36.758</v>
      </c>
      <c r="AL49" s="85" t="n">
        <v>37.5834</v>
      </c>
      <c r="AM49" s="85" t="n">
        <v>4005.56</v>
      </c>
      <c r="AN49" s="116" t="n">
        <v>9.67</v>
      </c>
      <c r="AO49" s="116" t="n">
        <v>0</v>
      </c>
      <c r="AP49" s="116" t="n">
        <v>18320</v>
      </c>
      <c r="AQ49" s="116" t="n">
        <v>33.268</v>
      </c>
      <c r="AR49" s="116" t="n">
        <v>0</v>
      </c>
      <c r="AS49" s="116" t="n">
        <v>0</v>
      </c>
      <c r="AT49" s="116" t="n">
        <v>1141.9198</v>
      </c>
      <c r="AU49" s="116" t="n">
        <v>31.2338</v>
      </c>
      <c r="AV49" s="116" t="n">
        <v>7577.4095</v>
      </c>
      <c r="AW49" s="116" t="n">
        <v>32.4352</v>
      </c>
      <c r="AX49" s="116" t="n">
        <v>1597.4516</v>
      </c>
      <c r="AY49" s="116" t="n">
        <v>31.6287</v>
      </c>
      <c r="AZ49" s="116" t="n">
        <v>947.1488</v>
      </c>
      <c r="BA49" s="116" t="n">
        <v>31.3888</v>
      </c>
      <c r="BB49" s="116" t="n">
        <v>260.4256</v>
      </c>
      <c r="BC49" s="116" t="n">
        <v>30.8452</v>
      </c>
      <c r="BD49" s="85" t="n">
        <f aca="false">AM49/3600</f>
        <v>1.11265555555556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07.3968</v>
      </c>
      <c r="E50" s="97" t="n">
        <f aca="false">N50</f>
        <v>35.2295</v>
      </c>
      <c r="F50" s="97" t="n">
        <f aca="false">L50</f>
        <v>707.3968</v>
      </c>
      <c r="G50" s="97" t="n">
        <f aca="false">O50</f>
        <v>35.9301</v>
      </c>
      <c r="H50" s="97" t="n">
        <f aca="false">AI50</f>
        <v>707.816</v>
      </c>
      <c r="I50" s="97" t="n">
        <f aca="false">AK50</f>
        <v>35.2394</v>
      </c>
      <c r="J50" s="97" t="n">
        <f aca="false">AI50</f>
        <v>707.816</v>
      </c>
      <c r="K50" s="97" t="n">
        <f aca="false">AL50</f>
        <v>35.9478</v>
      </c>
      <c r="L50" s="91" t="n">
        <v>707.3968</v>
      </c>
      <c r="M50" s="91" t="n">
        <v>28.3612</v>
      </c>
      <c r="N50" s="91" t="n">
        <v>35.2295</v>
      </c>
      <c r="O50" s="91" t="n">
        <v>35.9301</v>
      </c>
      <c r="P50" s="91" t="n">
        <v>3814.28</v>
      </c>
      <c r="Q50" s="91" t="n">
        <v>8.43</v>
      </c>
      <c r="R50" s="91" t="n">
        <v>0</v>
      </c>
      <c r="S50" s="91" t="n">
        <v>10441.1636</v>
      </c>
      <c r="T50" s="91" t="n">
        <v>29.768</v>
      </c>
      <c r="U50" s="91" t="n">
        <v>0</v>
      </c>
      <c r="V50" s="91" t="n">
        <v>0</v>
      </c>
      <c r="W50" s="91" t="n">
        <v>488.4368</v>
      </c>
      <c r="X50" s="91" t="n">
        <v>28.3296</v>
      </c>
      <c r="Y50" s="91" t="n">
        <v>3903.0794</v>
      </c>
      <c r="Z50" s="91" t="n">
        <v>29.1416</v>
      </c>
      <c r="AA50" s="91" t="n">
        <v>656.929</v>
      </c>
      <c r="AB50" s="91" t="n">
        <v>28.5313</v>
      </c>
      <c r="AC50" s="91" t="n">
        <v>364.816</v>
      </c>
      <c r="AD50" s="91" t="n">
        <v>28.4226</v>
      </c>
      <c r="AE50" s="91" t="n">
        <v>85.8912</v>
      </c>
      <c r="AF50" s="91" t="n">
        <v>28.0917</v>
      </c>
      <c r="AG50" s="91" t="n">
        <f aca="false">P50/3600</f>
        <v>1.05952222222222</v>
      </c>
      <c r="AH50" s="89"/>
      <c r="AI50" s="91" t="n">
        <v>707.816</v>
      </c>
      <c r="AJ50" s="91" t="n">
        <v>28.3785</v>
      </c>
      <c r="AK50" s="91" t="n">
        <v>35.2394</v>
      </c>
      <c r="AL50" s="91" t="n">
        <v>35.9478</v>
      </c>
      <c r="AM50" s="91" t="n">
        <v>3823.2</v>
      </c>
      <c r="AN50" s="91" t="n">
        <v>9.37</v>
      </c>
      <c r="AO50" s="91" t="n">
        <v>0</v>
      </c>
      <c r="AP50" s="91" t="n">
        <v>10441.2</v>
      </c>
      <c r="AQ50" s="91" t="n">
        <v>29.768</v>
      </c>
      <c r="AR50" s="91" t="n">
        <v>0</v>
      </c>
      <c r="AS50" s="91" t="n">
        <v>0</v>
      </c>
      <c r="AT50" s="91" t="n">
        <v>488.8646</v>
      </c>
      <c r="AU50" s="91" t="n">
        <v>28.3473</v>
      </c>
      <c r="AV50" s="91" t="n">
        <v>3874.8762</v>
      </c>
      <c r="AW50" s="91" t="n">
        <v>29.1528</v>
      </c>
      <c r="AX50" s="91" t="n">
        <v>663.3935</v>
      </c>
      <c r="AY50" s="91" t="n">
        <v>28.5595</v>
      </c>
      <c r="AZ50" s="91" t="n">
        <v>373.3952</v>
      </c>
      <c r="BA50" s="91" t="n">
        <v>28.4476</v>
      </c>
      <c r="BB50" s="91" t="n">
        <v>87.944</v>
      </c>
      <c r="BC50" s="91" t="n">
        <v>28.104</v>
      </c>
      <c r="BD50" s="91" t="n">
        <f aca="false">AM50/3600</f>
        <v>1.062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904.8648</v>
      </c>
      <c r="E51" s="95" t="n">
        <f aca="false">N51</f>
        <v>41.1154</v>
      </c>
      <c r="F51" s="95" t="n">
        <f aca="false">L51</f>
        <v>4904.8648</v>
      </c>
      <c r="G51" s="95" t="n">
        <f aca="false">O51</f>
        <v>42.5443</v>
      </c>
      <c r="H51" s="95" t="n">
        <f aca="false">AI51</f>
        <v>4896.1984</v>
      </c>
      <c r="I51" s="95" t="n">
        <f aca="false">AK51</f>
        <v>41.17</v>
      </c>
      <c r="J51" s="95" t="n">
        <f aca="false">AI51</f>
        <v>4896.1984</v>
      </c>
      <c r="K51" s="95" t="n">
        <f aca="false">AL51</f>
        <v>42.5985</v>
      </c>
      <c r="L51" s="92" t="n">
        <v>4904.8648</v>
      </c>
      <c r="M51" s="92" t="n">
        <v>38.6346</v>
      </c>
      <c r="N51" s="92" t="n">
        <v>41.1154</v>
      </c>
      <c r="O51" s="92" t="n">
        <v>42.5443</v>
      </c>
      <c r="P51" s="92" t="n">
        <v>3330.14</v>
      </c>
      <c r="Q51" s="116" t="n">
        <v>9.79</v>
      </c>
      <c r="R51" s="116" t="n">
        <v>0</v>
      </c>
      <c r="S51" s="116" t="n">
        <v>17367.168</v>
      </c>
      <c r="T51" s="116" t="n">
        <v>42.475</v>
      </c>
      <c r="U51" s="116" t="n">
        <v>0</v>
      </c>
      <c r="V51" s="116" t="n">
        <v>0</v>
      </c>
      <c r="W51" s="116" t="n">
        <v>4475.1302</v>
      </c>
      <c r="X51" s="116" t="n">
        <v>38.5022</v>
      </c>
      <c r="Y51" s="116" t="n">
        <v>13410.3095</v>
      </c>
      <c r="Z51" s="116" t="n">
        <v>41.0975</v>
      </c>
      <c r="AA51" s="116" t="n">
        <v>7694.1795</v>
      </c>
      <c r="AB51" s="116" t="n">
        <v>39.71</v>
      </c>
      <c r="AC51" s="116" t="n">
        <v>5187.04</v>
      </c>
      <c r="AD51" s="116" t="n">
        <v>39.1345</v>
      </c>
      <c r="AE51" s="116" t="n">
        <v>1921.0336</v>
      </c>
      <c r="AF51" s="116" t="n">
        <v>37.4955</v>
      </c>
      <c r="AG51" s="92" t="n">
        <f aca="false">P51/3600</f>
        <v>0.925038888888889</v>
      </c>
      <c r="AH51" s="94"/>
      <c r="AI51" s="92" t="n">
        <v>4896.1984</v>
      </c>
      <c r="AJ51" s="92" t="n">
        <v>38.7616</v>
      </c>
      <c r="AK51" s="92" t="n">
        <v>41.17</v>
      </c>
      <c r="AL51" s="92" t="n">
        <v>42.5985</v>
      </c>
      <c r="AM51" s="92" t="n">
        <v>3356.59</v>
      </c>
      <c r="AN51" s="116" t="n">
        <v>9.4</v>
      </c>
      <c r="AO51" s="116" t="n">
        <v>0</v>
      </c>
      <c r="AP51" s="116" t="n">
        <v>17367.192</v>
      </c>
      <c r="AQ51" s="116" t="n">
        <v>42.475</v>
      </c>
      <c r="AR51" s="116" t="n">
        <v>0</v>
      </c>
      <c r="AS51" s="116" t="n">
        <v>0</v>
      </c>
      <c r="AT51" s="116" t="n">
        <v>4466.1641</v>
      </c>
      <c r="AU51" s="116" t="n">
        <v>38.6336</v>
      </c>
      <c r="AV51" s="116" t="n">
        <v>13274.52</v>
      </c>
      <c r="AW51" s="116" t="n">
        <v>41.3158</v>
      </c>
      <c r="AX51" s="116" t="n">
        <v>7623.7881</v>
      </c>
      <c r="AY51" s="116" t="n">
        <v>39.9029</v>
      </c>
      <c r="AZ51" s="116" t="n">
        <v>5159.616</v>
      </c>
      <c r="BA51" s="116" t="n">
        <v>39.2459</v>
      </c>
      <c r="BB51" s="116" t="n">
        <v>1969.176</v>
      </c>
      <c r="BC51" s="116" t="n">
        <v>37.5909</v>
      </c>
      <c r="BD51" s="92" t="n">
        <f aca="false">AM51/3600</f>
        <v>0.93238611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41.4888</v>
      </c>
      <c r="E52" s="96" t="n">
        <f aca="false">N52</f>
        <v>38.8789</v>
      </c>
      <c r="F52" s="96" t="n">
        <f aca="false">L52</f>
        <v>2141.4888</v>
      </c>
      <c r="G52" s="96" t="n">
        <f aca="false">O52</f>
        <v>40.4548</v>
      </c>
      <c r="H52" s="96" t="n">
        <f aca="false">AI52</f>
        <v>2135.7304</v>
      </c>
      <c r="I52" s="96" t="n">
        <f aca="false">AK52</f>
        <v>38.9174</v>
      </c>
      <c r="J52" s="96" t="n">
        <f aca="false">AI52</f>
        <v>2135.7304</v>
      </c>
      <c r="K52" s="96" t="n">
        <f aca="false">AL52</f>
        <v>40.4894</v>
      </c>
      <c r="L52" s="85" t="n">
        <v>2141.4888</v>
      </c>
      <c r="M52" s="85" t="n">
        <v>35.5881</v>
      </c>
      <c r="N52" s="85" t="n">
        <v>38.8789</v>
      </c>
      <c r="O52" s="85" t="n">
        <v>40.4548</v>
      </c>
      <c r="P52" s="85" t="n">
        <v>3013.16</v>
      </c>
      <c r="Q52" s="116" t="n">
        <v>7.46</v>
      </c>
      <c r="R52" s="116" t="n">
        <v>0</v>
      </c>
      <c r="S52" s="116" t="n">
        <v>10461.552</v>
      </c>
      <c r="T52" s="116" t="n">
        <v>39.011</v>
      </c>
      <c r="U52" s="116" t="n">
        <v>0</v>
      </c>
      <c r="V52" s="116" t="n">
        <v>0</v>
      </c>
      <c r="W52" s="116" t="n">
        <v>1854.5901</v>
      </c>
      <c r="X52" s="116" t="n">
        <v>35.4701</v>
      </c>
      <c r="Y52" s="116" t="n">
        <v>7665.0189</v>
      </c>
      <c r="Z52" s="116" t="n">
        <v>37.8934</v>
      </c>
      <c r="AA52" s="116" t="n">
        <v>3255.6973</v>
      </c>
      <c r="AB52" s="116" t="n">
        <v>36.2916</v>
      </c>
      <c r="AC52" s="116" t="n">
        <v>1876.1984</v>
      </c>
      <c r="AD52" s="116" t="n">
        <v>35.8168</v>
      </c>
      <c r="AE52" s="116" t="n">
        <v>600.0016</v>
      </c>
      <c r="AF52" s="116" t="n">
        <v>34.7163</v>
      </c>
      <c r="AG52" s="85" t="n">
        <f aca="false">P52/3600</f>
        <v>0.836988888888889</v>
      </c>
      <c r="AH52" s="86"/>
      <c r="AI52" s="85" t="n">
        <v>2135.7304</v>
      </c>
      <c r="AJ52" s="85" t="n">
        <v>35.6773</v>
      </c>
      <c r="AK52" s="85" t="n">
        <v>38.9174</v>
      </c>
      <c r="AL52" s="85" t="n">
        <v>40.4894</v>
      </c>
      <c r="AM52" s="85" t="n">
        <v>3027.6</v>
      </c>
      <c r="AN52" s="116" t="n">
        <v>7.41</v>
      </c>
      <c r="AO52" s="116" t="n">
        <v>0</v>
      </c>
      <c r="AP52" s="116" t="n">
        <v>10461.624</v>
      </c>
      <c r="AQ52" s="116" t="n">
        <v>39.011</v>
      </c>
      <c r="AR52" s="116" t="n">
        <v>0</v>
      </c>
      <c r="AS52" s="116" t="n">
        <v>0</v>
      </c>
      <c r="AT52" s="116" t="n">
        <v>1848.6306</v>
      </c>
      <c r="AU52" s="116" t="n">
        <v>35.5623</v>
      </c>
      <c r="AV52" s="116" t="n">
        <v>7593.6442</v>
      </c>
      <c r="AW52" s="116" t="n">
        <v>38.0383</v>
      </c>
      <c r="AX52" s="116" t="n">
        <v>3235.0962</v>
      </c>
      <c r="AY52" s="116" t="n">
        <v>36.4102</v>
      </c>
      <c r="AZ52" s="116" t="n">
        <v>1869.392</v>
      </c>
      <c r="BA52" s="116" t="n">
        <v>35.8956</v>
      </c>
      <c r="BB52" s="116" t="n">
        <v>615.0512</v>
      </c>
      <c r="BC52" s="116" t="n">
        <v>34.7892</v>
      </c>
      <c r="BD52" s="85" t="n">
        <f aca="false">AM52/3600</f>
        <v>0.841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99.9832</v>
      </c>
      <c r="E53" s="96" t="n">
        <f aca="false">N53</f>
        <v>36.9727</v>
      </c>
      <c r="F53" s="96" t="n">
        <f aca="false">L53</f>
        <v>999.9832</v>
      </c>
      <c r="G53" s="96" t="n">
        <f aca="false">O53</f>
        <v>38.6068</v>
      </c>
      <c r="H53" s="96" t="n">
        <f aca="false">AI53</f>
        <v>999.6168</v>
      </c>
      <c r="I53" s="96" t="n">
        <f aca="false">AK53</f>
        <v>36.9885</v>
      </c>
      <c r="J53" s="96" t="n">
        <f aca="false">AI53</f>
        <v>999.6168</v>
      </c>
      <c r="K53" s="96" t="n">
        <f aca="false">AL53</f>
        <v>38.643</v>
      </c>
      <c r="L53" s="85" t="n">
        <v>999.9832</v>
      </c>
      <c r="M53" s="85" t="n">
        <v>32.7043</v>
      </c>
      <c r="N53" s="85" t="n">
        <v>36.9727</v>
      </c>
      <c r="O53" s="85" t="n">
        <v>38.6068</v>
      </c>
      <c r="P53" s="85" t="n">
        <v>2762.66</v>
      </c>
      <c r="Q53" s="116" t="n">
        <v>6.23</v>
      </c>
      <c r="R53" s="116" t="n">
        <v>0</v>
      </c>
      <c r="S53" s="116" t="n">
        <v>6109.152</v>
      </c>
      <c r="T53" s="116" t="n">
        <v>35.692</v>
      </c>
      <c r="U53" s="116" t="n">
        <v>0</v>
      </c>
      <c r="V53" s="116" t="n">
        <v>0</v>
      </c>
      <c r="W53" s="116" t="n">
        <v>823.805</v>
      </c>
      <c r="X53" s="116" t="n">
        <v>32.6012</v>
      </c>
      <c r="Y53" s="116" t="n">
        <v>4238.6463</v>
      </c>
      <c r="Z53" s="116" t="n">
        <v>34.7548</v>
      </c>
      <c r="AA53" s="116" t="n">
        <v>1337.4746</v>
      </c>
      <c r="AB53" s="116" t="n">
        <v>33.0815</v>
      </c>
      <c r="AC53" s="116" t="n">
        <v>739.2192</v>
      </c>
      <c r="AD53" s="116" t="n">
        <v>32.8498</v>
      </c>
      <c r="AE53" s="116" t="n">
        <v>226.656</v>
      </c>
      <c r="AF53" s="116" t="n">
        <v>32.0189</v>
      </c>
      <c r="AG53" s="85" t="n">
        <f aca="false">P53/3600</f>
        <v>0.767405555555556</v>
      </c>
      <c r="AH53" s="86"/>
      <c r="AI53" s="85" t="n">
        <v>999.6168</v>
      </c>
      <c r="AJ53" s="85" t="n">
        <v>32.7701</v>
      </c>
      <c r="AK53" s="85" t="n">
        <v>36.9885</v>
      </c>
      <c r="AL53" s="85" t="n">
        <v>38.643</v>
      </c>
      <c r="AM53" s="85" t="n">
        <v>2760.78</v>
      </c>
      <c r="AN53" s="116" t="n">
        <v>6.48</v>
      </c>
      <c r="AO53" s="116" t="n">
        <v>0</v>
      </c>
      <c r="AP53" s="116" t="n">
        <v>6109.2</v>
      </c>
      <c r="AQ53" s="116" t="n">
        <v>35.692</v>
      </c>
      <c r="AR53" s="116" t="n">
        <v>0</v>
      </c>
      <c r="AS53" s="116" t="n">
        <v>0</v>
      </c>
      <c r="AT53" s="116" t="n">
        <v>823.4243</v>
      </c>
      <c r="AU53" s="116" t="n">
        <v>32.6694</v>
      </c>
      <c r="AV53" s="116" t="n">
        <v>4204.7874</v>
      </c>
      <c r="AW53" s="116" t="n">
        <v>34.8382</v>
      </c>
      <c r="AX53" s="116" t="n">
        <v>1340.7114</v>
      </c>
      <c r="AY53" s="116" t="n">
        <v>33.1777</v>
      </c>
      <c r="AZ53" s="116" t="n">
        <v>744.48</v>
      </c>
      <c r="BA53" s="116" t="n">
        <v>32.9244</v>
      </c>
      <c r="BB53" s="116" t="n">
        <v>231.072</v>
      </c>
      <c r="BC53" s="116" t="n">
        <v>32.0685</v>
      </c>
      <c r="BD53" s="85" t="n">
        <f aca="false">AM53/3600</f>
        <v>0.766883333333333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78.9888</v>
      </c>
      <c r="E54" s="97" t="n">
        <f aca="false">N54</f>
        <v>35.3448</v>
      </c>
      <c r="F54" s="97" t="n">
        <f aca="false">L54</f>
        <v>478.9888</v>
      </c>
      <c r="G54" s="97" t="n">
        <f aca="false">O54</f>
        <v>36.9119</v>
      </c>
      <c r="H54" s="97" t="n">
        <f aca="false">AI54</f>
        <v>479.6368</v>
      </c>
      <c r="I54" s="97" t="n">
        <f aca="false">AK54</f>
        <v>35.3497</v>
      </c>
      <c r="J54" s="97" t="n">
        <f aca="false">AI54</f>
        <v>479.6368</v>
      </c>
      <c r="K54" s="97" t="n">
        <f aca="false">AL54</f>
        <v>36.9245</v>
      </c>
      <c r="L54" s="91" t="n">
        <v>478.9888</v>
      </c>
      <c r="M54" s="91" t="n">
        <v>30.0521</v>
      </c>
      <c r="N54" s="91" t="n">
        <v>35.3448</v>
      </c>
      <c r="O54" s="91" t="n">
        <v>36.9119</v>
      </c>
      <c r="P54" s="91" t="n">
        <v>2577.41</v>
      </c>
      <c r="Q54" s="91" t="n">
        <v>5.49</v>
      </c>
      <c r="R54" s="91" t="n">
        <v>0</v>
      </c>
      <c r="S54" s="91" t="n">
        <v>3244.584</v>
      </c>
      <c r="T54" s="91" t="n">
        <v>32.4561</v>
      </c>
      <c r="U54" s="91" t="n">
        <v>0</v>
      </c>
      <c r="V54" s="91" t="n">
        <v>0</v>
      </c>
      <c r="W54" s="91" t="n">
        <v>383.6234</v>
      </c>
      <c r="X54" s="91" t="n">
        <v>29.9693</v>
      </c>
      <c r="Y54" s="91" t="n">
        <v>2162.6968</v>
      </c>
      <c r="Z54" s="91" t="n">
        <v>31.6799</v>
      </c>
      <c r="AA54" s="91" t="n">
        <v>591.8659</v>
      </c>
      <c r="AB54" s="91" t="n">
        <v>30.1957</v>
      </c>
      <c r="AC54" s="91" t="n">
        <v>327.024</v>
      </c>
      <c r="AD54" s="91" t="n">
        <v>30.1331</v>
      </c>
      <c r="AE54" s="91" t="n">
        <v>100.5888</v>
      </c>
      <c r="AF54" s="91" t="n">
        <v>29.5639</v>
      </c>
      <c r="AG54" s="91" t="n">
        <f aca="false">P54/3600</f>
        <v>0.715947222222222</v>
      </c>
      <c r="AH54" s="89"/>
      <c r="AI54" s="91" t="n">
        <v>479.6368</v>
      </c>
      <c r="AJ54" s="91" t="n">
        <v>30.0961</v>
      </c>
      <c r="AK54" s="91" t="n">
        <v>35.3497</v>
      </c>
      <c r="AL54" s="91" t="n">
        <v>36.9245</v>
      </c>
      <c r="AM54" s="91" t="n">
        <v>2594.58</v>
      </c>
      <c r="AN54" s="91" t="n">
        <v>5.59</v>
      </c>
      <c r="AO54" s="91" t="n">
        <v>0</v>
      </c>
      <c r="AP54" s="91" t="n">
        <v>3244.608</v>
      </c>
      <c r="AQ54" s="91" t="n">
        <v>32.4561</v>
      </c>
      <c r="AR54" s="91" t="n">
        <v>0</v>
      </c>
      <c r="AS54" s="91" t="n">
        <v>0</v>
      </c>
      <c r="AT54" s="91" t="n">
        <v>384.293</v>
      </c>
      <c r="AU54" s="91" t="n">
        <v>30.0147</v>
      </c>
      <c r="AV54" s="91" t="n">
        <v>2146.2632</v>
      </c>
      <c r="AW54" s="91" t="n">
        <v>31.7269</v>
      </c>
      <c r="AX54" s="91" t="n">
        <v>598.9232</v>
      </c>
      <c r="AY54" s="91" t="n">
        <v>30.2633</v>
      </c>
      <c r="AZ54" s="91" t="n">
        <v>331.328</v>
      </c>
      <c r="BA54" s="91" t="n">
        <v>30.1786</v>
      </c>
      <c r="BB54" s="91" t="n">
        <v>102.1552</v>
      </c>
      <c r="BC54" s="91" t="n">
        <v>29.6005</v>
      </c>
      <c r="BD54" s="91" t="n">
        <f aca="false">AM54/3600</f>
        <v>0.720716666666667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79.8568</v>
      </c>
      <c r="E55" s="95" t="n">
        <f aca="false">N55</f>
        <v>43.5411</v>
      </c>
      <c r="F55" s="95" t="n">
        <f aca="false">L55</f>
        <v>1579.8568</v>
      </c>
      <c r="G55" s="95" t="n">
        <f aca="false">O55</f>
        <v>42.6794</v>
      </c>
      <c r="H55" s="95" t="n">
        <f aca="false">AI55</f>
        <v>1561.728</v>
      </c>
      <c r="I55" s="95" t="n">
        <f aca="false">AK55</f>
        <v>43.6545</v>
      </c>
      <c r="J55" s="95" t="n">
        <f aca="false">AI55</f>
        <v>1561.728</v>
      </c>
      <c r="K55" s="95" t="n">
        <f aca="false">AL55</f>
        <v>42.8396</v>
      </c>
      <c r="L55" s="92" t="n">
        <v>1579.8568</v>
      </c>
      <c r="M55" s="92" t="n">
        <v>40.2112</v>
      </c>
      <c r="N55" s="92" t="n">
        <v>43.5411</v>
      </c>
      <c r="O55" s="92" t="n">
        <v>42.6794</v>
      </c>
      <c r="P55" s="92" t="n">
        <v>1179.98</v>
      </c>
      <c r="Q55" s="116" t="n">
        <v>3.37</v>
      </c>
      <c r="R55" s="116" t="n">
        <v>0</v>
      </c>
      <c r="S55" s="116" t="n">
        <v>6165.0909</v>
      </c>
      <c r="T55" s="116" t="n">
        <v>43.0186</v>
      </c>
      <c r="U55" s="116" t="n">
        <v>0</v>
      </c>
      <c r="V55" s="116" t="n">
        <v>0</v>
      </c>
      <c r="W55" s="116" t="n">
        <v>1476.7125</v>
      </c>
      <c r="X55" s="116" t="n">
        <v>40.1481</v>
      </c>
      <c r="Y55" s="116" t="n">
        <v>4143.8667</v>
      </c>
      <c r="Z55" s="116" t="n">
        <v>41.8246</v>
      </c>
      <c r="AA55" s="116" t="n">
        <v>2454.6</v>
      </c>
      <c r="AB55" s="116" t="n">
        <v>40.9457</v>
      </c>
      <c r="AC55" s="116" t="n">
        <v>1669.472</v>
      </c>
      <c r="AD55" s="116" t="n">
        <v>40.5521</v>
      </c>
      <c r="AE55" s="116" t="n">
        <v>671.9824</v>
      </c>
      <c r="AF55" s="116" t="n">
        <v>39.4521</v>
      </c>
      <c r="AG55" s="92" t="n">
        <f aca="false">P55/3600</f>
        <v>0.327772222222222</v>
      </c>
      <c r="AH55" s="94"/>
      <c r="AI55" s="92" t="n">
        <v>1561.728</v>
      </c>
      <c r="AJ55" s="92" t="n">
        <v>40.3881</v>
      </c>
      <c r="AK55" s="92" t="n">
        <v>43.6545</v>
      </c>
      <c r="AL55" s="92" t="n">
        <v>42.8396</v>
      </c>
      <c r="AM55" s="92" t="n">
        <v>1158.49</v>
      </c>
      <c r="AN55" s="116" t="n">
        <v>3.42</v>
      </c>
      <c r="AO55" s="116" t="n">
        <v>0</v>
      </c>
      <c r="AP55" s="116" t="n">
        <v>6165.1273</v>
      </c>
      <c r="AQ55" s="116" t="n">
        <v>43.0186</v>
      </c>
      <c r="AR55" s="116" t="n">
        <v>0</v>
      </c>
      <c r="AS55" s="116" t="n">
        <v>0</v>
      </c>
      <c r="AT55" s="116" t="n">
        <v>1458.1751</v>
      </c>
      <c r="AU55" s="116" t="n">
        <v>40.3289</v>
      </c>
      <c r="AV55" s="116" t="n">
        <v>4081.8667</v>
      </c>
      <c r="AW55" s="116" t="n">
        <v>42.0619</v>
      </c>
      <c r="AX55" s="116" t="n">
        <v>2414.5355</v>
      </c>
      <c r="AY55" s="116" t="n">
        <v>41.1719</v>
      </c>
      <c r="AZ55" s="116" t="n">
        <v>1645.5616</v>
      </c>
      <c r="BA55" s="116" t="n">
        <v>40.7219</v>
      </c>
      <c r="BB55" s="116" t="n">
        <v>673.24</v>
      </c>
      <c r="BC55" s="116" t="n">
        <v>39.605</v>
      </c>
      <c r="BD55" s="92" t="n">
        <f aca="false">AM55/3600</f>
        <v>0.321802777777778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8568</v>
      </c>
      <c r="E56" s="96" t="n">
        <f aca="false">N56</f>
        <v>41.0859</v>
      </c>
      <c r="F56" s="96" t="n">
        <f aca="false">L56</f>
        <v>799.8568</v>
      </c>
      <c r="G56" s="96" t="n">
        <f aca="false">O56</f>
        <v>39.8047</v>
      </c>
      <c r="H56" s="96" t="n">
        <f aca="false">AI56</f>
        <v>794.6944</v>
      </c>
      <c r="I56" s="96" t="n">
        <f aca="false">AK56</f>
        <v>41.1788</v>
      </c>
      <c r="J56" s="96" t="n">
        <f aca="false">AI56</f>
        <v>794.6944</v>
      </c>
      <c r="K56" s="96" t="n">
        <f aca="false">AL56</f>
        <v>39.9472</v>
      </c>
      <c r="L56" s="85" t="n">
        <v>799.8568</v>
      </c>
      <c r="M56" s="85" t="n">
        <v>36.5975</v>
      </c>
      <c r="N56" s="85" t="n">
        <v>41.0859</v>
      </c>
      <c r="O56" s="85" t="n">
        <v>39.8047</v>
      </c>
      <c r="P56" s="85" t="n">
        <v>1100.51</v>
      </c>
      <c r="Q56" s="116" t="n">
        <v>2.81</v>
      </c>
      <c r="R56" s="116" t="n">
        <v>0</v>
      </c>
      <c r="S56" s="116" t="n">
        <v>3734.4</v>
      </c>
      <c r="T56" s="116" t="n">
        <v>39.4147</v>
      </c>
      <c r="U56" s="116" t="n">
        <v>0</v>
      </c>
      <c r="V56" s="116" t="n">
        <v>0</v>
      </c>
      <c r="W56" s="116" t="n">
        <v>733.8446</v>
      </c>
      <c r="X56" s="116" t="n">
        <v>36.5341</v>
      </c>
      <c r="Y56" s="116" t="n">
        <v>2490.4762</v>
      </c>
      <c r="Z56" s="116" t="n">
        <v>38.4712</v>
      </c>
      <c r="AA56" s="116" t="n">
        <v>1287.0903</v>
      </c>
      <c r="AB56" s="116" t="n">
        <v>37.3076</v>
      </c>
      <c r="AC56" s="116" t="n">
        <v>825.8752</v>
      </c>
      <c r="AD56" s="116" t="n">
        <v>36.9625</v>
      </c>
      <c r="AE56" s="116" t="n">
        <v>239.9776</v>
      </c>
      <c r="AF56" s="116" t="n">
        <v>35.7667</v>
      </c>
      <c r="AG56" s="85" t="n">
        <f aca="false">P56/3600</f>
        <v>0.305697222222222</v>
      </c>
      <c r="AH56" s="86"/>
      <c r="AI56" s="85" t="n">
        <v>794.6944</v>
      </c>
      <c r="AJ56" s="85" t="n">
        <v>36.7303</v>
      </c>
      <c r="AK56" s="85" t="n">
        <v>41.1788</v>
      </c>
      <c r="AL56" s="85" t="n">
        <v>39.9472</v>
      </c>
      <c r="AM56" s="85" t="n">
        <v>1085.59</v>
      </c>
      <c r="AN56" s="116" t="n">
        <v>2.85</v>
      </c>
      <c r="AO56" s="116" t="n">
        <v>0</v>
      </c>
      <c r="AP56" s="116" t="n">
        <v>3734.4364</v>
      </c>
      <c r="AQ56" s="116" t="n">
        <v>39.4147</v>
      </c>
      <c r="AR56" s="116" t="n">
        <v>0</v>
      </c>
      <c r="AS56" s="116" t="n">
        <v>0</v>
      </c>
      <c r="AT56" s="116" t="n">
        <v>728.5652</v>
      </c>
      <c r="AU56" s="116" t="n">
        <v>36.6699</v>
      </c>
      <c r="AV56" s="116" t="n">
        <v>2456.8698</v>
      </c>
      <c r="AW56" s="116" t="n">
        <v>38.6424</v>
      </c>
      <c r="AX56" s="116" t="n">
        <v>1269.4</v>
      </c>
      <c r="AY56" s="116" t="n">
        <v>37.4773</v>
      </c>
      <c r="AZ56" s="116" t="n">
        <v>820.704</v>
      </c>
      <c r="BA56" s="116" t="n">
        <v>37.0861</v>
      </c>
      <c r="BB56" s="116" t="n">
        <v>245.0944</v>
      </c>
      <c r="BC56" s="116" t="n">
        <v>35.8853</v>
      </c>
      <c r="BD56" s="85" t="n">
        <f aca="false">AM56/3600</f>
        <v>0.301552777777778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6.5408</v>
      </c>
      <c r="E57" s="96" t="n">
        <f aca="false">N57</f>
        <v>39.0252</v>
      </c>
      <c r="F57" s="96" t="n">
        <f aca="false">L57</f>
        <v>396.5408</v>
      </c>
      <c r="G57" s="96" t="n">
        <f aca="false">O57</f>
        <v>37.3819</v>
      </c>
      <c r="H57" s="96" t="n">
        <f aca="false">AI57</f>
        <v>395.9064</v>
      </c>
      <c r="I57" s="96" t="n">
        <f aca="false">AK57</f>
        <v>39.0853</v>
      </c>
      <c r="J57" s="96" t="n">
        <f aca="false">AI57</f>
        <v>395.9064</v>
      </c>
      <c r="K57" s="96" t="n">
        <f aca="false">AL57</f>
        <v>37.4806</v>
      </c>
      <c r="L57" s="85" t="n">
        <v>396.5408</v>
      </c>
      <c r="M57" s="85" t="n">
        <v>33.3085</v>
      </c>
      <c r="N57" s="85" t="n">
        <v>39.0252</v>
      </c>
      <c r="O57" s="85" t="n">
        <v>37.3819</v>
      </c>
      <c r="P57" s="85" t="n">
        <v>1026.76</v>
      </c>
      <c r="Q57" s="116" t="n">
        <v>2.41</v>
      </c>
      <c r="R57" s="116" t="n">
        <v>0</v>
      </c>
      <c r="S57" s="116" t="n">
        <v>2191.3818</v>
      </c>
      <c r="T57" s="116" t="n">
        <v>36.0782</v>
      </c>
      <c r="U57" s="116" t="n">
        <v>0</v>
      </c>
      <c r="V57" s="116" t="n">
        <v>0</v>
      </c>
      <c r="W57" s="116" t="n">
        <v>356.1661</v>
      </c>
      <c r="X57" s="116" t="n">
        <v>33.2462</v>
      </c>
      <c r="Y57" s="116" t="n">
        <v>1450.6984</v>
      </c>
      <c r="Z57" s="116" t="n">
        <v>35.281</v>
      </c>
      <c r="AA57" s="116" t="n">
        <v>644.5871</v>
      </c>
      <c r="AB57" s="116" t="n">
        <v>33.8268</v>
      </c>
      <c r="AC57" s="116" t="n">
        <v>359.712</v>
      </c>
      <c r="AD57" s="116" t="n">
        <v>33.4796</v>
      </c>
      <c r="AE57" s="116" t="n">
        <v>87.792</v>
      </c>
      <c r="AF57" s="116" t="n">
        <v>32.5973</v>
      </c>
      <c r="AG57" s="85" t="n">
        <f aca="false">P57/3600</f>
        <v>0.285211111111111</v>
      </c>
      <c r="AH57" s="86"/>
      <c r="AI57" s="85" t="n">
        <v>395.9064</v>
      </c>
      <c r="AJ57" s="85" t="n">
        <v>33.3996</v>
      </c>
      <c r="AK57" s="85" t="n">
        <v>39.0853</v>
      </c>
      <c r="AL57" s="85" t="n">
        <v>37.4806</v>
      </c>
      <c r="AM57" s="85" t="n">
        <v>1019.98</v>
      </c>
      <c r="AN57" s="116" t="n">
        <v>2.45</v>
      </c>
      <c r="AO57" s="116" t="n">
        <v>0</v>
      </c>
      <c r="AP57" s="116" t="n">
        <v>2191.3818</v>
      </c>
      <c r="AQ57" s="116" t="n">
        <v>36.0782</v>
      </c>
      <c r="AR57" s="116" t="n">
        <v>0</v>
      </c>
      <c r="AS57" s="116" t="n">
        <v>0</v>
      </c>
      <c r="AT57" s="116" t="n">
        <v>355.5174</v>
      </c>
      <c r="AU57" s="116" t="n">
        <v>33.3393</v>
      </c>
      <c r="AV57" s="116" t="n">
        <v>1433.8095</v>
      </c>
      <c r="AW57" s="116" t="n">
        <v>35.3869</v>
      </c>
      <c r="AX57" s="116" t="n">
        <v>646.1355</v>
      </c>
      <c r="AY57" s="116" t="n">
        <v>33.9525</v>
      </c>
      <c r="AZ57" s="116" t="n">
        <v>363.2448</v>
      </c>
      <c r="BA57" s="116" t="n">
        <v>33.5809</v>
      </c>
      <c r="BB57" s="116" t="n">
        <v>88.6288</v>
      </c>
      <c r="BC57" s="116" t="n">
        <v>32.671</v>
      </c>
      <c r="BD57" s="85" t="n">
        <f aca="false">AM57/3600</f>
        <v>0.283327777777778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01.82</v>
      </c>
      <c r="E58" s="97" t="n">
        <f aca="false">N58</f>
        <v>37.2393</v>
      </c>
      <c r="F58" s="97" t="n">
        <f aca="false">L58</f>
        <v>201.82</v>
      </c>
      <c r="G58" s="97" t="n">
        <f aca="false">O58</f>
        <v>35.2354</v>
      </c>
      <c r="H58" s="97" t="n">
        <f aca="false">AI58</f>
        <v>201.4304</v>
      </c>
      <c r="I58" s="97" t="n">
        <f aca="false">AK58</f>
        <v>37.3014</v>
      </c>
      <c r="J58" s="97" t="n">
        <f aca="false">AI58</f>
        <v>201.4304</v>
      </c>
      <c r="K58" s="97" t="n">
        <f aca="false">AL58</f>
        <v>35.3275</v>
      </c>
      <c r="L58" s="91" t="n">
        <v>201.82</v>
      </c>
      <c r="M58" s="91" t="n">
        <v>30.5395</v>
      </c>
      <c r="N58" s="91" t="n">
        <v>37.2393</v>
      </c>
      <c r="O58" s="91" t="n">
        <v>35.2354</v>
      </c>
      <c r="P58" s="91" t="n">
        <v>976.94</v>
      </c>
      <c r="Q58" s="91" t="n">
        <v>2.15</v>
      </c>
      <c r="R58" s="91" t="n">
        <v>0</v>
      </c>
      <c r="S58" s="91" t="n">
        <v>1257.7455</v>
      </c>
      <c r="T58" s="91" t="n">
        <v>32.9869</v>
      </c>
      <c r="U58" s="91" t="n">
        <v>0</v>
      </c>
      <c r="V58" s="91" t="n">
        <v>0</v>
      </c>
      <c r="W58" s="91" t="n">
        <v>178.0671</v>
      </c>
      <c r="X58" s="91" t="n">
        <v>30.4844</v>
      </c>
      <c r="Y58" s="91" t="n">
        <v>818.7111</v>
      </c>
      <c r="Z58" s="91" t="n">
        <v>32.2813</v>
      </c>
      <c r="AA58" s="91" t="n">
        <v>308.8258</v>
      </c>
      <c r="AB58" s="91" t="n">
        <v>30.7465</v>
      </c>
      <c r="AC58" s="91" t="n">
        <v>161.8688</v>
      </c>
      <c r="AD58" s="91" t="n">
        <v>30.5781</v>
      </c>
      <c r="AE58" s="91" t="n">
        <v>39.8016</v>
      </c>
      <c r="AF58" s="91" t="n">
        <v>30.0299</v>
      </c>
      <c r="AG58" s="91" t="n">
        <f aca="false">P58/3600</f>
        <v>0.271372222222222</v>
      </c>
      <c r="AH58" s="89"/>
      <c r="AI58" s="91" t="n">
        <v>201.4304</v>
      </c>
      <c r="AJ58" s="91" t="n">
        <v>30.5936</v>
      </c>
      <c r="AK58" s="91" t="n">
        <v>37.3014</v>
      </c>
      <c r="AL58" s="91" t="n">
        <v>35.3275</v>
      </c>
      <c r="AM58" s="91" t="n">
        <v>954.14</v>
      </c>
      <c r="AN58" s="91" t="n">
        <v>2.15</v>
      </c>
      <c r="AO58" s="91" t="n">
        <v>0</v>
      </c>
      <c r="AP58" s="91" t="n">
        <v>1257.8182</v>
      </c>
      <c r="AQ58" s="91" t="n">
        <v>32.9869</v>
      </c>
      <c r="AR58" s="91" t="n">
        <v>0</v>
      </c>
      <c r="AS58" s="91" t="n">
        <v>0</v>
      </c>
      <c r="AT58" s="91" t="n">
        <v>177.6671</v>
      </c>
      <c r="AU58" s="91" t="n">
        <v>30.5398</v>
      </c>
      <c r="AV58" s="91" t="n">
        <v>809.6317</v>
      </c>
      <c r="AW58" s="91" t="n">
        <v>32.3477</v>
      </c>
      <c r="AX58" s="91" t="n">
        <v>310.7742</v>
      </c>
      <c r="AY58" s="91" t="n">
        <v>30.8401</v>
      </c>
      <c r="AZ58" s="91" t="n">
        <v>163.4624</v>
      </c>
      <c r="BA58" s="91" t="n">
        <v>30.6354</v>
      </c>
      <c r="BB58" s="91" t="n">
        <v>40.0304</v>
      </c>
      <c r="BC58" s="91" t="n">
        <v>30.0696</v>
      </c>
      <c r="BD58" s="91" t="n">
        <f aca="false">AM58/3600</f>
        <v>0.265038888888889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20.1848</v>
      </c>
      <c r="E59" s="93" t="n">
        <f aca="false">N59</f>
        <v>42.8043</v>
      </c>
      <c r="F59" s="93" t="n">
        <f aca="false">L59</f>
        <v>1620.1848</v>
      </c>
      <c r="G59" s="93" t="n">
        <f aca="false">O59</f>
        <v>43.8132</v>
      </c>
      <c r="H59" s="93" t="n">
        <f aca="false">AI59</f>
        <v>1594.624</v>
      </c>
      <c r="I59" s="93" t="n">
        <f aca="false">AK59</f>
        <v>42.8184</v>
      </c>
      <c r="J59" s="93" t="n">
        <f aca="false">AI59</f>
        <v>1594.624</v>
      </c>
      <c r="K59" s="93" t="n">
        <f aca="false">AL59</f>
        <v>43.8099</v>
      </c>
      <c r="L59" s="92" t="n">
        <v>1620.1848</v>
      </c>
      <c r="M59" s="92" t="n">
        <v>37.4197</v>
      </c>
      <c r="N59" s="92" t="n">
        <v>42.8043</v>
      </c>
      <c r="O59" s="92" t="n">
        <v>43.8132</v>
      </c>
      <c r="P59" s="92" t="n">
        <v>1250.99</v>
      </c>
      <c r="Q59" s="116" t="n">
        <v>3.97</v>
      </c>
      <c r="R59" s="116" t="n">
        <v>0</v>
      </c>
      <c r="S59" s="116" t="n">
        <v>14413.872</v>
      </c>
      <c r="T59" s="116" t="n">
        <v>41.3223</v>
      </c>
      <c r="U59" s="116" t="n">
        <v>0</v>
      </c>
      <c r="V59" s="116" t="n">
        <v>0</v>
      </c>
      <c r="W59" s="116" t="n">
        <v>1403.3426</v>
      </c>
      <c r="X59" s="116" t="n">
        <v>37.3535</v>
      </c>
      <c r="Y59" s="116" t="n">
        <v>6630.0544</v>
      </c>
      <c r="Z59" s="116" t="n">
        <v>39.4836</v>
      </c>
      <c r="AA59" s="116" t="n">
        <v>2525.7536</v>
      </c>
      <c r="AB59" s="116" t="n">
        <v>38.3884</v>
      </c>
      <c r="AC59" s="116" t="n">
        <v>1420.9952</v>
      </c>
      <c r="AD59" s="116" t="n">
        <v>37.8615</v>
      </c>
      <c r="AE59" s="116" t="n">
        <v>240.92</v>
      </c>
      <c r="AF59" s="116" t="n">
        <v>36.4406</v>
      </c>
      <c r="AG59" s="92" t="n">
        <f aca="false">P59/3600</f>
        <v>0.347497222222222</v>
      </c>
      <c r="AH59" s="94"/>
      <c r="AI59" s="92" t="n">
        <v>1594.624</v>
      </c>
      <c r="AJ59" s="92" t="n">
        <v>37.4839</v>
      </c>
      <c r="AK59" s="92" t="n">
        <v>42.8184</v>
      </c>
      <c r="AL59" s="92" t="n">
        <v>43.8099</v>
      </c>
      <c r="AM59" s="92" t="n">
        <v>1256.41</v>
      </c>
      <c r="AN59" s="116" t="n">
        <v>4.01</v>
      </c>
      <c r="AO59" s="116" t="n">
        <v>0</v>
      </c>
      <c r="AP59" s="116" t="n">
        <v>14413.968</v>
      </c>
      <c r="AQ59" s="116" t="n">
        <v>41.3223</v>
      </c>
      <c r="AR59" s="116" t="n">
        <v>0</v>
      </c>
      <c r="AS59" s="116" t="n">
        <v>0</v>
      </c>
      <c r="AT59" s="116" t="n">
        <v>1377.347</v>
      </c>
      <c r="AU59" s="116" t="n">
        <v>37.4189</v>
      </c>
      <c r="AV59" s="116" t="n">
        <v>6602.944</v>
      </c>
      <c r="AW59" s="116" t="n">
        <v>39.5856</v>
      </c>
      <c r="AX59" s="116" t="n">
        <v>2437.6768</v>
      </c>
      <c r="AY59" s="116" t="n">
        <v>38.4132</v>
      </c>
      <c r="AZ59" s="116" t="n">
        <v>1364.624</v>
      </c>
      <c r="BA59" s="116" t="n">
        <v>37.8859</v>
      </c>
      <c r="BB59" s="116" t="n">
        <v>246.7808</v>
      </c>
      <c r="BC59" s="116" t="n">
        <v>36.5252</v>
      </c>
      <c r="BD59" s="92" t="n">
        <f aca="false">AM59/3600</f>
        <v>0.349002777777778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1.7648</v>
      </c>
      <c r="E60" s="84" t="n">
        <f aca="false">N60</f>
        <v>40.8857</v>
      </c>
      <c r="F60" s="84" t="n">
        <f aca="false">L60</f>
        <v>631.7648</v>
      </c>
      <c r="G60" s="84" t="n">
        <f aca="false">O60</f>
        <v>41.8371</v>
      </c>
      <c r="H60" s="84" t="n">
        <f aca="false">AI60</f>
        <v>626.3944</v>
      </c>
      <c r="I60" s="84" t="n">
        <f aca="false">AK60</f>
        <v>40.882</v>
      </c>
      <c r="J60" s="84" t="n">
        <f aca="false">AI60</f>
        <v>626.3944</v>
      </c>
      <c r="K60" s="84" t="n">
        <f aca="false">AL60</f>
        <v>41.8481</v>
      </c>
      <c r="L60" s="85" t="n">
        <v>631.7648</v>
      </c>
      <c r="M60" s="85" t="n">
        <v>34.1596</v>
      </c>
      <c r="N60" s="85" t="n">
        <v>40.8857</v>
      </c>
      <c r="O60" s="85" t="n">
        <v>41.8371</v>
      </c>
      <c r="P60" s="85" t="n">
        <v>1143.57</v>
      </c>
      <c r="Q60" s="116" t="n">
        <v>3.03</v>
      </c>
      <c r="R60" s="116" t="n">
        <v>0</v>
      </c>
      <c r="S60" s="116" t="n">
        <v>9370.368</v>
      </c>
      <c r="T60" s="116" t="n">
        <v>37.0227</v>
      </c>
      <c r="U60" s="116" t="n">
        <v>0</v>
      </c>
      <c r="V60" s="116" t="n">
        <v>0</v>
      </c>
      <c r="W60" s="116" t="n">
        <v>483.6529</v>
      </c>
      <c r="X60" s="116" t="n">
        <v>34.1111</v>
      </c>
      <c r="Y60" s="116" t="n">
        <v>3684.576</v>
      </c>
      <c r="Z60" s="116" t="n">
        <v>35.711</v>
      </c>
      <c r="AA60" s="116" t="n">
        <v>649.9008</v>
      </c>
      <c r="AB60" s="116" t="n">
        <v>34.5517</v>
      </c>
      <c r="AC60" s="116" t="n">
        <v>253.6896</v>
      </c>
      <c r="AD60" s="116" t="n">
        <v>34.1208</v>
      </c>
      <c r="AE60" s="116" t="n">
        <v>53.0656</v>
      </c>
      <c r="AF60" s="116" t="n">
        <v>33.6932</v>
      </c>
      <c r="AG60" s="85" t="n">
        <f aca="false">P60/3600</f>
        <v>0.317658333333333</v>
      </c>
      <c r="AH60" s="86"/>
      <c r="AI60" s="85" t="n">
        <v>626.3944</v>
      </c>
      <c r="AJ60" s="85" t="n">
        <v>34.2128</v>
      </c>
      <c r="AK60" s="85" t="n">
        <v>40.882</v>
      </c>
      <c r="AL60" s="85" t="n">
        <v>41.8481</v>
      </c>
      <c r="AM60" s="85" t="n">
        <v>1142.98</v>
      </c>
      <c r="AN60" s="116" t="n">
        <v>3.08</v>
      </c>
      <c r="AO60" s="116" t="n">
        <v>0</v>
      </c>
      <c r="AP60" s="116" t="n">
        <v>9370.464</v>
      </c>
      <c r="AQ60" s="116" t="n">
        <v>37.0227</v>
      </c>
      <c r="AR60" s="116" t="n">
        <v>0</v>
      </c>
      <c r="AS60" s="116" t="n">
        <v>0</v>
      </c>
      <c r="AT60" s="116" t="n">
        <v>478.1898</v>
      </c>
      <c r="AU60" s="116" t="n">
        <v>34.1651</v>
      </c>
      <c r="AV60" s="116" t="n">
        <v>3665.024</v>
      </c>
      <c r="AW60" s="116" t="n">
        <v>35.7559</v>
      </c>
      <c r="AX60" s="116" t="n">
        <v>635.264</v>
      </c>
      <c r="AY60" s="116" t="n">
        <v>34.5981</v>
      </c>
      <c r="AZ60" s="116" t="n">
        <v>249.376</v>
      </c>
      <c r="BA60" s="116" t="n">
        <v>34.1745</v>
      </c>
      <c r="BB60" s="116" t="n">
        <v>53.0288</v>
      </c>
      <c r="BC60" s="116" t="n">
        <v>33.7498</v>
      </c>
      <c r="BD60" s="85" t="n">
        <f aca="false">AM60/3600</f>
        <v>0.317494444444444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88.1856</v>
      </c>
      <c r="E61" s="84" t="n">
        <f aca="false">N61</f>
        <v>39.3498</v>
      </c>
      <c r="F61" s="84" t="n">
        <f aca="false">L61</f>
        <v>288.1856</v>
      </c>
      <c r="G61" s="84" t="n">
        <f aca="false">O61</f>
        <v>40.2333</v>
      </c>
      <c r="H61" s="84" t="n">
        <f aca="false">AI61</f>
        <v>287.1888</v>
      </c>
      <c r="I61" s="84" t="n">
        <f aca="false">AK61</f>
        <v>39.3545</v>
      </c>
      <c r="J61" s="84" t="n">
        <f aca="false">AI61</f>
        <v>287.1888</v>
      </c>
      <c r="K61" s="84" t="n">
        <f aca="false">AL61</f>
        <v>40.2381</v>
      </c>
      <c r="L61" s="85" t="n">
        <v>288.1856</v>
      </c>
      <c r="M61" s="85" t="n">
        <v>31.4417</v>
      </c>
      <c r="N61" s="85" t="n">
        <v>39.3498</v>
      </c>
      <c r="O61" s="85" t="n">
        <v>40.2333</v>
      </c>
      <c r="P61" s="85" t="n">
        <v>1088.08</v>
      </c>
      <c r="Q61" s="116" t="n">
        <v>2.6</v>
      </c>
      <c r="R61" s="116" t="n">
        <v>0</v>
      </c>
      <c r="S61" s="116" t="n">
        <v>5777.472</v>
      </c>
      <c r="T61" s="116" t="n">
        <v>33.242</v>
      </c>
      <c r="U61" s="116" t="n">
        <v>0</v>
      </c>
      <c r="V61" s="116" t="n">
        <v>0</v>
      </c>
      <c r="W61" s="116" t="n">
        <v>195.1468</v>
      </c>
      <c r="X61" s="116" t="n">
        <v>31.4112</v>
      </c>
      <c r="Y61" s="116" t="n">
        <v>1907.1488</v>
      </c>
      <c r="Z61" s="116" t="n">
        <v>32.3573</v>
      </c>
      <c r="AA61" s="116" t="n">
        <v>151.9744</v>
      </c>
      <c r="AB61" s="116" t="n">
        <v>31.5433</v>
      </c>
      <c r="AC61" s="116" t="n">
        <v>70.1152</v>
      </c>
      <c r="AD61" s="116" t="n">
        <v>31.4028</v>
      </c>
      <c r="AE61" s="116" t="n">
        <v>26.5328</v>
      </c>
      <c r="AF61" s="116" t="n">
        <v>31.2068</v>
      </c>
      <c r="AG61" s="85" t="n">
        <f aca="false">P61/3600</f>
        <v>0.302244444444444</v>
      </c>
      <c r="AH61" s="86"/>
      <c r="AI61" s="85" t="n">
        <v>287.1888</v>
      </c>
      <c r="AJ61" s="85" t="n">
        <v>31.4693</v>
      </c>
      <c r="AK61" s="85" t="n">
        <v>39.3545</v>
      </c>
      <c r="AL61" s="85" t="n">
        <v>40.2381</v>
      </c>
      <c r="AM61" s="85" t="n">
        <v>1090.94</v>
      </c>
      <c r="AN61" s="116" t="n">
        <v>2.76</v>
      </c>
      <c r="AO61" s="116" t="n">
        <v>0</v>
      </c>
      <c r="AP61" s="116" t="n">
        <v>5777.568</v>
      </c>
      <c r="AQ61" s="116" t="n">
        <v>33.242</v>
      </c>
      <c r="AR61" s="116" t="n">
        <v>0</v>
      </c>
      <c r="AS61" s="116" t="n">
        <v>0</v>
      </c>
      <c r="AT61" s="116" t="n">
        <v>194.1315</v>
      </c>
      <c r="AU61" s="116" t="n">
        <v>31.4393</v>
      </c>
      <c r="AV61" s="116" t="n">
        <v>1898.9696</v>
      </c>
      <c r="AW61" s="116" t="n">
        <v>32.3789</v>
      </c>
      <c r="AX61" s="116" t="n">
        <v>152.4096</v>
      </c>
      <c r="AY61" s="116" t="n">
        <v>31.5729</v>
      </c>
      <c r="AZ61" s="116" t="n">
        <v>70.3328</v>
      </c>
      <c r="BA61" s="116" t="n">
        <v>31.4301</v>
      </c>
      <c r="BB61" s="116" t="n">
        <v>26.3664</v>
      </c>
      <c r="BC61" s="116" t="n">
        <v>31.2356</v>
      </c>
      <c r="BD61" s="85" t="n">
        <f aca="false">AM61/3600</f>
        <v>0.303038888888889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5136</v>
      </c>
      <c r="E62" s="90" t="n">
        <f aca="false">N62</f>
        <v>38.0801</v>
      </c>
      <c r="F62" s="90" t="n">
        <f aca="false">L62</f>
        <v>146.5136</v>
      </c>
      <c r="G62" s="90" t="n">
        <f aca="false">O62</f>
        <v>38.7758</v>
      </c>
      <c r="H62" s="90" t="n">
        <f aca="false">AI62</f>
        <v>146.2608</v>
      </c>
      <c r="I62" s="90" t="n">
        <f aca="false">AK62</f>
        <v>38.0852</v>
      </c>
      <c r="J62" s="90" t="n">
        <f aca="false">AI62</f>
        <v>146.2608</v>
      </c>
      <c r="K62" s="90" t="n">
        <f aca="false">AL62</f>
        <v>38.7959</v>
      </c>
      <c r="L62" s="91" t="n">
        <v>146.5136</v>
      </c>
      <c r="M62" s="91" t="n">
        <v>28.8556</v>
      </c>
      <c r="N62" s="91" t="n">
        <v>38.0801</v>
      </c>
      <c r="O62" s="91" t="n">
        <v>38.7758</v>
      </c>
      <c r="P62" s="91" t="n">
        <v>1053.51</v>
      </c>
      <c r="Q62" s="91" t="n">
        <v>2.4</v>
      </c>
      <c r="R62" s="91" t="n">
        <v>0</v>
      </c>
      <c r="S62" s="91" t="n">
        <v>3471.6</v>
      </c>
      <c r="T62" s="91" t="n">
        <v>29.856</v>
      </c>
      <c r="U62" s="91" t="n">
        <v>0</v>
      </c>
      <c r="V62" s="91" t="n">
        <v>0</v>
      </c>
      <c r="W62" s="91" t="n">
        <v>90.1562</v>
      </c>
      <c r="X62" s="91" t="n">
        <v>28.8387</v>
      </c>
      <c r="Y62" s="91" t="n">
        <v>971.9552</v>
      </c>
      <c r="Z62" s="91" t="n">
        <v>29.2871</v>
      </c>
      <c r="AA62" s="91" t="n">
        <v>68.5504</v>
      </c>
      <c r="AB62" s="91" t="n">
        <v>28.9167</v>
      </c>
      <c r="AC62" s="91" t="n">
        <v>33.3056</v>
      </c>
      <c r="AD62" s="91" t="n">
        <v>28.8498</v>
      </c>
      <c r="AE62" s="91" t="n">
        <v>16.248</v>
      </c>
      <c r="AF62" s="91" t="n">
        <v>28.7355</v>
      </c>
      <c r="AG62" s="91" t="n">
        <f aca="false">P62/3600</f>
        <v>0.292641666666667</v>
      </c>
      <c r="AH62" s="89"/>
      <c r="AI62" s="91" t="n">
        <v>146.2608</v>
      </c>
      <c r="AJ62" s="91" t="n">
        <v>28.8677</v>
      </c>
      <c r="AK62" s="91" t="n">
        <v>38.0852</v>
      </c>
      <c r="AL62" s="91" t="n">
        <v>38.7959</v>
      </c>
      <c r="AM62" s="91" t="n">
        <v>1056.99</v>
      </c>
      <c r="AN62" s="91" t="n">
        <v>2.44</v>
      </c>
      <c r="AO62" s="91" t="n">
        <v>0</v>
      </c>
      <c r="AP62" s="91" t="n">
        <v>3471.696</v>
      </c>
      <c r="AQ62" s="91" t="n">
        <v>29.856</v>
      </c>
      <c r="AR62" s="91" t="n">
        <v>0</v>
      </c>
      <c r="AS62" s="91" t="n">
        <v>0</v>
      </c>
      <c r="AT62" s="91" t="n">
        <v>89.8975</v>
      </c>
      <c r="AU62" s="91" t="n">
        <v>28.8509</v>
      </c>
      <c r="AV62" s="91" t="n">
        <v>967.5072</v>
      </c>
      <c r="AW62" s="91" t="n">
        <v>29.2969</v>
      </c>
      <c r="AX62" s="91" t="n">
        <v>69.3248</v>
      </c>
      <c r="AY62" s="91" t="n">
        <v>28.9309</v>
      </c>
      <c r="AZ62" s="91" t="n">
        <v>33.712</v>
      </c>
      <c r="BA62" s="91" t="n">
        <v>28.8635</v>
      </c>
      <c r="BB62" s="91" t="n">
        <v>16.4576</v>
      </c>
      <c r="BC62" s="91" t="n">
        <v>28.7466</v>
      </c>
      <c r="BD62" s="91" t="n">
        <f aca="false">AM62/3600</f>
        <v>0.293608333333333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9.6312</v>
      </c>
      <c r="E63" s="95" t="n">
        <f aca="false">N63</f>
        <v>40.8156</v>
      </c>
      <c r="F63" s="95" t="n">
        <f aca="false">L63</f>
        <v>1669.6312</v>
      </c>
      <c r="G63" s="95" t="n">
        <f aca="false">O63</f>
        <v>41.6895</v>
      </c>
      <c r="H63" s="95" t="n">
        <f aca="false">AI63</f>
        <v>1649.4456</v>
      </c>
      <c r="I63" s="95" t="n">
        <f aca="false">AK63</f>
        <v>40.8673</v>
      </c>
      <c r="J63" s="95" t="n">
        <f aca="false">AI63</f>
        <v>1649.4456</v>
      </c>
      <c r="K63" s="95" t="n">
        <f aca="false">AL63</f>
        <v>41.7471</v>
      </c>
      <c r="L63" s="92" t="n">
        <v>1669.6312</v>
      </c>
      <c r="M63" s="92" t="n">
        <v>37.7215</v>
      </c>
      <c r="N63" s="92" t="n">
        <v>40.8156</v>
      </c>
      <c r="O63" s="92" t="n">
        <v>41.6895</v>
      </c>
      <c r="P63" s="92" t="n">
        <v>1057.19</v>
      </c>
      <c r="Q63" s="116" t="n">
        <v>3.31</v>
      </c>
      <c r="R63" s="116" t="n">
        <v>0</v>
      </c>
      <c r="S63" s="116" t="n">
        <v>12466.1091</v>
      </c>
      <c r="T63" s="116" t="n">
        <v>41.1048</v>
      </c>
      <c r="U63" s="116" t="n">
        <v>0</v>
      </c>
      <c r="V63" s="116" t="n">
        <v>0</v>
      </c>
      <c r="W63" s="116" t="n">
        <v>1426.7656</v>
      </c>
      <c r="X63" s="116" t="n">
        <v>37.6454</v>
      </c>
      <c r="Y63" s="116" t="n">
        <v>6735.4794</v>
      </c>
      <c r="Z63" s="116" t="n">
        <v>39.2921</v>
      </c>
      <c r="AA63" s="116" t="n">
        <v>2311.8581</v>
      </c>
      <c r="AB63" s="116" t="n">
        <v>38.2379</v>
      </c>
      <c r="AC63" s="116" t="n">
        <v>1282.32</v>
      </c>
      <c r="AD63" s="116" t="n">
        <v>37.7365</v>
      </c>
      <c r="AE63" s="116" t="n">
        <v>427.4208</v>
      </c>
      <c r="AF63" s="116" t="n">
        <v>37.1901</v>
      </c>
      <c r="AG63" s="92" t="n">
        <f aca="false">P63/3600</f>
        <v>0.293663888888889</v>
      </c>
      <c r="AH63" s="94"/>
      <c r="AI63" s="92" t="n">
        <v>1649.4456</v>
      </c>
      <c r="AJ63" s="92" t="n">
        <v>37.794</v>
      </c>
      <c r="AK63" s="92" t="n">
        <v>40.8673</v>
      </c>
      <c r="AL63" s="92" t="n">
        <v>41.7471</v>
      </c>
      <c r="AM63" s="92" t="n">
        <v>1058.19</v>
      </c>
      <c r="AN63" s="116" t="n">
        <v>3.32</v>
      </c>
      <c r="AO63" s="116" t="n">
        <v>0</v>
      </c>
      <c r="AP63" s="116" t="n">
        <v>12466.1455</v>
      </c>
      <c r="AQ63" s="116" t="n">
        <v>41.1048</v>
      </c>
      <c r="AR63" s="116" t="n">
        <v>0</v>
      </c>
      <c r="AS63" s="116" t="n">
        <v>0</v>
      </c>
      <c r="AT63" s="116" t="n">
        <v>1406.1252</v>
      </c>
      <c r="AU63" s="116" t="n">
        <v>37.7195</v>
      </c>
      <c r="AV63" s="116" t="n">
        <v>6693.8857</v>
      </c>
      <c r="AW63" s="116" t="n">
        <v>39.4226</v>
      </c>
      <c r="AX63" s="116" t="n">
        <v>2250.3419</v>
      </c>
      <c r="AY63" s="116" t="n">
        <v>38.2946</v>
      </c>
      <c r="AZ63" s="116" t="n">
        <v>1249.5296</v>
      </c>
      <c r="BA63" s="116" t="n">
        <v>37.7845</v>
      </c>
      <c r="BB63" s="116" t="n">
        <v>429.1824</v>
      </c>
      <c r="BC63" s="116" t="n">
        <v>37.2641</v>
      </c>
      <c r="BD63" s="92" t="n">
        <f aca="false">AM63/3600</f>
        <v>0.293941666666667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8.3792</v>
      </c>
      <c r="E64" s="96" t="n">
        <f aca="false">N64</f>
        <v>38.3581</v>
      </c>
      <c r="F64" s="96" t="n">
        <f aca="false">L64</f>
        <v>768.3792</v>
      </c>
      <c r="G64" s="96" t="n">
        <f aca="false">O64</f>
        <v>39.0907</v>
      </c>
      <c r="H64" s="96" t="n">
        <f aca="false">AI64</f>
        <v>765.7944</v>
      </c>
      <c r="I64" s="96" t="n">
        <f aca="false">AK64</f>
        <v>38.3784</v>
      </c>
      <c r="J64" s="96" t="n">
        <f aca="false">AI64</f>
        <v>765.7944</v>
      </c>
      <c r="K64" s="96" t="n">
        <f aca="false">AL64</f>
        <v>39.1242</v>
      </c>
      <c r="L64" s="85" t="n">
        <v>768.3792</v>
      </c>
      <c r="M64" s="85" t="n">
        <v>34.4087</v>
      </c>
      <c r="N64" s="85" t="n">
        <v>38.3581</v>
      </c>
      <c r="O64" s="85" t="n">
        <v>39.0907</v>
      </c>
      <c r="P64" s="85" t="n">
        <v>973.88</v>
      </c>
      <c r="Q64" s="116" t="n">
        <v>2.66</v>
      </c>
      <c r="R64" s="116" t="n">
        <v>0</v>
      </c>
      <c r="S64" s="116" t="n">
        <v>7801.5636</v>
      </c>
      <c r="T64" s="116" t="n">
        <v>36.8961</v>
      </c>
      <c r="U64" s="116" t="n">
        <v>0</v>
      </c>
      <c r="V64" s="116" t="n">
        <v>0</v>
      </c>
      <c r="W64" s="116" t="n">
        <v>610.1685</v>
      </c>
      <c r="X64" s="116" t="n">
        <v>34.3528</v>
      </c>
      <c r="Y64" s="116" t="n">
        <v>3765.9111</v>
      </c>
      <c r="Z64" s="116" t="n">
        <v>35.6203</v>
      </c>
      <c r="AA64" s="116" t="n">
        <v>821.9226</v>
      </c>
      <c r="AB64" s="116" t="n">
        <v>34.696</v>
      </c>
      <c r="AC64" s="116" t="n">
        <v>470.5824</v>
      </c>
      <c r="AD64" s="116" t="n">
        <v>34.4533</v>
      </c>
      <c r="AE64" s="116" t="n">
        <v>148.6208</v>
      </c>
      <c r="AF64" s="116" t="n">
        <v>34.0099</v>
      </c>
      <c r="AG64" s="85" t="n">
        <f aca="false">P64/3600</f>
        <v>0.270522222222222</v>
      </c>
      <c r="AH64" s="86"/>
      <c r="AI64" s="85" t="n">
        <v>765.7944</v>
      </c>
      <c r="AJ64" s="85" t="n">
        <v>34.4649</v>
      </c>
      <c r="AK64" s="85" t="n">
        <v>38.3784</v>
      </c>
      <c r="AL64" s="85" t="n">
        <v>39.1242</v>
      </c>
      <c r="AM64" s="85" t="n">
        <v>976.64</v>
      </c>
      <c r="AN64" s="116" t="n">
        <v>2.72</v>
      </c>
      <c r="AO64" s="116" t="n">
        <v>0</v>
      </c>
      <c r="AP64" s="116" t="n">
        <v>7801.7455</v>
      </c>
      <c r="AQ64" s="116" t="n">
        <v>36.8961</v>
      </c>
      <c r="AR64" s="116" t="n">
        <v>0</v>
      </c>
      <c r="AS64" s="116" t="n">
        <v>0</v>
      </c>
      <c r="AT64" s="116" t="n">
        <v>607.5215</v>
      </c>
      <c r="AU64" s="116" t="n">
        <v>34.4102</v>
      </c>
      <c r="AV64" s="116" t="n">
        <v>3735.4667</v>
      </c>
      <c r="AW64" s="116" t="n">
        <v>35.6805</v>
      </c>
      <c r="AX64" s="116" t="n">
        <v>814.6194</v>
      </c>
      <c r="AY64" s="116" t="n">
        <v>34.7454</v>
      </c>
      <c r="AZ64" s="116" t="n">
        <v>470.7456</v>
      </c>
      <c r="BA64" s="116" t="n">
        <v>34.5068</v>
      </c>
      <c r="BB64" s="116" t="n">
        <v>152.8528</v>
      </c>
      <c r="BC64" s="116" t="n">
        <v>34.068</v>
      </c>
      <c r="BD64" s="85" t="n">
        <f aca="false">AM64/3600</f>
        <v>0.271288888888889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9016</v>
      </c>
      <c r="E65" s="96" t="n">
        <f aca="false">N65</f>
        <v>36.3425</v>
      </c>
      <c r="F65" s="96" t="n">
        <f aca="false">L65</f>
        <v>359.9016</v>
      </c>
      <c r="G65" s="96" t="n">
        <f aca="false">O65</f>
        <v>37.0563</v>
      </c>
      <c r="H65" s="96" t="n">
        <f aca="false">AI65</f>
        <v>359.4624</v>
      </c>
      <c r="I65" s="96" t="n">
        <f aca="false">AK65</f>
        <v>36.3827</v>
      </c>
      <c r="J65" s="96" t="n">
        <f aca="false">AI65</f>
        <v>359.4624</v>
      </c>
      <c r="K65" s="96" t="n">
        <f aca="false">AL65</f>
        <v>37.0778</v>
      </c>
      <c r="L65" s="85" t="n">
        <v>359.9016</v>
      </c>
      <c r="M65" s="85" t="n">
        <v>31.2982</v>
      </c>
      <c r="N65" s="85" t="n">
        <v>36.3425</v>
      </c>
      <c r="O65" s="85" t="n">
        <v>37.0563</v>
      </c>
      <c r="P65" s="85" t="n">
        <v>920.16</v>
      </c>
      <c r="Q65" s="116" t="n">
        <v>2.23</v>
      </c>
      <c r="R65" s="116" t="n">
        <v>0</v>
      </c>
      <c r="S65" s="116" t="n">
        <v>4568.8364</v>
      </c>
      <c r="T65" s="116" t="n">
        <v>33.0826</v>
      </c>
      <c r="U65" s="116" t="n">
        <v>0</v>
      </c>
      <c r="V65" s="116" t="n">
        <v>0</v>
      </c>
      <c r="W65" s="116" t="n">
        <v>265.2221</v>
      </c>
      <c r="X65" s="116" t="n">
        <v>31.2581</v>
      </c>
      <c r="Y65" s="116" t="n">
        <v>1991.0032</v>
      </c>
      <c r="Z65" s="116" t="n">
        <v>32.1942</v>
      </c>
      <c r="AA65" s="116" t="n">
        <v>322.0258</v>
      </c>
      <c r="AB65" s="116" t="n">
        <v>31.4987</v>
      </c>
      <c r="AC65" s="116" t="n">
        <v>178.6048</v>
      </c>
      <c r="AD65" s="116" t="n">
        <v>31.3495</v>
      </c>
      <c r="AE65" s="116" t="n">
        <v>48.9056</v>
      </c>
      <c r="AF65" s="116" t="n">
        <v>30.9971</v>
      </c>
      <c r="AG65" s="85" t="n">
        <f aca="false">P65/3600</f>
        <v>0.2556</v>
      </c>
      <c r="AH65" s="86"/>
      <c r="AI65" s="85" t="n">
        <v>359.4624</v>
      </c>
      <c r="AJ65" s="85" t="n">
        <v>31.3238</v>
      </c>
      <c r="AK65" s="85" t="n">
        <v>36.3827</v>
      </c>
      <c r="AL65" s="85" t="n">
        <v>37.0778</v>
      </c>
      <c r="AM65" s="85" t="n">
        <v>917.8</v>
      </c>
      <c r="AN65" s="116" t="n">
        <v>2.28</v>
      </c>
      <c r="AO65" s="116" t="n">
        <v>0</v>
      </c>
      <c r="AP65" s="116" t="n">
        <v>4568.8364</v>
      </c>
      <c r="AQ65" s="116" t="n">
        <v>33.0826</v>
      </c>
      <c r="AR65" s="116" t="n">
        <v>0</v>
      </c>
      <c r="AS65" s="116" t="n">
        <v>0</v>
      </c>
      <c r="AT65" s="116" t="n">
        <v>264.773</v>
      </c>
      <c r="AU65" s="116" t="n">
        <v>31.2843</v>
      </c>
      <c r="AV65" s="116" t="n">
        <v>1976.0127</v>
      </c>
      <c r="AW65" s="116" t="n">
        <v>32.2157</v>
      </c>
      <c r="AX65" s="116" t="n">
        <v>324.9032</v>
      </c>
      <c r="AY65" s="116" t="n">
        <v>31.5343</v>
      </c>
      <c r="AZ65" s="116" t="n">
        <v>181.4432</v>
      </c>
      <c r="BA65" s="116" t="n">
        <v>31.384</v>
      </c>
      <c r="BB65" s="116" t="n">
        <v>49.672</v>
      </c>
      <c r="BC65" s="116" t="n">
        <v>31.0168</v>
      </c>
      <c r="BD65" s="85" t="n">
        <f aca="false">AM65/3600</f>
        <v>0.254944444444444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7.2344</v>
      </c>
      <c r="E66" s="97" t="n">
        <f aca="false">N66</f>
        <v>34.6955</v>
      </c>
      <c r="F66" s="97" t="n">
        <f aca="false">L66</f>
        <v>167.2344</v>
      </c>
      <c r="G66" s="97" t="n">
        <f aca="false">O66</f>
        <v>35.3933</v>
      </c>
      <c r="H66" s="97" t="n">
        <f aca="false">AI66</f>
        <v>167.0856</v>
      </c>
      <c r="I66" s="97" t="n">
        <f aca="false">AK66</f>
        <v>34.7102</v>
      </c>
      <c r="J66" s="97" t="n">
        <f aca="false">AI66</f>
        <v>167.0856</v>
      </c>
      <c r="K66" s="97" t="n">
        <f aca="false">AL66</f>
        <v>35.4048</v>
      </c>
      <c r="L66" s="91" t="n">
        <v>167.2344</v>
      </c>
      <c r="M66" s="91" t="n">
        <v>28.4616</v>
      </c>
      <c r="N66" s="91" t="n">
        <v>34.6955</v>
      </c>
      <c r="O66" s="91" t="n">
        <v>35.3933</v>
      </c>
      <c r="P66" s="91" t="n">
        <v>879.98</v>
      </c>
      <c r="Q66" s="91" t="n">
        <v>1.93</v>
      </c>
      <c r="R66" s="91" t="n">
        <v>0</v>
      </c>
      <c r="S66" s="91" t="n">
        <v>2486.1455</v>
      </c>
      <c r="T66" s="91" t="n">
        <v>29.6992</v>
      </c>
      <c r="U66" s="91" t="n">
        <v>0</v>
      </c>
      <c r="V66" s="91" t="n">
        <v>0</v>
      </c>
      <c r="W66" s="91" t="n">
        <v>115.0708</v>
      </c>
      <c r="X66" s="91" t="n">
        <v>28.4337</v>
      </c>
      <c r="Y66" s="91" t="n">
        <v>984.2794</v>
      </c>
      <c r="Z66" s="91" t="n">
        <v>29.0392</v>
      </c>
      <c r="AA66" s="91" t="n">
        <v>122.3613</v>
      </c>
      <c r="AB66" s="91" t="n">
        <v>28.5318</v>
      </c>
      <c r="AC66" s="91" t="n">
        <v>68.1344</v>
      </c>
      <c r="AD66" s="91" t="n">
        <v>28.4748</v>
      </c>
      <c r="AE66" s="91" t="n">
        <v>22.0176</v>
      </c>
      <c r="AF66" s="91" t="n">
        <v>28.292</v>
      </c>
      <c r="AG66" s="91" t="n">
        <f aca="false">P66/3600</f>
        <v>0.244438888888889</v>
      </c>
      <c r="AH66" s="89"/>
      <c r="AI66" s="91" t="n">
        <v>167.0856</v>
      </c>
      <c r="AJ66" s="91" t="n">
        <v>28.4684</v>
      </c>
      <c r="AK66" s="91" t="n">
        <v>34.7102</v>
      </c>
      <c r="AL66" s="91" t="n">
        <v>35.4048</v>
      </c>
      <c r="AM66" s="91" t="n">
        <v>878.72</v>
      </c>
      <c r="AN66" s="91" t="n">
        <v>1.97</v>
      </c>
      <c r="AO66" s="91" t="n">
        <v>0</v>
      </c>
      <c r="AP66" s="91" t="n">
        <v>2486.1455</v>
      </c>
      <c r="AQ66" s="91" t="n">
        <v>29.6992</v>
      </c>
      <c r="AR66" s="91" t="n">
        <v>0</v>
      </c>
      <c r="AS66" s="91" t="n">
        <v>0</v>
      </c>
      <c r="AT66" s="91" t="n">
        <v>114.9186</v>
      </c>
      <c r="AU66" s="91" t="n">
        <v>28.4407</v>
      </c>
      <c r="AV66" s="91" t="n">
        <v>978.9397</v>
      </c>
      <c r="AW66" s="91" t="n">
        <v>29.0493</v>
      </c>
      <c r="AX66" s="91" t="n">
        <v>123.5742</v>
      </c>
      <c r="AY66" s="91" t="n">
        <v>28.554</v>
      </c>
      <c r="AZ66" s="91" t="n">
        <v>69.456</v>
      </c>
      <c r="BA66" s="91" t="n">
        <v>28.4884</v>
      </c>
      <c r="BB66" s="91" t="n">
        <v>22.104</v>
      </c>
      <c r="BC66" s="91" t="n">
        <v>28.2908</v>
      </c>
      <c r="BD66" s="91" t="n">
        <f aca="false">AM66/3600</f>
        <v>0.244088888888889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43.7848</v>
      </c>
      <c r="E67" s="93" t="n">
        <f aca="false">N67</f>
        <v>41.1764</v>
      </c>
      <c r="F67" s="93" t="n">
        <f aca="false">L67</f>
        <v>1243.7848</v>
      </c>
      <c r="G67" s="93" t="n">
        <f aca="false">O67</f>
        <v>42.2462</v>
      </c>
      <c r="H67" s="93" t="n">
        <f aca="false">AI67</f>
        <v>1232.7872</v>
      </c>
      <c r="I67" s="93" t="n">
        <f aca="false">AK67</f>
        <v>41.2526</v>
      </c>
      <c r="J67" s="93" t="n">
        <f aca="false">AI67</f>
        <v>1232.7872</v>
      </c>
      <c r="K67" s="93" t="n">
        <f aca="false">AL67</f>
        <v>42.3435</v>
      </c>
      <c r="L67" s="92" t="n">
        <v>1243.7848</v>
      </c>
      <c r="M67" s="92" t="n">
        <v>39.0423</v>
      </c>
      <c r="N67" s="92" t="n">
        <v>41.1764</v>
      </c>
      <c r="O67" s="92" t="n">
        <v>42.2462</v>
      </c>
      <c r="P67" s="92" t="n">
        <v>762.01</v>
      </c>
      <c r="Q67" s="116" t="n">
        <v>2.46</v>
      </c>
      <c r="R67" s="116" t="n">
        <v>0</v>
      </c>
      <c r="S67" s="116" t="n">
        <v>5007.312</v>
      </c>
      <c r="T67" s="116" t="n">
        <v>42.4659</v>
      </c>
      <c r="U67" s="116" t="n">
        <v>0</v>
      </c>
      <c r="V67" s="116" t="n">
        <v>0</v>
      </c>
      <c r="W67" s="116" t="n">
        <v>1114.008</v>
      </c>
      <c r="X67" s="116" t="n">
        <v>38.9242</v>
      </c>
      <c r="Y67" s="116" t="n">
        <v>3719.3242</v>
      </c>
      <c r="Z67" s="116" t="n">
        <v>41.0474</v>
      </c>
      <c r="AA67" s="116" t="n">
        <v>1951.907</v>
      </c>
      <c r="AB67" s="116" t="n">
        <v>39.7795</v>
      </c>
      <c r="AC67" s="116" t="n">
        <v>1202.8032</v>
      </c>
      <c r="AD67" s="116" t="n">
        <v>39.3491</v>
      </c>
      <c r="AE67" s="116" t="n">
        <v>462.4688</v>
      </c>
      <c r="AF67" s="116" t="n">
        <v>38.1991</v>
      </c>
      <c r="AG67" s="92" t="n">
        <f aca="false">P67/3600</f>
        <v>0.211669444444444</v>
      </c>
      <c r="AH67" s="94"/>
      <c r="AI67" s="92" t="n">
        <v>1232.7872</v>
      </c>
      <c r="AJ67" s="92" t="n">
        <v>39.1865</v>
      </c>
      <c r="AK67" s="92" t="n">
        <v>41.2526</v>
      </c>
      <c r="AL67" s="92" t="n">
        <v>42.3435</v>
      </c>
      <c r="AM67" s="92" t="n">
        <v>762.98</v>
      </c>
      <c r="AN67" s="116" t="n">
        <v>2.51</v>
      </c>
      <c r="AO67" s="116" t="n">
        <v>0</v>
      </c>
      <c r="AP67" s="116" t="n">
        <v>5007.336</v>
      </c>
      <c r="AQ67" s="116" t="n">
        <v>42.4659</v>
      </c>
      <c r="AR67" s="116" t="n">
        <v>0</v>
      </c>
      <c r="AS67" s="116" t="n">
        <v>0</v>
      </c>
      <c r="AT67" s="116" t="n">
        <v>1102.6303</v>
      </c>
      <c r="AU67" s="116" t="n">
        <v>39.0734</v>
      </c>
      <c r="AV67" s="116" t="n">
        <v>3679.1621</v>
      </c>
      <c r="AW67" s="116" t="n">
        <v>41.295</v>
      </c>
      <c r="AX67" s="116" t="n">
        <v>1920.2141</v>
      </c>
      <c r="AY67" s="116" t="n">
        <v>39.9765</v>
      </c>
      <c r="AZ67" s="116" t="n">
        <v>1189.7056</v>
      </c>
      <c r="BA67" s="116" t="n">
        <v>39.4689</v>
      </c>
      <c r="BB67" s="116" t="n">
        <v>465.0144</v>
      </c>
      <c r="BC67" s="116" t="n">
        <v>38.3162</v>
      </c>
      <c r="BD67" s="92" t="n">
        <f aca="false">AM67/3600</f>
        <v>0.2119388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19.3552</v>
      </c>
      <c r="E68" s="84" t="n">
        <f aca="false">N68</f>
        <v>38.6068</v>
      </c>
      <c r="F68" s="84" t="n">
        <f aca="false">L68</f>
        <v>619.3552</v>
      </c>
      <c r="G68" s="84" t="n">
        <f aca="false">O68</f>
        <v>39.7665</v>
      </c>
      <c r="H68" s="84" t="n">
        <f aca="false">AI68</f>
        <v>616.8528</v>
      </c>
      <c r="I68" s="84" t="n">
        <f aca="false">AK68</f>
        <v>38.6679</v>
      </c>
      <c r="J68" s="84" t="n">
        <f aca="false">AI68</f>
        <v>616.8528</v>
      </c>
      <c r="K68" s="84" t="n">
        <f aca="false">AL68</f>
        <v>39.8283</v>
      </c>
      <c r="L68" s="85" t="n">
        <v>619.3552</v>
      </c>
      <c r="M68" s="85" t="n">
        <v>35.4103</v>
      </c>
      <c r="N68" s="85" t="n">
        <v>38.6068</v>
      </c>
      <c r="O68" s="85" t="n">
        <v>39.7665</v>
      </c>
      <c r="P68" s="85" t="n">
        <v>696.35</v>
      </c>
      <c r="Q68" s="116" t="n">
        <v>1.98</v>
      </c>
      <c r="R68" s="116" t="n">
        <v>0</v>
      </c>
      <c r="S68" s="116" t="n">
        <v>3088.584</v>
      </c>
      <c r="T68" s="116" t="n">
        <v>38.5166</v>
      </c>
      <c r="U68" s="116" t="n">
        <v>0</v>
      </c>
      <c r="V68" s="116" t="n">
        <v>0</v>
      </c>
      <c r="W68" s="116" t="n">
        <v>534.2094</v>
      </c>
      <c r="X68" s="116" t="n">
        <v>35.3032</v>
      </c>
      <c r="Y68" s="116" t="n">
        <v>2202.9411</v>
      </c>
      <c r="Z68" s="116" t="n">
        <v>37.4182</v>
      </c>
      <c r="AA68" s="116" t="n">
        <v>948.6097</v>
      </c>
      <c r="AB68" s="116" t="n">
        <v>36.0097</v>
      </c>
      <c r="AC68" s="116" t="n">
        <v>551.0112</v>
      </c>
      <c r="AD68" s="116" t="n">
        <v>35.6888</v>
      </c>
      <c r="AE68" s="116" t="n">
        <v>171.136</v>
      </c>
      <c r="AF68" s="116" t="n">
        <v>34.6145</v>
      </c>
      <c r="AG68" s="85" t="n">
        <f aca="false">P68/3600</f>
        <v>0.193430555555556</v>
      </c>
      <c r="AH68" s="86"/>
      <c r="AI68" s="85" t="n">
        <v>616.8528</v>
      </c>
      <c r="AJ68" s="85" t="n">
        <v>35.5053</v>
      </c>
      <c r="AK68" s="85" t="n">
        <v>38.6679</v>
      </c>
      <c r="AL68" s="85" t="n">
        <v>39.8283</v>
      </c>
      <c r="AM68" s="85" t="n">
        <v>700.26</v>
      </c>
      <c r="AN68" s="116" t="n">
        <v>1.99</v>
      </c>
      <c r="AO68" s="116" t="n">
        <v>0</v>
      </c>
      <c r="AP68" s="116" t="n">
        <v>3088.608</v>
      </c>
      <c r="AQ68" s="116" t="n">
        <v>38.5166</v>
      </c>
      <c r="AR68" s="116" t="n">
        <v>0</v>
      </c>
      <c r="AS68" s="116" t="n">
        <v>0</v>
      </c>
      <c r="AT68" s="116" t="n">
        <v>531.6199</v>
      </c>
      <c r="AU68" s="116" t="n">
        <v>35.4014</v>
      </c>
      <c r="AV68" s="116" t="n">
        <v>2183.4442</v>
      </c>
      <c r="AW68" s="116" t="n">
        <v>37.5653</v>
      </c>
      <c r="AX68" s="116" t="n">
        <v>941.6757</v>
      </c>
      <c r="AY68" s="116" t="n">
        <v>36.1389</v>
      </c>
      <c r="AZ68" s="116" t="n">
        <v>548.0224</v>
      </c>
      <c r="BA68" s="116" t="n">
        <v>35.773</v>
      </c>
      <c r="BB68" s="116" t="n">
        <v>174.2752</v>
      </c>
      <c r="BC68" s="116" t="n">
        <v>34.6932</v>
      </c>
      <c r="BD68" s="85" t="n">
        <f aca="false">AM68/3600</f>
        <v>0.194516666666667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9.7272</v>
      </c>
      <c r="E69" s="84" t="n">
        <f aca="false">N69</f>
        <v>36.536</v>
      </c>
      <c r="F69" s="84" t="n">
        <f aca="false">L69</f>
        <v>299.7272</v>
      </c>
      <c r="G69" s="84" t="n">
        <f aca="false">O69</f>
        <v>37.6549</v>
      </c>
      <c r="H69" s="84" t="n">
        <f aca="false">AI69</f>
        <v>299.8144</v>
      </c>
      <c r="I69" s="84" t="n">
        <f aca="false">AK69</f>
        <v>36.568</v>
      </c>
      <c r="J69" s="84" t="n">
        <f aca="false">AI69</f>
        <v>299.8144</v>
      </c>
      <c r="K69" s="84" t="n">
        <f aca="false">AL69</f>
        <v>37.6753</v>
      </c>
      <c r="L69" s="85" t="n">
        <v>299.7272</v>
      </c>
      <c r="M69" s="85" t="n">
        <v>32.029</v>
      </c>
      <c r="N69" s="85" t="n">
        <v>36.536</v>
      </c>
      <c r="O69" s="85" t="n">
        <v>37.6549</v>
      </c>
      <c r="P69" s="85" t="n">
        <v>640.45</v>
      </c>
      <c r="Q69" s="116" t="n">
        <v>1.66</v>
      </c>
      <c r="R69" s="116" t="n">
        <v>0</v>
      </c>
      <c r="S69" s="116" t="n">
        <v>1754.904</v>
      </c>
      <c r="T69" s="116" t="n">
        <v>34.8467</v>
      </c>
      <c r="U69" s="116" t="n">
        <v>0</v>
      </c>
      <c r="V69" s="116" t="n">
        <v>0</v>
      </c>
      <c r="W69" s="116" t="n">
        <v>249.5487</v>
      </c>
      <c r="X69" s="116" t="n">
        <v>31.9319</v>
      </c>
      <c r="Y69" s="116" t="n">
        <v>1230.4547</v>
      </c>
      <c r="Z69" s="116" t="n">
        <v>33.9677</v>
      </c>
      <c r="AA69" s="116" t="n">
        <v>434.1405</v>
      </c>
      <c r="AB69" s="116" t="n">
        <v>32.3715</v>
      </c>
      <c r="AC69" s="116" t="n">
        <v>230.1888</v>
      </c>
      <c r="AD69" s="116" t="n">
        <v>32.1509</v>
      </c>
      <c r="AE69" s="116" t="n">
        <v>65.5568</v>
      </c>
      <c r="AF69" s="116" t="n">
        <v>31.3925</v>
      </c>
      <c r="AG69" s="85" t="n">
        <f aca="false">P69/3600</f>
        <v>0.177902777777778</v>
      </c>
      <c r="AH69" s="86"/>
      <c r="AI69" s="85" t="n">
        <v>299.8144</v>
      </c>
      <c r="AJ69" s="85" t="n">
        <v>32.0951</v>
      </c>
      <c r="AK69" s="85" t="n">
        <v>36.568</v>
      </c>
      <c r="AL69" s="85" t="n">
        <v>37.6753</v>
      </c>
      <c r="AM69" s="85" t="n">
        <v>644.19</v>
      </c>
      <c r="AN69" s="116" t="n">
        <v>1.67</v>
      </c>
      <c r="AO69" s="116" t="n">
        <v>0</v>
      </c>
      <c r="AP69" s="116" t="n">
        <v>1754.928</v>
      </c>
      <c r="AQ69" s="116" t="n">
        <v>34.8467</v>
      </c>
      <c r="AR69" s="116" t="n">
        <v>0</v>
      </c>
      <c r="AS69" s="116" t="n">
        <v>0</v>
      </c>
      <c r="AT69" s="116" t="n">
        <v>249.6381</v>
      </c>
      <c r="AU69" s="116" t="n">
        <v>32.0002</v>
      </c>
      <c r="AV69" s="116" t="n">
        <v>1221.3726</v>
      </c>
      <c r="AW69" s="116" t="n">
        <v>34.0495</v>
      </c>
      <c r="AX69" s="116" t="n">
        <v>435.1005</v>
      </c>
      <c r="AY69" s="116" t="n">
        <v>32.4668</v>
      </c>
      <c r="AZ69" s="116" t="n">
        <v>233.2736</v>
      </c>
      <c r="BA69" s="116" t="n">
        <v>32.2209</v>
      </c>
      <c r="BB69" s="116" t="n">
        <v>66.2528</v>
      </c>
      <c r="BC69" s="116" t="n">
        <v>31.4454</v>
      </c>
      <c r="BD69" s="85" t="n">
        <f aca="false">AM69/3600</f>
        <v>0.178941666666667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5.376</v>
      </c>
      <c r="E70" s="98" t="n">
        <f aca="false">N70</f>
        <v>34.7676</v>
      </c>
      <c r="F70" s="98" t="n">
        <f aca="false">L70</f>
        <v>145.376</v>
      </c>
      <c r="G70" s="98" t="n">
        <f aca="false">O70</f>
        <v>35.7399</v>
      </c>
      <c r="H70" s="98" t="n">
        <f aca="false">AI70</f>
        <v>145.8208</v>
      </c>
      <c r="I70" s="98" t="n">
        <f aca="false">AK70</f>
        <v>34.785</v>
      </c>
      <c r="J70" s="98" t="n">
        <f aca="false">AI70</f>
        <v>145.8208</v>
      </c>
      <c r="K70" s="98" t="n">
        <f aca="false">AL70</f>
        <v>35.7605</v>
      </c>
      <c r="L70" s="91" t="n">
        <v>145.376</v>
      </c>
      <c r="M70" s="91" t="n">
        <v>29.3103</v>
      </c>
      <c r="N70" s="91" t="n">
        <v>34.7676</v>
      </c>
      <c r="O70" s="91" t="n">
        <v>35.7399</v>
      </c>
      <c r="P70" s="91" t="n">
        <v>601.95</v>
      </c>
      <c r="Q70" s="91" t="n">
        <v>1.41</v>
      </c>
      <c r="R70" s="91" t="n">
        <v>0</v>
      </c>
      <c r="S70" s="91" t="n">
        <v>930.192</v>
      </c>
      <c r="T70" s="91" t="n">
        <v>31.6864</v>
      </c>
      <c r="U70" s="91" t="n">
        <v>0</v>
      </c>
      <c r="V70" s="91" t="n">
        <v>0</v>
      </c>
      <c r="W70" s="91" t="n">
        <v>118.3134</v>
      </c>
      <c r="X70" s="91" t="n">
        <v>29.2284</v>
      </c>
      <c r="Y70" s="91" t="n">
        <v>640.8695</v>
      </c>
      <c r="Z70" s="91" t="n">
        <v>30.9568</v>
      </c>
      <c r="AA70" s="91" t="n">
        <v>193.1546</v>
      </c>
      <c r="AB70" s="91" t="n">
        <v>29.3828</v>
      </c>
      <c r="AC70" s="91" t="n">
        <v>103.9328</v>
      </c>
      <c r="AD70" s="91" t="n">
        <v>29.3629</v>
      </c>
      <c r="AE70" s="91" t="n">
        <v>28.7872</v>
      </c>
      <c r="AF70" s="91" t="n">
        <v>28.8491</v>
      </c>
      <c r="AG70" s="91" t="n">
        <f aca="false">P70/3600</f>
        <v>0.167208333333333</v>
      </c>
      <c r="AH70" s="89"/>
      <c r="AI70" s="91" t="n">
        <v>145.8208</v>
      </c>
      <c r="AJ70" s="91" t="n">
        <v>29.351</v>
      </c>
      <c r="AK70" s="91" t="n">
        <v>34.785</v>
      </c>
      <c r="AL70" s="91" t="n">
        <v>35.7605</v>
      </c>
      <c r="AM70" s="91" t="n">
        <v>605.66</v>
      </c>
      <c r="AN70" s="91" t="n">
        <v>1.43</v>
      </c>
      <c r="AO70" s="91" t="n">
        <v>0</v>
      </c>
      <c r="AP70" s="91" t="n">
        <v>930.192</v>
      </c>
      <c r="AQ70" s="91" t="n">
        <v>31.6864</v>
      </c>
      <c r="AR70" s="91" t="n">
        <v>0</v>
      </c>
      <c r="AS70" s="91" t="n">
        <v>0</v>
      </c>
      <c r="AT70" s="91" t="n">
        <v>118.7735</v>
      </c>
      <c r="AU70" s="91" t="n">
        <v>29.2705</v>
      </c>
      <c r="AV70" s="91" t="n">
        <v>637.5095</v>
      </c>
      <c r="AW70" s="91" t="n">
        <v>31.0027</v>
      </c>
      <c r="AX70" s="91" t="n">
        <v>196.1643</v>
      </c>
      <c r="AY70" s="91" t="n">
        <v>29.4364</v>
      </c>
      <c r="AZ70" s="91" t="n">
        <v>104.8896</v>
      </c>
      <c r="BA70" s="91" t="n">
        <v>29.3974</v>
      </c>
      <c r="BB70" s="91" t="n">
        <v>29.3072</v>
      </c>
      <c r="BC70" s="91" t="n">
        <v>28.8884</v>
      </c>
      <c r="BD70" s="91" t="n">
        <f aca="false">AM70/3600</f>
        <v>0.168238888888889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5.1143532985947</v>
      </c>
      <c r="AG89" s="103" t="n">
        <f aca="false">GEOMEAN(AG3:AG70)</f>
        <v>1.70977586137837</v>
      </c>
      <c r="AH89" s="103"/>
      <c r="AI89" s="103"/>
      <c r="AJ89" s="103"/>
      <c r="AK89" s="103"/>
      <c r="AL89" s="103"/>
      <c r="AM89" s="103"/>
      <c r="AN89" s="103" t="n">
        <f aca="false">GEOMEAN(AN3:AN70)</f>
        <v>14.9722303320724</v>
      </c>
      <c r="BD89" s="103" t="n">
        <f aca="false">GEOMEAN(BD3:BD70)</f>
        <v>1.70111628237223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90596821199384</v>
      </c>
      <c r="BD90" s="113" t="n">
        <f aca="false">BD89/AG89</f>
        <v>0.994935254847283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20166666666667</v>
      </c>
      <c r="AG91" s="102" t="n">
        <f aca="false">SUM(AG3:AG70)</f>
        <v>210.992475555556</v>
      </c>
      <c r="AM91" s="102"/>
      <c r="AN91" s="102" t="n">
        <f aca="false">SUM(AN3:AN70)/3600</f>
        <v>0.506494444444445</v>
      </c>
      <c r="BD91" s="102" t="n">
        <f aca="false">SUM(BD3:BD70)</f>
        <v>210.562097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1" activeCellId="0" sqref="A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277.8136</v>
      </c>
      <c r="E19" s="84" t="n">
        <f aca="false">N19</f>
        <v>43.3427</v>
      </c>
      <c r="F19" s="84" t="n">
        <f aca="false">L19</f>
        <v>5277.8136</v>
      </c>
      <c r="G19" s="84" t="n">
        <f aca="false">O19</f>
        <v>44.6855</v>
      </c>
      <c r="H19" s="84" t="n">
        <f aca="false">AI19</f>
        <v>5193.9896</v>
      </c>
      <c r="I19" s="84" t="n">
        <f aca="false">AK19</f>
        <v>43.348</v>
      </c>
      <c r="J19" s="84" t="n">
        <f aca="false">AI19</f>
        <v>5193.9896</v>
      </c>
      <c r="K19" s="84" t="n">
        <f aca="false">AL19</f>
        <v>44.6871</v>
      </c>
      <c r="L19" s="85" t="n">
        <v>5277.8136</v>
      </c>
      <c r="M19" s="85" t="n">
        <v>41.7415</v>
      </c>
      <c r="N19" s="85" t="n">
        <v>43.3427</v>
      </c>
      <c r="O19" s="85" t="n">
        <v>44.6855</v>
      </c>
      <c r="P19" s="85" t="n">
        <v>18668.22</v>
      </c>
      <c r="Q19" s="116" t="n">
        <v>45.12</v>
      </c>
      <c r="R19" s="116" t="n">
        <v>0.874</v>
      </c>
      <c r="S19" s="116" t="n">
        <v>20764.8</v>
      </c>
      <c r="T19" s="116" t="n">
        <v>43.4334</v>
      </c>
      <c r="U19" s="116" t="n">
        <v>0</v>
      </c>
      <c r="V19" s="116" t="n">
        <v>0</v>
      </c>
      <c r="W19" s="116" t="n">
        <v>5213.0145</v>
      </c>
      <c r="X19" s="116" t="n">
        <v>41.7344</v>
      </c>
      <c r="Y19" s="116" t="n">
        <v>8744.4768</v>
      </c>
      <c r="Z19" s="116" t="n">
        <v>42.1807</v>
      </c>
      <c r="AA19" s="116" t="n">
        <v>5014.4416</v>
      </c>
      <c r="AB19" s="116" t="n">
        <v>41.7448</v>
      </c>
      <c r="AC19" s="116" t="n">
        <v>3676.168</v>
      </c>
      <c r="AD19" s="116" t="n">
        <v>41.5202</v>
      </c>
      <c r="AE19" s="116" t="n">
        <v>0</v>
      </c>
      <c r="AF19" s="116" t="n">
        <v>0</v>
      </c>
      <c r="AG19" s="85" t="n">
        <f aca="false">P19/3600</f>
        <v>5.18561666666667</v>
      </c>
      <c r="AH19" s="86"/>
      <c r="AI19" s="85" t="n">
        <v>5193.9896</v>
      </c>
      <c r="AJ19" s="85" t="n">
        <v>41.8101</v>
      </c>
      <c r="AK19" s="85" t="n">
        <v>43.348</v>
      </c>
      <c r="AL19" s="85" t="n">
        <v>44.6871</v>
      </c>
      <c r="AM19" s="85" t="n">
        <v>18889.04</v>
      </c>
      <c r="AN19" s="116" t="n">
        <v>46.96</v>
      </c>
      <c r="AO19" s="116" t="n">
        <v>0.868</v>
      </c>
      <c r="AP19" s="116" t="n">
        <v>20764.608</v>
      </c>
      <c r="AQ19" s="116" t="n">
        <v>43.4334</v>
      </c>
      <c r="AR19" s="116" t="n">
        <v>0</v>
      </c>
      <c r="AS19" s="116" t="n">
        <v>0</v>
      </c>
      <c r="AT19" s="116" t="n">
        <v>5128.8406</v>
      </c>
      <c r="AU19" s="116" t="n">
        <v>41.8033</v>
      </c>
      <c r="AV19" s="116" t="n">
        <v>8603.5968</v>
      </c>
      <c r="AW19" s="116" t="n">
        <v>42.2469</v>
      </c>
      <c r="AX19" s="116" t="n">
        <v>4946.9984</v>
      </c>
      <c r="AY19" s="116" t="n">
        <v>41.8165</v>
      </c>
      <c r="AZ19" s="116" t="n">
        <v>3612.6816</v>
      </c>
      <c r="BA19" s="116" t="n">
        <v>41.5885</v>
      </c>
      <c r="BB19" s="116" t="n">
        <v>0</v>
      </c>
      <c r="BC19" s="116" t="n">
        <v>0</v>
      </c>
      <c r="BD19" s="85" t="n">
        <f aca="false">AM19/3600</f>
        <v>5.24695555555556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993135011441648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95.344</v>
      </c>
      <c r="E20" s="84" t="n">
        <f aca="false">N20</f>
        <v>41.6451</v>
      </c>
      <c r="F20" s="84" t="n">
        <f aca="false">L20</f>
        <v>2495.344</v>
      </c>
      <c r="G20" s="84" t="n">
        <f aca="false">O20</f>
        <v>42.6936</v>
      </c>
      <c r="H20" s="84" t="n">
        <f aca="false">AI20</f>
        <v>2458.8056</v>
      </c>
      <c r="I20" s="84" t="n">
        <f aca="false">AK20</f>
        <v>41.6558</v>
      </c>
      <c r="J20" s="84" t="n">
        <f aca="false">AI20</f>
        <v>2458.8056</v>
      </c>
      <c r="K20" s="84" t="n">
        <f aca="false">AL20</f>
        <v>42.6906</v>
      </c>
      <c r="L20" s="85" t="n">
        <v>2495.344</v>
      </c>
      <c r="M20" s="85" t="n">
        <v>39.7103</v>
      </c>
      <c r="N20" s="85" t="n">
        <v>41.6451</v>
      </c>
      <c r="O20" s="85" t="n">
        <v>42.6936</v>
      </c>
      <c r="P20" s="85" t="n">
        <v>17342.48</v>
      </c>
      <c r="Q20" s="116" t="n">
        <v>40.11</v>
      </c>
      <c r="R20" s="116" t="n">
        <v>1.096</v>
      </c>
      <c r="S20" s="116" t="n">
        <v>11161.92</v>
      </c>
      <c r="T20" s="116" t="n">
        <v>42.0083</v>
      </c>
      <c r="U20" s="116" t="n">
        <v>0</v>
      </c>
      <c r="V20" s="116" t="n">
        <v>0</v>
      </c>
      <c r="W20" s="116" t="n">
        <v>2459.0822</v>
      </c>
      <c r="X20" s="116" t="n">
        <v>39.7006</v>
      </c>
      <c r="Y20" s="116" t="n">
        <v>4638.7872</v>
      </c>
      <c r="Z20" s="116" t="n">
        <v>40.3885</v>
      </c>
      <c r="AA20" s="116" t="n">
        <v>2210.2592</v>
      </c>
      <c r="AB20" s="116" t="n">
        <v>39.6678</v>
      </c>
      <c r="AC20" s="116" t="n">
        <v>1566.1648</v>
      </c>
      <c r="AD20" s="116" t="n">
        <v>39.3924</v>
      </c>
      <c r="AE20" s="116" t="n">
        <v>0</v>
      </c>
      <c r="AF20" s="116" t="n">
        <v>0</v>
      </c>
      <c r="AG20" s="85" t="n">
        <f aca="false">P20/3600</f>
        <v>4.81735555555556</v>
      </c>
      <c r="AH20" s="86"/>
      <c r="AI20" s="85" t="n">
        <v>2458.8056</v>
      </c>
      <c r="AJ20" s="85" t="n">
        <v>39.7968</v>
      </c>
      <c r="AK20" s="85" t="n">
        <v>41.6558</v>
      </c>
      <c r="AL20" s="85" t="n">
        <v>42.6906</v>
      </c>
      <c r="AM20" s="85" t="n">
        <v>17117.63</v>
      </c>
      <c r="AN20" s="116" t="n">
        <v>41.11</v>
      </c>
      <c r="AO20" s="116" t="n">
        <v>1.085</v>
      </c>
      <c r="AP20" s="116" t="n">
        <v>11162.112</v>
      </c>
      <c r="AQ20" s="116" t="n">
        <v>42.0083</v>
      </c>
      <c r="AR20" s="116" t="n">
        <v>0</v>
      </c>
      <c r="AS20" s="116" t="n">
        <v>0</v>
      </c>
      <c r="AT20" s="116" t="n">
        <v>2422.3901</v>
      </c>
      <c r="AU20" s="116" t="n">
        <v>39.7876</v>
      </c>
      <c r="AV20" s="116" t="n">
        <v>4554.2944</v>
      </c>
      <c r="AW20" s="116" t="n">
        <v>40.4668</v>
      </c>
      <c r="AX20" s="116" t="n">
        <v>2186.048</v>
      </c>
      <c r="AY20" s="116" t="n">
        <v>39.7607</v>
      </c>
      <c r="AZ20" s="116" t="n">
        <v>1547.44</v>
      </c>
      <c r="BA20" s="116" t="n">
        <v>39.4799</v>
      </c>
      <c r="BB20" s="116" t="n">
        <v>0</v>
      </c>
      <c r="BC20" s="116" t="n">
        <v>0</v>
      </c>
      <c r="BD20" s="85" t="n">
        <f aca="false">AM20/3600</f>
        <v>4.75489722222222</v>
      </c>
      <c r="BE20" s="86"/>
      <c r="BF20" s="86"/>
      <c r="BG20" s="86"/>
      <c r="BH20" s="117" t="n">
        <f aca="false">AO20/R20</f>
        <v>0.989963503649635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87.476</v>
      </c>
      <c r="E21" s="84" t="n">
        <f aca="false">N21</f>
        <v>40.214</v>
      </c>
      <c r="F21" s="84" t="n">
        <f aca="false">L21</f>
        <v>1187.476</v>
      </c>
      <c r="G21" s="84" t="n">
        <f aca="false">O21</f>
        <v>41.2762</v>
      </c>
      <c r="H21" s="84" t="n">
        <f aca="false">AI21</f>
        <v>1174.6568</v>
      </c>
      <c r="I21" s="84" t="n">
        <f aca="false">AK21</f>
        <v>40.2196</v>
      </c>
      <c r="J21" s="84" t="n">
        <f aca="false">AI21</f>
        <v>1174.6568</v>
      </c>
      <c r="K21" s="84" t="n">
        <f aca="false">AL21</f>
        <v>41.2668</v>
      </c>
      <c r="L21" s="85" t="n">
        <v>1187.476</v>
      </c>
      <c r="M21" s="85" t="n">
        <v>37.0979</v>
      </c>
      <c r="N21" s="85" t="n">
        <v>40.214</v>
      </c>
      <c r="O21" s="85" t="n">
        <v>41.2762</v>
      </c>
      <c r="P21" s="85" t="n">
        <v>16345.93</v>
      </c>
      <c r="Q21" s="116" t="n">
        <v>34.85</v>
      </c>
      <c r="R21" s="116" t="n">
        <v>1.413</v>
      </c>
      <c r="S21" s="116" t="n">
        <v>6687.36</v>
      </c>
      <c r="T21" s="116" t="n">
        <v>40.1474</v>
      </c>
      <c r="U21" s="116" t="n">
        <v>0</v>
      </c>
      <c r="V21" s="116" t="n">
        <v>0</v>
      </c>
      <c r="W21" s="116" t="n">
        <v>1164.4639</v>
      </c>
      <c r="X21" s="116" t="n">
        <v>37.0851</v>
      </c>
      <c r="Y21" s="116" t="n">
        <v>2631.7376</v>
      </c>
      <c r="Z21" s="116" t="n">
        <v>38.1687</v>
      </c>
      <c r="AA21" s="116" t="n">
        <v>946.5504</v>
      </c>
      <c r="AB21" s="116" t="n">
        <v>36.96</v>
      </c>
      <c r="AC21" s="116" t="n">
        <v>585.808</v>
      </c>
      <c r="AD21" s="116" t="n">
        <v>36.6314</v>
      </c>
      <c r="AE21" s="116" t="n">
        <v>0</v>
      </c>
      <c r="AF21" s="116" t="n">
        <v>0</v>
      </c>
      <c r="AG21" s="85" t="n">
        <f aca="false">P21/3600</f>
        <v>4.54053611111111</v>
      </c>
      <c r="AH21" s="86"/>
      <c r="AI21" s="85" t="n">
        <v>1174.6568</v>
      </c>
      <c r="AJ21" s="85" t="n">
        <v>37.1929</v>
      </c>
      <c r="AK21" s="85" t="n">
        <v>40.2196</v>
      </c>
      <c r="AL21" s="85" t="n">
        <v>41.2668</v>
      </c>
      <c r="AM21" s="85" t="n">
        <v>15996.52</v>
      </c>
      <c r="AN21" s="116" t="n">
        <v>35.35</v>
      </c>
      <c r="AO21" s="116" t="n">
        <v>1.388</v>
      </c>
      <c r="AP21" s="116" t="n">
        <v>6687.36</v>
      </c>
      <c r="AQ21" s="116" t="n">
        <v>40.1474</v>
      </c>
      <c r="AR21" s="116" t="n">
        <v>0</v>
      </c>
      <c r="AS21" s="116" t="n">
        <v>0</v>
      </c>
      <c r="AT21" s="116" t="n">
        <v>1151.5911</v>
      </c>
      <c r="AU21" s="116" t="n">
        <v>37.1806</v>
      </c>
      <c r="AV21" s="116" t="n">
        <v>2578.1792</v>
      </c>
      <c r="AW21" s="116" t="n">
        <v>38.2473</v>
      </c>
      <c r="AX21" s="116" t="n">
        <v>946.4352</v>
      </c>
      <c r="AY21" s="116" t="n">
        <v>37.0667</v>
      </c>
      <c r="AZ21" s="116" t="n">
        <v>587.0064</v>
      </c>
      <c r="BA21" s="116" t="n">
        <v>36.7289</v>
      </c>
      <c r="BB21" s="116" t="n">
        <v>0</v>
      </c>
      <c r="BC21" s="116" t="n">
        <v>0</v>
      </c>
      <c r="BD21" s="85" t="n">
        <f aca="false">AM21/3600</f>
        <v>4.44347777777778</v>
      </c>
      <c r="BE21" s="86"/>
      <c r="BF21" s="86"/>
      <c r="BG21" s="86"/>
      <c r="BH21" s="117" t="n">
        <f aca="false">AO21/R21</f>
        <v>0.982307147912243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60.4568</v>
      </c>
      <c r="E22" s="90" t="n">
        <f aca="false">N22</f>
        <v>38.8721</v>
      </c>
      <c r="F22" s="90" t="n">
        <f aca="false">L22</f>
        <v>560.4568</v>
      </c>
      <c r="G22" s="90" t="n">
        <f aca="false">O22</f>
        <v>40.1177</v>
      </c>
      <c r="H22" s="90" t="n">
        <f aca="false">AI22</f>
        <v>554.9328</v>
      </c>
      <c r="I22" s="90" t="n">
        <f aca="false">AK22</f>
        <v>38.8598</v>
      </c>
      <c r="J22" s="90" t="n">
        <f aca="false">AI22</f>
        <v>554.9328</v>
      </c>
      <c r="K22" s="90" t="n">
        <f aca="false">AL22</f>
        <v>40.1956</v>
      </c>
      <c r="L22" s="91" t="n">
        <v>560.4568</v>
      </c>
      <c r="M22" s="91" t="n">
        <v>34.4511</v>
      </c>
      <c r="N22" s="91" t="n">
        <v>38.8721</v>
      </c>
      <c r="O22" s="91" t="n">
        <v>40.1177</v>
      </c>
      <c r="P22" s="91" t="n">
        <v>15689.09</v>
      </c>
      <c r="Q22" s="91" t="n">
        <v>29.83</v>
      </c>
      <c r="R22" s="91" t="n">
        <v>1.738</v>
      </c>
      <c r="S22" s="91" t="n">
        <v>4026.624</v>
      </c>
      <c r="T22" s="91" t="n">
        <v>37.7306</v>
      </c>
      <c r="U22" s="91" t="n">
        <v>0</v>
      </c>
      <c r="V22" s="91" t="n">
        <v>0</v>
      </c>
      <c r="W22" s="91" t="n">
        <v>545.954</v>
      </c>
      <c r="X22" s="91" t="n">
        <v>34.4374</v>
      </c>
      <c r="Y22" s="91" t="n">
        <v>1424.5856</v>
      </c>
      <c r="Z22" s="91" t="n">
        <v>35.6403</v>
      </c>
      <c r="AA22" s="91" t="n">
        <v>364.736</v>
      </c>
      <c r="AB22" s="91" t="n">
        <v>34.1603</v>
      </c>
      <c r="AC22" s="91" t="n">
        <v>226.2528</v>
      </c>
      <c r="AD22" s="91" t="n">
        <v>34.0019</v>
      </c>
      <c r="AE22" s="91" t="n">
        <v>0</v>
      </c>
      <c r="AF22" s="91" t="n">
        <v>0</v>
      </c>
      <c r="AG22" s="91" t="n">
        <f aca="false">P22/3600</f>
        <v>4.35808055555556</v>
      </c>
      <c r="AH22" s="89"/>
      <c r="AI22" s="91" t="n">
        <v>554.9328</v>
      </c>
      <c r="AJ22" s="91" t="n">
        <v>34.5162</v>
      </c>
      <c r="AK22" s="91" t="n">
        <v>38.8598</v>
      </c>
      <c r="AL22" s="91" t="n">
        <v>40.1956</v>
      </c>
      <c r="AM22" s="91" t="n">
        <v>15887.79</v>
      </c>
      <c r="AN22" s="91" t="n">
        <v>29.88</v>
      </c>
      <c r="AO22" s="91" t="n">
        <v>1.711</v>
      </c>
      <c r="AP22" s="91" t="n">
        <v>4026.624</v>
      </c>
      <c r="AQ22" s="91" t="n">
        <v>37.7306</v>
      </c>
      <c r="AR22" s="91" t="n">
        <v>0</v>
      </c>
      <c r="AS22" s="91" t="n">
        <v>0</v>
      </c>
      <c r="AT22" s="91" t="n">
        <v>540.4069</v>
      </c>
      <c r="AU22" s="91" t="n">
        <v>34.5027</v>
      </c>
      <c r="AV22" s="91" t="n">
        <v>1395.8368</v>
      </c>
      <c r="AW22" s="91" t="n">
        <v>35.6978</v>
      </c>
      <c r="AX22" s="91" t="n">
        <v>368.816</v>
      </c>
      <c r="AY22" s="91" t="n">
        <v>34.2362</v>
      </c>
      <c r="AZ22" s="91" t="n">
        <v>227.5392</v>
      </c>
      <c r="BA22" s="91" t="n">
        <v>34.0654</v>
      </c>
      <c r="BB22" s="91" t="n">
        <v>0</v>
      </c>
      <c r="BC22" s="91" t="n">
        <v>0</v>
      </c>
      <c r="BD22" s="91" t="n">
        <f aca="false">AM22/3600</f>
        <v>4.413275</v>
      </c>
      <c r="BE22" s="89"/>
      <c r="BF22" s="89"/>
      <c r="BG22" s="89"/>
      <c r="BH22" s="118" t="n">
        <f aca="false">AO22/R22</f>
        <v>0.984464902186421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959.368</v>
      </c>
      <c r="E23" s="93" t="n">
        <f aca="false">N23</f>
        <v>41.7842</v>
      </c>
      <c r="F23" s="93" t="n">
        <f aca="false">L23</f>
        <v>7959.368</v>
      </c>
      <c r="G23" s="93" t="n">
        <f aca="false">O23</f>
        <v>42.8343</v>
      </c>
      <c r="H23" s="93" t="n">
        <f aca="false">AI23</f>
        <v>7858.2608</v>
      </c>
      <c r="I23" s="93" t="n">
        <f aca="false">AK23</f>
        <v>41.7748</v>
      </c>
      <c r="J23" s="93" t="n">
        <f aca="false">AI23</f>
        <v>7858.2608</v>
      </c>
      <c r="K23" s="93" t="n">
        <f aca="false">AL23</f>
        <v>42.8344</v>
      </c>
      <c r="L23" s="92" t="n">
        <v>7959.368</v>
      </c>
      <c r="M23" s="92" t="n">
        <v>39.7656</v>
      </c>
      <c r="N23" s="92" t="n">
        <v>41.7842</v>
      </c>
      <c r="O23" s="92" t="n">
        <v>42.8343</v>
      </c>
      <c r="P23" s="92" t="n">
        <v>18506.54</v>
      </c>
      <c r="Q23" s="116" t="n">
        <v>48.11</v>
      </c>
      <c r="R23" s="116" t="n">
        <v>0.918</v>
      </c>
      <c r="S23" s="116" t="n">
        <v>53664.576</v>
      </c>
      <c r="T23" s="116" t="n">
        <v>41.961</v>
      </c>
      <c r="U23" s="116" t="n">
        <v>0</v>
      </c>
      <c r="V23" s="116" t="n">
        <v>0</v>
      </c>
      <c r="W23" s="116" t="n">
        <v>7768.1328</v>
      </c>
      <c r="X23" s="116" t="n">
        <v>39.7564</v>
      </c>
      <c r="Y23" s="116" t="n">
        <v>15870.512</v>
      </c>
      <c r="Z23" s="116" t="n">
        <v>40.5533</v>
      </c>
      <c r="AA23" s="116" t="n">
        <v>7259.84</v>
      </c>
      <c r="AB23" s="116" t="n">
        <v>39.7262</v>
      </c>
      <c r="AC23" s="116" t="n">
        <v>4353.56</v>
      </c>
      <c r="AD23" s="116" t="n">
        <v>39.3915</v>
      </c>
      <c r="AE23" s="116" t="n">
        <v>0</v>
      </c>
      <c r="AF23" s="116" t="n">
        <v>0</v>
      </c>
      <c r="AG23" s="92" t="n">
        <f aca="false">P23/3600</f>
        <v>5.14070555555556</v>
      </c>
      <c r="AH23" s="94"/>
      <c r="AI23" s="92" t="n">
        <v>7858.2608</v>
      </c>
      <c r="AJ23" s="92" t="n">
        <v>39.7817</v>
      </c>
      <c r="AK23" s="92" t="n">
        <v>41.7748</v>
      </c>
      <c r="AL23" s="92" t="n">
        <v>42.8344</v>
      </c>
      <c r="AM23" s="92" t="n">
        <v>18709.73</v>
      </c>
      <c r="AN23" s="116" t="n">
        <v>47.13</v>
      </c>
      <c r="AO23" s="116" t="n">
        <v>0.921</v>
      </c>
      <c r="AP23" s="116" t="n">
        <v>53664.576</v>
      </c>
      <c r="AQ23" s="116" t="n">
        <v>41.961</v>
      </c>
      <c r="AR23" s="116" t="n">
        <v>0</v>
      </c>
      <c r="AS23" s="116" t="n">
        <v>0</v>
      </c>
      <c r="AT23" s="116" t="n">
        <v>7666.6026</v>
      </c>
      <c r="AU23" s="116" t="n">
        <v>39.7726</v>
      </c>
      <c r="AV23" s="116" t="n">
        <v>15692.8224</v>
      </c>
      <c r="AW23" s="116" t="n">
        <v>40.5721</v>
      </c>
      <c r="AX23" s="116" t="n">
        <v>7154.8704</v>
      </c>
      <c r="AY23" s="116" t="n">
        <v>39.7436</v>
      </c>
      <c r="AZ23" s="116" t="n">
        <v>4292.6752</v>
      </c>
      <c r="BA23" s="116" t="n">
        <v>39.4056</v>
      </c>
      <c r="BB23" s="116" t="n">
        <v>0</v>
      </c>
      <c r="BC23" s="116" t="n">
        <v>0</v>
      </c>
      <c r="BD23" s="92" t="n">
        <f aca="false">AM23/3600</f>
        <v>5.19714722222222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0326797385621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280.7776</v>
      </c>
      <c r="E24" s="84" t="n">
        <f aca="false">N24</f>
        <v>39.6407</v>
      </c>
      <c r="F24" s="84" t="n">
        <f aca="false">L24</f>
        <v>3280.7776</v>
      </c>
      <c r="G24" s="84" t="n">
        <f aca="false">O24</f>
        <v>40.5957</v>
      </c>
      <c r="H24" s="84" t="n">
        <f aca="false">AI24</f>
        <v>3246.088</v>
      </c>
      <c r="I24" s="84" t="n">
        <f aca="false">AK24</f>
        <v>39.6404</v>
      </c>
      <c r="J24" s="84" t="n">
        <f aca="false">AI24</f>
        <v>3246.088</v>
      </c>
      <c r="K24" s="84" t="n">
        <f aca="false">AL24</f>
        <v>40.5891</v>
      </c>
      <c r="L24" s="85" t="n">
        <v>3280.7776</v>
      </c>
      <c r="M24" s="85" t="n">
        <v>36.8583</v>
      </c>
      <c r="N24" s="85" t="n">
        <v>39.6407</v>
      </c>
      <c r="O24" s="85" t="n">
        <v>40.5957</v>
      </c>
      <c r="P24" s="85" t="n">
        <v>16300.16</v>
      </c>
      <c r="Q24" s="116" t="n">
        <v>37.97</v>
      </c>
      <c r="R24" s="116" t="n">
        <v>1.388</v>
      </c>
      <c r="S24" s="116" t="n">
        <v>28687.104</v>
      </c>
      <c r="T24" s="116" t="n">
        <v>38.9611</v>
      </c>
      <c r="U24" s="116" t="n">
        <v>0</v>
      </c>
      <c r="V24" s="116" t="n">
        <v>0</v>
      </c>
      <c r="W24" s="116" t="n">
        <v>3174.475</v>
      </c>
      <c r="X24" s="116" t="n">
        <v>36.8495</v>
      </c>
      <c r="Y24" s="116" t="n">
        <v>8081.1488</v>
      </c>
      <c r="Z24" s="116" t="n">
        <v>37.6657</v>
      </c>
      <c r="AA24" s="116" t="n">
        <v>2270.1152</v>
      </c>
      <c r="AB24" s="116" t="n">
        <v>36.7085</v>
      </c>
      <c r="AC24" s="116" t="n">
        <v>1385.9232</v>
      </c>
      <c r="AD24" s="116" t="n">
        <v>36.5295</v>
      </c>
      <c r="AE24" s="116" t="n">
        <v>0</v>
      </c>
      <c r="AF24" s="116" t="n">
        <v>0</v>
      </c>
      <c r="AG24" s="85" t="n">
        <f aca="false">P24/3600</f>
        <v>4.52782222222222</v>
      </c>
      <c r="AH24" s="86"/>
      <c r="AI24" s="85" t="n">
        <v>3246.088</v>
      </c>
      <c r="AJ24" s="85" t="n">
        <v>36.8827</v>
      </c>
      <c r="AK24" s="85" t="n">
        <v>39.6404</v>
      </c>
      <c r="AL24" s="85" t="n">
        <v>40.5891</v>
      </c>
      <c r="AM24" s="85" t="n">
        <v>16533.75</v>
      </c>
      <c r="AN24" s="116" t="n">
        <v>37.73</v>
      </c>
      <c r="AO24" s="116" t="n">
        <v>1.374</v>
      </c>
      <c r="AP24" s="116" t="n">
        <v>28687.104</v>
      </c>
      <c r="AQ24" s="116" t="n">
        <v>38.9611</v>
      </c>
      <c r="AR24" s="116" t="n">
        <v>0</v>
      </c>
      <c r="AS24" s="116" t="n">
        <v>0</v>
      </c>
      <c r="AT24" s="116" t="n">
        <v>3139.6402</v>
      </c>
      <c r="AU24" s="116" t="n">
        <v>36.874</v>
      </c>
      <c r="AV24" s="116" t="n">
        <v>7950.8416</v>
      </c>
      <c r="AW24" s="116" t="n">
        <v>37.6789</v>
      </c>
      <c r="AX24" s="116" t="n">
        <v>2263.4816</v>
      </c>
      <c r="AY24" s="116" t="n">
        <v>36.7392</v>
      </c>
      <c r="AZ24" s="116" t="n">
        <v>1385.0144</v>
      </c>
      <c r="BA24" s="116" t="n">
        <v>36.5563</v>
      </c>
      <c r="BB24" s="116" t="n">
        <v>0</v>
      </c>
      <c r="BC24" s="116" t="n">
        <v>0</v>
      </c>
      <c r="BD24" s="85" t="n">
        <f aca="false">AM24/3600</f>
        <v>4.59270833333333</v>
      </c>
      <c r="BE24" s="86"/>
      <c r="BF24" s="86"/>
      <c r="BG24" s="86"/>
      <c r="BH24" s="117" t="n">
        <f aca="false">AO24/R24</f>
        <v>0.989913544668588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89.9016</v>
      </c>
      <c r="E25" s="84" t="n">
        <f aca="false">N25</f>
        <v>37.8456</v>
      </c>
      <c r="F25" s="84" t="n">
        <f aca="false">L25</f>
        <v>1389.9016</v>
      </c>
      <c r="G25" s="84" t="n">
        <f aca="false">O25</f>
        <v>39.0716</v>
      </c>
      <c r="H25" s="84" t="n">
        <f aca="false">AI25</f>
        <v>1374.8272</v>
      </c>
      <c r="I25" s="84" t="n">
        <f aca="false">AK25</f>
        <v>37.8295</v>
      </c>
      <c r="J25" s="84" t="n">
        <f aca="false">AI25</f>
        <v>1374.8272</v>
      </c>
      <c r="K25" s="84" t="n">
        <f aca="false">AL25</f>
        <v>39.0597</v>
      </c>
      <c r="L25" s="85" t="n">
        <v>1389.9016</v>
      </c>
      <c r="M25" s="85" t="n">
        <v>34.0714</v>
      </c>
      <c r="N25" s="85" t="n">
        <v>37.8456</v>
      </c>
      <c r="O25" s="85" t="n">
        <v>39.0716</v>
      </c>
      <c r="P25" s="85" t="n">
        <v>15464.76</v>
      </c>
      <c r="Q25" s="116" t="n">
        <v>34.47</v>
      </c>
      <c r="R25" s="116" t="n">
        <v>1.768</v>
      </c>
      <c r="S25" s="116" t="n">
        <v>15145.536</v>
      </c>
      <c r="T25" s="116" t="n">
        <v>36.1033</v>
      </c>
      <c r="U25" s="116" t="n">
        <v>0</v>
      </c>
      <c r="V25" s="116" t="n">
        <v>0</v>
      </c>
      <c r="W25" s="116" t="n">
        <v>1332.3466</v>
      </c>
      <c r="X25" s="116" t="n">
        <v>34.0629</v>
      </c>
      <c r="Y25" s="116" t="n">
        <v>3931.6288</v>
      </c>
      <c r="Z25" s="116" t="n">
        <v>34.8128</v>
      </c>
      <c r="AA25" s="116" t="n">
        <v>734.7584</v>
      </c>
      <c r="AB25" s="116" t="n">
        <v>33.8932</v>
      </c>
      <c r="AC25" s="116" t="n">
        <v>446.6096</v>
      </c>
      <c r="AD25" s="116" t="n">
        <v>33.7898</v>
      </c>
      <c r="AE25" s="116" t="n">
        <v>0</v>
      </c>
      <c r="AF25" s="116" t="n">
        <v>0</v>
      </c>
      <c r="AG25" s="85" t="n">
        <f aca="false">P25/3600</f>
        <v>4.29576666666667</v>
      </c>
      <c r="AH25" s="86"/>
      <c r="AI25" s="85" t="n">
        <v>1374.8272</v>
      </c>
      <c r="AJ25" s="85" t="n">
        <v>34.0886</v>
      </c>
      <c r="AK25" s="85" t="n">
        <v>37.8295</v>
      </c>
      <c r="AL25" s="85" t="n">
        <v>39.0597</v>
      </c>
      <c r="AM25" s="85" t="n">
        <v>15698.36</v>
      </c>
      <c r="AN25" s="116" t="n">
        <v>33.94</v>
      </c>
      <c r="AO25" s="116" t="n">
        <v>1.738</v>
      </c>
      <c r="AP25" s="116" t="n">
        <v>15145.536</v>
      </c>
      <c r="AQ25" s="116" t="n">
        <v>36.1033</v>
      </c>
      <c r="AR25" s="116" t="n">
        <v>0</v>
      </c>
      <c r="AS25" s="116" t="n">
        <v>0</v>
      </c>
      <c r="AT25" s="116" t="n">
        <v>1317.2092</v>
      </c>
      <c r="AU25" s="116" t="n">
        <v>34.0802</v>
      </c>
      <c r="AV25" s="116" t="n">
        <v>3853.1456</v>
      </c>
      <c r="AW25" s="116" t="n">
        <v>34.8189</v>
      </c>
      <c r="AX25" s="116" t="n">
        <v>746.6592</v>
      </c>
      <c r="AY25" s="116" t="n">
        <v>33.9183</v>
      </c>
      <c r="AZ25" s="116" t="n">
        <v>449.752</v>
      </c>
      <c r="BA25" s="116" t="n">
        <v>33.8087</v>
      </c>
      <c r="BB25" s="116" t="n">
        <v>0</v>
      </c>
      <c r="BC25" s="116" t="n">
        <v>0</v>
      </c>
      <c r="BD25" s="85" t="n">
        <f aca="false">AM25/3600</f>
        <v>4.36065555555556</v>
      </c>
      <c r="BE25" s="86"/>
      <c r="BF25" s="86"/>
      <c r="BG25" s="86"/>
      <c r="BH25" s="117" t="n">
        <f aca="false">AO25/R25</f>
        <v>0.983031674208145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6.64</v>
      </c>
      <c r="E26" s="90" t="n">
        <f aca="false">N26</f>
        <v>36.2893</v>
      </c>
      <c r="F26" s="90" t="n">
        <f aca="false">L26</f>
        <v>586.64</v>
      </c>
      <c r="G26" s="90" t="n">
        <f aca="false">O26</f>
        <v>38.0072</v>
      </c>
      <c r="H26" s="90" t="n">
        <f aca="false">AI26</f>
        <v>581.8576</v>
      </c>
      <c r="I26" s="90" t="n">
        <f aca="false">AK26</f>
        <v>36.2896</v>
      </c>
      <c r="J26" s="90" t="n">
        <f aca="false">AI26</f>
        <v>581.8576</v>
      </c>
      <c r="K26" s="90" t="n">
        <f aca="false">AL26</f>
        <v>38.0184</v>
      </c>
      <c r="L26" s="91" t="n">
        <v>586.64</v>
      </c>
      <c r="M26" s="91" t="n">
        <v>31.5121</v>
      </c>
      <c r="N26" s="91" t="n">
        <v>36.2893</v>
      </c>
      <c r="O26" s="91" t="n">
        <v>38.0072</v>
      </c>
      <c r="P26" s="91" t="n">
        <v>15074.76</v>
      </c>
      <c r="Q26" s="91" t="n">
        <v>30.69</v>
      </c>
      <c r="R26" s="91" t="n">
        <v>1.936</v>
      </c>
      <c r="S26" s="91" t="n">
        <v>7626.816</v>
      </c>
      <c r="T26" s="91" t="n">
        <v>33.3449</v>
      </c>
      <c r="U26" s="91" t="n">
        <v>0</v>
      </c>
      <c r="V26" s="91" t="n">
        <v>0</v>
      </c>
      <c r="W26" s="91" t="n">
        <v>557.1832</v>
      </c>
      <c r="X26" s="91" t="n">
        <v>31.5044</v>
      </c>
      <c r="Y26" s="91" t="n">
        <v>1747.9456</v>
      </c>
      <c r="Z26" s="91" t="n">
        <v>32.1045</v>
      </c>
      <c r="AA26" s="91" t="n">
        <v>255.4272</v>
      </c>
      <c r="AB26" s="91" t="n">
        <v>31.3433</v>
      </c>
      <c r="AC26" s="91" t="n">
        <v>171.5936</v>
      </c>
      <c r="AD26" s="91" t="n">
        <v>31.3002</v>
      </c>
      <c r="AE26" s="91" t="n">
        <v>0</v>
      </c>
      <c r="AF26" s="91" t="n">
        <v>0</v>
      </c>
      <c r="AG26" s="91" t="n">
        <f aca="false">P26/3600</f>
        <v>4.18743333333333</v>
      </c>
      <c r="AH26" s="89"/>
      <c r="AI26" s="91" t="n">
        <v>581.8576</v>
      </c>
      <c r="AJ26" s="91" t="n">
        <v>31.5247</v>
      </c>
      <c r="AK26" s="91" t="n">
        <v>36.2896</v>
      </c>
      <c r="AL26" s="91" t="n">
        <v>38.0184</v>
      </c>
      <c r="AM26" s="91" t="n">
        <v>15238.56</v>
      </c>
      <c r="AN26" s="91" t="n">
        <v>34.05</v>
      </c>
      <c r="AO26" s="91" t="n">
        <v>1.909</v>
      </c>
      <c r="AP26" s="91" t="n">
        <v>7626.816</v>
      </c>
      <c r="AQ26" s="91" t="n">
        <v>33.3449</v>
      </c>
      <c r="AR26" s="91" t="n">
        <v>0</v>
      </c>
      <c r="AS26" s="91" t="n">
        <v>0</v>
      </c>
      <c r="AT26" s="91" t="n">
        <v>552.3808</v>
      </c>
      <c r="AU26" s="91" t="n">
        <v>31.5171</v>
      </c>
      <c r="AV26" s="91" t="n">
        <v>1720.2272</v>
      </c>
      <c r="AW26" s="91" t="n">
        <v>32.1112</v>
      </c>
      <c r="AX26" s="91" t="n">
        <v>257.4752</v>
      </c>
      <c r="AY26" s="91" t="n">
        <v>31.3569</v>
      </c>
      <c r="AZ26" s="91" t="n">
        <v>174.864</v>
      </c>
      <c r="BA26" s="91" t="n">
        <v>31.3154</v>
      </c>
      <c r="BB26" s="91" t="n">
        <v>0</v>
      </c>
      <c r="BC26" s="91" t="n">
        <v>0</v>
      </c>
      <c r="BD26" s="91" t="n">
        <f aca="false">AM26/3600</f>
        <v>4.23293333333333</v>
      </c>
      <c r="BE26" s="89"/>
      <c r="BF26" s="89"/>
      <c r="BG26" s="89"/>
      <c r="BH26" s="118" t="n">
        <f aca="false">AO26/R26</f>
        <v>0.986053719008265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241.3744</v>
      </c>
      <c r="E27" s="93" t="n">
        <f aca="false">N27</f>
        <v>39.9706</v>
      </c>
      <c r="F27" s="93" t="n">
        <f aca="false">L27</f>
        <v>19241.3744</v>
      </c>
      <c r="G27" s="93" t="n">
        <f aca="false">O27</f>
        <v>43.0542</v>
      </c>
      <c r="H27" s="93" t="n">
        <f aca="false">AI27</f>
        <v>19167.792</v>
      </c>
      <c r="I27" s="93" t="n">
        <f aca="false">AK27</f>
        <v>39.9603</v>
      </c>
      <c r="J27" s="93" t="n">
        <f aca="false">AI27</f>
        <v>19167.792</v>
      </c>
      <c r="K27" s="93" t="n">
        <f aca="false">AL27</f>
        <v>43.0483</v>
      </c>
      <c r="L27" s="92" t="n">
        <v>19241.3744</v>
      </c>
      <c r="M27" s="92" t="n">
        <v>38.6437</v>
      </c>
      <c r="N27" s="92" t="n">
        <v>39.9706</v>
      </c>
      <c r="O27" s="92" t="n">
        <v>43.0542</v>
      </c>
      <c r="P27" s="92" t="n">
        <v>38379.65</v>
      </c>
      <c r="Q27" s="116" t="n">
        <v>94.3</v>
      </c>
      <c r="R27" s="116" t="n">
        <v>0.872</v>
      </c>
      <c r="S27" s="116" t="n">
        <v>127187.6</v>
      </c>
      <c r="T27" s="116" t="n">
        <v>41.1237</v>
      </c>
      <c r="U27" s="116" t="n">
        <v>0</v>
      </c>
      <c r="V27" s="116" t="n">
        <v>0</v>
      </c>
      <c r="W27" s="116" t="n">
        <v>19025.0493</v>
      </c>
      <c r="X27" s="116" t="n">
        <v>38.6388</v>
      </c>
      <c r="Y27" s="116" t="n">
        <v>37046.2784</v>
      </c>
      <c r="Z27" s="116" t="n">
        <v>39.4055</v>
      </c>
      <c r="AA27" s="116" t="n">
        <v>17525.2928</v>
      </c>
      <c r="AB27" s="116" t="n">
        <v>38.6112</v>
      </c>
      <c r="AC27" s="116" t="n">
        <v>11196.9632</v>
      </c>
      <c r="AD27" s="116" t="n">
        <v>38.2791</v>
      </c>
      <c r="AE27" s="116" t="n">
        <v>0</v>
      </c>
      <c r="AF27" s="116" t="n">
        <v>0</v>
      </c>
      <c r="AG27" s="92" t="n">
        <f aca="false">P27/3600</f>
        <v>10.6610138888889</v>
      </c>
      <c r="AH27" s="94"/>
      <c r="AI27" s="92" t="n">
        <v>19167.792</v>
      </c>
      <c r="AJ27" s="92" t="n">
        <v>38.6594</v>
      </c>
      <c r="AK27" s="92" t="n">
        <v>39.9603</v>
      </c>
      <c r="AL27" s="92" t="n">
        <v>43.0483</v>
      </c>
      <c r="AM27" s="92" t="n">
        <v>38995.17</v>
      </c>
      <c r="AN27" s="116" t="n">
        <v>104.72</v>
      </c>
      <c r="AO27" s="116" t="n">
        <v>0.869</v>
      </c>
      <c r="AP27" s="116" t="n">
        <v>127187.6</v>
      </c>
      <c r="AQ27" s="116" t="n">
        <v>41.1237</v>
      </c>
      <c r="AR27" s="116" t="n">
        <v>0</v>
      </c>
      <c r="AS27" s="116" t="n">
        <v>0</v>
      </c>
      <c r="AT27" s="116" t="n">
        <v>18951.3194</v>
      </c>
      <c r="AU27" s="116" t="n">
        <v>38.6544</v>
      </c>
      <c r="AV27" s="116" t="n">
        <v>36844.6592</v>
      </c>
      <c r="AW27" s="116" t="n">
        <v>39.4219</v>
      </c>
      <c r="AX27" s="116" t="n">
        <v>17445.968</v>
      </c>
      <c r="AY27" s="116" t="n">
        <v>38.6272</v>
      </c>
      <c r="AZ27" s="116" t="n">
        <v>11190.2704</v>
      </c>
      <c r="BA27" s="116" t="n">
        <v>38.2942</v>
      </c>
      <c r="BB27" s="116" t="n">
        <v>0</v>
      </c>
      <c r="BC27" s="116" t="n">
        <v>0</v>
      </c>
      <c r="BD27" s="92" t="n">
        <f aca="false">AM27/3600</f>
        <v>10.831991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99655963302752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96.592</v>
      </c>
      <c r="E28" s="84" t="n">
        <f aca="false">N28</f>
        <v>38.7337</v>
      </c>
      <c r="F28" s="84" t="n">
        <f aca="false">L28</f>
        <v>6296.592</v>
      </c>
      <c r="G28" s="84" t="n">
        <f aca="false">O28</f>
        <v>41.017</v>
      </c>
      <c r="H28" s="84" t="n">
        <f aca="false">AI28</f>
        <v>6223.6112</v>
      </c>
      <c r="I28" s="84" t="n">
        <f aca="false">AK28</f>
        <v>38.7261</v>
      </c>
      <c r="J28" s="84" t="n">
        <f aca="false">AI28</f>
        <v>6223.6112</v>
      </c>
      <c r="K28" s="84" t="n">
        <f aca="false">AL28</f>
        <v>41.0045</v>
      </c>
      <c r="L28" s="85" t="n">
        <v>6296.592</v>
      </c>
      <c r="M28" s="85" t="n">
        <v>36.6837</v>
      </c>
      <c r="N28" s="85" t="n">
        <v>38.7337</v>
      </c>
      <c r="O28" s="85" t="n">
        <v>41.017</v>
      </c>
      <c r="P28" s="85" t="n">
        <v>32342.92</v>
      </c>
      <c r="Q28" s="116" t="n">
        <v>72.35</v>
      </c>
      <c r="R28" s="116" t="n">
        <v>0.995</v>
      </c>
      <c r="S28" s="116" t="n">
        <v>57983.6</v>
      </c>
      <c r="T28" s="116" t="n">
        <v>38.1069</v>
      </c>
      <c r="U28" s="116" t="n">
        <v>0</v>
      </c>
      <c r="V28" s="116" t="n">
        <v>0</v>
      </c>
      <c r="W28" s="116" t="n">
        <v>6193.0108</v>
      </c>
      <c r="X28" s="116" t="n">
        <v>36.6808</v>
      </c>
      <c r="Y28" s="116" t="n">
        <v>12903.5808</v>
      </c>
      <c r="Z28" s="116" t="n">
        <v>37.2305</v>
      </c>
      <c r="AA28" s="116" t="n">
        <v>5325.3472</v>
      </c>
      <c r="AB28" s="116" t="n">
        <v>36.6251</v>
      </c>
      <c r="AC28" s="116" t="n">
        <v>3478.72</v>
      </c>
      <c r="AD28" s="116" t="n">
        <v>36.4396</v>
      </c>
      <c r="AE28" s="116" t="n">
        <v>0</v>
      </c>
      <c r="AF28" s="116" t="n">
        <v>0</v>
      </c>
      <c r="AG28" s="85" t="n">
        <f aca="false">P28/3600</f>
        <v>8.98414444444444</v>
      </c>
      <c r="AH28" s="86"/>
      <c r="AI28" s="85" t="n">
        <v>6223.6112</v>
      </c>
      <c r="AJ28" s="85" t="n">
        <v>36.6995</v>
      </c>
      <c r="AK28" s="85" t="n">
        <v>38.7261</v>
      </c>
      <c r="AL28" s="85" t="n">
        <v>41.0045</v>
      </c>
      <c r="AM28" s="85" t="n">
        <v>31971.75</v>
      </c>
      <c r="AN28" s="116" t="n">
        <v>72.23</v>
      </c>
      <c r="AO28" s="116" t="n">
        <v>0.994</v>
      </c>
      <c r="AP28" s="116" t="n">
        <v>57983.6</v>
      </c>
      <c r="AQ28" s="116" t="n">
        <v>38.1069</v>
      </c>
      <c r="AR28" s="116" t="n">
        <v>0</v>
      </c>
      <c r="AS28" s="116" t="n">
        <v>0</v>
      </c>
      <c r="AT28" s="116" t="n">
        <v>6119.8838</v>
      </c>
      <c r="AU28" s="116" t="n">
        <v>36.6967</v>
      </c>
      <c r="AV28" s="116" t="n">
        <v>12746.4032</v>
      </c>
      <c r="AW28" s="116" t="n">
        <v>37.2418</v>
      </c>
      <c r="AX28" s="116" t="n">
        <v>5263.136</v>
      </c>
      <c r="AY28" s="116" t="n">
        <v>36.6437</v>
      </c>
      <c r="AZ28" s="116" t="n">
        <v>3442.4528</v>
      </c>
      <c r="BA28" s="116" t="n">
        <v>36.4563</v>
      </c>
      <c r="BB28" s="116" t="n">
        <v>0</v>
      </c>
      <c r="BC28" s="116" t="n">
        <v>0</v>
      </c>
      <c r="BD28" s="85" t="n">
        <f aca="false">AM28/3600</f>
        <v>8.88104166666667</v>
      </c>
      <c r="BE28" s="86"/>
      <c r="BF28" s="86"/>
      <c r="BG28" s="86"/>
      <c r="BH28" s="117" t="n">
        <f aca="false">AO28/R28</f>
        <v>0.998994974874372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806.6352</v>
      </c>
      <c r="E29" s="84" t="n">
        <f aca="false">N29</f>
        <v>37.597</v>
      </c>
      <c r="F29" s="84" t="n">
        <f aca="false">L29</f>
        <v>2806.6352</v>
      </c>
      <c r="G29" s="84" t="n">
        <f aca="false">O29</f>
        <v>39.1017</v>
      </c>
      <c r="H29" s="84" t="n">
        <f aca="false">AI29</f>
        <v>2774.9936</v>
      </c>
      <c r="I29" s="84" t="n">
        <f aca="false">AK29</f>
        <v>37.5862</v>
      </c>
      <c r="J29" s="84" t="n">
        <f aca="false">AI29</f>
        <v>2774.9936</v>
      </c>
      <c r="K29" s="84" t="n">
        <f aca="false">AL29</f>
        <v>39.1033</v>
      </c>
      <c r="L29" s="85" t="n">
        <v>2806.6352</v>
      </c>
      <c r="M29" s="85" t="n">
        <v>34.4771</v>
      </c>
      <c r="N29" s="85" t="n">
        <v>37.597</v>
      </c>
      <c r="O29" s="85" t="n">
        <v>39.1017</v>
      </c>
      <c r="P29" s="85" t="n">
        <v>30454.86</v>
      </c>
      <c r="Q29" s="116" t="n">
        <v>63.66</v>
      </c>
      <c r="R29" s="116" t="n">
        <v>1.297</v>
      </c>
      <c r="S29" s="116" t="n">
        <v>30551.6</v>
      </c>
      <c r="T29" s="116" t="n">
        <v>35.8302</v>
      </c>
      <c r="U29" s="116" t="n">
        <v>0</v>
      </c>
      <c r="V29" s="116" t="n">
        <v>0</v>
      </c>
      <c r="W29" s="116" t="n">
        <v>2751.0341</v>
      </c>
      <c r="X29" s="116" t="n">
        <v>34.4744</v>
      </c>
      <c r="Y29" s="116" t="n">
        <v>6592.6976</v>
      </c>
      <c r="Z29" s="116" t="n">
        <v>35.1282</v>
      </c>
      <c r="AA29" s="116" t="n">
        <v>2018.1472</v>
      </c>
      <c r="AB29" s="116" t="n">
        <v>34.3496</v>
      </c>
      <c r="AC29" s="116" t="n">
        <v>1307.848</v>
      </c>
      <c r="AD29" s="116" t="n">
        <v>34.2153</v>
      </c>
      <c r="AE29" s="116" t="n">
        <v>0</v>
      </c>
      <c r="AF29" s="116" t="n">
        <v>0</v>
      </c>
      <c r="AG29" s="85" t="n">
        <f aca="false">P29/3600</f>
        <v>8.45968333333333</v>
      </c>
      <c r="AH29" s="86"/>
      <c r="AI29" s="85" t="n">
        <v>2774.9936</v>
      </c>
      <c r="AJ29" s="85" t="n">
        <v>34.5009</v>
      </c>
      <c r="AK29" s="85" t="n">
        <v>37.5862</v>
      </c>
      <c r="AL29" s="85" t="n">
        <v>39.1033</v>
      </c>
      <c r="AM29" s="85" t="n">
        <v>29837.02</v>
      </c>
      <c r="AN29" s="116" t="n">
        <v>64.13</v>
      </c>
      <c r="AO29" s="116" t="n">
        <v>1.278</v>
      </c>
      <c r="AP29" s="116" t="n">
        <v>30551.6</v>
      </c>
      <c r="AQ29" s="116" t="n">
        <v>35.8302</v>
      </c>
      <c r="AR29" s="116" t="n">
        <v>0</v>
      </c>
      <c r="AS29" s="116" t="n">
        <v>0</v>
      </c>
      <c r="AT29" s="116" t="n">
        <v>2719.3291</v>
      </c>
      <c r="AU29" s="116" t="n">
        <v>34.4982</v>
      </c>
      <c r="AV29" s="116" t="n">
        <v>6469.84</v>
      </c>
      <c r="AW29" s="116" t="n">
        <v>35.1385</v>
      </c>
      <c r="AX29" s="116" t="n">
        <v>2020.1344</v>
      </c>
      <c r="AY29" s="116" t="n">
        <v>34.3798</v>
      </c>
      <c r="AZ29" s="116" t="n">
        <v>1305</v>
      </c>
      <c r="BA29" s="116" t="n">
        <v>34.2425</v>
      </c>
      <c r="BB29" s="116" t="n">
        <v>0</v>
      </c>
      <c r="BC29" s="116" t="n">
        <v>0</v>
      </c>
      <c r="BD29" s="85" t="n">
        <f aca="false">AM29/3600</f>
        <v>8.28806111111111</v>
      </c>
      <c r="BE29" s="86"/>
      <c r="BF29" s="86"/>
      <c r="BG29" s="86"/>
      <c r="BH29" s="117" t="n">
        <f aca="false">AO29/R29</f>
        <v>0.985350809560524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37.1384</v>
      </c>
      <c r="E30" s="90" t="n">
        <f aca="false">N30</f>
        <v>36.4365</v>
      </c>
      <c r="F30" s="90" t="n">
        <f aca="false">L30</f>
        <v>1337.1384</v>
      </c>
      <c r="G30" s="90" t="n">
        <f aca="false">O30</f>
        <v>37.2977</v>
      </c>
      <c r="H30" s="90" t="n">
        <f aca="false">AI30</f>
        <v>1324.8904</v>
      </c>
      <c r="I30" s="90" t="n">
        <f aca="false">AK30</f>
        <v>36.4394</v>
      </c>
      <c r="J30" s="90" t="n">
        <f aca="false">AI30</f>
        <v>1324.8904</v>
      </c>
      <c r="K30" s="90" t="n">
        <f aca="false">AL30</f>
        <v>37.3028</v>
      </c>
      <c r="L30" s="91" t="n">
        <v>1337.1384</v>
      </c>
      <c r="M30" s="91" t="n">
        <v>32.1654</v>
      </c>
      <c r="N30" s="91" t="n">
        <v>36.4365</v>
      </c>
      <c r="O30" s="91" t="n">
        <v>37.2977</v>
      </c>
      <c r="P30" s="91" t="n">
        <v>29642.72</v>
      </c>
      <c r="Q30" s="91" t="n">
        <v>53.29</v>
      </c>
      <c r="R30" s="91" t="n">
        <v>1.459</v>
      </c>
      <c r="S30" s="91" t="n">
        <v>16658.4</v>
      </c>
      <c r="T30" s="91" t="n">
        <v>33.4448</v>
      </c>
      <c r="U30" s="91" t="n">
        <v>0</v>
      </c>
      <c r="V30" s="91" t="n">
        <v>0</v>
      </c>
      <c r="W30" s="91" t="n">
        <v>1306.4345</v>
      </c>
      <c r="X30" s="91" t="n">
        <v>32.1629</v>
      </c>
      <c r="Y30" s="91" t="n">
        <v>3350.288</v>
      </c>
      <c r="Z30" s="91" t="n">
        <v>32.813</v>
      </c>
      <c r="AA30" s="91" t="n">
        <v>844.192</v>
      </c>
      <c r="AB30" s="91" t="n">
        <v>32.0037</v>
      </c>
      <c r="AC30" s="91" t="n">
        <v>577.0368</v>
      </c>
      <c r="AD30" s="91" t="n">
        <v>31.9225</v>
      </c>
      <c r="AE30" s="91" t="n">
        <v>0</v>
      </c>
      <c r="AF30" s="91" t="n">
        <v>0</v>
      </c>
      <c r="AG30" s="91" t="n">
        <f aca="false">P30/3600</f>
        <v>8.23408888888889</v>
      </c>
      <c r="AH30" s="89"/>
      <c r="AI30" s="91" t="n">
        <v>1324.8904</v>
      </c>
      <c r="AJ30" s="91" t="n">
        <v>32.1913</v>
      </c>
      <c r="AK30" s="91" t="n">
        <v>36.4394</v>
      </c>
      <c r="AL30" s="91" t="n">
        <v>37.3028</v>
      </c>
      <c r="AM30" s="91" t="n">
        <v>29537.8</v>
      </c>
      <c r="AN30" s="91" t="n">
        <v>54.48</v>
      </c>
      <c r="AO30" s="116" t="n">
        <v>1.437</v>
      </c>
      <c r="AP30" s="91" t="n">
        <v>16658.4</v>
      </c>
      <c r="AQ30" s="91" t="n">
        <v>33.4448</v>
      </c>
      <c r="AR30" s="91" t="n">
        <v>0</v>
      </c>
      <c r="AS30" s="91" t="n">
        <v>0</v>
      </c>
      <c r="AT30" s="91" t="n">
        <v>1294.1619</v>
      </c>
      <c r="AU30" s="91" t="n">
        <v>32.1888</v>
      </c>
      <c r="AV30" s="91" t="n">
        <v>3293.8656</v>
      </c>
      <c r="AW30" s="91" t="n">
        <v>32.8273</v>
      </c>
      <c r="AX30" s="91" t="n">
        <v>848.1504</v>
      </c>
      <c r="AY30" s="91" t="n">
        <v>32.0353</v>
      </c>
      <c r="AZ30" s="91" t="n">
        <v>578.7728</v>
      </c>
      <c r="BA30" s="91" t="n">
        <v>31.9513</v>
      </c>
      <c r="BB30" s="91" t="n">
        <v>0</v>
      </c>
      <c r="BC30" s="91" t="n">
        <v>0</v>
      </c>
      <c r="BD30" s="91" t="n">
        <f aca="false">AM30/3600</f>
        <v>8.20494444444445</v>
      </c>
      <c r="BE30" s="89"/>
      <c r="BF30" s="89"/>
      <c r="BG30" s="89"/>
      <c r="BH30" s="118" t="n">
        <f aca="false">AO30/R30</f>
        <v>0.98492117888965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130.5432</v>
      </c>
      <c r="E31" s="95" t="n">
        <f aca="false">N31</f>
        <v>43.5805</v>
      </c>
      <c r="F31" s="95" t="n">
        <f aca="false">L31</f>
        <v>20130.5432</v>
      </c>
      <c r="G31" s="95" t="n">
        <f aca="false">O31</f>
        <v>44.7559</v>
      </c>
      <c r="H31" s="95" t="n">
        <f aca="false">AI31</f>
        <v>19953.536</v>
      </c>
      <c r="I31" s="95" t="n">
        <f aca="false">AK31</f>
        <v>43.5884</v>
      </c>
      <c r="J31" s="95" t="n">
        <f aca="false">AI31</f>
        <v>19953.536</v>
      </c>
      <c r="K31" s="95" t="n">
        <f aca="false">AL31</f>
        <v>44.7781</v>
      </c>
      <c r="L31" s="92" t="n">
        <v>20130.5432</v>
      </c>
      <c r="M31" s="92" t="n">
        <v>39.4041</v>
      </c>
      <c r="N31" s="92" t="n">
        <v>43.5805</v>
      </c>
      <c r="O31" s="92" t="n">
        <v>44.7559</v>
      </c>
      <c r="P31" s="92" t="n">
        <v>42316.81</v>
      </c>
      <c r="Q31" s="116" t="n">
        <v>110.58</v>
      </c>
      <c r="R31" s="116" t="n">
        <v>0.71</v>
      </c>
      <c r="S31" s="116" t="n">
        <v>60904.4</v>
      </c>
      <c r="T31" s="116" t="n">
        <v>41.6892</v>
      </c>
      <c r="U31" s="116" t="n">
        <v>0</v>
      </c>
      <c r="V31" s="116" t="n">
        <v>0</v>
      </c>
      <c r="W31" s="116" t="n">
        <v>20048.8321</v>
      </c>
      <c r="X31" s="116" t="n">
        <v>39.3995</v>
      </c>
      <c r="Y31" s="116" t="n">
        <v>33415.6736</v>
      </c>
      <c r="Z31" s="116" t="n">
        <v>40.1163</v>
      </c>
      <c r="AA31" s="116" t="n">
        <v>19130.8992</v>
      </c>
      <c r="AB31" s="116" t="n">
        <v>39.3938</v>
      </c>
      <c r="AC31" s="116" t="n">
        <v>13987.8</v>
      </c>
      <c r="AD31" s="116" t="n">
        <v>39.0531</v>
      </c>
      <c r="AE31" s="116" t="n">
        <v>0</v>
      </c>
      <c r="AF31" s="116" t="n">
        <v>0</v>
      </c>
      <c r="AG31" s="92" t="n">
        <f aca="false">P31/3600</f>
        <v>11.7546694444444</v>
      </c>
      <c r="AH31" s="94"/>
      <c r="AI31" s="92" t="n">
        <v>19953.536</v>
      </c>
      <c r="AJ31" s="92" t="n">
        <v>39.4414</v>
      </c>
      <c r="AK31" s="92" t="n">
        <v>43.5884</v>
      </c>
      <c r="AL31" s="92" t="n">
        <v>44.7781</v>
      </c>
      <c r="AM31" s="92" t="n">
        <v>42828.22</v>
      </c>
      <c r="AN31" s="116" t="n">
        <v>108.58</v>
      </c>
      <c r="AO31" s="92" t="n">
        <v>0.706</v>
      </c>
      <c r="AP31" s="116" t="n">
        <v>60904.4</v>
      </c>
      <c r="AQ31" s="116" t="n">
        <v>41.6892</v>
      </c>
      <c r="AR31" s="116" t="n">
        <v>0</v>
      </c>
      <c r="AS31" s="116" t="n">
        <v>0</v>
      </c>
      <c r="AT31" s="116" t="n">
        <v>19871.4701</v>
      </c>
      <c r="AU31" s="116" t="n">
        <v>39.4369</v>
      </c>
      <c r="AV31" s="116" t="n">
        <v>33041.0176</v>
      </c>
      <c r="AW31" s="116" t="n">
        <v>40.1501</v>
      </c>
      <c r="AX31" s="116" t="n">
        <v>18963.9744</v>
      </c>
      <c r="AY31" s="116" t="n">
        <v>39.4302</v>
      </c>
      <c r="AZ31" s="116" t="n">
        <v>13904.576</v>
      </c>
      <c r="BA31" s="116" t="n">
        <v>39.0926</v>
      </c>
      <c r="BB31" s="116" t="n">
        <v>0</v>
      </c>
      <c r="BC31" s="116" t="n">
        <v>0</v>
      </c>
      <c r="BD31" s="92" t="n">
        <f aca="false">AM31/3600</f>
        <v>11.8967277777778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99436619718309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240.1248</v>
      </c>
      <c r="E32" s="96" t="n">
        <f aca="false">N32</f>
        <v>42.0469</v>
      </c>
      <c r="F32" s="96" t="n">
        <f aca="false">L32</f>
        <v>7240.1248</v>
      </c>
      <c r="G32" s="96" t="n">
        <f aca="false">O32</f>
        <v>42.4967</v>
      </c>
      <c r="H32" s="96" t="n">
        <f aca="false">AI32</f>
        <v>7155.6384</v>
      </c>
      <c r="I32" s="96" t="n">
        <f aca="false">AK32</f>
        <v>42.0585</v>
      </c>
      <c r="J32" s="96" t="n">
        <f aca="false">AI32</f>
        <v>7155.6384</v>
      </c>
      <c r="K32" s="96" t="n">
        <f aca="false">AL32</f>
        <v>42.5338</v>
      </c>
      <c r="L32" s="85" t="n">
        <v>7240.1248</v>
      </c>
      <c r="M32" s="85" t="n">
        <v>37.5658</v>
      </c>
      <c r="N32" s="85" t="n">
        <v>42.0469</v>
      </c>
      <c r="O32" s="85" t="n">
        <v>42.4967</v>
      </c>
      <c r="P32" s="85" t="n">
        <v>37241.5</v>
      </c>
      <c r="Q32" s="116" t="n">
        <v>88.67</v>
      </c>
      <c r="R32" s="116" t="n">
        <v>0.838</v>
      </c>
      <c r="S32" s="116" t="n">
        <v>23812.4</v>
      </c>
      <c r="T32" s="116" t="n">
        <v>39.6661</v>
      </c>
      <c r="U32" s="116" t="n">
        <v>0</v>
      </c>
      <c r="V32" s="116" t="n">
        <v>0</v>
      </c>
      <c r="W32" s="116" t="n">
        <v>7206.9138</v>
      </c>
      <c r="X32" s="116" t="n">
        <v>37.5616</v>
      </c>
      <c r="Y32" s="116" t="n">
        <v>13003.9744</v>
      </c>
      <c r="Z32" s="116" t="n">
        <v>38.1834</v>
      </c>
      <c r="AA32" s="116" t="n">
        <v>6353.5744</v>
      </c>
      <c r="AB32" s="116" t="n">
        <v>37.5026</v>
      </c>
      <c r="AC32" s="116" t="n">
        <v>4801.4752</v>
      </c>
      <c r="AD32" s="116" t="n">
        <v>37.2887</v>
      </c>
      <c r="AE32" s="116" t="n">
        <v>0</v>
      </c>
      <c r="AF32" s="116" t="n">
        <v>0</v>
      </c>
      <c r="AG32" s="85" t="n">
        <f aca="false">P32/3600</f>
        <v>10.3448611111111</v>
      </c>
      <c r="AH32" s="86"/>
      <c r="AI32" s="85" t="n">
        <v>7155.6384</v>
      </c>
      <c r="AJ32" s="85" t="n">
        <v>37.613</v>
      </c>
      <c r="AK32" s="85" t="n">
        <v>42.0585</v>
      </c>
      <c r="AL32" s="85" t="n">
        <v>42.5338</v>
      </c>
      <c r="AM32" s="85" t="n">
        <v>37226.53</v>
      </c>
      <c r="AN32" s="116" t="n">
        <v>89.75</v>
      </c>
      <c r="AO32" s="85" t="n">
        <v>0.827</v>
      </c>
      <c r="AP32" s="116" t="n">
        <v>23812.4</v>
      </c>
      <c r="AQ32" s="116" t="n">
        <v>39.6661</v>
      </c>
      <c r="AR32" s="116" t="n">
        <v>0</v>
      </c>
      <c r="AS32" s="116" t="n">
        <v>0</v>
      </c>
      <c r="AT32" s="116" t="n">
        <v>7122.2581</v>
      </c>
      <c r="AU32" s="116" t="n">
        <v>37.6089</v>
      </c>
      <c r="AV32" s="116" t="n">
        <v>12762.8672</v>
      </c>
      <c r="AW32" s="116" t="n">
        <v>38.2161</v>
      </c>
      <c r="AX32" s="116" t="n">
        <v>6306.9152</v>
      </c>
      <c r="AY32" s="116" t="n">
        <v>37.5561</v>
      </c>
      <c r="AZ32" s="116" t="n">
        <v>4776.3856</v>
      </c>
      <c r="BA32" s="116" t="n">
        <v>37.34</v>
      </c>
      <c r="BB32" s="116" t="n">
        <v>0</v>
      </c>
      <c r="BC32" s="116" t="n">
        <v>0</v>
      </c>
      <c r="BD32" s="85" t="n">
        <f aca="false">AM32/3600</f>
        <v>10.3407027777778</v>
      </c>
      <c r="BE32" s="86"/>
      <c r="BF32" s="86"/>
      <c r="BG32" s="86"/>
      <c r="BH32" s="117" t="n">
        <f aca="false">AO32/R32</f>
        <v>0.986873508353222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346.6168</v>
      </c>
      <c r="E33" s="96" t="n">
        <f aca="false">N33</f>
        <v>40.4806</v>
      </c>
      <c r="F33" s="96" t="n">
        <f aca="false">L33</f>
        <v>3346.6168</v>
      </c>
      <c r="G33" s="96" t="n">
        <f aca="false">O33</f>
        <v>40.2645</v>
      </c>
      <c r="H33" s="96" t="n">
        <f aca="false">AI33</f>
        <v>3316.44</v>
      </c>
      <c r="I33" s="96" t="n">
        <f aca="false">AK33</f>
        <v>40.4804</v>
      </c>
      <c r="J33" s="96" t="n">
        <f aca="false">AI33</f>
        <v>3316.44</v>
      </c>
      <c r="K33" s="96" t="n">
        <f aca="false">AL33</f>
        <v>40.2861</v>
      </c>
      <c r="L33" s="85" t="n">
        <v>3346.6168</v>
      </c>
      <c r="M33" s="85" t="n">
        <v>35.5973</v>
      </c>
      <c r="N33" s="85" t="n">
        <v>40.4806</v>
      </c>
      <c r="O33" s="85" t="n">
        <v>40.2645</v>
      </c>
      <c r="P33" s="85" t="n">
        <v>34671.78</v>
      </c>
      <c r="Q33" s="116" t="n">
        <v>77.13</v>
      </c>
      <c r="R33" s="116" t="n">
        <v>1.039</v>
      </c>
      <c r="S33" s="116" t="n">
        <v>12201.2</v>
      </c>
      <c r="T33" s="116" t="n">
        <v>38.1593</v>
      </c>
      <c r="U33" s="116" t="n">
        <v>0</v>
      </c>
      <c r="V33" s="116" t="n">
        <v>0</v>
      </c>
      <c r="W33" s="116" t="n">
        <v>3328.8721</v>
      </c>
      <c r="X33" s="116" t="n">
        <v>35.5922</v>
      </c>
      <c r="Y33" s="116" t="n">
        <v>6739.888</v>
      </c>
      <c r="Z33" s="116" t="n">
        <v>36.4517</v>
      </c>
      <c r="AA33" s="116" t="n">
        <v>2738.3328</v>
      </c>
      <c r="AB33" s="116" t="n">
        <v>35.4634</v>
      </c>
      <c r="AC33" s="116" t="n">
        <v>1954.1232</v>
      </c>
      <c r="AD33" s="116" t="n">
        <v>35.237</v>
      </c>
      <c r="AE33" s="116" t="n">
        <v>0</v>
      </c>
      <c r="AF33" s="116" t="n">
        <v>0</v>
      </c>
      <c r="AG33" s="85" t="n">
        <f aca="false">P33/3600</f>
        <v>9.63105</v>
      </c>
      <c r="AH33" s="86"/>
      <c r="AI33" s="85" t="n">
        <v>3316.44</v>
      </c>
      <c r="AJ33" s="85" t="n">
        <v>35.6551</v>
      </c>
      <c r="AK33" s="85" t="n">
        <v>40.4804</v>
      </c>
      <c r="AL33" s="85" t="n">
        <v>40.2861</v>
      </c>
      <c r="AM33" s="85" t="n">
        <v>34290.19</v>
      </c>
      <c r="AN33" s="116" t="n">
        <v>79.43</v>
      </c>
      <c r="AO33" s="85" t="n">
        <v>1.017</v>
      </c>
      <c r="AP33" s="116" t="n">
        <v>12201.2</v>
      </c>
      <c r="AQ33" s="116" t="n">
        <v>38.1593</v>
      </c>
      <c r="AR33" s="116" t="n">
        <v>0</v>
      </c>
      <c r="AS33" s="116" t="n">
        <v>0</v>
      </c>
      <c r="AT33" s="116" t="n">
        <v>3298.6349</v>
      </c>
      <c r="AU33" s="116" t="n">
        <v>35.65</v>
      </c>
      <c r="AV33" s="116" t="n">
        <v>6606.7264</v>
      </c>
      <c r="AW33" s="116" t="n">
        <v>36.4902</v>
      </c>
      <c r="AX33" s="116" t="n">
        <v>2743.5232</v>
      </c>
      <c r="AY33" s="116" t="n">
        <v>35.5292</v>
      </c>
      <c r="AZ33" s="116" t="n">
        <v>1957.7552</v>
      </c>
      <c r="BA33" s="116" t="n">
        <v>35.3004</v>
      </c>
      <c r="BB33" s="116" t="n">
        <v>0</v>
      </c>
      <c r="BC33" s="116" t="n">
        <v>0</v>
      </c>
      <c r="BD33" s="85" t="n">
        <f aca="false">AM33/3600</f>
        <v>9.52505277777778</v>
      </c>
      <c r="BE33" s="86"/>
      <c r="BF33" s="86"/>
      <c r="BG33" s="86"/>
      <c r="BH33" s="117" t="n">
        <f aca="false">AO33/R33</f>
        <v>0.97882579403272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43.2656</v>
      </c>
      <c r="E34" s="97" t="n">
        <f aca="false">N34</f>
        <v>38.8</v>
      </c>
      <c r="F34" s="97" t="n">
        <f aca="false">L34</f>
        <v>1643.2656</v>
      </c>
      <c r="G34" s="97" t="n">
        <f aca="false">O34</f>
        <v>38.0136</v>
      </c>
      <c r="H34" s="97" t="n">
        <f aca="false">AI34</f>
        <v>1634.204</v>
      </c>
      <c r="I34" s="97" t="n">
        <f aca="false">AK34</f>
        <v>38.8206</v>
      </c>
      <c r="J34" s="97" t="n">
        <f aca="false">AI34</f>
        <v>1634.204</v>
      </c>
      <c r="K34" s="97" t="n">
        <f aca="false">AL34</f>
        <v>38.0428</v>
      </c>
      <c r="L34" s="91" t="n">
        <v>1643.2656</v>
      </c>
      <c r="M34" s="91" t="n">
        <v>33.4255</v>
      </c>
      <c r="N34" s="91" t="n">
        <v>38.8</v>
      </c>
      <c r="O34" s="91" t="n">
        <v>38.0136</v>
      </c>
      <c r="P34" s="91" t="n">
        <v>33242.53</v>
      </c>
      <c r="Q34" s="91" t="n">
        <v>71.34</v>
      </c>
      <c r="R34" s="91" t="n">
        <v>1.239</v>
      </c>
      <c r="S34" s="91" t="n">
        <v>6779.6</v>
      </c>
      <c r="T34" s="91" t="n">
        <v>36.3959</v>
      </c>
      <c r="U34" s="91" t="n">
        <v>0</v>
      </c>
      <c r="V34" s="91" t="n">
        <v>0</v>
      </c>
      <c r="W34" s="91" t="n">
        <v>1632.9723</v>
      </c>
      <c r="X34" s="91" t="n">
        <v>33.4196</v>
      </c>
      <c r="Y34" s="91" t="n">
        <v>3645.632</v>
      </c>
      <c r="Z34" s="91" t="n">
        <v>34.4358</v>
      </c>
      <c r="AA34" s="91" t="n">
        <v>1210.3904</v>
      </c>
      <c r="AB34" s="91" t="n">
        <v>33.2016</v>
      </c>
      <c r="AC34" s="91" t="n">
        <v>858.52</v>
      </c>
      <c r="AD34" s="91" t="n">
        <v>33.0323</v>
      </c>
      <c r="AE34" s="91" t="n">
        <v>0</v>
      </c>
      <c r="AF34" s="91" t="n">
        <v>0</v>
      </c>
      <c r="AG34" s="91" t="n">
        <f aca="false">P34/3600</f>
        <v>9.23403611111111</v>
      </c>
      <c r="AH34" s="89"/>
      <c r="AI34" s="91" t="n">
        <v>1634.204</v>
      </c>
      <c r="AJ34" s="91" t="n">
        <v>33.4753</v>
      </c>
      <c r="AK34" s="91" t="n">
        <v>38.8206</v>
      </c>
      <c r="AL34" s="91" t="n">
        <v>38.0428</v>
      </c>
      <c r="AM34" s="91" t="n">
        <v>33509.8</v>
      </c>
      <c r="AN34" s="91" t="n">
        <v>72.65</v>
      </c>
      <c r="AO34" s="91" t="n">
        <v>1.211</v>
      </c>
      <c r="AP34" s="91" t="n">
        <v>6779.6</v>
      </c>
      <c r="AQ34" s="91" t="n">
        <v>36.3959</v>
      </c>
      <c r="AR34" s="91" t="n">
        <v>0</v>
      </c>
      <c r="AS34" s="91" t="n">
        <v>0</v>
      </c>
      <c r="AT34" s="91" t="n">
        <v>1623.8926</v>
      </c>
      <c r="AU34" s="91" t="n">
        <v>33.4695</v>
      </c>
      <c r="AV34" s="91" t="n">
        <v>3580.9152</v>
      </c>
      <c r="AW34" s="91" t="n">
        <v>34.4659</v>
      </c>
      <c r="AX34" s="91" t="n">
        <v>1215.2544</v>
      </c>
      <c r="AY34" s="91" t="n">
        <v>33.257</v>
      </c>
      <c r="AZ34" s="91" t="n">
        <v>870.3232</v>
      </c>
      <c r="BA34" s="91" t="n">
        <v>33.0892</v>
      </c>
      <c r="BB34" s="91" t="n">
        <v>0</v>
      </c>
      <c r="BC34" s="91" t="n">
        <v>0</v>
      </c>
      <c r="BD34" s="91" t="n">
        <f aca="false">AM34/3600</f>
        <v>9.30827777777778</v>
      </c>
      <c r="BE34" s="89"/>
      <c r="BF34" s="89"/>
      <c r="BG34" s="89"/>
      <c r="BH34" s="118" t="n">
        <f aca="false">AO34/R34</f>
        <v>0.977401129943503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3987.8168</v>
      </c>
      <c r="E35" s="95" t="n">
        <f aca="false">N35</f>
        <v>41.8099</v>
      </c>
      <c r="F35" s="95" t="n">
        <f aca="false">L35</f>
        <v>43987.8168</v>
      </c>
      <c r="G35" s="95" t="n">
        <f aca="false">O35</f>
        <v>43.8821</v>
      </c>
      <c r="H35" s="95" t="n">
        <f aca="false">AI35</f>
        <v>44228.0664</v>
      </c>
      <c r="I35" s="95" t="n">
        <f aca="false">AK35</f>
        <v>41.8154</v>
      </c>
      <c r="J35" s="95" t="n">
        <f aca="false">AI35</f>
        <v>44228.0664</v>
      </c>
      <c r="K35" s="95" t="n">
        <f aca="false">AL35</f>
        <v>43.8918</v>
      </c>
      <c r="L35" s="92" t="n">
        <v>43987.8168</v>
      </c>
      <c r="M35" s="92" t="n">
        <v>37.8592</v>
      </c>
      <c r="N35" s="92" t="n">
        <v>41.8099</v>
      </c>
      <c r="O35" s="92" t="n">
        <v>43.8821</v>
      </c>
      <c r="P35" s="92" t="n">
        <v>52650.02</v>
      </c>
      <c r="Q35" s="116" t="n">
        <v>148.81</v>
      </c>
      <c r="R35" s="116" t="n">
        <v>0.826</v>
      </c>
      <c r="S35" s="116" t="n">
        <v>189423.36</v>
      </c>
      <c r="T35" s="116" t="n">
        <v>42.8578</v>
      </c>
      <c r="U35" s="116" t="n">
        <v>0</v>
      </c>
      <c r="V35" s="116" t="n">
        <v>0</v>
      </c>
      <c r="W35" s="116" t="n">
        <v>43745.0196</v>
      </c>
      <c r="X35" s="116" t="n">
        <v>37.8509</v>
      </c>
      <c r="Y35" s="116" t="n">
        <v>80173.8816</v>
      </c>
      <c r="Z35" s="116" t="n">
        <v>39.474</v>
      </c>
      <c r="AA35" s="116" t="n">
        <v>45170.6944</v>
      </c>
      <c r="AB35" s="116" t="n">
        <v>37.9618</v>
      </c>
      <c r="AC35" s="116" t="n">
        <v>25303.3456</v>
      </c>
      <c r="AD35" s="116" t="n">
        <v>37.0006</v>
      </c>
      <c r="AE35" s="116" t="n">
        <v>0</v>
      </c>
      <c r="AF35" s="116" t="n">
        <v>0</v>
      </c>
      <c r="AG35" s="92" t="n">
        <f aca="false">P35/3600</f>
        <v>14.6250055555556</v>
      </c>
      <c r="AH35" s="94"/>
      <c r="AI35" s="92" t="n">
        <v>44228.0664</v>
      </c>
      <c r="AJ35" s="92" t="n">
        <v>37.8938</v>
      </c>
      <c r="AK35" s="92" t="n">
        <v>41.8154</v>
      </c>
      <c r="AL35" s="92" t="n">
        <v>43.8918</v>
      </c>
      <c r="AM35" s="92" t="n">
        <v>54047.85</v>
      </c>
      <c r="AN35" s="116" t="n">
        <v>161.37</v>
      </c>
      <c r="AO35" s="116" t="n">
        <v>0.818</v>
      </c>
      <c r="AP35" s="116" t="n">
        <v>189423.84</v>
      </c>
      <c r="AQ35" s="116" t="n">
        <v>42.8578</v>
      </c>
      <c r="AR35" s="116" t="n">
        <v>0</v>
      </c>
      <c r="AS35" s="116" t="n">
        <v>0</v>
      </c>
      <c r="AT35" s="116" t="n">
        <v>43985.6694</v>
      </c>
      <c r="AU35" s="116" t="n">
        <v>37.8855</v>
      </c>
      <c r="AV35" s="116" t="n">
        <v>80146.8256</v>
      </c>
      <c r="AW35" s="116" t="n">
        <v>39.5257</v>
      </c>
      <c r="AX35" s="116" t="n">
        <v>45286.1856</v>
      </c>
      <c r="AY35" s="116" t="n">
        <v>37.9898</v>
      </c>
      <c r="AZ35" s="116" t="n">
        <v>25739.6272</v>
      </c>
      <c r="BA35" s="116" t="n">
        <v>37.0299</v>
      </c>
      <c r="BB35" s="116" t="n">
        <v>0</v>
      </c>
      <c r="BC35" s="116" t="n">
        <v>0</v>
      </c>
      <c r="BD35" s="92" t="n">
        <f aca="false">AM35/3600</f>
        <v>15.013291666666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99031476997578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110.6744</v>
      </c>
      <c r="E36" s="96" t="n">
        <f aca="false">N36</f>
        <v>40.3766</v>
      </c>
      <c r="F36" s="96" t="n">
        <f aca="false">L36</f>
        <v>7110.6744</v>
      </c>
      <c r="G36" s="96" t="n">
        <f aca="false">O36</f>
        <v>42.7156</v>
      </c>
      <c r="H36" s="96" t="n">
        <f aca="false">AI36</f>
        <v>7073.1968</v>
      </c>
      <c r="I36" s="96" t="n">
        <f aca="false">AK36</f>
        <v>40.3758</v>
      </c>
      <c r="J36" s="96" t="n">
        <f aca="false">AI36</f>
        <v>7073.1968</v>
      </c>
      <c r="K36" s="96" t="n">
        <f aca="false">AL36</f>
        <v>42.7002</v>
      </c>
      <c r="L36" s="85" t="n">
        <v>7110.6744</v>
      </c>
      <c r="M36" s="85" t="n">
        <v>35.3176</v>
      </c>
      <c r="N36" s="85" t="n">
        <v>40.3766</v>
      </c>
      <c r="O36" s="85" t="n">
        <v>42.7156</v>
      </c>
      <c r="P36" s="85" t="n">
        <v>40654.99</v>
      </c>
      <c r="Q36" s="116" t="n">
        <v>95.46</v>
      </c>
      <c r="R36" s="116" t="n">
        <v>1.878</v>
      </c>
      <c r="S36" s="116" t="n">
        <v>106823.52</v>
      </c>
      <c r="T36" s="116" t="n">
        <v>38.0453</v>
      </c>
      <c r="U36" s="116" t="n">
        <v>0</v>
      </c>
      <c r="V36" s="116" t="n">
        <v>0</v>
      </c>
      <c r="W36" s="116" t="n">
        <v>6944.2089</v>
      </c>
      <c r="X36" s="116" t="n">
        <v>35.3131</v>
      </c>
      <c r="Y36" s="116" t="n">
        <v>20400.6432</v>
      </c>
      <c r="Z36" s="116" t="n">
        <v>36.1383</v>
      </c>
      <c r="AA36" s="116" t="n">
        <v>3664.7232</v>
      </c>
      <c r="AB36" s="116" t="n">
        <v>35.1343</v>
      </c>
      <c r="AC36" s="116" t="n">
        <v>2188.6656</v>
      </c>
      <c r="AD36" s="116" t="n">
        <v>34.999</v>
      </c>
      <c r="AE36" s="116" t="n">
        <v>0</v>
      </c>
      <c r="AF36" s="116" t="n">
        <v>0</v>
      </c>
      <c r="AG36" s="85" t="n">
        <f aca="false">P36/3600</f>
        <v>11.2930527777778</v>
      </c>
      <c r="AH36" s="86"/>
      <c r="AI36" s="85" t="n">
        <v>7073.1968</v>
      </c>
      <c r="AJ36" s="85" t="n">
        <v>35.3272</v>
      </c>
      <c r="AK36" s="85" t="n">
        <v>40.3758</v>
      </c>
      <c r="AL36" s="85" t="n">
        <v>42.7002</v>
      </c>
      <c r="AM36" s="85" t="n">
        <v>39744.31</v>
      </c>
      <c r="AN36" s="116" t="n">
        <v>93.39</v>
      </c>
      <c r="AO36" s="116" t="n">
        <v>1.864</v>
      </c>
      <c r="AP36" s="116" t="n">
        <v>106823.52</v>
      </c>
      <c r="AQ36" s="116" t="n">
        <v>38.0453</v>
      </c>
      <c r="AR36" s="116" t="n">
        <v>0</v>
      </c>
      <c r="AS36" s="116" t="n">
        <v>0</v>
      </c>
      <c r="AT36" s="116" t="n">
        <v>6906.6687</v>
      </c>
      <c r="AU36" s="116" t="n">
        <v>35.3226</v>
      </c>
      <c r="AV36" s="116" t="n">
        <v>20187.7632</v>
      </c>
      <c r="AW36" s="116" t="n">
        <v>36.1427</v>
      </c>
      <c r="AX36" s="116" t="n">
        <v>3687.9584</v>
      </c>
      <c r="AY36" s="116" t="n">
        <v>35.1475</v>
      </c>
      <c r="AZ36" s="116" t="n">
        <v>2208.5328</v>
      </c>
      <c r="BA36" s="116" t="n">
        <v>35.0093</v>
      </c>
      <c r="BB36" s="116" t="n">
        <v>0</v>
      </c>
      <c r="BC36" s="116" t="n">
        <v>0</v>
      </c>
      <c r="BD36" s="85" t="n">
        <f aca="false">AM36/3600</f>
        <v>11.0400861111111</v>
      </c>
      <c r="BE36" s="86"/>
      <c r="BF36" s="86"/>
      <c r="BG36" s="86"/>
      <c r="BH36" s="117" t="n">
        <f aca="false">AO36/R36</f>
        <v>0.992545260915868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088.2664</v>
      </c>
      <c r="E37" s="96" t="n">
        <f aca="false">N37</f>
        <v>38.9025</v>
      </c>
      <c r="F37" s="96" t="n">
        <f aca="false">L37</f>
        <v>2088.2664</v>
      </c>
      <c r="G37" s="96" t="n">
        <f aca="false">O37</f>
        <v>41.4752</v>
      </c>
      <c r="H37" s="96" t="n">
        <f aca="false">AI37</f>
        <v>2073.3568</v>
      </c>
      <c r="I37" s="96" t="n">
        <f aca="false">AK37</f>
        <v>38.9021</v>
      </c>
      <c r="J37" s="96" t="n">
        <f aca="false">AI37</f>
        <v>2073.3568</v>
      </c>
      <c r="K37" s="96" t="n">
        <f aca="false">AL37</f>
        <v>41.5095</v>
      </c>
      <c r="L37" s="85" t="n">
        <v>2088.2664</v>
      </c>
      <c r="M37" s="85" t="n">
        <v>33.533</v>
      </c>
      <c r="N37" s="85" t="n">
        <v>38.9025</v>
      </c>
      <c r="O37" s="85" t="n">
        <v>41.4752</v>
      </c>
      <c r="P37" s="85" t="n">
        <v>37854.95</v>
      </c>
      <c r="Q37" s="116" t="n">
        <v>79.28</v>
      </c>
      <c r="R37" s="116" t="n">
        <v>1.974</v>
      </c>
      <c r="S37" s="116" t="n">
        <v>57776.16</v>
      </c>
      <c r="T37" s="116" t="n">
        <v>34.7371</v>
      </c>
      <c r="U37" s="116" t="n">
        <v>0</v>
      </c>
      <c r="V37" s="116" t="n">
        <v>0</v>
      </c>
      <c r="W37" s="116" t="n">
        <v>1995.2983</v>
      </c>
      <c r="X37" s="116" t="n">
        <v>33.531</v>
      </c>
      <c r="Y37" s="116" t="n">
        <v>6267.3344</v>
      </c>
      <c r="Z37" s="116" t="n">
        <v>34.001</v>
      </c>
      <c r="AA37" s="116" t="n">
        <v>947.7152</v>
      </c>
      <c r="AB37" s="116" t="n">
        <v>33.4244</v>
      </c>
      <c r="AC37" s="116" t="n">
        <v>569.008</v>
      </c>
      <c r="AD37" s="116" t="n">
        <v>33.3533</v>
      </c>
      <c r="AE37" s="116" t="n">
        <v>0</v>
      </c>
      <c r="AF37" s="116" t="n">
        <v>0</v>
      </c>
      <c r="AG37" s="85" t="n">
        <f aca="false">P37/3600</f>
        <v>10.5152638888889</v>
      </c>
      <c r="AH37" s="86"/>
      <c r="AI37" s="85" t="n">
        <v>2073.3568</v>
      </c>
      <c r="AJ37" s="85" t="n">
        <v>33.5379</v>
      </c>
      <c r="AK37" s="85" t="n">
        <v>38.9021</v>
      </c>
      <c r="AL37" s="85" t="n">
        <v>41.5095</v>
      </c>
      <c r="AM37" s="85" t="n">
        <v>36979.14</v>
      </c>
      <c r="AN37" s="116" t="n">
        <v>79.83</v>
      </c>
      <c r="AO37" s="116" t="n">
        <v>1.955</v>
      </c>
      <c r="AP37" s="116" t="n">
        <v>57776.16</v>
      </c>
      <c r="AQ37" s="116" t="n">
        <v>34.7371</v>
      </c>
      <c r="AR37" s="116" t="n">
        <v>0</v>
      </c>
      <c r="AS37" s="116" t="n">
        <v>0</v>
      </c>
      <c r="AT37" s="116" t="n">
        <v>1980.3638</v>
      </c>
      <c r="AU37" s="116" t="n">
        <v>33.5359</v>
      </c>
      <c r="AV37" s="116" t="n">
        <v>6188.3936</v>
      </c>
      <c r="AW37" s="116" t="n">
        <v>34.0008</v>
      </c>
      <c r="AX37" s="116" t="n">
        <v>960.784</v>
      </c>
      <c r="AY37" s="116" t="n">
        <v>33.433</v>
      </c>
      <c r="AZ37" s="116" t="n">
        <v>572.1248</v>
      </c>
      <c r="BA37" s="116" t="n">
        <v>33.359</v>
      </c>
      <c r="BB37" s="116" t="n">
        <v>0</v>
      </c>
      <c r="BC37" s="116" t="n">
        <v>0</v>
      </c>
      <c r="BD37" s="85" t="n">
        <f aca="false">AM37/3600</f>
        <v>10.2719833333333</v>
      </c>
      <c r="BE37" s="86"/>
      <c r="BF37" s="86"/>
      <c r="BG37" s="86"/>
      <c r="BH37" s="117" t="n">
        <f aca="false">AO37/R37</f>
        <v>0.990374873353597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0.4096</v>
      </c>
      <c r="E38" s="97" t="n">
        <f aca="false">N38</f>
        <v>37.5696</v>
      </c>
      <c r="F38" s="97" t="n">
        <f aca="false">L38</f>
        <v>790.4096</v>
      </c>
      <c r="G38" s="97" t="n">
        <f aca="false">O38</f>
        <v>40.1454</v>
      </c>
      <c r="H38" s="97" t="n">
        <f aca="false">AI38</f>
        <v>785.6448</v>
      </c>
      <c r="I38" s="97" t="n">
        <f aca="false">AK38</f>
        <v>37.5381</v>
      </c>
      <c r="J38" s="97" t="n">
        <f aca="false">AI38</f>
        <v>785.6448</v>
      </c>
      <c r="K38" s="97" t="n">
        <f aca="false">AL38</f>
        <v>40.2034</v>
      </c>
      <c r="L38" s="91" t="n">
        <v>790.4096</v>
      </c>
      <c r="M38" s="91" t="n">
        <v>31.4068</v>
      </c>
      <c r="N38" s="91" t="n">
        <v>37.5696</v>
      </c>
      <c r="O38" s="91" t="n">
        <v>40.1454</v>
      </c>
      <c r="P38" s="91" t="n">
        <v>36556.11</v>
      </c>
      <c r="Q38" s="91" t="n">
        <v>67.86</v>
      </c>
      <c r="R38" s="91" t="n">
        <v>2.004</v>
      </c>
      <c r="S38" s="91" t="n">
        <v>32070.72</v>
      </c>
      <c r="T38" s="91" t="n">
        <v>31.8553</v>
      </c>
      <c r="U38" s="91" t="n">
        <v>0</v>
      </c>
      <c r="V38" s="91" t="n">
        <v>0</v>
      </c>
      <c r="W38" s="91" t="n">
        <v>738.1887</v>
      </c>
      <c r="X38" s="91" t="n">
        <v>31.4061</v>
      </c>
      <c r="Y38" s="91" t="n">
        <v>2411.8944</v>
      </c>
      <c r="Z38" s="91" t="n">
        <v>31.7416</v>
      </c>
      <c r="AA38" s="91" t="n">
        <v>328.0928</v>
      </c>
      <c r="AB38" s="91" t="n">
        <v>31.3194</v>
      </c>
      <c r="AC38" s="91" t="n">
        <v>210.8256</v>
      </c>
      <c r="AD38" s="91" t="n">
        <v>31.2831</v>
      </c>
      <c r="AE38" s="91" t="n">
        <v>0</v>
      </c>
      <c r="AF38" s="91" t="n">
        <v>0</v>
      </c>
      <c r="AG38" s="91" t="n">
        <f aca="false">P38/3600</f>
        <v>10.154475</v>
      </c>
      <c r="AH38" s="89"/>
      <c r="AI38" s="91" t="n">
        <v>785.6448</v>
      </c>
      <c r="AJ38" s="91" t="n">
        <v>31.4102</v>
      </c>
      <c r="AK38" s="91" t="n">
        <v>37.5381</v>
      </c>
      <c r="AL38" s="91" t="n">
        <v>40.2034</v>
      </c>
      <c r="AM38" s="91" t="n">
        <v>36625.03</v>
      </c>
      <c r="AN38" s="91" t="n">
        <v>71.26</v>
      </c>
      <c r="AO38" s="91" t="n">
        <v>1.986</v>
      </c>
      <c r="AP38" s="91" t="n">
        <v>32070.72</v>
      </c>
      <c r="AQ38" s="91" t="n">
        <v>31.8553</v>
      </c>
      <c r="AR38" s="91" t="n">
        <v>0</v>
      </c>
      <c r="AS38" s="91" t="n">
        <v>0</v>
      </c>
      <c r="AT38" s="91" t="n">
        <v>733.416</v>
      </c>
      <c r="AU38" s="91" t="n">
        <v>31.4095</v>
      </c>
      <c r="AV38" s="91" t="n">
        <v>2385.536</v>
      </c>
      <c r="AW38" s="91" t="n">
        <v>31.7432</v>
      </c>
      <c r="AX38" s="91" t="n">
        <v>332.7392</v>
      </c>
      <c r="AY38" s="91" t="n">
        <v>31.3244</v>
      </c>
      <c r="AZ38" s="91" t="n">
        <v>212.152</v>
      </c>
      <c r="BA38" s="91" t="n">
        <v>31.2866</v>
      </c>
      <c r="BB38" s="91" t="n">
        <v>0</v>
      </c>
      <c r="BC38" s="91" t="n">
        <v>0</v>
      </c>
      <c r="BD38" s="91" t="n">
        <f aca="false">AM38/3600</f>
        <v>10.1736194444444</v>
      </c>
      <c r="BE38" s="89"/>
      <c r="BF38" s="89"/>
      <c r="BG38" s="89"/>
      <c r="BH38" s="118" t="n">
        <f aca="false">AO38/R38</f>
        <v>0.99101796407185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89.384</v>
      </c>
      <c r="E39" s="95" t="n">
        <f aca="false">N39</f>
        <v>42.2369</v>
      </c>
      <c r="F39" s="95" t="n">
        <f aca="false">L39</f>
        <v>3989.384</v>
      </c>
      <c r="G39" s="95" t="n">
        <f aca="false">O39</f>
        <v>42.7452</v>
      </c>
      <c r="H39" s="95" t="n">
        <f aca="false">AI39</f>
        <v>3942.8144</v>
      </c>
      <c r="I39" s="95" t="n">
        <f aca="false">AK39</f>
        <v>42.2328</v>
      </c>
      <c r="J39" s="95" t="n">
        <f aca="false">AI39</f>
        <v>3942.8144</v>
      </c>
      <c r="K39" s="95" t="n">
        <f aca="false">AL39</f>
        <v>42.7514</v>
      </c>
      <c r="L39" s="92" t="n">
        <v>3989.384</v>
      </c>
      <c r="M39" s="92" t="n">
        <v>40.1535</v>
      </c>
      <c r="N39" s="92" t="n">
        <v>42.2369</v>
      </c>
      <c r="O39" s="92" t="n">
        <v>42.7452</v>
      </c>
      <c r="P39" s="92" t="n">
        <v>7863.41</v>
      </c>
      <c r="Q39" s="116" t="n">
        <v>18.71</v>
      </c>
      <c r="R39" s="116" t="n">
        <v>0.522</v>
      </c>
      <c r="S39" s="116" t="n">
        <v>21842.8</v>
      </c>
      <c r="T39" s="116" t="n">
        <v>42.1559</v>
      </c>
      <c r="U39" s="116" t="n">
        <v>0</v>
      </c>
      <c r="V39" s="116" t="n">
        <v>0</v>
      </c>
      <c r="W39" s="116" t="n">
        <v>3953.6056</v>
      </c>
      <c r="X39" s="116" t="n">
        <v>40.1495</v>
      </c>
      <c r="Y39" s="116" t="n">
        <v>6128.3008</v>
      </c>
      <c r="Z39" s="116" t="n">
        <v>40.6733</v>
      </c>
      <c r="AA39" s="116" t="n">
        <v>3861.5712</v>
      </c>
      <c r="AB39" s="116" t="n">
        <v>40.1415</v>
      </c>
      <c r="AC39" s="116" t="n">
        <v>2983.832</v>
      </c>
      <c r="AD39" s="116" t="n">
        <v>39.8995</v>
      </c>
      <c r="AE39" s="116" t="n">
        <v>0</v>
      </c>
      <c r="AF39" s="116" t="n">
        <v>0</v>
      </c>
      <c r="AG39" s="92" t="n">
        <f aca="false">P39/3600</f>
        <v>2.18428055555556</v>
      </c>
      <c r="AH39" s="94"/>
      <c r="AI39" s="92" t="n">
        <v>3942.8144</v>
      </c>
      <c r="AJ39" s="92" t="n">
        <v>40.2018</v>
      </c>
      <c r="AK39" s="92" t="n">
        <v>42.2328</v>
      </c>
      <c r="AL39" s="92" t="n">
        <v>42.7514</v>
      </c>
      <c r="AM39" s="92" t="n">
        <v>7853.97</v>
      </c>
      <c r="AN39" s="116" t="n">
        <v>18.6</v>
      </c>
      <c r="AO39" s="116" t="n">
        <v>0.52</v>
      </c>
      <c r="AP39" s="116" t="n">
        <v>21842.8</v>
      </c>
      <c r="AQ39" s="116" t="n">
        <v>42.1559</v>
      </c>
      <c r="AR39" s="116" t="n">
        <v>0</v>
      </c>
      <c r="AS39" s="116" t="n">
        <v>0</v>
      </c>
      <c r="AT39" s="116" t="n">
        <v>3906.9427</v>
      </c>
      <c r="AU39" s="116" t="n">
        <v>40.1979</v>
      </c>
      <c r="AV39" s="116" t="n">
        <v>6050.3968</v>
      </c>
      <c r="AW39" s="116" t="n">
        <v>40.7145</v>
      </c>
      <c r="AX39" s="116" t="n">
        <v>3813.3056</v>
      </c>
      <c r="AY39" s="116" t="n">
        <v>40.1886</v>
      </c>
      <c r="AZ39" s="116" t="n">
        <v>2953.7776</v>
      </c>
      <c r="BA39" s="116" t="n">
        <v>39.9521</v>
      </c>
      <c r="BB39" s="116" t="n">
        <v>0</v>
      </c>
      <c r="BC39" s="116" t="n">
        <v>0</v>
      </c>
      <c r="BD39" s="92" t="n">
        <f aca="false">AM39/3600</f>
        <v>2.18165833333333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0.996168582375479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36.1264</v>
      </c>
      <c r="E40" s="96" t="n">
        <f aca="false">N40</f>
        <v>39.5347</v>
      </c>
      <c r="F40" s="96" t="n">
        <f aca="false">L40</f>
        <v>1936.1264</v>
      </c>
      <c r="G40" s="96" t="n">
        <f aca="false">O40</f>
        <v>39.7734</v>
      </c>
      <c r="H40" s="96" t="n">
        <f aca="false">AI40</f>
        <v>1918.1208</v>
      </c>
      <c r="I40" s="96" t="n">
        <f aca="false">AK40</f>
        <v>39.5143</v>
      </c>
      <c r="J40" s="96" t="n">
        <f aca="false">AI40</f>
        <v>1918.1208</v>
      </c>
      <c r="K40" s="96" t="n">
        <f aca="false">AL40</f>
        <v>39.7683</v>
      </c>
      <c r="L40" s="85" t="n">
        <v>1936.1264</v>
      </c>
      <c r="M40" s="85" t="n">
        <v>37.0418</v>
      </c>
      <c r="N40" s="85" t="n">
        <v>39.5347</v>
      </c>
      <c r="O40" s="85" t="n">
        <v>39.7734</v>
      </c>
      <c r="P40" s="85" t="n">
        <v>6984.81</v>
      </c>
      <c r="Q40" s="116" t="n">
        <v>15.11</v>
      </c>
      <c r="R40" s="116" t="n">
        <v>0.728</v>
      </c>
      <c r="S40" s="116" t="n">
        <v>12034</v>
      </c>
      <c r="T40" s="116" t="n">
        <v>38.8037</v>
      </c>
      <c r="U40" s="116" t="n">
        <v>0</v>
      </c>
      <c r="V40" s="116" t="n">
        <v>0</v>
      </c>
      <c r="W40" s="116" t="n">
        <v>1915.8902</v>
      </c>
      <c r="X40" s="116" t="n">
        <v>37.0383</v>
      </c>
      <c r="Y40" s="116" t="n">
        <v>3383.4688</v>
      </c>
      <c r="Z40" s="116" t="n">
        <v>37.6818</v>
      </c>
      <c r="AA40" s="116" t="n">
        <v>1734.2016</v>
      </c>
      <c r="AB40" s="116" t="n">
        <v>36.9735</v>
      </c>
      <c r="AC40" s="116" t="n">
        <v>1313.4176</v>
      </c>
      <c r="AD40" s="116" t="n">
        <v>36.756</v>
      </c>
      <c r="AE40" s="116" t="n">
        <v>0</v>
      </c>
      <c r="AF40" s="116" t="n">
        <v>0</v>
      </c>
      <c r="AG40" s="85" t="n">
        <f aca="false">P40/3600</f>
        <v>1.940225</v>
      </c>
      <c r="AH40" s="86"/>
      <c r="AI40" s="85" t="n">
        <v>1918.1208</v>
      </c>
      <c r="AJ40" s="85" t="n">
        <v>37.0852</v>
      </c>
      <c r="AK40" s="85" t="n">
        <v>39.5143</v>
      </c>
      <c r="AL40" s="85" t="n">
        <v>39.7683</v>
      </c>
      <c r="AM40" s="85" t="n">
        <v>7005.12</v>
      </c>
      <c r="AN40" s="116" t="n">
        <v>15.36</v>
      </c>
      <c r="AO40" s="116" t="n">
        <v>0.713</v>
      </c>
      <c r="AP40" s="116" t="n">
        <v>12034</v>
      </c>
      <c r="AQ40" s="116" t="n">
        <v>38.8037</v>
      </c>
      <c r="AR40" s="116" t="n">
        <v>0</v>
      </c>
      <c r="AS40" s="116" t="n">
        <v>0</v>
      </c>
      <c r="AT40" s="116" t="n">
        <v>1897.8485</v>
      </c>
      <c r="AU40" s="116" t="n">
        <v>37.0817</v>
      </c>
      <c r="AV40" s="116" t="n">
        <v>3323.1168</v>
      </c>
      <c r="AW40" s="116" t="n">
        <v>37.7064</v>
      </c>
      <c r="AX40" s="116" t="n">
        <v>1726.8736</v>
      </c>
      <c r="AY40" s="116" t="n">
        <v>37.0264</v>
      </c>
      <c r="AZ40" s="116" t="n">
        <v>1311.2464</v>
      </c>
      <c r="BA40" s="116" t="n">
        <v>36.8039</v>
      </c>
      <c r="BB40" s="116" t="n">
        <v>0</v>
      </c>
      <c r="BC40" s="116" t="n">
        <v>0</v>
      </c>
      <c r="BD40" s="85" t="n">
        <f aca="false">AM40/3600</f>
        <v>1.94586666666667</v>
      </c>
      <c r="BE40" s="86"/>
      <c r="BF40" s="86"/>
      <c r="BG40" s="86"/>
      <c r="BH40" s="117" t="n">
        <f aca="false">AO40/R40</f>
        <v>0.979395604395604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16.8392</v>
      </c>
      <c r="E41" s="96" t="n">
        <f aca="false">N41</f>
        <v>37.2173</v>
      </c>
      <c r="F41" s="96" t="n">
        <f aca="false">L41</f>
        <v>916.8392</v>
      </c>
      <c r="G41" s="96" t="n">
        <f aca="false">O41</f>
        <v>37.1367</v>
      </c>
      <c r="H41" s="96" t="n">
        <f aca="false">AI41</f>
        <v>912.2072</v>
      </c>
      <c r="I41" s="96" t="n">
        <f aca="false">AK41</f>
        <v>37.1648</v>
      </c>
      <c r="J41" s="96" t="n">
        <f aca="false">AI41</f>
        <v>912.2072</v>
      </c>
      <c r="K41" s="96" t="n">
        <f aca="false">AL41</f>
        <v>37.1255</v>
      </c>
      <c r="L41" s="85" t="n">
        <v>916.8392</v>
      </c>
      <c r="M41" s="85" t="n">
        <v>34.1413</v>
      </c>
      <c r="N41" s="85" t="n">
        <v>37.2173</v>
      </c>
      <c r="O41" s="85" t="n">
        <v>37.1367</v>
      </c>
      <c r="P41" s="85" t="n">
        <v>6386.87</v>
      </c>
      <c r="Q41" s="116" t="n">
        <v>12.64</v>
      </c>
      <c r="R41" s="116" t="n">
        <v>1.002</v>
      </c>
      <c r="S41" s="116" t="n">
        <v>6302.4</v>
      </c>
      <c r="T41" s="116" t="n">
        <v>35.8332</v>
      </c>
      <c r="U41" s="116" t="n">
        <v>0</v>
      </c>
      <c r="V41" s="116" t="n">
        <v>0</v>
      </c>
      <c r="W41" s="116" t="n">
        <v>906.0465</v>
      </c>
      <c r="X41" s="116" t="n">
        <v>34.1379</v>
      </c>
      <c r="Y41" s="116" t="n">
        <v>1858.5664</v>
      </c>
      <c r="Z41" s="116" t="n">
        <v>34.9655</v>
      </c>
      <c r="AA41" s="116" t="n">
        <v>762.0448</v>
      </c>
      <c r="AB41" s="116" t="n">
        <v>34.0206</v>
      </c>
      <c r="AC41" s="116" t="n">
        <v>523.3728</v>
      </c>
      <c r="AD41" s="116" t="n">
        <v>33.7896</v>
      </c>
      <c r="AE41" s="116" t="n">
        <v>0</v>
      </c>
      <c r="AF41" s="116" t="n">
        <v>0</v>
      </c>
      <c r="AG41" s="85" t="n">
        <f aca="false">P41/3600</f>
        <v>1.77413055555556</v>
      </c>
      <c r="AH41" s="86"/>
      <c r="AI41" s="85" t="n">
        <v>912.2072</v>
      </c>
      <c r="AJ41" s="85" t="n">
        <v>34.1835</v>
      </c>
      <c r="AK41" s="85" t="n">
        <v>37.1648</v>
      </c>
      <c r="AL41" s="85" t="n">
        <v>37.1255</v>
      </c>
      <c r="AM41" s="85" t="n">
        <v>6408.25</v>
      </c>
      <c r="AN41" s="116" t="n">
        <v>12.77</v>
      </c>
      <c r="AO41" s="116" t="n">
        <v>0.975</v>
      </c>
      <c r="AP41" s="116" t="n">
        <v>6302.8</v>
      </c>
      <c r="AQ41" s="116" t="n">
        <v>35.8332</v>
      </c>
      <c r="AR41" s="116" t="n">
        <v>0</v>
      </c>
      <c r="AS41" s="116" t="n">
        <v>0</v>
      </c>
      <c r="AT41" s="116" t="n">
        <v>901.4044</v>
      </c>
      <c r="AU41" s="116" t="n">
        <v>34.1802</v>
      </c>
      <c r="AV41" s="116" t="n">
        <v>1823.4624</v>
      </c>
      <c r="AW41" s="116" t="n">
        <v>34.9813</v>
      </c>
      <c r="AX41" s="116" t="n">
        <v>767.0144</v>
      </c>
      <c r="AY41" s="116" t="n">
        <v>34.0719</v>
      </c>
      <c r="AZ41" s="116" t="n">
        <v>529.176</v>
      </c>
      <c r="BA41" s="116" t="n">
        <v>33.8404</v>
      </c>
      <c r="BB41" s="116" t="n">
        <v>0</v>
      </c>
      <c r="BC41" s="116" t="n">
        <v>0</v>
      </c>
      <c r="BD41" s="85" t="n">
        <f aca="false">AM41/3600</f>
        <v>1.78006944444444</v>
      </c>
      <c r="BE41" s="86"/>
      <c r="BF41" s="86"/>
      <c r="BG41" s="86"/>
      <c r="BH41" s="117" t="n">
        <f aca="false">AO41/R41</f>
        <v>0.973053892215569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6.312</v>
      </c>
      <c r="E42" s="97" t="n">
        <f aca="false">N42</f>
        <v>35.3673</v>
      </c>
      <c r="F42" s="97" t="n">
        <f aca="false">L42</f>
        <v>446.312</v>
      </c>
      <c r="G42" s="97" t="n">
        <f aca="false">O42</f>
        <v>35.0078</v>
      </c>
      <c r="H42" s="97" t="n">
        <f aca="false">AI42</f>
        <v>444.504</v>
      </c>
      <c r="I42" s="97" t="n">
        <f aca="false">AK42</f>
        <v>35.3727</v>
      </c>
      <c r="J42" s="97" t="n">
        <f aca="false">AI42</f>
        <v>444.504</v>
      </c>
      <c r="K42" s="97" t="n">
        <f aca="false">AL42</f>
        <v>34.9491</v>
      </c>
      <c r="L42" s="91" t="n">
        <v>446.312</v>
      </c>
      <c r="M42" s="91" t="n">
        <v>31.5291</v>
      </c>
      <c r="N42" s="91" t="n">
        <v>35.3673</v>
      </c>
      <c r="O42" s="91" t="n">
        <v>35.0078</v>
      </c>
      <c r="P42" s="91" t="n">
        <v>5991.88</v>
      </c>
      <c r="Q42" s="91" t="n">
        <v>11.12</v>
      </c>
      <c r="R42" s="91" t="n">
        <v>1.256</v>
      </c>
      <c r="S42" s="91" t="n">
        <v>3412.4</v>
      </c>
      <c r="T42" s="91" t="n">
        <v>33.1907</v>
      </c>
      <c r="U42" s="91" t="n">
        <v>0</v>
      </c>
      <c r="V42" s="91" t="n">
        <v>0</v>
      </c>
      <c r="W42" s="91" t="n">
        <v>440.3679</v>
      </c>
      <c r="X42" s="91" t="n">
        <v>31.5258</v>
      </c>
      <c r="Y42" s="91" t="n">
        <v>1015.7696</v>
      </c>
      <c r="Z42" s="91" t="n">
        <v>32.433</v>
      </c>
      <c r="AA42" s="91" t="n">
        <v>323.2832</v>
      </c>
      <c r="AB42" s="91" t="n">
        <v>31.3218</v>
      </c>
      <c r="AC42" s="91" t="n">
        <v>223.0976</v>
      </c>
      <c r="AD42" s="91" t="n">
        <v>31.1809</v>
      </c>
      <c r="AE42" s="91" t="n">
        <v>0</v>
      </c>
      <c r="AF42" s="91" t="n">
        <v>0</v>
      </c>
      <c r="AG42" s="91" t="n">
        <f aca="false">P42/3600</f>
        <v>1.66441111111111</v>
      </c>
      <c r="AH42" s="89"/>
      <c r="AI42" s="91" t="n">
        <v>444.504</v>
      </c>
      <c r="AJ42" s="91" t="n">
        <v>31.573</v>
      </c>
      <c r="AK42" s="91" t="n">
        <v>35.3727</v>
      </c>
      <c r="AL42" s="91" t="n">
        <v>34.9491</v>
      </c>
      <c r="AM42" s="91" t="n">
        <v>6007.03</v>
      </c>
      <c r="AN42" s="91" t="n">
        <v>11.27</v>
      </c>
      <c r="AO42" s="91" t="n">
        <v>1.228</v>
      </c>
      <c r="AP42" s="91" t="n">
        <v>3412.4</v>
      </c>
      <c r="AQ42" s="91" t="n">
        <v>33.1907</v>
      </c>
      <c r="AR42" s="91" t="n">
        <v>0</v>
      </c>
      <c r="AS42" s="91" t="n">
        <v>0</v>
      </c>
      <c r="AT42" s="91" t="n">
        <v>438.5563</v>
      </c>
      <c r="AU42" s="91" t="n">
        <v>31.5698</v>
      </c>
      <c r="AV42" s="91" t="n">
        <v>999.1104</v>
      </c>
      <c r="AW42" s="91" t="n">
        <v>32.4631</v>
      </c>
      <c r="AX42" s="91" t="n">
        <v>326.992</v>
      </c>
      <c r="AY42" s="91" t="n">
        <v>31.375</v>
      </c>
      <c r="AZ42" s="91" t="n">
        <v>225.9568</v>
      </c>
      <c r="BA42" s="91" t="n">
        <v>31.227</v>
      </c>
      <c r="BB42" s="91" t="n">
        <v>0</v>
      </c>
      <c r="BC42" s="91" t="n">
        <v>0</v>
      </c>
      <c r="BD42" s="91" t="n">
        <f aca="false">AM42/3600</f>
        <v>1.66861944444444</v>
      </c>
      <c r="BE42" s="89"/>
      <c r="BF42" s="89"/>
      <c r="BG42" s="89"/>
      <c r="BH42" s="118" t="n">
        <f aca="false">AO42/R42</f>
        <v>0.977707006369427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165.388</v>
      </c>
      <c r="E43" s="95" t="n">
        <f aca="false">N43</f>
        <v>42.8518</v>
      </c>
      <c r="F43" s="95" t="n">
        <f aca="false">L43</f>
        <v>4165.388</v>
      </c>
      <c r="G43" s="95" t="n">
        <f aca="false">O43</f>
        <v>44.1567</v>
      </c>
      <c r="H43" s="95" t="n">
        <f aca="false">AI43</f>
        <v>4108.2264</v>
      </c>
      <c r="I43" s="95" t="n">
        <f aca="false">AK43</f>
        <v>42.8493</v>
      </c>
      <c r="J43" s="95" t="n">
        <f aca="false">AI43</f>
        <v>4108.2264</v>
      </c>
      <c r="K43" s="95" t="n">
        <f aca="false">AL43</f>
        <v>44.1591</v>
      </c>
      <c r="L43" s="92" t="n">
        <v>4165.388</v>
      </c>
      <c r="M43" s="92" t="n">
        <v>40.0213</v>
      </c>
      <c r="N43" s="92" t="n">
        <v>42.8518</v>
      </c>
      <c r="O43" s="92" t="n">
        <v>44.1567</v>
      </c>
      <c r="P43" s="92" t="n">
        <v>8913.4</v>
      </c>
      <c r="Q43" s="116" t="n">
        <v>21.32</v>
      </c>
      <c r="R43" s="116" t="n">
        <v>0.876</v>
      </c>
      <c r="S43" s="116" t="n">
        <v>30772.32</v>
      </c>
      <c r="T43" s="116" t="n">
        <v>41.8359</v>
      </c>
      <c r="U43" s="116" t="n">
        <v>0</v>
      </c>
      <c r="V43" s="116" t="n">
        <v>0</v>
      </c>
      <c r="W43" s="116" t="n">
        <v>4120.9691</v>
      </c>
      <c r="X43" s="116" t="n">
        <v>40.0183</v>
      </c>
      <c r="Y43" s="116" t="n">
        <v>7428.9888</v>
      </c>
      <c r="Z43" s="116" t="n">
        <v>40.7788</v>
      </c>
      <c r="AA43" s="116" t="n">
        <v>3939.4816</v>
      </c>
      <c r="AB43" s="116" t="n">
        <v>39.9941</v>
      </c>
      <c r="AC43" s="116" t="n">
        <v>2646.5408</v>
      </c>
      <c r="AD43" s="116" t="n">
        <v>39.6561</v>
      </c>
      <c r="AE43" s="116" t="n">
        <v>0</v>
      </c>
      <c r="AF43" s="116" t="n">
        <v>0</v>
      </c>
      <c r="AG43" s="92" t="n">
        <f aca="false">P43/3600</f>
        <v>2.47594444444444</v>
      </c>
      <c r="AH43" s="94"/>
      <c r="AI43" s="92" t="n">
        <v>4108.2264</v>
      </c>
      <c r="AJ43" s="92" t="n">
        <v>40.0506</v>
      </c>
      <c r="AK43" s="92" t="n">
        <v>42.8493</v>
      </c>
      <c r="AL43" s="92" t="n">
        <v>44.1591</v>
      </c>
      <c r="AM43" s="92" t="n">
        <v>9009.82</v>
      </c>
      <c r="AN43" s="116" t="n">
        <v>21.31</v>
      </c>
      <c r="AO43" s="116" t="n">
        <v>0.877</v>
      </c>
      <c r="AP43" s="116" t="n">
        <v>30772.8</v>
      </c>
      <c r="AQ43" s="116" t="n">
        <v>41.8359</v>
      </c>
      <c r="AR43" s="116" t="n">
        <v>0</v>
      </c>
      <c r="AS43" s="116" t="n">
        <v>0</v>
      </c>
      <c r="AT43" s="116" t="n">
        <v>4063.7113</v>
      </c>
      <c r="AU43" s="116" t="n">
        <v>40.0477</v>
      </c>
      <c r="AV43" s="116" t="n">
        <v>7334.4896</v>
      </c>
      <c r="AW43" s="116" t="n">
        <v>40.8104</v>
      </c>
      <c r="AX43" s="116" t="n">
        <v>3878.032</v>
      </c>
      <c r="AY43" s="116" t="n">
        <v>40.0215</v>
      </c>
      <c r="AZ43" s="116" t="n">
        <v>2610.192</v>
      </c>
      <c r="BA43" s="116" t="n">
        <v>39.6853</v>
      </c>
      <c r="BB43" s="116" t="n">
        <v>0</v>
      </c>
      <c r="BC43" s="116" t="n">
        <v>0</v>
      </c>
      <c r="BD43" s="92" t="n">
        <f aca="false">AM43/3600</f>
        <v>2.502727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0114155251142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8.6016</v>
      </c>
      <c r="E44" s="96" t="n">
        <f aca="false">N44</f>
        <v>40.6789</v>
      </c>
      <c r="F44" s="96" t="n">
        <f aca="false">L44</f>
        <v>1918.6016</v>
      </c>
      <c r="G44" s="96" t="n">
        <f aca="false">O44</f>
        <v>41.6763</v>
      </c>
      <c r="H44" s="96" t="n">
        <f aca="false">AI44</f>
        <v>1894.9</v>
      </c>
      <c r="I44" s="96" t="n">
        <f aca="false">AK44</f>
        <v>40.6764</v>
      </c>
      <c r="J44" s="96" t="n">
        <f aca="false">AI44</f>
        <v>1894.9</v>
      </c>
      <c r="K44" s="96" t="n">
        <f aca="false">AL44</f>
        <v>41.7109</v>
      </c>
      <c r="L44" s="85" t="n">
        <v>1918.6016</v>
      </c>
      <c r="M44" s="85" t="n">
        <v>37.1591</v>
      </c>
      <c r="N44" s="85" t="n">
        <v>40.6789</v>
      </c>
      <c r="O44" s="85" t="n">
        <v>41.6763</v>
      </c>
      <c r="P44" s="85" t="n">
        <v>7960.19</v>
      </c>
      <c r="Q44" s="116" t="n">
        <v>17.2</v>
      </c>
      <c r="R44" s="116" t="n">
        <v>1.214</v>
      </c>
      <c r="S44" s="116" t="n">
        <v>18782.4</v>
      </c>
      <c r="T44" s="116" t="n">
        <v>38.6177</v>
      </c>
      <c r="U44" s="116" t="n">
        <v>0</v>
      </c>
      <c r="V44" s="116" t="n">
        <v>0</v>
      </c>
      <c r="W44" s="116" t="n">
        <v>1890.4483</v>
      </c>
      <c r="X44" s="116" t="n">
        <v>37.1566</v>
      </c>
      <c r="Y44" s="116" t="n">
        <v>4085.2928</v>
      </c>
      <c r="Z44" s="116" t="n">
        <v>38.0037</v>
      </c>
      <c r="AA44" s="116" t="n">
        <v>1528.0352</v>
      </c>
      <c r="AB44" s="116" t="n">
        <v>37.0289</v>
      </c>
      <c r="AC44" s="116" t="n">
        <v>1030.5392</v>
      </c>
      <c r="AD44" s="116" t="n">
        <v>36.8018</v>
      </c>
      <c r="AE44" s="116" t="n">
        <v>0</v>
      </c>
      <c r="AF44" s="116" t="n">
        <v>0</v>
      </c>
      <c r="AG44" s="85" t="n">
        <f aca="false">P44/3600</f>
        <v>2.21116388888889</v>
      </c>
      <c r="AH44" s="86"/>
      <c r="AI44" s="85" t="n">
        <v>1894.9</v>
      </c>
      <c r="AJ44" s="85" t="n">
        <v>37.1936</v>
      </c>
      <c r="AK44" s="85" t="n">
        <v>40.6764</v>
      </c>
      <c r="AL44" s="85" t="n">
        <v>41.7109</v>
      </c>
      <c r="AM44" s="85" t="n">
        <v>8040.27</v>
      </c>
      <c r="AN44" s="116" t="n">
        <v>17.71</v>
      </c>
      <c r="AO44" s="116" t="n">
        <v>1.2</v>
      </c>
      <c r="AP44" s="116" t="n">
        <v>18782.88</v>
      </c>
      <c r="AQ44" s="116" t="n">
        <v>38.6177</v>
      </c>
      <c r="AR44" s="116" t="n">
        <v>0</v>
      </c>
      <c r="AS44" s="116" t="n">
        <v>0</v>
      </c>
      <c r="AT44" s="116" t="n">
        <v>1866.7064</v>
      </c>
      <c r="AU44" s="116" t="n">
        <v>37.1912</v>
      </c>
      <c r="AV44" s="116" t="n">
        <v>4007.9584</v>
      </c>
      <c r="AW44" s="116" t="n">
        <v>38.0248</v>
      </c>
      <c r="AX44" s="116" t="n">
        <v>1518.3968</v>
      </c>
      <c r="AY44" s="116" t="n">
        <v>37.0685</v>
      </c>
      <c r="AZ44" s="116" t="n">
        <v>1026.6224</v>
      </c>
      <c r="BA44" s="116" t="n">
        <v>36.8405</v>
      </c>
      <c r="BB44" s="116" t="n">
        <v>0</v>
      </c>
      <c r="BC44" s="116" t="n">
        <v>0</v>
      </c>
      <c r="BD44" s="85" t="n">
        <f aca="false">AM44/3600</f>
        <v>2.23340833333333</v>
      </c>
      <c r="BE44" s="86"/>
      <c r="BF44" s="86"/>
      <c r="BG44" s="86"/>
      <c r="BH44" s="117" t="n">
        <f aca="false">AO44/R44</f>
        <v>0.988467874794069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31.772</v>
      </c>
      <c r="E45" s="96" t="n">
        <f aca="false">N45</f>
        <v>38.6389</v>
      </c>
      <c r="F45" s="96" t="n">
        <f aca="false">L45</f>
        <v>931.772</v>
      </c>
      <c r="G45" s="96" t="n">
        <f aca="false">O45</f>
        <v>39.5163</v>
      </c>
      <c r="H45" s="96" t="n">
        <f aca="false">AI45</f>
        <v>922.7856</v>
      </c>
      <c r="I45" s="96" t="n">
        <f aca="false">AK45</f>
        <v>38.6321</v>
      </c>
      <c r="J45" s="96" t="n">
        <f aca="false">AI45</f>
        <v>922.7856</v>
      </c>
      <c r="K45" s="96" t="n">
        <f aca="false">AL45</f>
        <v>39.4973</v>
      </c>
      <c r="L45" s="85" t="n">
        <v>931.772</v>
      </c>
      <c r="M45" s="85" t="n">
        <v>34.1755</v>
      </c>
      <c r="N45" s="85" t="n">
        <v>38.6389</v>
      </c>
      <c r="O45" s="85" t="n">
        <v>39.5163</v>
      </c>
      <c r="P45" s="85" t="n">
        <v>7417.56</v>
      </c>
      <c r="Q45" s="116" t="n">
        <v>14.48</v>
      </c>
      <c r="R45" s="116" t="n">
        <v>1.527</v>
      </c>
      <c r="S45" s="116" t="n">
        <v>11351.04</v>
      </c>
      <c r="T45" s="116" t="n">
        <v>35.3407</v>
      </c>
      <c r="U45" s="116" t="n">
        <v>0</v>
      </c>
      <c r="V45" s="116" t="n">
        <v>0</v>
      </c>
      <c r="W45" s="116" t="n">
        <v>914.3776</v>
      </c>
      <c r="X45" s="116" t="n">
        <v>34.1736</v>
      </c>
      <c r="Y45" s="116" t="n">
        <v>2267.0592</v>
      </c>
      <c r="Z45" s="116" t="n">
        <v>35.0606</v>
      </c>
      <c r="AA45" s="116" t="n">
        <v>626.7328</v>
      </c>
      <c r="AB45" s="116" t="n">
        <v>33.9874</v>
      </c>
      <c r="AC45" s="116" t="n">
        <v>416.648</v>
      </c>
      <c r="AD45" s="116" t="n">
        <v>33.827</v>
      </c>
      <c r="AE45" s="116" t="n">
        <v>0</v>
      </c>
      <c r="AF45" s="116" t="n">
        <v>0</v>
      </c>
      <c r="AG45" s="85" t="n">
        <f aca="false">P45/3600</f>
        <v>2.06043333333333</v>
      </c>
      <c r="AH45" s="86"/>
      <c r="AI45" s="85" t="n">
        <v>922.7856</v>
      </c>
      <c r="AJ45" s="85" t="n">
        <v>34.2031</v>
      </c>
      <c r="AK45" s="85" t="n">
        <v>38.6321</v>
      </c>
      <c r="AL45" s="85" t="n">
        <v>39.4973</v>
      </c>
      <c r="AM45" s="85" t="n">
        <v>7489.59</v>
      </c>
      <c r="AN45" s="116" t="n">
        <v>14.76</v>
      </c>
      <c r="AO45" s="116" t="n">
        <v>1.501</v>
      </c>
      <c r="AP45" s="116" t="n">
        <v>11351.52</v>
      </c>
      <c r="AQ45" s="116" t="n">
        <v>35.3407</v>
      </c>
      <c r="AR45" s="116" t="n">
        <v>0</v>
      </c>
      <c r="AS45" s="116" t="n">
        <v>0</v>
      </c>
      <c r="AT45" s="116" t="n">
        <v>905.3754</v>
      </c>
      <c r="AU45" s="116" t="n">
        <v>34.2012</v>
      </c>
      <c r="AV45" s="116" t="n">
        <v>2221.3664</v>
      </c>
      <c r="AW45" s="116" t="n">
        <v>35.0678</v>
      </c>
      <c r="AX45" s="116" t="n">
        <v>629.4752</v>
      </c>
      <c r="AY45" s="116" t="n">
        <v>34.022</v>
      </c>
      <c r="AZ45" s="116" t="n">
        <v>420.1504</v>
      </c>
      <c r="BA45" s="116" t="n">
        <v>33.8614</v>
      </c>
      <c r="BB45" s="116" t="n">
        <v>0</v>
      </c>
      <c r="BC45" s="116" t="n">
        <v>0</v>
      </c>
      <c r="BD45" s="85" t="n">
        <f aca="false">AM45/3600</f>
        <v>2.08044166666667</v>
      </c>
      <c r="BE45" s="86"/>
      <c r="BF45" s="86"/>
      <c r="BG45" s="86"/>
      <c r="BH45" s="117" t="n">
        <f aca="false">AO45/R45</f>
        <v>0.982973149967256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6.7888</v>
      </c>
      <c r="E46" s="97" t="n">
        <f aca="false">N46</f>
        <v>36.5289</v>
      </c>
      <c r="F46" s="97" t="n">
        <f aca="false">L46</f>
        <v>466.7888</v>
      </c>
      <c r="G46" s="97" t="n">
        <f aca="false">O46</f>
        <v>37.2293</v>
      </c>
      <c r="H46" s="97" t="n">
        <f aca="false">AI46</f>
        <v>462.3736</v>
      </c>
      <c r="I46" s="97" t="n">
        <f aca="false">AK46</f>
        <v>36.5868</v>
      </c>
      <c r="J46" s="97" t="n">
        <f aca="false">AI46</f>
        <v>462.3736</v>
      </c>
      <c r="K46" s="97" t="n">
        <f aca="false">AL46</f>
        <v>37.3099</v>
      </c>
      <c r="L46" s="91" t="n">
        <v>466.7888</v>
      </c>
      <c r="M46" s="91" t="n">
        <v>31.2719</v>
      </c>
      <c r="N46" s="91" t="n">
        <v>36.5289</v>
      </c>
      <c r="O46" s="91" t="n">
        <v>37.2293</v>
      </c>
      <c r="P46" s="91" t="n">
        <v>7139.41</v>
      </c>
      <c r="Q46" s="91" t="n">
        <v>12.17</v>
      </c>
      <c r="R46" s="91" t="n">
        <v>1.713</v>
      </c>
      <c r="S46" s="91" t="n">
        <v>6475.2</v>
      </c>
      <c r="T46" s="91" t="n">
        <v>32.0258</v>
      </c>
      <c r="U46" s="91" t="n">
        <v>0</v>
      </c>
      <c r="V46" s="91" t="n">
        <v>0</v>
      </c>
      <c r="W46" s="91" t="n">
        <v>456.7581</v>
      </c>
      <c r="X46" s="91" t="n">
        <v>31.2706</v>
      </c>
      <c r="Y46" s="91" t="n">
        <v>1215.2448</v>
      </c>
      <c r="Z46" s="91" t="n">
        <v>32.0801</v>
      </c>
      <c r="AA46" s="91" t="n">
        <v>274.9056</v>
      </c>
      <c r="AB46" s="91" t="n">
        <v>31.0631</v>
      </c>
      <c r="AC46" s="91" t="n">
        <v>188.5024</v>
      </c>
      <c r="AD46" s="91" t="n">
        <v>30.9722</v>
      </c>
      <c r="AE46" s="91" t="n">
        <v>0</v>
      </c>
      <c r="AF46" s="91" t="n">
        <v>0</v>
      </c>
      <c r="AG46" s="91" t="n">
        <f aca="false">P46/3600</f>
        <v>1.98316944444444</v>
      </c>
      <c r="AH46" s="89"/>
      <c r="AI46" s="91" t="n">
        <v>462.3736</v>
      </c>
      <c r="AJ46" s="91" t="n">
        <v>31.3009</v>
      </c>
      <c r="AK46" s="91" t="n">
        <v>36.5868</v>
      </c>
      <c r="AL46" s="91" t="n">
        <v>37.3099</v>
      </c>
      <c r="AM46" s="91" t="n">
        <v>7196.34</v>
      </c>
      <c r="AN46" s="91" t="n">
        <v>12.32</v>
      </c>
      <c r="AO46" s="91" t="n">
        <v>1.687</v>
      </c>
      <c r="AP46" s="91" t="n">
        <v>6475.2</v>
      </c>
      <c r="AQ46" s="91" t="n">
        <v>32.0258</v>
      </c>
      <c r="AR46" s="91" t="n">
        <v>0</v>
      </c>
      <c r="AS46" s="91" t="n">
        <v>0</v>
      </c>
      <c r="AT46" s="91" t="n">
        <v>452.3355</v>
      </c>
      <c r="AU46" s="91" t="n">
        <v>31.2997</v>
      </c>
      <c r="AV46" s="91" t="n">
        <v>1192.1536</v>
      </c>
      <c r="AW46" s="91" t="n">
        <v>32.0955</v>
      </c>
      <c r="AX46" s="91" t="n">
        <v>278.1184</v>
      </c>
      <c r="AY46" s="91" t="n">
        <v>31.0993</v>
      </c>
      <c r="AZ46" s="91" t="n">
        <v>189.6112</v>
      </c>
      <c r="BA46" s="91" t="n">
        <v>31.0044</v>
      </c>
      <c r="BB46" s="91" t="n">
        <v>0</v>
      </c>
      <c r="BC46" s="91" t="n">
        <v>0</v>
      </c>
      <c r="BD46" s="91" t="n">
        <f aca="false">AM46/3600</f>
        <v>1.99898333333333</v>
      </c>
      <c r="BE46" s="89"/>
      <c r="BF46" s="89"/>
      <c r="BG46" s="89"/>
      <c r="BH46" s="118" t="n">
        <f aca="false">AO46/R46</f>
        <v>0.98482194979568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072.4296</v>
      </c>
      <c r="E47" s="95" t="n">
        <f aca="false">N47</f>
        <v>40.4908</v>
      </c>
      <c r="F47" s="95" t="n">
        <f aca="false">L47</f>
        <v>8072.4296</v>
      </c>
      <c r="G47" s="95" t="n">
        <f aca="false">O47</f>
        <v>41.3706</v>
      </c>
      <c r="H47" s="95" t="n">
        <f aca="false">AI47</f>
        <v>7975.44</v>
      </c>
      <c r="I47" s="95" t="n">
        <f aca="false">AK47</f>
        <v>40.5058</v>
      </c>
      <c r="J47" s="95" t="n">
        <f aca="false">AI47</f>
        <v>7975.44</v>
      </c>
      <c r="K47" s="95" t="n">
        <f aca="false">AL47</f>
        <v>41.3821</v>
      </c>
      <c r="L47" s="92" t="n">
        <v>8072.4296</v>
      </c>
      <c r="M47" s="92" t="n">
        <v>37.9622</v>
      </c>
      <c r="N47" s="92" t="n">
        <v>40.4908</v>
      </c>
      <c r="O47" s="92" t="n">
        <v>41.3706</v>
      </c>
      <c r="P47" s="92" t="n">
        <v>9265.96</v>
      </c>
      <c r="Q47" s="116" t="n">
        <v>25.48</v>
      </c>
      <c r="R47" s="116" t="n">
        <v>0.729</v>
      </c>
      <c r="S47" s="116" t="n">
        <v>52745.6</v>
      </c>
      <c r="T47" s="116" t="n">
        <v>40.997</v>
      </c>
      <c r="U47" s="116" t="n">
        <v>0</v>
      </c>
      <c r="V47" s="116" t="n">
        <v>0</v>
      </c>
      <c r="W47" s="116" t="n">
        <v>7982.9042</v>
      </c>
      <c r="X47" s="116" t="n">
        <v>37.9561</v>
      </c>
      <c r="Y47" s="116" t="n">
        <v>13717.5328</v>
      </c>
      <c r="Z47" s="116" t="n">
        <v>39.0274</v>
      </c>
      <c r="AA47" s="116" t="n">
        <v>7987.376</v>
      </c>
      <c r="AB47" s="116" t="n">
        <v>38.0017</v>
      </c>
      <c r="AC47" s="116" t="n">
        <v>5292.4048</v>
      </c>
      <c r="AD47" s="116" t="n">
        <v>37.4099</v>
      </c>
      <c r="AE47" s="116" t="n">
        <v>0</v>
      </c>
      <c r="AF47" s="116" t="n">
        <v>0</v>
      </c>
      <c r="AG47" s="92" t="n">
        <f aca="false">P47/3600</f>
        <v>2.57387777777778</v>
      </c>
      <c r="AH47" s="94"/>
      <c r="AI47" s="92" t="n">
        <v>7975.44</v>
      </c>
      <c r="AJ47" s="92" t="n">
        <v>37.9915</v>
      </c>
      <c r="AK47" s="92" t="n">
        <v>40.5058</v>
      </c>
      <c r="AL47" s="92" t="n">
        <v>41.3821</v>
      </c>
      <c r="AM47" s="92" t="n">
        <v>9251.67</v>
      </c>
      <c r="AN47" s="116" t="n">
        <v>24.63</v>
      </c>
      <c r="AO47" s="116" t="n">
        <v>0.731</v>
      </c>
      <c r="AP47" s="116" t="n">
        <v>52746</v>
      </c>
      <c r="AQ47" s="116" t="n">
        <v>40.997</v>
      </c>
      <c r="AR47" s="116" t="n">
        <v>0</v>
      </c>
      <c r="AS47" s="116" t="n">
        <v>0</v>
      </c>
      <c r="AT47" s="116" t="n">
        <v>7885.7194</v>
      </c>
      <c r="AU47" s="116" t="n">
        <v>37.9854</v>
      </c>
      <c r="AV47" s="116" t="n">
        <v>13575.1296</v>
      </c>
      <c r="AW47" s="116" t="n">
        <v>39.0623</v>
      </c>
      <c r="AX47" s="116" t="n">
        <v>7880.56</v>
      </c>
      <c r="AY47" s="116" t="n">
        <v>38.027</v>
      </c>
      <c r="AZ47" s="116" t="n">
        <v>5223.0352</v>
      </c>
      <c r="BA47" s="116" t="n">
        <v>37.4383</v>
      </c>
      <c r="BB47" s="116" t="n">
        <v>0</v>
      </c>
      <c r="BC47" s="116" t="n">
        <v>0</v>
      </c>
      <c r="BD47" s="92" t="n">
        <f aca="false">AM47/3600</f>
        <v>2.569908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027434842249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58.2992</v>
      </c>
      <c r="E48" s="96" t="n">
        <f aca="false">N48</f>
        <v>37.8905</v>
      </c>
      <c r="F48" s="96" t="n">
        <f aca="false">L48</f>
        <v>3558.2992</v>
      </c>
      <c r="G48" s="96" t="n">
        <f aca="false">O48</f>
        <v>38.6845</v>
      </c>
      <c r="H48" s="96" t="n">
        <f aca="false">AI48</f>
        <v>3531.268</v>
      </c>
      <c r="I48" s="96" t="n">
        <f aca="false">AK48</f>
        <v>37.888</v>
      </c>
      <c r="J48" s="96" t="n">
        <f aca="false">AI48</f>
        <v>3531.268</v>
      </c>
      <c r="K48" s="96" t="n">
        <f aca="false">AL48</f>
        <v>38.6842</v>
      </c>
      <c r="L48" s="85" t="n">
        <v>3558.2992</v>
      </c>
      <c r="M48" s="85" t="n">
        <v>34.2011</v>
      </c>
      <c r="N48" s="85" t="n">
        <v>37.8905</v>
      </c>
      <c r="O48" s="85" t="n">
        <v>38.6845</v>
      </c>
      <c r="P48" s="85" t="n">
        <v>7737.03</v>
      </c>
      <c r="Q48" s="116" t="n">
        <v>18.98</v>
      </c>
      <c r="R48" s="116" t="n">
        <v>1.167</v>
      </c>
      <c r="S48" s="116" t="n">
        <v>34011.2</v>
      </c>
      <c r="T48" s="116" t="n">
        <v>36.6226</v>
      </c>
      <c r="U48" s="116" t="n">
        <v>0</v>
      </c>
      <c r="V48" s="116" t="n">
        <v>0</v>
      </c>
      <c r="W48" s="116" t="n">
        <v>3497.2713</v>
      </c>
      <c r="X48" s="116" t="n">
        <v>34.1962</v>
      </c>
      <c r="Y48" s="116" t="n">
        <v>7652.6656</v>
      </c>
      <c r="Z48" s="116" t="n">
        <v>35.2872</v>
      </c>
      <c r="AA48" s="116" t="n">
        <v>2741.1776</v>
      </c>
      <c r="AB48" s="116" t="n">
        <v>34.0036</v>
      </c>
      <c r="AC48" s="116" t="n">
        <v>1919.6768</v>
      </c>
      <c r="AD48" s="116" t="n">
        <v>33.7568</v>
      </c>
      <c r="AE48" s="116" t="n">
        <v>0</v>
      </c>
      <c r="AF48" s="116" t="n">
        <v>0</v>
      </c>
      <c r="AG48" s="85" t="n">
        <f aca="false">P48/3600</f>
        <v>2.149175</v>
      </c>
      <c r="AH48" s="86"/>
      <c r="AI48" s="85" t="n">
        <v>3531.268</v>
      </c>
      <c r="AJ48" s="85" t="n">
        <v>34.2252</v>
      </c>
      <c r="AK48" s="85" t="n">
        <v>37.888</v>
      </c>
      <c r="AL48" s="85" t="n">
        <v>38.6842</v>
      </c>
      <c r="AM48" s="85" t="n">
        <v>7764.35</v>
      </c>
      <c r="AN48" s="116" t="n">
        <v>18.8</v>
      </c>
      <c r="AO48" s="116" t="n">
        <v>1.154</v>
      </c>
      <c r="AP48" s="116" t="n">
        <v>34011.6</v>
      </c>
      <c r="AQ48" s="116" t="n">
        <v>36.6226</v>
      </c>
      <c r="AR48" s="116" t="n">
        <v>0</v>
      </c>
      <c r="AS48" s="116" t="n">
        <v>0</v>
      </c>
      <c r="AT48" s="116" t="n">
        <v>3470.1852</v>
      </c>
      <c r="AU48" s="116" t="n">
        <v>34.2204</v>
      </c>
      <c r="AV48" s="116" t="n">
        <v>7546.6432</v>
      </c>
      <c r="AW48" s="116" t="n">
        <v>35.2907</v>
      </c>
      <c r="AX48" s="116" t="n">
        <v>2735.0048</v>
      </c>
      <c r="AY48" s="116" t="n">
        <v>34.034</v>
      </c>
      <c r="AZ48" s="116" t="n">
        <v>1921.712</v>
      </c>
      <c r="BA48" s="116" t="n">
        <v>33.7881</v>
      </c>
      <c r="BB48" s="116" t="n">
        <v>0</v>
      </c>
      <c r="BC48" s="116" t="n">
        <v>0</v>
      </c>
      <c r="BD48" s="85" t="n">
        <f aca="false">AM48/3600</f>
        <v>2.15676388888889</v>
      </c>
      <c r="BE48" s="86"/>
      <c r="BF48" s="86"/>
      <c r="BG48" s="86"/>
      <c r="BH48" s="117" t="n">
        <f aca="false">AO48/R48</f>
        <v>0.988860325621251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82.3216</v>
      </c>
      <c r="E49" s="96" t="n">
        <f aca="false">N49</f>
        <v>35.6957</v>
      </c>
      <c r="F49" s="96" t="n">
        <f aca="false">L49</f>
        <v>1582.3216</v>
      </c>
      <c r="G49" s="96" t="n">
        <f aca="false">O49</f>
        <v>36.4339</v>
      </c>
      <c r="H49" s="96" t="n">
        <f aca="false">AI49</f>
        <v>1578.7472</v>
      </c>
      <c r="I49" s="96" t="n">
        <f aca="false">AK49</f>
        <v>35.691</v>
      </c>
      <c r="J49" s="96" t="n">
        <f aca="false">AI49</f>
        <v>1578.7472</v>
      </c>
      <c r="K49" s="96" t="n">
        <f aca="false">AL49</f>
        <v>36.4241</v>
      </c>
      <c r="L49" s="85" t="n">
        <v>1582.3216</v>
      </c>
      <c r="M49" s="85" t="n">
        <v>30.8284</v>
      </c>
      <c r="N49" s="85" t="n">
        <v>35.6957</v>
      </c>
      <c r="O49" s="85" t="n">
        <v>36.4339</v>
      </c>
      <c r="P49" s="85" t="n">
        <v>6840.13</v>
      </c>
      <c r="Q49" s="116" t="n">
        <v>15.31</v>
      </c>
      <c r="R49" s="116" t="n">
        <v>1.484</v>
      </c>
      <c r="S49" s="116" t="n">
        <v>20582.4</v>
      </c>
      <c r="T49" s="116" t="n">
        <v>32.6541</v>
      </c>
      <c r="U49" s="116" t="n">
        <v>0</v>
      </c>
      <c r="V49" s="116" t="n">
        <v>0</v>
      </c>
      <c r="W49" s="116" t="n">
        <v>1544.2453</v>
      </c>
      <c r="X49" s="116" t="n">
        <v>30.8247</v>
      </c>
      <c r="Y49" s="116" t="n">
        <v>3903.28</v>
      </c>
      <c r="Z49" s="116" t="n">
        <v>31.731</v>
      </c>
      <c r="AA49" s="116" t="n">
        <v>1018.144</v>
      </c>
      <c r="AB49" s="116" t="n">
        <v>30.6401</v>
      </c>
      <c r="AC49" s="116" t="n">
        <v>703.9312</v>
      </c>
      <c r="AD49" s="116" t="n">
        <v>30.4712</v>
      </c>
      <c r="AE49" s="116" t="n">
        <v>0</v>
      </c>
      <c r="AF49" s="116" t="n">
        <v>0</v>
      </c>
      <c r="AG49" s="85" t="n">
        <f aca="false">P49/3600</f>
        <v>1.90003611111111</v>
      </c>
      <c r="AH49" s="86"/>
      <c r="AI49" s="85" t="n">
        <v>1578.7472</v>
      </c>
      <c r="AJ49" s="85" t="n">
        <v>30.8399</v>
      </c>
      <c r="AK49" s="85" t="n">
        <v>35.691</v>
      </c>
      <c r="AL49" s="85" t="n">
        <v>36.4241</v>
      </c>
      <c r="AM49" s="85" t="n">
        <v>6847.25</v>
      </c>
      <c r="AN49" s="116" t="n">
        <v>15.34</v>
      </c>
      <c r="AO49" s="116" t="n">
        <v>1.458</v>
      </c>
      <c r="AP49" s="116" t="n">
        <v>20582.4</v>
      </c>
      <c r="AQ49" s="116" t="n">
        <v>32.6541</v>
      </c>
      <c r="AR49" s="116" t="n">
        <v>0</v>
      </c>
      <c r="AS49" s="116" t="n">
        <v>0</v>
      </c>
      <c r="AT49" s="116" t="n">
        <v>1540.6637</v>
      </c>
      <c r="AU49" s="116" t="n">
        <v>30.8362</v>
      </c>
      <c r="AV49" s="116" t="n">
        <v>3852.4992</v>
      </c>
      <c r="AW49" s="116" t="n">
        <v>31.7201</v>
      </c>
      <c r="AX49" s="116" t="n">
        <v>1030.1056</v>
      </c>
      <c r="AY49" s="116" t="n">
        <v>30.6579</v>
      </c>
      <c r="AZ49" s="116" t="n">
        <v>716.192</v>
      </c>
      <c r="BA49" s="116" t="n">
        <v>30.4908</v>
      </c>
      <c r="BB49" s="116" t="n">
        <v>0</v>
      </c>
      <c r="BC49" s="116" t="n">
        <v>0</v>
      </c>
      <c r="BD49" s="85" t="n">
        <f aca="false">AM49/3600</f>
        <v>1.90201388888889</v>
      </c>
      <c r="BE49" s="86"/>
      <c r="BF49" s="86"/>
      <c r="BG49" s="86"/>
      <c r="BH49" s="117" t="n">
        <f aca="false">AO49/R49</f>
        <v>0.982479784366577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2.1904</v>
      </c>
      <c r="E50" s="97" t="n">
        <f aca="false">N50</f>
        <v>33.8097</v>
      </c>
      <c r="F50" s="97" t="n">
        <f aca="false">L50</f>
        <v>662.1904</v>
      </c>
      <c r="G50" s="97" t="n">
        <f aca="false">O50</f>
        <v>34.5094</v>
      </c>
      <c r="H50" s="97" t="n">
        <f aca="false">AI50</f>
        <v>661.1432</v>
      </c>
      <c r="I50" s="97" t="n">
        <f aca="false">AK50</f>
        <v>33.8045</v>
      </c>
      <c r="J50" s="97" t="n">
        <f aca="false">AI50</f>
        <v>661.1432</v>
      </c>
      <c r="K50" s="97" t="n">
        <f aca="false">AL50</f>
        <v>34.5448</v>
      </c>
      <c r="L50" s="91" t="n">
        <v>662.1904</v>
      </c>
      <c r="M50" s="91" t="n">
        <v>27.6225</v>
      </c>
      <c r="N50" s="91" t="n">
        <v>33.8097</v>
      </c>
      <c r="O50" s="91" t="n">
        <v>34.5094</v>
      </c>
      <c r="P50" s="91" t="n">
        <v>6261.61</v>
      </c>
      <c r="Q50" s="91" t="n">
        <v>11.5</v>
      </c>
      <c r="R50" s="91" t="n">
        <v>1.74</v>
      </c>
      <c r="S50" s="91" t="n">
        <v>11673.6</v>
      </c>
      <c r="T50" s="91" t="n">
        <v>29.0493</v>
      </c>
      <c r="U50" s="91" t="n">
        <v>0</v>
      </c>
      <c r="V50" s="91" t="n">
        <v>0</v>
      </c>
      <c r="W50" s="91" t="n">
        <v>640.1234</v>
      </c>
      <c r="X50" s="91" t="n">
        <v>27.6196</v>
      </c>
      <c r="Y50" s="91" t="n">
        <v>1788.32</v>
      </c>
      <c r="Z50" s="91" t="n">
        <v>28.2795</v>
      </c>
      <c r="AA50" s="91" t="n">
        <v>362.416</v>
      </c>
      <c r="AB50" s="91" t="n">
        <v>27.4615</v>
      </c>
      <c r="AC50" s="91" t="n">
        <v>249.0128</v>
      </c>
      <c r="AD50" s="91" t="n">
        <v>27.3744</v>
      </c>
      <c r="AE50" s="91" t="n">
        <v>0</v>
      </c>
      <c r="AF50" s="91" t="n">
        <v>0</v>
      </c>
      <c r="AG50" s="91" t="n">
        <f aca="false">P50/3600</f>
        <v>1.73933611111111</v>
      </c>
      <c r="AH50" s="89"/>
      <c r="AI50" s="91" t="n">
        <v>661.1432</v>
      </c>
      <c r="AJ50" s="91" t="n">
        <v>27.6271</v>
      </c>
      <c r="AK50" s="91" t="n">
        <v>33.8045</v>
      </c>
      <c r="AL50" s="91" t="n">
        <v>34.5448</v>
      </c>
      <c r="AM50" s="91" t="n">
        <v>6302.23</v>
      </c>
      <c r="AN50" s="91" t="n">
        <v>12.73</v>
      </c>
      <c r="AO50" s="91" t="n">
        <v>1.71</v>
      </c>
      <c r="AP50" s="91" t="n">
        <v>11674</v>
      </c>
      <c r="AQ50" s="91" t="n">
        <v>29.0493</v>
      </c>
      <c r="AR50" s="91" t="n">
        <v>0</v>
      </c>
      <c r="AS50" s="91" t="n">
        <v>0</v>
      </c>
      <c r="AT50" s="91" t="n">
        <v>639.0733</v>
      </c>
      <c r="AU50" s="91" t="n">
        <v>27.6243</v>
      </c>
      <c r="AV50" s="91" t="n">
        <v>1767.8304</v>
      </c>
      <c r="AW50" s="91" t="n">
        <v>28.2726</v>
      </c>
      <c r="AX50" s="91" t="n">
        <v>369.2416</v>
      </c>
      <c r="AY50" s="91" t="n">
        <v>27.4732</v>
      </c>
      <c r="AZ50" s="91" t="n">
        <v>253.7504</v>
      </c>
      <c r="BA50" s="91" t="n">
        <v>27.3813</v>
      </c>
      <c r="BB50" s="91" t="n">
        <v>0</v>
      </c>
      <c r="BC50" s="91" t="n">
        <v>0</v>
      </c>
      <c r="BD50" s="91" t="n">
        <f aca="false">AM50/3600</f>
        <v>1.75061944444444</v>
      </c>
      <c r="BE50" s="89"/>
      <c r="BF50" s="89"/>
      <c r="BG50" s="89"/>
      <c r="BH50" s="118" t="n">
        <f aca="false">AO50/R50</f>
        <v>0.982758620689655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545.8824</v>
      </c>
      <c r="E51" s="95" t="n">
        <f aca="false">N51</f>
        <v>41.1267</v>
      </c>
      <c r="F51" s="95" t="n">
        <f aca="false">L51</f>
        <v>5545.8824</v>
      </c>
      <c r="G51" s="95" t="n">
        <f aca="false">O51</f>
        <v>42.4869</v>
      </c>
      <c r="H51" s="95" t="n">
        <f aca="false">AI51</f>
        <v>5526.6688</v>
      </c>
      <c r="I51" s="95" t="n">
        <f aca="false">AK51</f>
        <v>41.1529</v>
      </c>
      <c r="J51" s="95" t="n">
        <f aca="false">AI51</f>
        <v>5526.6688</v>
      </c>
      <c r="K51" s="95" t="n">
        <f aca="false">AL51</f>
        <v>42.5087</v>
      </c>
      <c r="L51" s="92" t="n">
        <v>5545.8824</v>
      </c>
      <c r="M51" s="92" t="n">
        <v>39.5903</v>
      </c>
      <c r="N51" s="92" t="n">
        <v>41.1267</v>
      </c>
      <c r="O51" s="92" t="n">
        <v>42.4869</v>
      </c>
      <c r="P51" s="92" t="n">
        <v>6046.19</v>
      </c>
      <c r="Q51" s="116" t="n">
        <v>16.88</v>
      </c>
      <c r="R51" s="116" t="n">
        <v>0.704</v>
      </c>
      <c r="S51" s="116" t="n">
        <v>18719.04</v>
      </c>
      <c r="T51" s="116" t="n">
        <v>42.4111</v>
      </c>
      <c r="U51" s="116" t="n">
        <v>0</v>
      </c>
      <c r="V51" s="116" t="n">
        <v>0</v>
      </c>
      <c r="W51" s="116" t="n">
        <v>5501.825</v>
      </c>
      <c r="X51" s="116" t="n">
        <v>39.5809</v>
      </c>
      <c r="Y51" s="116" t="n">
        <v>7855.4752</v>
      </c>
      <c r="Z51" s="116" t="n">
        <v>40.6833</v>
      </c>
      <c r="AA51" s="116" t="n">
        <v>5605.0976</v>
      </c>
      <c r="AB51" s="116" t="n">
        <v>39.6914</v>
      </c>
      <c r="AC51" s="116" t="n">
        <v>4361.4784</v>
      </c>
      <c r="AD51" s="116" t="n">
        <v>38.9933</v>
      </c>
      <c r="AE51" s="116" t="n">
        <v>0</v>
      </c>
      <c r="AF51" s="116" t="n">
        <v>0</v>
      </c>
      <c r="AG51" s="92" t="n">
        <f aca="false">P51/3600</f>
        <v>1.67949722222222</v>
      </c>
      <c r="AH51" s="94"/>
      <c r="AI51" s="92" t="n">
        <v>5526.6688</v>
      </c>
      <c r="AJ51" s="92" t="n">
        <v>39.7232</v>
      </c>
      <c r="AK51" s="92" t="n">
        <v>41.1529</v>
      </c>
      <c r="AL51" s="92" t="n">
        <v>42.5087</v>
      </c>
      <c r="AM51" s="92" t="n">
        <v>6128.29</v>
      </c>
      <c r="AN51" s="116" t="n">
        <v>17.15</v>
      </c>
      <c r="AO51" s="116" t="n">
        <v>0.702</v>
      </c>
      <c r="AP51" s="116" t="n">
        <v>18719.04</v>
      </c>
      <c r="AQ51" s="116" t="n">
        <v>42.4111</v>
      </c>
      <c r="AR51" s="116" t="n">
        <v>0</v>
      </c>
      <c r="AS51" s="116" t="n">
        <v>0</v>
      </c>
      <c r="AT51" s="116" t="n">
        <v>5482.5472</v>
      </c>
      <c r="AU51" s="116" t="n">
        <v>39.7142</v>
      </c>
      <c r="AV51" s="116" t="n">
        <v>7790.7872</v>
      </c>
      <c r="AW51" s="116" t="n">
        <v>40.8332</v>
      </c>
      <c r="AX51" s="116" t="n">
        <v>5594.7488</v>
      </c>
      <c r="AY51" s="116" t="n">
        <v>39.8343</v>
      </c>
      <c r="AZ51" s="116" t="n">
        <v>4360.5696</v>
      </c>
      <c r="BA51" s="116" t="n">
        <v>39.1127</v>
      </c>
      <c r="BB51" s="116" t="n">
        <v>0</v>
      </c>
      <c r="BC51" s="116" t="n">
        <v>0</v>
      </c>
      <c r="BD51" s="92" t="n">
        <f aca="false">AM51/3600</f>
        <v>1.70230277777778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0.99715909090909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21.188</v>
      </c>
      <c r="E52" s="96" t="n">
        <f aca="false">N52</f>
        <v>38.4807</v>
      </c>
      <c r="F52" s="96" t="n">
        <f aca="false">L52</f>
        <v>2321.188</v>
      </c>
      <c r="G52" s="96" t="n">
        <f aca="false">O52</f>
        <v>40.0568</v>
      </c>
      <c r="H52" s="96" t="n">
        <f aca="false">AI52</f>
        <v>2311.8888</v>
      </c>
      <c r="I52" s="96" t="n">
        <f aca="false">AK52</f>
        <v>38.5019</v>
      </c>
      <c r="J52" s="96" t="n">
        <f aca="false">AI52</f>
        <v>2311.8888</v>
      </c>
      <c r="K52" s="96" t="n">
        <f aca="false">AL52</f>
        <v>40.0778</v>
      </c>
      <c r="L52" s="85" t="n">
        <v>2321.188</v>
      </c>
      <c r="M52" s="85" t="n">
        <v>36.0767</v>
      </c>
      <c r="N52" s="85" t="n">
        <v>38.4807</v>
      </c>
      <c r="O52" s="85" t="n">
        <v>40.0568</v>
      </c>
      <c r="P52" s="85" t="n">
        <v>5131.16</v>
      </c>
      <c r="Q52" s="116" t="n">
        <v>13.18</v>
      </c>
      <c r="R52" s="116" t="n">
        <v>0.981</v>
      </c>
      <c r="S52" s="116" t="n">
        <v>11452.56</v>
      </c>
      <c r="T52" s="116" t="n">
        <v>38.6298</v>
      </c>
      <c r="U52" s="116" t="n">
        <v>0</v>
      </c>
      <c r="V52" s="116" t="n">
        <v>0</v>
      </c>
      <c r="W52" s="116" t="n">
        <v>2290.6483</v>
      </c>
      <c r="X52" s="116" t="n">
        <v>36.0682</v>
      </c>
      <c r="Y52" s="116" t="n">
        <v>4286.7072</v>
      </c>
      <c r="Z52" s="116" t="n">
        <v>37.5518</v>
      </c>
      <c r="AA52" s="116" t="n">
        <v>2045.1968</v>
      </c>
      <c r="AB52" s="116" t="n">
        <v>35.9137</v>
      </c>
      <c r="AC52" s="116" t="n">
        <v>1476.424</v>
      </c>
      <c r="AD52" s="116" t="n">
        <v>35.4207</v>
      </c>
      <c r="AE52" s="116" t="n">
        <v>0</v>
      </c>
      <c r="AF52" s="116" t="n">
        <v>0</v>
      </c>
      <c r="AG52" s="85" t="n">
        <f aca="false">P52/3600</f>
        <v>1.42532222222222</v>
      </c>
      <c r="AH52" s="86"/>
      <c r="AI52" s="85" t="n">
        <v>2311.8888</v>
      </c>
      <c r="AJ52" s="85" t="n">
        <v>36.167</v>
      </c>
      <c r="AK52" s="85" t="n">
        <v>38.5019</v>
      </c>
      <c r="AL52" s="85" t="n">
        <v>40.0778</v>
      </c>
      <c r="AM52" s="85" t="n">
        <v>5178.31</v>
      </c>
      <c r="AN52" s="116" t="n">
        <v>13.32</v>
      </c>
      <c r="AO52" s="116" t="n">
        <v>0.966</v>
      </c>
      <c r="AP52" s="116" t="n">
        <v>11452.56</v>
      </c>
      <c r="AQ52" s="116" t="n">
        <v>38.6298</v>
      </c>
      <c r="AR52" s="116" t="n">
        <v>0</v>
      </c>
      <c r="AS52" s="116" t="n">
        <v>0</v>
      </c>
      <c r="AT52" s="116" t="n">
        <v>2281.318</v>
      </c>
      <c r="AU52" s="116" t="n">
        <v>36.1588</v>
      </c>
      <c r="AV52" s="116" t="n">
        <v>4225.6576</v>
      </c>
      <c r="AW52" s="116" t="n">
        <v>37.6281</v>
      </c>
      <c r="AX52" s="116" t="n">
        <v>2046.016</v>
      </c>
      <c r="AY52" s="116" t="n">
        <v>36.0134</v>
      </c>
      <c r="AZ52" s="116" t="n">
        <v>1487.9408</v>
      </c>
      <c r="BA52" s="116" t="n">
        <v>35.5133</v>
      </c>
      <c r="BB52" s="116" t="n">
        <v>0</v>
      </c>
      <c r="BC52" s="116" t="n">
        <v>0</v>
      </c>
      <c r="BD52" s="85" t="n">
        <f aca="false">AM52/3600</f>
        <v>1.43841944444444</v>
      </c>
      <c r="BE52" s="86"/>
      <c r="BF52" s="86"/>
      <c r="BG52" s="86"/>
      <c r="BH52" s="117" t="n">
        <f aca="false">AO52/R52</f>
        <v>0.984709480122324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4.6088</v>
      </c>
      <c r="E53" s="96" t="n">
        <f aca="false">N53</f>
        <v>36.3286</v>
      </c>
      <c r="F53" s="96" t="n">
        <f aca="false">L53</f>
        <v>1044.6088</v>
      </c>
      <c r="G53" s="96" t="n">
        <f aca="false">O53</f>
        <v>37.9477</v>
      </c>
      <c r="H53" s="96" t="n">
        <f aca="false">AI53</f>
        <v>1042.096</v>
      </c>
      <c r="I53" s="96" t="n">
        <f aca="false">AK53</f>
        <v>36.3454</v>
      </c>
      <c r="J53" s="96" t="n">
        <f aca="false">AI53</f>
        <v>1042.096</v>
      </c>
      <c r="K53" s="96" t="n">
        <f aca="false">AL53</f>
        <v>37.9461</v>
      </c>
      <c r="L53" s="85" t="n">
        <v>1044.6088</v>
      </c>
      <c r="M53" s="85" t="n">
        <v>32.8821</v>
      </c>
      <c r="N53" s="85" t="n">
        <v>36.3286</v>
      </c>
      <c r="O53" s="85" t="n">
        <v>37.9477</v>
      </c>
      <c r="P53" s="85" t="n">
        <v>4517.2</v>
      </c>
      <c r="Q53" s="116" t="n">
        <v>10.34</v>
      </c>
      <c r="R53" s="116" t="n">
        <v>1.334</v>
      </c>
      <c r="S53" s="116" t="n">
        <v>6707.04</v>
      </c>
      <c r="T53" s="116" t="n">
        <v>35.0051</v>
      </c>
      <c r="U53" s="116" t="n">
        <v>0</v>
      </c>
      <c r="V53" s="116" t="n">
        <v>0</v>
      </c>
      <c r="W53" s="116" t="n">
        <v>1025.6709</v>
      </c>
      <c r="X53" s="116" t="n">
        <v>32.875</v>
      </c>
      <c r="Y53" s="116" t="n">
        <v>2342.3616</v>
      </c>
      <c r="Z53" s="116" t="n">
        <v>34.4219</v>
      </c>
      <c r="AA53" s="116" t="n">
        <v>762.4416</v>
      </c>
      <c r="AB53" s="116" t="n">
        <v>32.5736</v>
      </c>
      <c r="AC53" s="116" t="n">
        <v>536.816</v>
      </c>
      <c r="AD53" s="116" t="n">
        <v>32.2664</v>
      </c>
      <c r="AE53" s="116" t="n">
        <v>0</v>
      </c>
      <c r="AF53" s="116" t="n">
        <v>0</v>
      </c>
      <c r="AG53" s="85" t="n">
        <f aca="false">P53/3600</f>
        <v>1.25477777777778</v>
      </c>
      <c r="AH53" s="86"/>
      <c r="AI53" s="85" t="n">
        <v>1042.096</v>
      </c>
      <c r="AJ53" s="85" t="n">
        <v>32.949</v>
      </c>
      <c r="AK53" s="85" t="n">
        <v>36.3454</v>
      </c>
      <c r="AL53" s="85" t="n">
        <v>37.9461</v>
      </c>
      <c r="AM53" s="85" t="n">
        <v>4552.6</v>
      </c>
      <c r="AN53" s="116" t="n">
        <v>10.58</v>
      </c>
      <c r="AO53" s="116" t="n">
        <v>1.301</v>
      </c>
      <c r="AP53" s="116" t="n">
        <v>6707.04</v>
      </c>
      <c r="AQ53" s="116" t="n">
        <v>35.0051</v>
      </c>
      <c r="AR53" s="116" t="n">
        <v>0</v>
      </c>
      <c r="AS53" s="116" t="n">
        <v>0</v>
      </c>
      <c r="AT53" s="116" t="n">
        <v>1023.1497</v>
      </c>
      <c r="AU53" s="116" t="n">
        <v>32.9421</v>
      </c>
      <c r="AV53" s="116" t="n">
        <v>2303.3216</v>
      </c>
      <c r="AW53" s="116" t="n">
        <v>34.4668</v>
      </c>
      <c r="AX53" s="116" t="n">
        <v>772.8256</v>
      </c>
      <c r="AY53" s="116" t="n">
        <v>32.6579</v>
      </c>
      <c r="AZ53" s="116" t="n">
        <v>546.1184</v>
      </c>
      <c r="BA53" s="116" t="n">
        <v>32.3357</v>
      </c>
      <c r="BB53" s="116" t="n">
        <v>0</v>
      </c>
      <c r="BC53" s="116" t="n">
        <v>0</v>
      </c>
      <c r="BD53" s="85" t="n">
        <f aca="false">AM53/3600</f>
        <v>1.26461111111111</v>
      </c>
      <c r="BE53" s="86"/>
      <c r="BF53" s="86"/>
      <c r="BG53" s="86"/>
      <c r="BH53" s="117" t="n">
        <f aca="false">AO53/R53</f>
        <v>0.975262368815592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6.0408</v>
      </c>
      <c r="E54" s="97" t="n">
        <f aca="false">N54</f>
        <v>34.4968</v>
      </c>
      <c r="F54" s="97" t="n">
        <f aca="false">L54</f>
        <v>466.0408</v>
      </c>
      <c r="G54" s="97" t="n">
        <f aca="false">O54</f>
        <v>35.9314</v>
      </c>
      <c r="H54" s="97" t="n">
        <f aca="false">AI54</f>
        <v>464.0808</v>
      </c>
      <c r="I54" s="97" t="n">
        <f aca="false">AK54</f>
        <v>34.5197</v>
      </c>
      <c r="J54" s="97" t="n">
        <f aca="false">AI54</f>
        <v>464.0808</v>
      </c>
      <c r="K54" s="97" t="n">
        <f aca="false">AL54</f>
        <v>35.9244</v>
      </c>
      <c r="L54" s="91" t="n">
        <v>466.0408</v>
      </c>
      <c r="M54" s="91" t="n">
        <v>30.0183</v>
      </c>
      <c r="N54" s="91" t="n">
        <v>34.4968</v>
      </c>
      <c r="O54" s="91" t="n">
        <v>35.9314</v>
      </c>
      <c r="P54" s="91" t="n">
        <v>4143.45</v>
      </c>
      <c r="Q54" s="91" t="n">
        <v>8.05</v>
      </c>
      <c r="R54" s="91" t="n">
        <v>1.46</v>
      </c>
      <c r="S54" s="91" t="n">
        <v>3610.56</v>
      </c>
      <c r="T54" s="91" t="n">
        <v>31.5015</v>
      </c>
      <c r="U54" s="91" t="n">
        <v>0</v>
      </c>
      <c r="V54" s="91" t="n">
        <v>0</v>
      </c>
      <c r="W54" s="91" t="n">
        <v>455.524</v>
      </c>
      <c r="X54" s="91" t="n">
        <v>30.0133</v>
      </c>
      <c r="Y54" s="91" t="n">
        <v>1131.7184</v>
      </c>
      <c r="Z54" s="91" t="n">
        <v>31.285</v>
      </c>
      <c r="AA54" s="91" t="n">
        <v>294.0416</v>
      </c>
      <c r="AB54" s="91" t="n">
        <v>29.6959</v>
      </c>
      <c r="AC54" s="91" t="n">
        <v>219.2016</v>
      </c>
      <c r="AD54" s="91" t="n">
        <v>29.5462</v>
      </c>
      <c r="AE54" s="91" t="n">
        <v>0</v>
      </c>
      <c r="AF54" s="91" t="n">
        <v>0</v>
      </c>
      <c r="AG54" s="91" t="n">
        <f aca="false">P54/3600</f>
        <v>1.15095833333333</v>
      </c>
      <c r="AH54" s="89"/>
      <c r="AI54" s="91" t="n">
        <v>464.0808</v>
      </c>
      <c r="AJ54" s="91" t="n">
        <v>30.0476</v>
      </c>
      <c r="AK54" s="91" t="n">
        <v>34.5197</v>
      </c>
      <c r="AL54" s="91" t="n">
        <v>35.9244</v>
      </c>
      <c r="AM54" s="91" t="n">
        <v>4171.58</v>
      </c>
      <c r="AN54" s="91" t="n">
        <v>8.23</v>
      </c>
      <c r="AO54" s="91" t="n">
        <v>1.433</v>
      </c>
      <c r="AP54" s="91" t="n">
        <v>3610.56</v>
      </c>
      <c r="AQ54" s="91" t="n">
        <v>31.5015</v>
      </c>
      <c r="AR54" s="91" t="n">
        <v>0</v>
      </c>
      <c r="AS54" s="91" t="n">
        <v>0</v>
      </c>
      <c r="AT54" s="91" t="n">
        <v>453.5575</v>
      </c>
      <c r="AU54" s="91" t="n">
        <v>30.0428</v>
      </c>
      <c r="AV54" s="91" t="n">
        <v>1115.072</v>
      </c>
      <c r="AW54" s="91" t="n">
        <v>31.2981</v>
      </c>
      <c r="AX54" s="91" t="n">
        <v>297.792</v>
      </c>
      <c r="AY54" s="91" t="n">
        <v>29.7315</v>
      </c>
      <c r="AZ54" s="91" t="n">
        <v>221.7296</v>
      </c>
      <c r="BA54" s="91" t="n">
        <v>29.5805</v>
      </c>
      <c r="BB54" s="91" t="n">
        <v>0</v>
      </c>
      <c r="BC54" s="91" t="n">
        <v>0</v>
      </c>
      <c r="BD54" s="91" t="n">
        <f aca="false">AM54/3600</f>
        <v>1.15877222222222</v>
      </c>
      <c r="BE54" s="89"/>
      <c r="BF54" s="89"/>
      <c r="BG54" s="89"/>
      <c r="BH54" s="118" t="n">
        <f aca="false">AO54/R54</f>
        <v>0.981506849315069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62.3768</v>
      </c>
      <c r="E55" s="95" t="n">
        <f aca="false">N55</f>
        <v>43.1595</v>
      </c>
      <c r="F55" s="95" t="n">
        <f aca="false">L55</f>
        <v>1762.3768</v>
      </c>
      <c r="G55" s="95" t="n">
        <f aca="false">O55</f>
        <v>42.4896</v>
      </c>
      <c r="H55" s="95" t="n">
        <f aca="false">AI55</f>
        <v>1734.18</v>
      </c>
      <c r="I55" s="95" t="n">
        <f aca="false">AK55</f>
        <v>43.172</v>
      </c>
      <c r="J55" s="95" t="n">
        <f aca="false">AI55</f>
        <v>1734.18</v>
      </c>
      <c r="K55" s="95" t="n">
        <f aca="false">AL55</f>
        <v>42.5589</v>
      </c>
      <c r="L55" s="92" t="n">
        <v>1762.3768</v>
      </c>
      <c r="M55" s="92" t="n">
        <v>40.5923</v>
      </c>
      <c r="N55" s="92" t="n">
        <v>43.1595</v>
      </c>
      <c r="O55" s="92" t="n">
        <v>42.4896</v>
      </c>
      <c r="P55" s="92" t="n">
        <v>2085.51</v>
      </c>
      <c r="Q55" s="116" t="n">
        <v>5.29</v>
      </c>
      <c r="R55" s="116" t="n">
        <v>0.586</v>
      </c>
      <c r="S55" s="116" t="n">
        <v>5611.6</v>
      </c>
      <c r="T55" s="116" t="n">
        <v>42.7485</v>
      </c>
      <c r="U55" s="116" t="n">
        <v>0</v>
      </c>
      <c r="V55" s="116" t="n">
        <v>0</v>
      </c>
      <c r="W55" s="116" t="n">
        <v>1754.6629</v>
      </c>
      <c r="X55" s="116" t="n">
        <v>40.5879</v>
      </c>
      <c r="Y55" s="116" t="n">
        <v>2526.4992</v>
      </c>
      <c r="Z55" s="116" t="n">
        <v>41.4912</v>
      </c>
      <c r="AA55" s="116" t="n">
        <v>1776.1984</v>
      </c>
      <c r="AB55" s="116" t="n">
        <v>40.6401</v>
      </c>
      <c r="AC55" s="116" t="n">
        <v>1373.4048</v>
      </c>
      <c r="AD55" s="116" t="n">
        <v>40.1189</v>
      </c>
      <c r="AE55" s="116" t="n">
        <v>0</v>
      </c>
      <c r="AF55" s="116" t="n">
        <v>0</v>
      </c>
      <c r="AG55" s="92" t="n">
        <f aca="false">P55/3600</f>
        <v>0.579308333333333</v>
      </c>
      <c r="AH55" s="94"/>
      <c r="AI55" s="92" t="n">
        <v>1734.18</v>
      </c>
      <c r="AJ55" s="92" t="n">
        <v>40.722</v>
      </c>
      <c r="AK55" s="92" t="n">
        <v>43.172</v>
      </c>
      <c r="AL55" s="92" t="n">
        <v>42.5589</v>
      </c>
      <c r="AM55" s="92" t="n">
        <v>2088.75</v>
      </c>
      <c r="AN55" s="116" t="n">
        <v>5.35</v>
      </c>
      <c r="AO55" s="116" t="n">
        <v>0.584</v>
      </c>
      <c r="AP55" s="116" t="n">
        <v>5611.6</v>
      </c>
      <c r="AQ55" s="116" t="n">
        <v>42.7485</v>
      </c>
      <c r="AR55" s="116" t="n">
        <v>0</v>
      </c>
      <c r="AS55" s="116" t="n">
        <v>0</v>
      </c>
      <c r="AT55" s="116" t="n">
        <v>1726.4096</v>
      </c>
      <c r="AU55" s="116" t="n">
        <v>40.7179</v>
      </c>
      <c r="AV55" s="116" t="n">
        <v>2483.5744</v>
      </c>
      <c r="AW55" s="116" t="n">
        <v>41.6244</v>
      </c>
      <c r="AX55" s="116" t="n">
        <v>1749.0112</v>
      </c>
      <c r="AY55" s="116" t="n">
        <v>40.7732</v>
      </c>
      <c r="AZ55" s="116" t="n">
        <v>1352.0672</v>
      </c>
      <c r="BA55" s="116" t="n">
        <v>40.2452</v>
      </c>
      <c r="BB55" s="116" t="n">
        <v>0</v>
      </c>
      <c r="BC55" s="116" t="n">
        <v>0</v>
      </c>
      <c r="BD55" s="92" t="n">
        <f aca="false">AM55/3600</f>
        <v>0.580208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0.996587030716724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04.0408</v>
      </c>
      <c r="E56" s="96" t="n">
        <f aca="false">N56</f>
        <v>40.3994</v>
      </c>
      <c r="F56" s="96" t="n">
        <f aca="false">L56</f>
        <v>904.0408</v>
      </c>
      <c r="G56" s="96" t="n">
        <f aca="false">O56</f>
        <v>39.3574</v>
      </c>
      <c r="H56" s="96" t="n">
        <f aca="false">AI56</f>
        <v>895.7592</v>
      </c>
      <c r="I56" s="96" t="n">
        <f aca="false">AK56</f>
        <v>40.4579</v>
      </c>
      <c r="J56" s="96" t="n">
        <f aca="false">AI56</f>
        <v>895.7592</v>
      </c>
      <c r="K56" s="96" t="n">
        <f aca="false">AL56</f>
        <v>39.4283</v>
      </c>
      <c r="L56" s="85" t="n">
        <v>904.0408</v>
      </c>
      <c r="M56" s="85" t="n">
        <v>36.8395</v>
      </c>
      <c r="N56" s="85" t="n">
        <v>40.3994</v>
      </c>
      <c r="O56" s="85" t="n">
        <v>39.3574</v>
      </c>
      <c r="P56" s="85" t="n">
        <v>1854.81</v>
      </c>
      <c r="Q56" s="116" t="n">
        <v>4.26</v>
      </c>
      <c r="R56" s="116" t="n">
        <v>0.815</v>
      </c>
      <c r="S56" s="116" t="n">
        <v>3392</v>
      </c>
      <c r="T56" s="116" t="n">
        <v>39.2667</v>
      </c>
      <c r="U56" s="116" t="n">
        <v>0</v>
      </c>
      <c r="V56" s="116" t="n">
        <v>0</v>
      </c>
      <c r="W56" s="116" t="n">
        <v>899.0549</v>
      </c>
      <c r="X56" s="116" t="n">
        <v>36.8346</v>
      </c>
      <c r="Y56" s="116" t="n">
        <v>1548.8736</v>
      </c>
      <c r="Z56" s="116" t="n">
        <v>38.0871</v>
      </c>
      <c r="AA56" s="116" t="n">
        <v>841.3504</v>
      </c>
      <c r="AB56" s="116" t="n">
        <v>36.7437</v>
      </c>
      <c r="AC56" s="116" t="n">
        <v>612.9696</v>
      </c>
      <c r="AD56" s="116" t="n">
        <v>36.2636</v>
      </c>
      <c r="AE56" s="116" t="n">
        <v>0</v>
      </c>
      <c r="AF56" s="116" t="n">
        <v>0</v>
      </c>
      <c r="AG56" s="85" t="n">
        <f aca="false">P56/3600</f>
        <v>0.515225</v>
      </c>
      <c r="AH56" s="86"/>
      <c r="AI56" s="85" t="n">
        <v>895.7592</v>
      </c>
      <c r="AJ56" s="85" t="n">
        <v>36.9517</v>
      </c>
      <c r="AK56" s="85" t="n">
        <v>40.4579</v>
      </c>
      <c r="AL56" s="85" t="n">
        <v>39.4283</v>
      </c>
      <c r="AM56" s="85" t="n">
        <v>1873.92</v>
      </c>
      <c r="AN56" s="116" t="n">
        <v>4.4</v>
      </c>
      <c r="AO56" s="116" t="n">
        <v>0.801</v>
      </c>
      <c r="AP56" s="116" t="n">
        <v>3392</v>
      </c>
      <c r="AQ56" s="116" t="n">
        <v>39.2667</v>
      </c>
      <c r="AR56" s="116" t="n">
        <v>0</v>
      </c>
      <c r="AS56" s="116" t="n">
        <v>0</v>
      </c>
      <c r="AT56" s="116" t="n">
        <v>890.7567</v>
      </c>
      <c r="AU56" s="116" t="n">
        <v>36.9471</v>
      </c>
      <c r="AV56" s="116" t="n">
        <v>1521.472</v>
      </c>
      <c r="AW56" s="116" t="n">
        <v>38.1788</v>
      </c>
      <c r="AX56" s="116" t="n">
        <v>837.3024</v>
      </c>
      <c r="AY56" s="116" t="n">
        <v>36.864</v>
      </c>
      <c r="AZ56" s="116" t="n">
        <v>612.1312</v>
      </c>
      <c r="BA56" s="116" t="n">
        <v>36.382</v>
      </c>
      <c r="BB56" s="116" t="n">
        <v>0</v>
      </c>
      <c r="BC56" s="116" t="n">
        <v>0</v>
      </c>
      <c r="BD56" s="85" t="n">
        <f aca="false">AM56/3600</f>
        <v>0.520533333333333</v>
      </c>
      <c r="BE56" s="86"/>
      <c r="BF56" s="86"/>
      <c r="BG56" s="86"/>
      <c r="BH56" s="117" t="n">
        <f aca="false">AO56/R56</f>
        <v>0.982822085889571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38.5128</v>
      </c>
      <c r="E57" s="96" t="n">
        <f aca="false">N57</f>
        <v>38.0949</v>
      </c>
      <c r="F57" s="96" t="n">
        <f aca="false">L57</f>
        <v>438.5128</v>
      </c>
      <c r="G57" s="96" t="n">
        <f aca="false">O57</f>
        <v>36.6806</v>
      </c>
      <c r="H57" s="96" t="n">
        <f aca="false">AI57</f>
        <v>436.8008</v>
      </c>
      <c r="I57" s="96" t="n">
        <f aca="false">AK57</f>
        <v>38.0953</v>
      </c>
      <c r="J57" s="96" t="n">
        <f aca="false">AI57</f>
        <v>436.8008</v>
      </c>
      <c r="K57" s="96" t="n">
        <f aca="false">AL57</f>
        <v>36.7226</v>
      </c>
      <c r="L57" s="85" t="n">
        <v>438.5128</v>
      </c>
      <c r="M57" s="85" t="n">
        <v>33.3344</v>
      </c>
      <c r="N57" s="85" t="n">
        <v>38.0949</v>
      </c>
      <c r="O57" s="85" t="n">
        <v>36.6806</v>
      </c>
      <c r="P57" s="85" t="n">
        <v>1666.95</v>
      </c>
      <c r="Q57" s="116" t="n">
        <v>3.4</v>
      </c>
      <c r="R57" s="116" t="n">
        <v>1.144</v>
      </c>
      <c r="S57" s="116" t="n">
        <v>1919.2</v>
      </c>
      <c r="T57" s="116" t="n">
        <v>35.8349</v>
      </c>
      <c r="U57" s="116" t="n">
        <v>0</v>
      </c>
      <c r="V57" s="116" t="n">
        <v>0</v>
      </c>
      <c r="W57" s="116" t="n">
        <v>435.5455</v>
      </c>
      <c r="X57" s="116" t="n">
        <v>33.3294</v>
      </c>
      <c r="Y57" s="116" t="n">
        <v>909.0624</v>
      </c>
      <c r="Z57" s="116" t="n">
        <v>34.8409</v>
      </c>
      <c r="AA57" s="116" t="n">
        <v>358.0864</v>
      </c>
      <c r="AB57" s="116" t="n">
        <v>33.0553</v>
      </c>
      <c r="AC57" s="116" t="n">
        <v>243.4512</v>
      </c>
      <c r="AD57" s="116" t="n">
        <v>32.7207</v>
      </c>
      <c r="AE57" s="116" t="n">
        <v>0</v>
      </c>
      <c r="AF57" s="116" t="n">
        <v>0</v>
      </c>
      <c r="AG57" s="85" t="n">
        <f aca="false">P57/3600</f>
        <v>0.463041666666667</v>
      </c>
      <c r="AH57" s="86"/>
      <c r="AI57" s="85" t="n">
        <v>436.8008</v>
      </c>
      <c r="AJ57" s="85" t="n">
        <v>33.4112</v>
      </c>
      <c r="AK57" s="85" t="n">
        <v>38.0953</v>
      </c>
      <c r="AL57" s="85" t="n">
        <v>36.7226</v>
      </c>
      <c r="AM57" s="85" t="n">
        <v>1676.73</v>
      </c>
      <c r="AN57" s="116" t="n">
        <v>3.51</v>
      </c>
      <c r="AO57" s="116" t="n">
        <v>1.123</v>
      </c>
      <c r="AP57" s="116" t="n">
        <v>1919.2</v>
      </c>
      <c r="AQ57" s="116" t="n">
        <v>35.8349</v>
      </c>
      <c r="AR57" s="116" t="n">
        <v>0</v>
      </c>
      <c r="AS57" s="116" t="n">
        <v>0</v>
      </c>
      <c r="AT57" s="116" t="n">
        <v>433.8301</v>
      </c>
      <c r="AU57" s="116" t="n">
        <v>33.4063</v>
      </c>
      <c r="AV57" s="116" t="n">
        <v>895.9808</v>
      </c>
      <c r="AW57" s="116" t="n">
        <v>34.9</v>
      </c>
      <c r="AX57" s="116" t="n">
        <v>361.1008</v>
      </c>
      <c r="AY57" s="116" t="n">
        <v>33.1519</v>
      </c>
      <c r="AZ57" s="116" t="n">
        <v>245.0608</v>
      </c>
      <c r="BA57" s="116" t="n">
        <v>32.7964</v>
      </c>
      <c r="BB57" s="116" t="n">
        <v>0</v>
      </c>
      <c r="BC57" s="116" t="n">
        <v>0</v>
      </c>
      <c r="BD57" s="85" t="n">
        <f aca="false">AM57/3600</f>
        <v>0.465758333333333</v>
      </c>
      <c r="BE57" s="86"/>
      <c r="BF57" s="86"/>
      <c r="BG57" s="86"/>
      <c r="BH57" s="117" t="n">
        <f aca="false">AO57/R57</f>
        <v>0.981643356643357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4.7024</v>
      </c>
      <c r="E58" s="97" t="n">
        <f aca="false">N58</f>
        <v>35.9565</v>
      </c>
      <c r="F58" s="97" t="n">
        <f aca="false">L58</f>
        <v>214.7024</v>
      </c>
      <c r="G58" s="97" t="n">
        <f aca="false">O58</f>
        <v>34.231</v>
      </c>
      <c r="H58" s="97" t="n">
        <f aca="false">AI58</f>
        <v>213.4616</v>
      </c>
      <c r="I58" s="97" t="n">
        <f aca="false">AK58</f>
        <v>35.9622</v>
      </c>
      <c r="J58" s="97" t="n">
        <f aca="false">AI58</f>
        <v>213.4616</v>
      </c>
      <c r="K58" s="97" t="n">
        <f aca="false">AL58</f>
        <v>34.2665</v>
      </c>
      <c r="L58" s="91" t="n">
        <v>214.7024</v>
      </c>
      <c r="M58" s="91" t="n">
        <v>30.3791</v>
      </c>
      <c r="N58" s="91" t="n">
        <v>35.9565</v>
      </c>
      <c r="O58" s="91" t="n">
        <v>34.231</v>
      </c>
      <c r="P58" s="91" t="n">
        <v>1559.08</v>
      </c>
      <c r="Q58" s="91" t="n">
        <v>2.82</v>
      </c>
      <c r="R58" s="91" t="n">
        <v>1.399</v>
      </c>
      <c r="S58" s="91" t="n">
        <v>1064.4</v>
      </c>
      <c r="T58" s="91" t="n">
        <v>32.722</v>
      </c>
      <c r="U58" s="91" t="n">
        <v>0</v>
      </c>
      <c r="V58" s="91" t="n">
        <v>0</v>
      </c>
      <c r="W58" s="91" t="n">
        <v>212.9996</v>
      </c>
      <c r="X58" s="91" t="n">
        <v>30.3744</v>
      </c>
      <c r="Y58" s="91" t="n">
        <v>499.9872</v>
      </c>
      <c r="Z58" s="91" t="n">
        <v>31.8192</v>
      </c>
      <c r="AA58" s="91" t="n">
        <v>149.3088</v>
      </c>
      <c r="AB58" s="91" t="n">
        <v>30.0064</v>
      </c>
      <c r="AC58" s="91" t="n">
        <v>104.7568</v>
      </c>
      <c r="AD58" s="91" t="n">
        <v>29.8453</v>
      </c>
      <c r="AE58" s="91" t="n">
        <v>0</v>
      </c>
      <c r="AF58" s="91" t="n">
        <v>0</v>
      </c>
      <c r="AG58" s="91" t="n">
        <f aca="false">P58/3600</f>
        <v>0.433077777777778</v>
      </c>
      <c r="AH58" s="89"/>
      <c r="AI58" s="91" t="n">
        <v>213.4616</v>
      </c>
      <c r="AJ58" s="91" t="n">
        <v>30.4194</v>
      </c>
      <c r="AK58" s="91" t="n">
        <v>35.9622</v>
      </c>
      <c r="AL58" s="91" t="n">
        <v>34.2665</v>
      </c>
      <c r="AM58" s="91" t="n">
        <v>1552.33</v>
      </c>
      <c r="AN58" s="91" t="n">
        <v>2.86</v>
      </c>
      <c r="AO58" s="91" t="n">
        <v>1.372</v>
      </c>
      <c r="AP58" s="91" t="n">
        <v>1064.8</v>
      </c>
      <c r="AQ58" s="91" t="n">
        <v>32.722</v>
      </c>
      <c r="AR58" s="91" t="n">
        <v>0</v>
      </c>
      <c r="AS58" s="91" t="n">
        <v>0</v>
      </c>
      <c r="AT58" s="91" t="n">
        <v>211.7555</v>
      </c>
      <c r="AU58" s="91" t="n">
        <v>30.4148</v>
      </c>
      <c r="AV58" s="91" t="n">
        <v>492.1344</v>
      </c>
      <c r="AW58" s="91" t="n">
        <v>31.8483</v>
      </c>
      <c r="AX58" s="91" t="n">
        <v>150.7008</v>
      </c>
      <c r="AY58" s="91" t="n">
        <v>30.0639</v>
      </c>
      <c r="AZ58" s="91" t="n">
        <v>105.5056</v>
      </c>
      <c r="BA58" s="91" t="n">
        <v>29.8828</v>
      </c>
      <c r="BB58" s="91" t="n">
        <v>0</v>
      </c>
      <c r="BC58" s="91" t="n">
        <v>0</v>
      </c>
      <c r="BD58" s="91" t="n">
        <f aca="false">AM58/3600</f>
        <v>0.431202777777778</v>
      </c>
      <c r="BE58" s="89"/>
      <c r="BF58" s="89"/>
      <c r="BG58" s="89"/>
      <c r="BH58" s="118" t="n">
        <f aca="false">AO58/R58</f>
        <v>0.980700500357398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095.4688</v>
      </c>
      <c r="E59" s="93" t="n">
        <f aca="false">N59</f>
        <v>42.2747</v>
      </c>
      <c r="F59" s="93" t="n">
        <f aca="false">L59</f>
        <v>2095.4688</v>
      </c>
      <c r="G59" s="93" t="n">
        <f aca="false">O59</f>
        <v>43.2919</v>
      </c>
      <c r="H59" s="93" t="n">
        <f aca="false">AI59</f>
        <v>2069.3736</v>
      </c>
      <c r="I59" s="93" t="n">
        <f aca="false">AK59</f>
        <v>42.2647</v>
      </c>
      <c r="J59" s="93" t="n">
        <f aca="false">AI59</f>
        <v>2069.3736</v>
      </c>
      <c r="K59" s="93" t="n">
        <f aca="false">AL59</f>
        <v>43.2796</v>
      </c>
      <c r="L59" s="92" t="n">
        <v>2095.4688</v>
      </c>
      <c r="M59" s="92" t="n">
        <v>37.8074</v>
      </c>
      <c r="N59" s="92" t="n">
        <v>42.2747</v>
      </c>
      <c r="O59" s="92" t="n">
        <v>43.2919</v>
      </c>
      <c r="P59" s="92" t="n">
        <v>2610.59</v>
      </c>
      <c r="Q59" s="116" t="n">
        <v>7.36</v>
      </c>
      <c r="R59" s="116" t="n">
        <v>0.777</v>
      </c>
      <c r="S59" s="116" t="n">
        <v>13451.52</v>
      </c>
      <c r="T59" s="116" t="n">
        <v>41.4794</v>
      </c>
      <c r="U59" s="116" t="n">
        <v>0</v>
      </c>
      <c r="V59" s="116" t="n">
        <v>0</v>
      </c>
      <c r="W59" s="116" t="n">
        <v>2076.5105</v>
      </c>
      <c r="X59" s="116" t="n">
        <v>37.8013</v>
      </c>
      <c r="Y59" s="116" t="n">
        <v>3803.3984</v>
      </c>
      <c r="Z59" s="116" t="n">
        <v>39.0445</v>
      </c>
      <c r="AA59" s="116" t="n">
        <v>2027.4976</v>
      </c>
      <c r="AB59" s="116" t="n">
        <v>37.8339</v>
      </c>
      <c r="AC59" s="116" t="n">
        <v>1275.4896</v>
      </c>
      <c r="AD59" s="116" t="n">
        <v>37.1756</v>
      </c>
      <c r="AE59" s="116" t="n">
        <v>0</v>
      </c>
      <c r="AF59" s="116" t="n">
        <v>0</v>
      </c>
      <c r="AG59" s="92" t="n">
        <f aca="false">P59/3600</f>
        <v>0.725163888888889</v>
      </c>
      <c r="AH59" s="94"/>
      <c r="AI59" s="92" t="n">
        <v>2069.3736</v>
      </c>
      <c r="AJ59" s="92" t="n">
        <v>37.8161</v>
      </c>
      <c r="AK59" s="92" t="n">
        <v>42.2647</v>
      </c>
      <c r="AL59" s="92" t="n">
        <v>43.2796</v>
      </c>
      <c r="AM59" s="92" t="n">
        <v>2628.41</v>
      </c>
      <c r="AN59" s="116" t="n">
        <v>7.29</v>
      </c>
      <c r="AO59" s="116" t="n">
        <v>0.781</v>
      </c>
      <c r="AP59" s="116" t="n">
        <v>13451.52</v>
      </c>
      <c r="AQ59" s="116" t="n">
        <v>41.4794</v>
      </c>
      <c r="AR59" s="116" t="n">
        <v>0</v>
      </c>
      <c r="AS59" s="116" t="n">
        <v>0</v>
      </c>
      <c r="AT59" s="116" t="n">
        <v>2050.3717</v>
      </c>
      <c r="AU59" s="116" t="n">
        <v>37.8099</v>
      </c>
      <c r="AV59" s="116" t="n">
        <v>3764.9952</v>
      </c>
      <c r="AW59" s="116" t="n">
        <v>39.063</v>
      </c>
      <c r="AX59" s="116" t="n">
        <v>1993.2064</v>
      </c>
      <c r="AY59" s="116" t="n">
        <v>37.8371</v>
      </c>
      <c r="AZ59" s="116" t="n">
        <v>1259.6464</v>
      </c>
      <c r="BA59" s="116" t="n">
        <v>37.182</v>
      </c>
      <c r="BB59" s="116" t="n">
        <v>0</v>
      </c>
      <c r="BC59" s="116" t="n">
        <v>0</v>
      </c>
      <c r="BD59" s="92" t="n">
        <f aca="false">AM59/3600</f>
        <v>0.7301138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00514800514801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55.4416</v>
      </c>
      <c r="E60" s="84" t="n">
        <f aca="false">N60</f>
        <v>40.3617</v>
      </c>
      <c r="F60" s="84" t="n">
        <f aca="false">L60</f>
        <v>755.4416</v>
      </c>
      <c r="G60" s="84" t="n">
        <f aca="false">O60</f>
        <v>41.1972</v>
      </c>
      <c r="H60" s="84" t="n">
        <f aca="false">AI60</f>
        <v>747.9152</v>
      </c>
      <c r="I60" s="84" t="n">
        <f aca="false">AK60</f>
        <v>40.297</v>
      </c>
      <c r="J60" s="84" t="n">
        <f aca="false">AI60</f>
        <v>747.9152</v>
      </c>
      <c r="K60" s="84" t="n">
        <f aca="false">AL60</f>
        <v>41.1294</v>
      </c>
      <c r="L60" s="85" t="n">
        <v>755.4416</v>
      </c>
      <c r="M60" s="85" t="n">
        <v>33.9609</v>
      </c>
      <c r="N60" s="85" t="n">
        <v>40.3617</v>
      </c>
      <c r="O60" s="85" t="n">
        <v>41.1972</v>
      </c>
      <c r="P60" s="85" t="n">
        <v>2133.3</v>
      </c>
      <c r="Q60" s="116" t="n">
        <v>5.2</v>
      </c>
      <c r="R60" s="116" t="n">
        <v>1.681</v>
      </c>
      <c r="S60" s="116" t="n">
        <v>8966.88</v>
      </c>
      <c r="T60" s="116" t="n">
        <v>37.2514</v>
      </c>
      <c r="U60" s="116" t="n">
        <v>0</v>
      </c>
      <c r="V60" s="116" t="n">
        <v>0</v>
      </c>
      <c r="W60" s="116" t="n">
        <v>741.733</v>
      </c>
      <c r="X60" s="116" t="n">
        <v>33.9554</v>
      </c>
      <c r="Y60" s="116" t="n">
        <v>2059.0368</v>
      </c>
      <c r="Z60" s="116" t="n">
        <v>35.2103</v>
      </c>
      <c r="AA60" s="116" t="n">
        <v>451.8752</v>
      </c>
      <c r="AB60" s="116" t="n">
        <v>33.7241</v>
      </c>
      <c r="AC60" s="116" t="n">
        <v>255.4272</v>
      </c>
      <c r="AD60" s="116" t="n">
        <v>33.4546</v>
      </c>
      <c r="AE60" s="116" t="n">
        <v>0</v>
      </c>
      <c r="AF60" s="116" t="n">
        <v>0</v>
      </c>
      <c r="AG60" s="85" t="n">
        <f aca="false">P60/3600</f>
        <v>0.592583333333333</v>
      </c>
      <c r="AH60" s="86"/>
      <c r="AI60" s="85" t="n">
        <v>747.9152</v>
      </c>
      <c r="AJ60" s="85" t="n">
        <v>33.9715</v>
      </c>
      <c r="AK60" s="85" t="n">
        <v>40.297</v>
      </c>
      <c r="AL60" s="85" t="n">
        <v>41.1294</v>
      </c>
      <c r="AM60" s="85" t="n">
        <v>2154.7</v>
      </c>
      <c r="AN60" s="116" t="n">
        <v>5.34</v>
      </c>
      <c r="AO60" s="116" t="n">
        <v>1.668</v>
      </c>
      <c r="AP60" s="116" t="n">
        <v>8966.88</v>
      </c>
      <c r="AQ60" s="116" t="n">
        <v>37.2514</v>
      </c>
      <c r="AR60" s="116" t="n">
        <v>0</v>
      </c>
      <c r="AS60" s="116" t="n">
        <v>0</v>
      </c>
      <c r="AT60" s="116" t="n">
        <v>734.1941</v>
      </c>
      <c r="AU60" s="116" t="n">
        <v>33.9661</v>
      </c>
      <c r="AV60" s="116" t="n">
        <v>2030.3808</v>
      </c>
      <c r="AW60" s="116" t="n">
        <v>35.2049</v>
      </c>
      <c r="AX60" s="116" t="n">
        <v>453.888</v>
      </c>
      <c r="AY60" s="116" t="n">
        <v>33.7447</v>
      </c>
      <c r="AZ60" s="116" t="n">
        <v>253.696</v>
      </c>
      <c r="BA60" s="116" t="n">
        <v>33.4682</v>
      </c>
      <c r="BB60" s="116" t="n">
        <v>0</v>
      </c>
      <c r="BC60" s="116" t="n">
        <v>0</v>
      </c>
      <c r="BD60" s="85" t="n">
        <f aca="false">AM60/3600</f>
        <v>0.598527777777778</v>
      </c>
      <c r="BE60" s="86"/>
      <c r="BF60" s="86"/>
      <c r="BG60" s="86"/>
      <c r="BH60" s="117" t="n">
        <f aca="false">AO60/R60</f>
        <v>0.99226650803093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14.5344</v>
      </c>
      <c r="E61" s="84" t="n">
        <f aca="false">N61</f>
        <v>38.817</v>
      </c>
      <c r="F61" s="84" t="n">
        <f aca="false">L61</f>
        <v>314.5344</v>
      </c>
      <c r="G61" s="84" t="n">
        <f aca="false">O61</f>
        <v>39.4575</v>
      </c>
      <c r="H61" s="84" t="n">
        <f aca="false">AI61</f>
        <v>313.2656</v>
      </c>
      <c r="I61" s="84" t="n">
        <f aca="false">AK61</f>
        <v>38.8013</v>
      </c>
      <c r="J61" s="84" t="n">
        <f aca="false">AI61</f>
        <v>313.2656</v>
      </c>
      <c r="K61" s="84" t="n">
        <f aca="false">AL61</f>
        <v>39.5095</v>
      </c>
      <c r="L61" s="85" t="n">
        <v>314.5344</v>
      </c>
      <c r="M61" s="85" t="n">
        <v>30.8945</v>
      </c>
      <c r="N61" s="85" t="n">
        <v>38.817</v>
      </c>
      <c r="O61" s="85" t="n">
        <v>39.4575</v>
      </c>
      <c r="P61" s="85" t="n">
        <v>1935.73</v>
      </c>
      <c r="Q61" s="116" t="n">
        <v>4.12</v>
      </c>
      <c r="R61" s="116" t="n">
        <v>2.04</v>
      </c>
      <c r="S61" s="116" t="n">
        <v>5651.04</v>
      </c>
      <c r="T61" s="116" t="n">
        <v>33.4229</v>
      </c>
      <c r="U61" s="116" t="n">
        <v>0</v>
      </c>
      <c r="V61" s="116" t="n">
        <v>0</v>
      </c>
      <c r="W61" s="116" t="n">
        <v>305.6254</v>
      </c>
      <c r="X61" s="116" t="n">
        <v>30.8903</v>
      </c>
      <c r="Y61" s="116" t="n">
        <v>957.5456</v>
      </c>
      <c r="Z61" s="116" t="n">
        <v>31.7169</v>
      </c>
      <c r="AA61" s="116" t="n">
        <v>134.224</v>
      </c>
      <c r="AB61" s="116" t="n">
        <v>30.6945</v>
      </c>
      <c r="AC61" s="116" t="n">
        <v>83.184</v>
      </c>
      <c r="AD61" s="116" t="n">
        <v>30.5833</v>
      </c>
      <c r="AE61" s="116" t="n">
        <v>0</v>
      </c>
      <c r="AF61" s="116" t="n">
        <v>0</v>
      </c>
      <c r="AG61" s="85" t="n">
        <f aca="false">P61/3600</f>
        <v>0.537702777777778</v>
      </c>
      <c r="AH61" s="86"/>
      <c r="AI61" s="85" t="n">
        <v>313.2656</v>
      </c>
      <c r="AJ61" s="85" t="n">
        <v>30.8928</v>
      </c>
      <c r="AK61" s="85" t="n">
        <v>38.8013</v>
      </c>
      <c r="AL61" s="85" t="n">
        <v>39.5095</v>
      </c>
      <c r="AM61" s="85" t="n">
        <v>1942.65</v>
      </c>
      <c r="AN61" s="116" t="n">
        <v>4.46</v>
      </c>
      <c r="AO61" s="116" t="n">
        <v>2.019</v>
      </c>
      <c r="AP61" s="116" t="n">
        <v>5651.04</v>
      </c>
      <c r="AQ61" s="116" t="n">
        <v>33.4229</v>
      </c>
      <c r="AR61" s="116" t="n">
        <v>0</v>
      </c>
      <c r="AS61" s="116" t="n">
        <v>0</v>
      </c>
      <c r="AT61" s="116" t="n">
        <v>304.3545</v>
      </c>
      <c r="AU61" s="116" t="n">
        <v>30.8885</v>
      </c>
      <c r="AV61" s="116" t="n">
        <v>948.0768</v>
      </c>
      <c r="AW61" s="116" t="n">
        <v>31.7036</v>
      </c>
      <c r="AX61" s="116" t="n">
        <v>135.7984</v>
      </c>
      <c r="AY61" s="116" t="n">
        <v>30.6961</v>
      </c>
      <c r="AZ61" s="116" t="n">
        <v>84.5936</v>
      </c>
      <c r="BA61" s="116" t="n">
        <v>30.5857</v>
      </c>
      <c r="BB61" s="116" t="n">
        <v>0</v>
      </c>
      <c r="BC61" s="116" t="n">
        <v>0</v>
      </c>
      <c r="BD61" s="85" t="n">
        <f aca="false">AM61/3600</f>
        <v>0.539625</v>
      </c>
      <c r="BE61" s="86"/>
      <c r="BF61" s="86"/>
      <c r="BG61" s="86"/>
      <c r="BH61" s="117" t="n">
        <f aca="false">AO61/R61</f>
        <v>0.989705882352941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3.4416</v>
      </c>
      <c r="E62" s="90" t="n">
        <f aca="false">N62</f>
        <v>37.1786</v>
      </c>
      <c r="F62" s="90" t="n">
        <f aca="false">L62</f>
        <v>133.4416</v>
      </c>
      <c r="G62" s="90" t="n">
        <f aca="false">O62</f>
        <v>37.3943</v>
      </c>
      <c r="H62" s="90" t="n">
        <f aca="false">AI62</f>
        <v>132.664</v>
      </c>
      <c r="I62" s="90" t="n">
        <f aca="false">AK62</f>
        <v>37.367</v>
      </c>
      <c r="J62" s="90" t="n">
        <f aca="false">AI62</f>
        <v>132.664</v>
      </c>
      <c r="K62" s="90" t="n">
        <f aca="false">AL62</f>
        <v>37.6418</v>
      </c>
      <c r="L62" s="91" t="n">
        <v>133.4416</v>
      </c>
      <c r="M62" s="91" t="n">
        <v>27.8268</v>
      </c>
      <c r="N62" s="91" t="n">
        <v>37.1786</v>
      </c>
      <c r="O62" s="91" t="n">
        <v>37.3943</v>
      </c>
      <c r="P62" s="91" t="n">
        <v>1812.64</v>
      </c>
      <c r="Q62" s="91" t="n">
        <v>3.05</v>
      </c>
      <c r="R62" s="91" t="n">
        <v>2.116</v>
      </c>
      <c r="S62" s="91" t="n">
        <v>3496.8</v>
      </c>
      <c r="T62" s="91" t="n">
        <v>29.9078</v>
      </c>
      <c r="U62" s="91" t="n">
        <v>0</v>
      </c>
      <c r="V62" s="91" t="n">
        <v>0</v>
      </c>
      <c r="W62" s="91" t="n">
        <v>127.8266</v>
      </c>
      <c r="X62" s="91" t="n">
        <v>27.8234</v>
      </c>
      <c r="Y62" s="91" t="n">
        <v>411.9104</v>
      </c>
      <c r="Z62" s="91" t="n">
        <v>28.3012</v>
      </c>
      <c r="AA62" s="91" t="n">
        <v>50.9472</v>
      </c>
      <c r="AB62" s="91" t="n">
        <v>27.697</v>
      </c>
      <c r="AC62" s="91" t="n">
        <v>35.4544</v>
      </c>
      <c r="AD62" s="91" t="n">
        <v>27.6546</v>
      </c>
      <c r="AE62" s="91" t="n">
        <v>0</v>
      </c>
      <c r="AF62" s="91" t="n">
        <v>0</v>
      </c>
      <c r="AG62" s="91" t="n">
        <f aca="false">P62/3600</f>
        <v>0.503511111111111</v>
      </c>
      <c r="AH62" s="89"/>
      <c r="AI62" s="91" t="n">
        <v>132.664</v>
      </c>
      <c r="AJ62" s="91" t="n">
        <v>27.8097</v>
      </c>
      <c r="AK62" s="91" t="n">
        <v>37.367</v>
      </c>
      <c r="AL62" s="91" t="n">
        <v>37.6418</v>
      </c>
      <c r="AM62" s="91" t="n">
        <v>1823.96</v>
      </c>
      <c r="AN62" s="91" t="n">
        <v>3.08</v>
      </c>
      <c r="AO62" s="91" t="n">
        <v>2.11</v>
      </c>
      <c r="AP62" s="91" t="n">
        <v>3496.8</v>
      </c>
      <c r="AQ62" s="91" t="n">
        <v>29.9078</v>
      </c>
      <c r="AR62" s="91" t="n">
        <v>0</v>
      </c>
      <c r="AS62" s="91" t="n">
        <v>0</v>
      </c>
      <c r="AT62" s="91" t="n">
        <v>127.0477</v>
      </c>
      <c r="AU62" s="91" t="n">
        <v>27.8062</v>
      </c>
      <c r="AV62" s="91" t="n">
        <v>409.0272</v>
      </c>
      <c r="AW62" s="91" t="n">
        <v>28.2794</v>
      </c>
      <c r="AX62" s="91" t="n">
        <v>50.7872</v>
      </c>
      <c r="AY62" s="91" t="n">
        <v>27.6797</v>
      </c>
      <c r="AZ62" s="91" t="n">
        <v>35.4208</v>
      </c>
      <c r="BA62" s="91" t="n">
        <v>27.6399</v>
      </c>
      <c r="BB62" s="91" t="n">
        <v>0</v>
      </c>
      <c r="BC62" s="91" t="n">
        <v>0</v>
      </c>
      <c r="BD62" s="91" t="n">
        <f aca="false">AM62/3600</f>
        <v>0.506655555555556</v>
      </c>
      <c r="BE62" s="89"/>
      <c r="BF62" s="89"/>
      <c r="BG62" s="89"/>
      <c r="BH62" s="118" t="n">
        <f aca="false">AO62/R62</f>
        <v>0.99716446124763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05.4192</v>
      </c>
      <c r="E63" s="95" t="n">
        <f aca="false">N63</f>
        <v>40.2315</v>
      </c>
      <c r="F63" s="95" t="n">
        <f aca="false">L63</f>
        <v>1905.4192</v>
      </c>
      <c r="G63" s="95" t="n">
        <f aca="false">O63</f>
        <v>40.9176</v>
      </c>
      <c r="H63" s="95" t="n">
        <f aca="false">AI63</f>
        <v>1882.6416</v>
      </c>
      <c r="I63" s="95" t="n">
        <f aca="false">AK63</f>
        <v>40.2132</v>
      </c>
      <c r="J63" s="95" t="n">
        <f aca="false">AI63</f>
        <v>1882.6416</v>
      </c>
      <c r="K63" s="95" t="n">
        <f aca="false">AL63</f>
        <v>40.9194</v>
      </c>
      <c r="L63" s="92" t="n">
        <v>1905.4192</v>
      </c>
      <c r="M63" s="92" t="n">
        <v>37.6266</v>
      </c>
      <c r="N63" s="92" t="n">
        <v>40.2315</v>
      </c>
      <c r="O63" s="92" t="n">
        <v>40.9176</v>
      </c>
      <c r="P63" s="92" t="n">
        <v>2119.67</v>
      </c>
      <c r="Q63" s="116" t="n">
        <v>5.72</v>
      </c>
      <c r="R63" s="116" t="n">
        <v>0.927</v>
      </c>
      <c r="S63" s="116" t="n">
        <v>9968.4</v>
      </c>
      <c r="T63" s="116" t="n">
        <v>41.1525</v>
      </c>
      <c r="U63" s="116" t="n">
        <v>0</v>
      </c>
      <c r="V63" s="116" t="n">
        <v>0</v>
      </c>
      <c r="W63" s="116" t="n">
        <v>1889.2609</v>
      </c>
      <c r="X63" s="116" t="n">
        <v>37.6195</v>
      </c>
      <c r="Y63" s="116" t="n">
        <v>3608.9568</v>
      </c>
      <c r="Z63" s="116" t="n">
        <v>38.8401</v>
      </c>
      <c r="AA63" s="116" t="n">
        <v>1836.1952</v>
      </c>
      <c r="AB63" s="116" t="n">
        <v>37.5936</v>
      </c>
      <c r="AC63" s="116" t="n">
        <v>1088.2624</v>
      </c>
      <c r="AD63" s="116" t="n">
        <v>37.0363</v>
      </c>
      <c r="AE63" s="116" t="n">
        <v>0</v>
      </c>
      <c r="AF63" s="116" t="n">
        <v>0</v>
      </c>
      <c r="AG63" s="92" t="n">
        <f aca="false">P63/3600</f>
        <v>0.588797222222222</v>
      </c>
      <c r="AH63" s="94"/>
      <c r="AI63" s="92" t="n">
        <v>1882.6416</v>
      </c>
      <c r="AJ63" s="92" t="n">
        <v>37.6439</v>
      </c>
      <c r="AK63" s="92" t="n">
        <v>40.2132</v>
      </c>
      <c r="AL63" s="92" t="n">
        <v>40.9194</v>
      </c>
      <c r="AM63" s="92" t="n">
        <v>2152.57</v>
      </c>
      <c r="AN63" s="116" t="n">
        <v>5.86</v>
      </c>
      <c r="AO63" s="116" t="n">
        <v>0.932</v>
      </c>
      <c r="AP63" s="116" t="n">
        <v>9968.4</v>
      </c>
      <c r="AQ63" s="116" t="n">
        <v>41.1525</v>
      </c>
      <c r="AR63" s="116" t="n">
        <v>0</v>
      </c>
      <c r="AS63" s="116" t="n">
        <v>0</v>
      </c>
      <c r="AT63" s="116" t="n">
        <v>1866.4377</v>
      </c>
      <c r="AU63" s="116" t="n">
        <v>37.6369</v>
      </c>
      <c r="AV63" s="116" t="n">
        <v>3578.9696</v>
      </c>
      <c r="AW63" s="116" t="n">
        <v>38.8689</v>
      </c>
      <c r="AX63" s="116" t="n">
        <v>1808.9216</v>
      </c>
      <c r="AY63" s="116" t="n">
        <v>37.6064</v>
      </c>
      <c r="AZ63" s="116" t="n">
        <v>1071.3376</v>
      </c>
      <c r="BA63" s="116" t="n">
        <v>37.0502</v>
      </c>
      <c r="BB63" s="116" t="n">
        <v>0</v>
      </c>
      <c r="BC63" s="116" t="n">
        <v>0</v>
      </c>
      <c r="BD63" s="92" t="n">
        <f aca="false">AM63/3600</f>
        <v>0.597936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0539374325782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38.272</v>
      </c>
      <c r="E64" s="96" t="n">
        <f aca="false">N64</f>
        <v>37.4892</v>
      </c>
      <c r="F64" s="96" t="n">
        <f aca="false">L64</f>
        <v>838.272</v>
      </c>
      <c r="G64" s="96" t="n">
        <f aca="false">O64</f>
        <v>38.1125</v>
      </c>
      <c r="H64" s="96" t="n">
        <f aca="false">AI64</f>
        <v>832.7992</v>
      </c>
      <c r="I64" s="96" t="n">
        <f aca="false">AK64</f>
        <v>37.4886</v>
      </c>
      <c r="J64" s="96" t="n">
        <f aca="false">AI64</f>
        <v>832.7992</v>
      </c>
      <c r="K64" s="96" t="n">
        <f aca="false">AL64</f>
        <v>38.0871</v>
      </c>
      <c r="L64" s="85" t="n">
        <v>838.272</v>
      </c>
      <c r="M64" s="85" t="n">
        <v>33.9686</v>
      </c>
      <c r="N64" s="85" t="n">
        <v>37.4892</v>
      </c>
      <c r="O64" s="85" t="n">
        <v>38.1125</v>
      </c>
      <c r="P64" s="85" t="n">
        <v>1771.9</v>
      </c>
      <c r="Q64" s="116" t="n">
        <v>4.12</v>
      </c>
      <c r="R64" s="116" t="n">
        <v>1.402</v>
      </c>
      <c r="S64" s="116" t="n">
        <v>5956.4</v>
      </c>
      <c r="T64" s="116" t="n">
        <v>37.1445</v>
      </c>
      <c r="U64" s="116" t="n">
        <v>0</v>
      </c>
      <c r="V64" s="116" t="n">
        <v>0</v>
      </c>
      <c r="W64" s="116" t="n">
        <v>828.0152</v>
      </c>
      <c r="X64" s="116" t="n">
        <v>33.9623</v>
      </c>
      <c r="Y64" s="116" t="n">
        <v>1973.4016</v>
      </c>
      <c r="Z64" s="116" t="n">
        <v>35.0382</v>
      </c>
      <c r="AA64" s="116" t="n">
        <v>592.176</v>
      </c>
      <c r="AB64" s="116" t="n">
        <v>33.7489</v>
      </c>
      <c r="AC64" s="116" t="n">
        <v>393.7552</v>
      </c>
      <c r="AD64" s="116" t="n">
        <v>33.5437</v>
      </c>
      <c r="AE64" s="116" t="n">
        <v>0</v>
      </c>
      <c r="AF64" s="116" t="n">
        <v>0</v>
      </c>
      <c r="AG64" s="85" t="n">
        <f aca="false">P64/3600</f>
        <v>0.492194444444445</v>
      </c>
      <c r="AH64" s="86"/>
      <c r="AI64" s="85" t="n">
        <v>832.7992</v>
      </c>
      <c r="AJ64" s="85" t="n">
        <v>33.98</v>
      </c>
      <c r="AK64" s="85" t="n">
        <v>37.4886</v>
      </c>
      <c r="AL64" s="85" t="n">
        <v>38.0871</v>
      </c>
      <c r="AM64" s="85" t="n">
        <v>1786.32</v>
      </c>
      <c r="AN64" s="116" t="n">
        <v>4.17</v>
      </c>
      <c r="AO64" s="116" t="n">
        <v>1.391</v>
      </c>
      <c r="AP64" s="116" t="n">
        <v>5956.4</v>
      </c>
      <c r="AQ64" s="116" t="n">
        <v>37.1445</v>
      </c>
      <c r="AR64" s="116" t="n">
        <v>0</v>
      </c>
      <c r="AS64" s="116" t="n">
        <v>0</v>
      </c>
      <c r="AT64" s="116" t="n">
        <v>822.5315</v>
      </c>
      <c r="AU64" s="116" t="n">
        <v>33.9736</v>
      </c>
      <c r="AV64" s="116" t="n">
        <v>1949.8304</v>
      </c>
      <c r="AW64" s="116" t="n">
        <v>35.034</v>
      </c>
      <c r="AX64" s="116" t="n">
        <v>589.7888</v>
      </c>
      <c r="AY64" s="116" t="n">
        <v>33.7618</v>
      </c>
      <c r="AZ64" s="116" t="n">
        <v>395.7888</v>
      </c>
      <c r="BA64" s="116" t="n">
        <v>33.562</v>
      </c>
      <c r="BB64" s="116" t="n">
        <v>0</v>
      </c>
      <c r="BC64" s="116" t="n">
        <v>0</v>
      </c>
      <c r="BD64" s="85" t="n">
        <f aca="false">AM64/3600</f>
        <v>0.4962</v>
      </c>
      <c r="BE64" s="86"/>
      <c r="BF64" s="86"/>
      <c r="BG64" s="86"/>
      <c r="BH64" s="117" t="n">
        <f aca="false">AO64/R64</f>
        <v>0.992154065620542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3.0928</v>
      </c>
      <c r="E65" s="96" t="n">
        <f aca="false">N65</f>
        <v>35.2301</v>
      </c>
      <c r="F65" s="96" t="n">
        <f aca="false">L65</f>
        <v>363.0928</v>
      </c>
      <c r="G65" s="96" t="n">
        <f aca="false">O65</f>
        <v>35.8479</v>
      </c>
      <c r="H65" s="96" t="n">
        <f aca="false">AI65</f>
        <v>361.4232</v>
      </c>
      <c r="I65" s="96" t="n">
        <f aca="false">AK65</f>
        <v>35.2574</v>
      </c>
      <c r="J65" s="96" t="n">
        <f aca="false">AI65</f>
        <v>361.4232</v>
      </c>
      <c r="K65" s="96" t="n">
        <f aca="false">AL65</f>
        <v>35.8069</v>
      </c>
      <c r="L65" s="85" t="n">
        <v>363.0928</v>
      </c>
      <c r="M65" s="85" t="n">
        <v>30.5767</v>
      </c>
      <c r="N65" s="85" t="n">
        <v>35.2301</v>
      </c>
      <c r="O65" s="85" t="n">
        <v>35.8479</v>
      </c>
      <c r="P65" s="85" t="n">
        <v>1567.81</v>
      </c>
      <c r="Q65" s="116" t="n">
        <v>2.99</v>
      </c>
      <c r="R65" s="116" t="n">
        <v>1.81</v>
      </c>
      <c r="S65" s="116" t="n">
        <v>3382.4</v>
      </c>
      <c r="T65" s="116" t="n">
        <v>33.6626</v>
      </c>
      <c r="U65" s="116" t="n">
        <v>0</v>
      </c>
      <c r="V65" s="116" t="n">
        <v>0</v>
      </c>
      <c r="W65" s="116" t="n">
        <v>357.0421</v>
      </c>
      <c r="X65" s="116" t="n">
        <v>30.5705</v>
      </c>
      <c r="Y65" s="116" t="n">
        <v>985.9136</v>
      </c>
      <c r="Z65" s="116" t="n">
        <v>31.4313</v>
      </c>
      <c r="AA65" s="116" t="n">
        <v>201.5456</v>
      </c>
      <c r="AB65" s="116" t="n">
        <v>30.3784</v>
      </c>
      <c r="AC65" s="116" t="n">
        <v>132.456</v>
      </c>
      <c r="AD65" s="116" t="n">
        <v>30.2486</v>
      </c>
      <c r="AE65" s="116" t="n">
        <v>0</v>
      </c>
      <c r="AF65" s="116" t="n">
        <v>0</v>
      </c>
      <c r="AG65" s="85" t="n">
        <f aca="false">P65/3600</f>
        <v>0.435502777777778</v>
      </c>
      <c r="AH65" s="86"/>
      <c r="AI65" s="85" t="n">
        <v>361.4232</v>
      </c>
      <c r="AJ65" s="85" t="n">
        <v>30.5683</v>
      </c>
      <c r="AK65" s="85" t="n">
        <v>35.2574</v>
      </c>
      <c r="AL65" s="85" t="n">
        <v>35.8069</v>
      </c>
      <c r="AM65" s="85" t="n">
        <v>1581.93</v>
      </c>
      <c r="AN65" s="116" t="n">
        <v>3.07</v>
      </c>
      <c r="AO65" s="116" t="n">
        <v>1.788</v>
      </c>
      <c r="AP65" s="116" t="n">
        <v>3382.4</v>
      </c>
      <c r="AQ65" s="116" t="n">
        <v>33.6626</v>
      </c>
      <c r="AR65" s="116" t="n">
        <v>0</v>
      </c>
      <c r="AS65" s="116" t="n">
        <v>0</v>
      </c>
      <c r="AT65" s="116" t="n">
        <v>355.3691</v>
      </c>
      <c r="AU65" s="116" t="n">
        <v>30.5621</v>
      </c>
      <c r="AV65" s="116" t="n">
        <v>973.3024</v>
      </c>
      <c r="AW65" s="116" t="n">
        <v>31.4113</v>
      </c>
      <c r="AX65" s="116" t="n">
        <v>202.5184</v>
      </c>
      <c r="AY65" s="116" t="n">
        <v>30.3734</v>
      </c>
      <c r="AZ65" s="116" t="n">
        <v>134.936</v>
      </c>
      <c r="BA65" s="116" t="n">
        <v>30.2443</v>
      </c>
      <c r="BB65" s="116" t="n">
        <v>0</v>
      </c>
      <c r="BC65" s="116" t="n">
        <v>0</v>
      </c>
      <c r="BD65" s="85" t="n">
        <f aca="false">AM65/3600</f>
        <v>0.439425</v>
      </c>
      <c r="BE65" s="86"/>
      <c r="BF65" s="86"/>
      <c r="BG65" s="86"/>
      <c r="BH65" s="117" t="n">
        <f aca="false">AO65/R65</f>
        <v>0.98784530386740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3016</v>
      </c>
      <c r="E66" s="97" t="n">
        <f aca="false">N66</f>
        <v>33.2737</v>
      </c>
      <c r="F66" s="97" t="n">
        <f aca="false">L66</f>
        <v>151.3016</v>
      </c>
      <c r="G66" s="97" t="n">
        <f aca="false">O66</f>
        <v>33.7394</v>
      </c>
      <c r="H66" s="97" t="n">
        <f aca="false">AI66</f>
        <v>150.432</v>
      </c>
      <c r="I66" s="97" t="n">
        <f aca="false">AK66</f>
        <v>33.3256</v>
      </c>
      <c r="J66" s="97" t="n">
        <f aca="false">AI66</f>
        <v>150.432</v>
      </c>
      <c r="K66" s="97" t="n">
        <f aca="false">AL66</f>
        <v>33.772</v>
      </c>
      <c r="L66" s="91" t="n">
        <v>151.3016</v>
      </c>
      <c r="M66" s="91" t="n">
        <v>27.5478</v>
      </c>
      <c r="N66" s="91" t="n">
        <v>33.2737</v>
      </c>
      <c r="O66" s="91" t="n">
        <v>33.7394</v>
      </c>
      <c r="P66" s="91" t="n">
        <v>1460.11</v>
      </c>
      <c r="Q66" s="91" t="n">
        <v>2.38</v>
      </c>
      <c r="R66" s="91" t="n">
        <v>2.068</v>
      </c>
      <c r="S66" s="91" t="n">
        <v>1808.4</v>
      </c>
      <c r="T66" s="91" t="n">
        <v>30.5165</v>
      </c>
      <c r="U66" s="91" t="n">
        <v>0</v>
      </c>
      <c r="V66" s="91" t="n">
        <v>0</v>
      </c>
      <c r="W66" s="91" t="n">
        <v>147.9808</v>
      </c>
      <c r="X66" s="91" t="n">
        <v>27.5418</v>
      </c>
      <c r="Y66" s="91" t="n">
        <v>438.9568</v>
      </c>
      <c r="Z66" s="91" t="n">
        <v>28.1399</v>
      </c>
      <c r="AA66" s="91" t="n">
        <v>68.3168</v>
      </c>
      <c r="AB66" s="91" t="n">
        <v>27.3807</v>
      </c>
      <c r="AC66" s="91" t="n">
        <v>48.9664</v>
      </c>
      <c r="AD66" s="91" t="n">
        <v>27.3352</v>
      </c>
      <c r="AE66" s="91" t="n">
        <v>0</v>
      </c>
      <c r="AF66" s="91" t="n">
        <v>0</v>
      </c>
      <c r="AG66" s="91" t="n">
        <f aca="false">P66/3600</f>
        <v>0.405586111111111</v>
      </c>
      <c r="AH66" s="89"/>
      <c r="AI66" s="91" t="n">
        <v>150.432</v>
      </c>
      <c r="AJ66" s="91" t="n">
        <v>27.5458</v>
      </c>
      <c r="AK66" s="91" t="n">
        <v>33.3256</v>
      </c>
      <c r="AL66" s="91" t="n">
        <v>33.772</v>
      </c>
      <c r="AM66" s="91" t="n">
        <v>1470.9</v>
      </c>
      <c r="AN66" s="91" t="n">
        <v>2.43</v>
      </c>
      <c r="AO66" s="91" t="n">
        <v>2.048</v>
      </c>
      <c r="AP66" s="91" t="n">
        <v>1808.8</v>
      </c>
      <c r="AQ66" s="91" t="n">
        <v>30.5165</v>
      </c>
      <c r="AR66" s="91" t="n">
        <v>0</v>
      </c>
      <c r="AS66" s="91" t="n">
        <v>0</v>
      </c>
      <c r="AT66" s="91" t="n">
        <v>147.1086</v>
      </c>
      <c r="AU66" s="91" t="n">
        <v>27.5399</v>
      </c>
      <c r="AV66" s="91" t="n">
        <v>432.7296</v>
      </c>
      <c r="AW66" s="91" t="n">
        <v>28.1299</v>
      </c>
      <c r="AX66" s="91" t="n">
        <v>69.1808</v>
      </c>
      <c r="AY66" s="91" t="n">
        <v>27.3842</v>
      </c>
      <c r="AZ66" s="91" t="n">
        <v>49.9088</v>
      </c>
      <c r="BA66" s="91" t="n">
        <v>27.3347</v>
      </c>
      <c r="BB66" s="91" t="n">
        <v>0</v>
      </c>
      <c r="BC66" s="91" t="n">
        <v>0</v>
      </c>
      <c r="BD66" s="91" t="n">
        <f aca="false">AM66/3600</f>
        <v>0.408583333333333</v>
      </c>
      <c r="BE66" s="89"/>
      <c r="BF66" s="89"/>
      <c r="BG66" s="89"/>
      <c r="BH66" s="118" t="n">
        <f aca="false">AO66/R66</f>
        <v>0.990328820116054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48.0096</v>
      </c>
      <c r="E67" s="93" t="n">
        <f aca="false">N67</f>
        <v>40.864</v>
      </c>
      <c r="F67" s="93" t="n">
        <f aca="false">L67</f>
        <v>1348.0096</v>
      </c>
      <c r="G67" s="93" t="n">
        <f aca="false">O67</f>
        <v>41.8906</v>
      </c>
      <c r="H67" s="93" t="n">
        <f aca="false">AI67</f>
        <v>1333.336</v>
      </c>
      <c r="I67" s="93" t="n">
        <f aca="false">AK67</f>
        <v>40.8777</v>
      </c>
      <c r="J67" s="93" t="n">
        <f aca="false">AI67</f>
        <v>1333.336</v>
      </c>
      <c r="K67" s="93" t="n">
        <f aca="false">AL67</f>
        <v>41.9058</v>
      </c>
      <c r="L67" s="92" t="n">
        <v>1348.0096</v>
      </c>
      <c r="M67" s="92" t="n">
        <v>39.5514</v>
      </c>
      <c r="N67" s="92" t="n">
        <v>40.864</v>
      </c>
      <c r="O67" s="92" t="n">
        <v>41.8906</v>
      </c>
      <c r="P67" s="92" t="n">
        <v>1440.53</v>
      </c>
      <c r="Q67" s="116" t="n">
        <v>4.07</v>
      </c>
      <c r="R67" s="116" t="n">
        <v>0.545</v>
      </c>
      <c r="S67" s="116" t="n">
        <v>5540.64</v>
      </c>
      <c r="T67" s="116" t="n">
        <v>42.4256</v>
      </c>
      <c r="U67" s="116" t="n">
        <v>0</v>
      </c>
      <c r="V67" s="116" t="n">
        <v>0</v>
      </c>
      <c r="W67" s="116" t="n">
        <v>1333.9874</v>
      </c>
      <c r="X67" s="116" t="n">
        <v>39.5418</v>
      </c>
      <c r="Y67" s="116" t="n">
        <v>2034.1376</v>
      </c>
      <c r="Z67" s="116" t="n">
        <v>40.6939</v>
      </c>
      <c r="AA67" s="116" t="n">
        <v>1343.936</v>
      </c>
      <c r="AB67" s="116" t="n">
        <v>39.5752</v>
      </c>
      <c r="AC67" s="116" t="n">
        <v>1006.9824</v>
      </c>
      <c r="AD67" s="116" t="n">
        <v>38.9683</v>
      </c>
      <c r="AE67" s="116" t="n">
        <v>0</v>
      </c>
      <c r="AF67" s="116" t="n">
        <v>0</v>
      </c>
      <c r="AG67" s="92" t="n">
        <f aca="false">P67/3600</f>
        <v>0.400147222222222</v>
      </c>
      <c r="AH67" s="94"/>
      <c r="AI67" s="92" t="n">
        <v>1333.336</v>
      </c>
      <c r="AJ67" s="92" t="n">
        <v>39.664</v>
      </c>
      <c r="AK67" s="92" t="n">
        <v>40.8777</v>
      </c>
      <c r="AL67" s="92" t="n">
        <v>41.9058</v>
      </c>
      <c r="AM67" s="92" t="n">
        <v>1464.54</v>
      </c>
      <c r="AN67" s="116" t="n">
        <v>4.08</v>
      </c>
      <c r="AO67" s="116" t="n">
        <v>0.541</v>
      </c>
      <c r="AP67" s="116" t="n">
        <v>5540.64</v>
      </c>
      <c r="AQ67" s="116" t="n">
        <v>42.4256</v>
      </c>
      <c r="AR67" s="116" t="n">
        <v>0</v>
      </c>
      <c r="AS67" s="116" t="n">
        <v>0</v>
      </c>
      <c r="AT67" s="116" t="n">
        <v>1319.2647</v>
      </c>
      <c r="AU67" s="116" t="n">
        <v>39.6548</v>
      </c>
      <c r="AV67" s="116" t="n">
        <v>2008.2464</v>
      </c>
      <c r="AW67" s="116" t="n">
        <v>40.8146</v>
      </c>
      <c r="AX67" s="116" t="n">
        <v>1327.8816</v>
      </c>
      <c r="AY67" s="116" t="n">
        <v>39.6894</v>
      </c>
      <c r="AZ67" s="116" t="n">
        <v>998.608</v>
      </c>
      <c r="BA67" s="116" t="n">
        <v>39.0761</v>
      </c>
      <c r="BB67" s="116" t="n">
        <v>0</v>
      </c>
      <c r="BC67" s="116" t="n">
        <v>0</v>
      </c>
      <c r="BD67" s="92" t="n">
        <f aca="false">AM67/3600</f>
        <v>0.4068166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0.99266055045871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0.9376</v>
      </c>
      <c r="E68" s="84" t="n">
        <f aca="false">N68</f>
        <v>38.0011</v>
      </c>
      <c r="F68" s="84" t="n">
        <f aca="false">L68</f>
        <v>660.9376</v>
      </c>
      <c r="G68" s="84" t="n">
        <f aca="false">O68</f>
        <v>39.0974</v>
      </c>
      <c r="H68" s="84" t="n">
        <f aca="false">AI68</f>
        <v>658.2488</v>
      </c>
      <c r="I68" s="84" t="n">
        <f aca="false">AK68</f>
        <v>38.0171</v>
      </c>
      <c r="J68" s="84" t="n">
        <f aca="false">AI68</f>
        <v>658.2488</v>
      </c>
      <c r="K68" s="84" t="n">
        <f aca="false">AL68</f>
        <v>39.1319</v>
      </c>
      <c r="L68" s="85" t="n">
        <v>660.9376</v>
      </c>
      <c r="M68" s="85" t="n">
        <v>35.5959</v>
      </c>
      <c r="N68" s="85" t="n">
        <v>38.0011</v>
      </c>
      <c r="O68" s="85" t="n">
        <v>39.0974</v>
      </c>
      <c r="P68" s="85" t="n">
        <v>1238.34</v>
      </c>
      <c r="Q68" s="116" t="n">
        <v>3.21</v>
      </c>
      <c r="R68" s="116" t="n">
        <v>0.849</v>
      </c>
      <c r="S68" s="116" t="n">
        <v>3502.8</v>
      </c>
      <c r="T68" s="116" t="n">
        <v>38.2288</v>
      </c>
      <c r="U68" s="116" t="n">
        <v>0</v>
      </c>
      <c r="V68" s="116" t="n">
        <v>0</v>
      </c>
      <c r="W68" s="116" t="n">
        <v>651.433</v>
      </c>
      <c r="X68" s="116" t="n">
        <v>35.5871</v>
      </c>
      <c r="Y68" s="116" t="n">
        <v>1225.0464</v>
      </c>
      <c r="Z68" s="116" t="n">
        <v>37.0098</v>
      </c>
      <c r="AA68" s="116" t="n">
        <v>586.9952</v>
      </c>
      <c r="AB68" s="116" t="n">
        <v>35.4298</v>
      </c>
      <c r="AC68" s="116" t="n">
        <v>415.8544</v>
      </c>
      <c r="AD68" s="116" t="n">
        <v>34.9719</v>
      </c>
      <c r="AE68" s="116" t="n">
        <v>0</v>
      </c>
      <c r="AF68" s="116" t="n">
        <v>0</v>
      </c>
      <c r="AG68" s="85" t="n">
        <f aca="false">P68/3600</f>
        <v>0.343983333333333</v>
      </c>
      <c r="AH68" s="86"/>
      <c r="AI68" s="85" t="n">
        <v>658.2488</v>
      </c>
      <c r="AJ68" s="85" t="n">
        <v>35.6874</v>
      </c>
      <c r="AK68" s="85" t="n">
        <v>38.0171</v>
      </c>
      <c r="AL68" s="85" t="n">
        <v>39.1319</v>
      </c>
      <c r="AM68" s="85" t="n">
        <v>1251.97</v>
      </c>
      <c r="AN68" s="116" t="n">
        <v>3.33</v>
      </c>
      <c r="AO68" s="116" t="n">
        <v>0.833</v>
      </c>
      <c r="AP68" s="116" t="n">
        <v>3502.8</v>
      </c>
      <c r="AQ68" s="116" t="n">
        <v>38.2288</v>
      </c>
      <c r="AR68" s="116" t="n">
        <v>0</v>
      </c>
      <c r="AS68" s="116" t="n">
        <v>0</v>
      </c>
      <c r="AT68" s="116" t="n">
        <v>648.7353</v>
      </c>
      <c r="AU68" s="116" t="n">
        <v>35.6789</v>
      </c>
      <c r="AV68" s="116" t="n">
        <v>1209.3056</v>
      </c>
      <c r="AW68" s="116" t="n">
        <v>37.0801</v>
      </c>
      <c r="AX68" s="116" t="n">
        <v>588.3392</v>
      </c>
      <c r="AY68" s="116" t="n">
        <v>35.5363</v>
      </c>
      <c r="AZ68" s="116" t="n">
        <v>417.6752</v>
      </c>
      <c r="BA68" s="116" t="n">
        <v>35.0667</v>
      </c>
      <c r="BB68" s="116" t="n">
        <v>0</v>
      </c>
      <c r="BC68" s="116" t="n">
        <v>0</v>
      </c>
      <c r="BD68" s="85" t="n">
        <f aca="false">AM68/3600</f>
        <v>0.347769444444444</v>
      </c>
      <c r="BE68" s="86"/>
      <c r="BF68" s="86"/>
      <c r="BG68" s="86"/>
      <c r="BH68" s="117" t="n">
        <f aca="false">AO68/R68</f>
        <v>0.981154299175501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9.296</v>
      </c>
      <c r="E69" s="84" t="n">
        <f aca="false">N69</f>
        <v>35.7418</v>
      </c>
      <c r="F69" s="84" t="n">
        <f aca="false">L69</f>
        <v>309.296</v>
      </c>
      <c r="G69" s="84" t="n">
        <f aca="false">O69</f>
        <v>36.7534</v>
      </c>
      <c r="H69" s="84" t="n">
        <f aca="false">AI69</f>
        <v>308.808</v>
      </c>
      <c r="I69" s="84" t="n">
        <f aca="false">AK69</f>
        <v>35.7687</v>
      </c>
      <c r="J69" s="84" t="n">
        <f aca="false">AI69</f>
        <v>308.808</v>
      </c>
      <c r="K69" s="84" t="n">
        <f aca="false">AL69</f>
        <v>36.7736</v>
      </c>
      <c r="L69" s="85" t="n">
        <v>309.296</v>
      </c>
      <c r="M69" s="85" t="n">
        <v>32.0058</v>
      </c>
      <c r="N69" s="85" t="n">
        <v>35.7418</v>
      </c>
      <c r="O69" s="85" t="n">
        <v>36.7534</v>
      </c>
      <c r="P69" s="85" t="n">
        <v>1085.31</v>
      </c>
      <c r="Q69" s="116" t="n">
        <v>2.41</v>
      </c>
      <c r="R69" s="116" t="n">
        <v>1.235</v>
      </c>
      <c r="S69" s="116" t="n">
        <v>2069.52</v>
      </c>
      <c r="T69" s="116" t="n">
        <v>34.316</v>
      </c>
      <c r="U69" s="116" t="n">
        <v>0</v>
      </c>
      <c r="V69" s="116" t="n">
        <v>0</v>
      </c>
      <c r="W69" s="116" t="n">
        <v>303.409</v>
      </c>
      <c r="X69" s="116" t="n">
        <v>31.998</v>
      </c>
      <c r="Y69" s="116" t="n">
        <v>696.16</v>
      </c>
      <c r="Z69" s="116" t="n">
        <v>33.5055</v>
      </c>
      <c r="AA69" s="116" t="n">
        <v>225.872</v>
      </c>
      <c r="AB69" s="116" t="n">
        <v>31.6839</v>
      </c>
      <c r="AC69" s="116" t="n">
        <v>157.576</v>
      </c>
      <c r="AD69" s="116" t="n">
        <v>31.4169</v>
      </c>
      <c r="AE69" s="116" t="n">
        <v>0</v>
      </c>
      <c r="AF69" s="116" t="n">
        <v>0</v>
      </c>
      <c r="AG69" s="85" t="n">
        <f aca="false">P69/3600</f>
        <v>0.301475</v>
      </c>
      <c r="AH69" s="86"/>
      <c r="AI69" s="85" t="n">
        <v>308.808</v>
      </c>
      <c r="AJ69" s="85" t="n">
        <v>32.0661</v>
      </c>
      <c r="AK69" s="85" t="n">
        <v>35.7687</v>
      </c>
      <c r="AL69" s="85" t="n">
        <v>36.7736</v>
      </c>
      <c r="AM69" s="85" t="n">
        <v>1097.04</v>
      </c>
      <c r="AN69" s="116" t="n">
        <v>2.5</v>
      </c>
      <c r="AO69" s="116" t="n">
        <v>1.206</v>
      </c>
      <c r="AP69" s="116" t="n">
        <v>2069.52</v>
      </c>
      <c r="AQ69" s="116" t="n">
        <v>34.316</v>
      </c>
      <c r="AR69" s="116" t="n">
        <v>0</v>
      </c>
      <c r="AS69" s="116" t="n">
        <v>0</v>
      </c>
      <c r="AT69" s="116" t="n">
        <v>302.9193</v>
      </c>
      <c r="AU69" s="116" t="n">
        <v>32.0586</v>
      </c>
      <c r="AV69" s="116" t="n">
        <v>686.928</v>
      </c>
      <c r="AW69" s="116" t="n">
        <v>33.5535</v>
      </c>
      <c r="AX69" s="116" t="n">
        <v>229.6032</v>
      </c>
      <c r="AY69" s="116" t="n">
        <v>31.7568</v>
      </c>
      <c r="AZ69" s="116" t="n">
        <v>159.3504</v>
      </c>
      <c r="BA69" s="116" t="n">
        <v>31.4771</v>
      </c>
      <c r="BB69" s="116" t="n">
        <v>0</v>
      </c>
      <c r="BC69" s="116" t="n">
        <v>0</v>
      </c>
      <c r="BD69" s="85" t="n">
        <f aca="false">AM69/3600</f>
        <v>0.304733333333333</v>
      </c>
      <c r="BE69" s="86"/>
      <c r="BF69" s="86"/>
      <c r="BG69" s="86"/>
      <c r="BH69" s="117" t="n">
        <f aca="false">AO69/R69</f>
        <v>0.976518218623482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7336</v>
      </c>
      <c r="E70" s="98" t="n">
        <f aca="false">N70</f>
        <v>33.5704</v>
      </c>
      <c r="F70" s="98" t="n">
        <f aca="false">L70</f>
        <v>144.7336</v>
      </c>
      <c r="G70" s="98" t="n">
        <f aca="false">O70</f>
        <v>34.4342</v>
      </c>
      <c r="H70" s="98" t="n">
        <f aca="false">AI70</f>
        <v>144.408</v>
      </c>
      <c r="I70" s="98" t="n">
        <f aca="false">AK70</f>
        <v>33.5903</v>
      </c>
      <c r="J70" s="98" t="n">
        <f aca="false">AI70</f>
        <v>144.408</v>
      </c>
      <c r="K70" s="98" t="n">
        <f aca="false">AL70</f>
        <v>34.4951</v>
      </c>
      <c r="L70" s="91" t="n">
        <v>144.7336</v>
      </c>
      <c r="M70" s="91" t="n">
        <v>29.1902</v>
      </c>
      <c r="N70" s="91" t="n">
        <v>33.5704</v>
      </c>
      <c r="O70" s="91" t="n">
        <v>34.4342</v>
      </c>
      <c r="P70" s="91" t="n">
        <v>1006.21</v>
      </c>
      <c r="Q70" s="91" t="n">
        <v>1.9</v>
      </c>
      <c r="R70" s="91" t="n">
        <v>1.411</v>
      </c>
      <c r="S70" s="91" t="n">
        <v>1154.88</v>
      </c>
      <c r="T70" s="91" t="n">
        <v>30.9559</v>
      </c>
      <c r="U70" s="91" t="n">
        <v>0</v>
      </c>
      <c r="V70" s="91" t="n">
        <v>0</v>
      </c>
      <c r="W70" s="91" t="n">
        <v>141.3552</v>
      </c>
      <c r="X70" s="91" t="n">
        <v>29.1843</v>
      </c>
      <c r="Y70" s="91" t="n">
        <v>350.7072</v>
      </c>
      <c r="Z70" s="91" t="n">
        <v>30.4784</v>
      </c>
      <c r="AA70" s="91" t="n">
        <v>93.744</v>
      </c>
      <c r="AB70" s="91" t="n">
        <v>28.8591</v>
      </c>
      <c r="AC70" s="91" t="n">
        <v>67.2416</v>
      </c>
      <c r="AD70" s="91" t="n">
        <v>28.7115</v>
      </c>
      <c r="AE70" s="91" t="n">
        <v>0</v>
      </c>
      <c r="AF70" s="91" t="n">
        <v>0</v>
      </c>
      <c r="AG70" s="91" t="n">
        <f aca="false">P70/3600</f>
        <v>0.279502777777778</v>
      </c>
      <c r="AH70" s="89"/>
      <c r="AI70" s="91" t="n">
        <v>144.408</v>
      </c>
      <c r="AJ70" s="91" t="n">
        <v>29.2274</v>
      </c>
      <c r="AK70" s="91" t="n">
        <v>33.5903</v>
      </c>
      <c r="AL70" s="91" t="n">
        <v>34.4951</v>
      </c>
      <c r="AM70" s="91" t="n">
        <v>1013.35</v>
      </c>
      <c r="AN70" s="91" t="n">
        <v>1.93</v>
      </c>
      <c r="AO70" s="91" t="n">
        <v>1.382</v>
      </c>
      <c r="AP70" s="91" t="n">
        <v>1154.88</v>
      </c>
      <c r="AQ70" s="91" t="n">
        <v>30.9559</v>
      </c>
      <c r="AR70" s="91" t="n">
        <v>0</v>
      </c>
      <c r="AS70" s="91" t="n">
        <v>0</v>
      </c>
      <c r="AT70" s="91" t="n">
        <v>141.0285</v>
      </c>
      <c r="AU70" s="91" t="n">
        <v>29.2216</v>
      </c>
      <c r="AV70" s="91" t="n">
        <v>346.3936</v>
      </c>
      <c r="AW70" s="91" t="n">
        <v>30.5042</v>
      </c>
      <c r="AX70" s="91" t="n">
        <v>95.1776</v>
      </c>
      <c r="AY70" s="91" t="n">
        <v>28.8998</v>
      </c>
      <c r="AZ70" s="91" t="n">
        <v>68.0304</v>
      </c>
      <c r="BA70" s="91" t="n">
        <v>28.7528</v>
      </c>
      <c r="BB70" s="91" t="n">
        <v>0</v>
      </c>
      <c r="BC70" s="91" t="n">
        <v>0</v>
      </c>
      <c r="BD70" s="91" t="n">
        <f aca="false">AM70/3600</f>
        <v>0.281486111111111</v>
      </c>
      <c r="BE70" s="89"/>
      <c r="BF70" s="89"/>
      <c r="BG70" s="89"/>
      <c r="BH70" s="118" t="n">
        <f aca="false">AO70/R70</f>
        <v>0.979447200566974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1972.7392</v>
      </c>
      <c r="E71" s="95" t="n">
        <f aca="false">N71</f>
        <v>46.7854</v>
      </c>
      <c r="F71" s="95" t="n">
        <f aca="false">L71</f>
        <v>1972.7392</v>
      </c>
      <c r="G71" s="95" t="n">
        <f aca="false">O71</f>
        <v>47.7093</v>
      </c>
      <c r="H71" s="95" t="n">
        <f aca="false">AI71</f>
        <v>1967.6656</v>
      </c>
      <c r="I71" s="95" t="n">
        <f aca="false">AK71</f>
        <v>46.7717</v>
      </c>
      <c r="J71" s="95" t="n">
        <f aca="false">AI71</f>
        <v>1967.6656</v>
      </c>
      <c r="K71" s="95" t="n">
        <f aca="false">AL71</f>
        <v>47.7217</v>
      </c>
      <c r="L71" s="92" t="n">
        <v>1972.7392</v>
      </c>
      <c r="M71" s="92" t="n">
        <v>43.5104</v>
      </c>
      <c r="N71" s="92" t="n">
        <v>46.7854</v>
      </c>
      <c r="O71" s="92" t="n">
        <v>47.7093</v>
      </c>
      <c r="P71" s="92" t="n">
        <v>15675.25</v>
      </c>
      <c r="Q71" s="116" t="n">
        <v>32.74</v>
      </c>
      <c r="R71" s="116" t="n">
        <v>1.053</v>
      </c>
      <c r="S71" s="116" t="n">
        <v>25200.48</v>
      </c>
      <c r="T71" s="116" t="n">
        <v>44.3186</v>
      </c>
      <c r="U71" s="116" t="n">
        <v>0</v>
      </c>
      <c r="V71" s="116" t="n">
        <v>0</v>
      </c>
      <c r="W71" s="116" t="n">
        <v>1933.9617</v>
      </c>
      <c r="X71" s="116" t="n">
        <v>43.5091</v>
      </c>
      <c r="Y71" s="116" t="n">
        <v>4119.76</v>
      </c>
      <c r="Z71" s="116" t="n">
        <v>44.0439</v>
      </c>
      <c r="AA71" s="116" t="n">
        <v>1724.144</v>
      </c>
      <c r="AB71" s="116" t="n">
        <v>43.5089</v>
      </c>
      <c r="AC71" s="116" t="n">
        <v>1023.5264</v>
      </c>
      <c r="AD71" s="116" t="n">
        <v>43.2445</v>
      </c>
      <c r="AE71" s="116" t="n">
        <v>0</v>
      </c>
      <c r="AF71" s="116" t="n">
        <v>0</v>
      </c>
      <c r="AG71" s="92" t="n">
        <f aca="false">P71/3600</f>
        <v>4.35423611111111</v>
      </c>
      <c r="AH71" s="94"/>
      <c r="AI71" s="92" t="n">
        <v>1967.6656</v>
      </c>
      <c r="AJ71" s="92" t="n">
        <v>43.5174</v>
      </c>
      <c r="AK71" s="92" t="n">
        <v>46.7717</v>
      </c>
      <c r="AL71" s="92" t="n">
        <v>47.7217</v>
      </c>
      <c r="AM71" s="92" t="n">
        <v>15813.08</v>
      </c>
      <c r="AN71" s="116" t="n">
        <v>31.56</v>
      </c>
      <c r="AO71" s="116" t="n">
        <v>1.046</v>
      </c>
      <c r="AP71" s="116" t="n">
        <v>25200.48</v>
      </c>
      <c r="AQ71" s="116" t="n">
        <v>44.3186</v>
      </c>
      <c r="AR71" s="116" t="n">
        <v>0</v>
      </c>
      <c r="AS71" s="116" t="n">
        <v>0</v>
      </c>
      <c r="AT71" s="116" t="n">
        <v>1928.8796</v>
      </c>
      <c r="AU71" s="116" t="n">
        <v>43.5161</v>
      </c>
      <c r="AV71" s="116" t="n">
        <v>4094.9024</v>
      </c>
      <c r="AW71" s="116" t="n">
        <v>44.0523</v>
      </c>
      <c r="AX71" s="116" t="n">
        <v>1716.1792</v>
      </c>
      <c r="AY71" s="116" t="n">
        <v>43.5155</v>
      </c>
      <c r="AZ71" s="116" t="n">
        <v>1029.7904</v>
      </c>
      <c r="BA71" s="116" t="n">
        <v>43.2509</v>
      </c>
      <c r="BB71" s="116" t="n">
        <v>0</v>
      </c>
      <c r="BC71" s="116" t="n">
        <v>0</v>
      </c>
      <c r="BD71" s="92" t="n">
        <f aca="false">AM71/3600</f>
        <v>4.39252222222222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9933523266856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5.9144</v>
      </c>
      <c r="E72" s="96" t="n">
        <f aca="false">N72</f>
        <v>45.4316</v>
      </c>
      <c r="F72" s="96" t="n">
        <f aca="false">L72</f>
        <v>755.9144</v>
      </c>
      <c r="G72" s="96" t="n">
        <f aca="false">O72</f>
        <v>46.012</v>
      </c>
      <c r="H72" s="96" t="n">
        <f aca="false">AI72</f>
        <v>747.964</v>
      </c>
      <c r="I72" s="96" t="n">
        <f aca="false">AK72</f>
        <v>45.4149</v>
      </c>
      <c r="J72" s="96" t="n">
        <f aca="false">AI72</f>
        <v>747.964</v>
      </c>
      <c r="K72" s="96" t="n">
        <f aca="false">AL72</f>
        <v>46.0232</v>
      </c>
      <c r="L72" s="85" t="n">
        <v>755.9144</v>
      </c>
      <c r="M72" s="85" t="n">
        <v>41.2281</v>
      </c>
      <c r="N72" s="85" t="n">
        <v>45.4316</v>
      </c>
      <c r="O72" s="85" t="n">
        <v>46.012</v>
      </c>
      <c r="P72" s="85" t="n">
        <v>15048.38</v>
      </c>
      <c r="Q72" s="116" t="n">
        <v>25.64</v>
      </c>
      <c r="R72" s="116" t="n">
        <v>1.531</v>
      </c>
      <c r="S72" s="116" t="n">
        <v>13721.28</v>
      </c>
      <c r="T72" s="116" t="n">
        <v>41.9594</v>
      </c>
      <c r="U72" s="116" t="n">
        <v>0</v>
      </c>
      <c r="V72" s="116" t="n">
        <v>0</v>
      </c>
      <c r="W72" s="116" t="n">
        <v>734.2694</v>
      </c>
      <c r="X72" s="116" t="n">
        <v>41.2269</v>
      </c>
      <c r="Y72" s="116" t="n">
        <v>1931.712</v>
      </c>
      <c r="Z72" s="116" t="n">
        <v>41.7891</v>
      </c>
      <c r="AA72" s="116" t="n">
        <v>492.624</v>
      </c>
      <c r="AB72" s="116" t="n">
        <v>41.1704</v>
      </c>
      <c r="AC72" s="116" t="n">
        <v>299.6608</v>
      </c>
      <c r="AD72" s="116" t="n">
        <v>40.9765</v>
      </c>
      <c r="AE72" s="116" t="n">
        <v>0</v>
      </c>
      <c r="AF72" s="116" t="n">
        <v>0</v>
      </c>
      <c r="AG72" s="85" t="n">
        <f aca="false">P72/3600</f>
        <v>4.18010555555556</v>
      </c>
      <c r="AH72" s="86"/>
      <c r="AI72" s="85" t="n">
        <v>747.964</v>
      </c>
      <c r="AJ72" s="85" t="n">
        <v>41.2321</v>
      </c>
      <c r="AK72" s="85" t="n">
        <v>45.4149</v>
      </c>
      <c r="AL72" s="85" t="n">
        <v>46.0232</v>
      </c>
      <c r="AM72" s="85" t="n">
        <v>15156.35</v>
      </c>
      <c r="AN72" s="116" t="n">
        <v>24.53</v>
      </c>
      <c r="AO72" s="116" t="n">
        <v>1.524</v>
      </c>
      <c r="AP72" s="116" t="n">
        <v>13721.28</v>
      </c>
      <c r="AQ72" s="116" t="n">
        <v>41.9594</v>
      </c>
      <c r="AR72" s="116" t="n">
        <v>0</v>
      </c>
      <c r="AS72" s="116" t="n">
        <v>0</v>
      </c>
      <c r="AT72" s="116" t="n">
        <v>726.3057</v>
      </c>
      <c r="AU72" s="116" t="n">
        <v>41.2309</v>
      </c>
      <c r="AV72" s="116" t="n">
        <v>1907.152</v>
      </c>
      <c r="AW72" s="116" t="n">
        <v>41.7897</v>
      </c>
      <c r="AX72" s="116" t="n">
        <v>493.0496</v>
      </c>
      <c r="AY72" s="116" t="n">
        <v>41.1776</v>
      </c>
      <c r="AZ72" s="116" t="n">
        <v>295.8272</v>
      </c>
      <c r="BA72" s="116" t="n">
        <v>40.9805</v>
      </c>
      <c r="BB72" s="116" t="n">
        <v>0</v>
      </c>
      <c r="BC72" s="116" t="n">
        <v>0</v>
      </c>
      <c r="BD72" s="85" t="n">
        <f aca="false">AM72/3600</f>
        <v>4.21009722222222</v>
      </c>
      <c r="BE72" s="86"/>
      <c r="BF72" s="86"/>
      <c r="BG72" s="86"/>
      <c r="BH72" s="117" t="n">
        <f aca="false">AO72/R72</f>
        <v>0.995427824951013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4.3928</v>
      </c>
      <c r="E73" s="96" t="n">
        <f aca="false">N73</f>
        <v>43.8677</v>
      </c>
      <c r="F73" s="96" t="n">
        <f aca="false">L73</f>
        <v>364.3928</v>
      </c>
      <c r="G73" s="96" t="n">
        <f aca="false">O73</f>
        <v>44.167</v>
      </c>
      <c r="H73" s="96" t="n">
        <f aca="false">AI73</f>
        <v>360.0624</v>
      </c>
      <c r="I73" s="96" t="n">
        <f aca="false">AK73</f>
        <v>43.844</v>
      </c>
      <c r="J73" s="96" t="n">
        <f aca="false">AI73</f>
        <v>360.0624</v>
      </c>
      <c r="K73" s="96" t="n">
        <f aca="false">AL73</f>
        <v>44.1431</v>
      </c>
      <c r="L73" s="85" t="n">
        <v>364.3928</v>
      </c>
      <c r="M73" s="85" t="n">
        <v>38.6604</v>
      </c>
      <c r="N73" s="85" t="n">
        <v>43.8677</v>
      </c>
      <c r="O73" s="85" t="n">
        <v>44.167</v>
      </c>
      <c r="P73" s="85" t="n">
        <v>14770.94</v>
      </c>
      <c r="Q73" s="116" t="n">
        <v>21.85</v>
      </c>
      <c r="R73" s="116" t="n">
        <v>1.822</v>
      </c>
      <c r="S73" s="116" t="n">
        <v>8078.88</v>
      </c>
      <c r="T73" s="116" t="n">
        <v>39.5651</v>
      </c>
      <c r="U73" s="116" t="n">
        <v>0</v>
      </c>
      <c r="V73" s="116" t="n">
        <v>0</v>
      </c>
      <c r="W73" s="116" t="n">
        <v>351.5139</v>
      </c>
      <c r="X73" s="116" t="n">
        <v>38.6589</v>
      </c>
      <c r="Y73" s="116" t="n">
        <v>1030.0512</v>
      </c>
      <c r="Z73" s="116" t="n">
        <v>39.2095</v>
      </c>
      <c r="AA73" s="116" t="n">
        <v>185.872</v>
      </c>
      <c r="AB73" s="116" t="n">
        <v>38.5581</v>
      </c>
      <c r="AC73" s="116" t="n">
        <v>120.824</v>
      </c>
      <c r="AD73" s="116" t="n">
        <v>38.437</v>
      </c>
      <c r="AE73" s="116" t="n">
        <v>0</v>
      </c>
      <c r="AF73" s="116" t="n">
        <v>0</v>
      </c>
      <c r="AG73" s="85" t="n">
        <f aca="false">P73/3600</f>
        <v>4.10303888888889</v>
      </c>
      <c r="AH73" s="86"/>
      <c r="AI73" s="85" t="n">
        <v>360.0624</v>
      </c>
      <c r="AJ73" s="85" t="n">
        <v>38.6698</v>
      </c>
      <c r="AK73" s="85" t="n">
        <v>43.844</v>
      </c>
      <c r="AL73" s="85" t="n">
        <v>44.1431</v>
      </c>
      <c r="AM73" s="85" t="n">
        <v>14882.57</v>
      </c>
      <c r="AN73" s="116" t="n">
        <v>20.73</v>
      </c>
      <c r="AO73" s="116" t="n">
        <v>1.808</v>
      </c>
      <c r="AP73" s="116" t="n">
        <v>8078.88</v>
      </c>
      <c r="AQ73" s="116" t="n">
        <v>39.5651</v>
      </c>
      <c r="AR73" s="116" t="n">
        <v>0</v>
      </c>
      <c r="AS73" s="116" t="n">
        <v>0</v>
      </c>
      <c r="AT73" s="116" t="n">
        <v>347.1762</v>
      </c>
      <c r="AU73" s="116" t="n">
        <v>38.6683</v>
      </c>
      <c r="AV73" s="116" t="n">
        <v>1012.9664</v>
      </c>
      <c r="AW73" s="116" t="n">
        <v>39.213</v>
      </c>
      <c r="AX73" s="116" t="n">
        <v>185.9744</v>
      </c>
      <c r="AY73" s="116" t="n">
        <v>38.571</v>
      </c>
      <c r="AZ73" s="116" t="n">
        <v>120.6544</v>
      </c>
      <c r="BA73" s="116" t="n">
        <v>38.4475</v>
      </c>
      <c r="BB73" s="116" t="n">
        <v>0</v>
      </c>
      <c r="BC73" s="116" t="n">
        <v>0</v>
      </c>
      <c r="BD73" s="85" t="n">
        <f aca="false">AM73/3600</f>
        <v>4.13404722222222</v>
      </c>
      <c r="BE73" s="86"/>
      <c r="BF73" s="86"/>
      <c r="BG73" s="86"/>
      <c r="BH73" s="117" t="n">
        <f aca="false">AO73/R73</f>
        <v>0.99231613611416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90.0424</v>
      </c>
      <c r="E74" s="97" t="n">
        <f aca="false">N74</f>
        <v>42.2569</v>
      </c>
      <c r="F74" s="97" t="n">
        <f aca="false">L74</f>
        <v>190.0424</v>
      </c>
      <c r="G74" s="97" t="n">
        <f aca="false">O74</f>
        <v>42.4116</v>
      </c>
      <c r="H74" s="97" t="n">
        <f aca="false">AI74</f>
        <v>188.2104</v>
      </c>
      <c r="I74" s="97" t="n">
        <f aca="false">AK74</f>
        <v>42.2455</v>
      </c>
      <c r="J74" s="97" t="n">
        <f aca="false">AI74</f>
        <v>188.2104</v>
      </c>
      <c r="K74" s="97" t="n">
        <f aca="false">AL74</f>
        <v>42.4472</v>
      </c>
      <c r="L74" s="91" t="n">
        <v>190.0424</v>
      </c>
      <c r="M74" s="91" t="n">
        <v>35.8505</v>
      </c>
      <c r="N74" s="91" t="n">
        <v>42.2569</v>
      </c>
      <c r="O74" s="91" t="n">
        <v>42.4116</v>
      </c>
      <c r="P74" s="91" t="n">
        <v>14663.81</v>
      </c>
      <c r="Q74" s="91" t="n">
        <v>19.71</v>
      </c>
      <c r="R74" s="91" t="n">
        <v>1.916</v>
      </c>
      <c r="S74" s="91" t="n">
        <v>4798.56</v>
      </c>
      <c r="T74" s="91" t="n">
        <v>36.8695</v>
      </c>
      <c r="U74" s="91" t="n">
        <v>0</v>
      </c>
      <c r="V74" s="91" t="n">
        <v>0</v>
      </c>
      <c r="W74" s="91" t="n">
        <v>182.3487</v>
      </c>
      <c r="X74" s="91" t="n">
        <v>35.8488</v>
      </c>
      <c r="Y74" s="91" t="n">
        <v>551.424</v>
      </c>
      <c r="Z74" s="91" t="n">
        <v>36.3166</v>
      </c>
      <c r="AA74" s="91" t="n">
        <v>85.1456</v>
      </c>
      <c r="AB74" s="91" t="n">
        <v>35.737</v>
      </c>
      <c r="AC74" s="91" t="n">
        <v>61.8</v>
      </c>
      <c r="AD74" s="91" t="n">
        <v>35.6743</v>
      </c>
      <c r="AE74" s="91" t="n">
        <v>0</v>
      </c>
      <c r="AF74" s="91" t="n">
        <v>0</v>
      </c>
      <c r="AG74" s="91" t="n">
        <f aca="false">P74/3600</f>
        <v>4.07328055555556</v>
      </c>
      <c r="AH74" s="89"/>
      <c r="AI74" s="91" t="n">
        <v>188.2104</v>
      </c>
      <c r="AJ74" s="91" t="n">
        <v>35.8389</v>
      </c>
      <c r="AK74" s="91" t="n">
        <v>42.2455</v>
      </c>
      <c r="AL74" s="91" t="n">
        <v>42.4472</v>
      </c>
      <c r="AM74" s="91" t="n">
        <v>14822.09</v>
      </c>
      <c r="AN74" s="91" t="n">
        <v>19.19</v>
      </c>
      <c r="AO74" s="91" t="n">
        <v>1.899</v>
      </c>
      <c r="AP74" s="91" t="n">
        <v>4798.56</v>
      </c>
      <c r="AQ74" s="91" t="n">
        <v>36.8695</v>
      </c>
      <c r="AR74" s="91" t="n">
        <v>0</v>
      </c>
      <c r="AS74" s="91" t="n">
        <v>0</v>
      </c>
      <c r="AT74" s="91" t="n">
        <v>180.5137</v>
      </c>
      <c r="AU74" s="91" t="n">
        <v>35.8371</v>
      </c>
      <c r="AV74" s="91" t="n">
        <v>543.232</v>
      </c>
      <c r="AW74" s="91" t="n">
        <v>36.2981</v>
      </c>
      <c r="AX74" s="91" t="n">
        <v>85.088</v>
      </c>
      <c r="AY74" s="91" t="n">
        <v>35.7267</v>
      </c>
      <c r="AZ74" s="91" t="n">
        <v>62.2608</v>
      </c>
      <c r="BA74" s="91" t="n">
        <v>35.6653</v>
      </c>
      <c r="BB74" s="91" t="n">
        <v>0</v>
      </c>
      <c r="BC74" s="91" t="n">
        <v>0</v>
      </c>
      <c r="BD74" s="91" t="n">
        <f aca="false">AM74/3600</f>
        <v>4.11724722222222</v>
      </c>
      <c r="BE74" s="89"/>
      <c r="BF74" s="89"/>
      <c r="BG74" s="89"/>
      <c r="BH74" s="118" t="n">
        <f aca="false">AO74/R74</f>
        <v>0.991127348643006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539.552</v>
      </c>
      <c r="E75" s="93" t="n">
        <f aca="false">N75</f>
        <v>48.3727</v>
      </c>
      <c r="F75" s="93" t="n">
        <f aca="false">L75</f>
        <v>2539.552</v>
      </c>
      <c r="G75" s="93" t="n">
        <f aca="false">O75</f>
        <v>47.743</v>
      </c>
      <c r="H75" s="93" t="n">
        <f aca="false">AI75</f>
        <v>2542.7728</v>
      </c>
      <c r="I75" s="93" t="n">
        <f aca="false">AK75</f>
        <v>48.3648</v>
      </c>
      <c r="J75" s="93" t="n">
        <f aca="false">AI75</f>
        <v>2542.7728</v>
      </c>
      <c r="K75" s="93" t="n">
        <f aca="false">AL75</f>
        <v>47.7673</v>
      </c>
      <c r="L75" s="92" t="n">
        <v>2539.552</v>
      </c>
      <c r="M75" s="92" t="n">
        <v>43.3503</v>
      </c>
      <c r="N75" s="92" t="n">
        <v>48.3727</v>
      </c>
      <c r="O75" s="92" t="n">
        <v>47.743</v>
      </c>
      <c r="P75" s="92" t="n">
        <v>16041.5</v>
      </c>
      <c r="Q75" s="116" t="n">
        <v>33.11</v>
      </c>
      <c r="R75" s="116" t="n">
        <v>0.892</v>
      </c>
      <c r="S75" s="116" t="n">
        <v>27949.44</v>
      </c>
      <c r="T75" s="116" t="n">
        <v>43.5595</v>
      </c>
      <c r="U75" s="116" t="n">
        <v>0</v>
      </c>
      <c r="V75" s="116" t="n">
        <v>0</v>
      </c>
      <c r="W75" s="116" t="n">
        <v>2497.1315</v>
      </c>
      <c r="X75" s="116" t="n">
        <v>43.35</v>
      </c>
      <c r="Y75" s="116" t="n">
        <v>4813.6416</v>
      </c>
      <c r="Z75" s="116" t="n">
        <v>43.8962</v>
      </c>
      <c r="AA75" s="116" t="n">
        <v>2426.2848</v>
      </c>
      <c r="AB75" s="116" t="n">
        <v>43.3656</v>
      </c>
      <c r="AC75" s="116" t="n">
        <v>1459.1408</v>
      </c>
      <c r="AD75" s="116" t="n">
        <v>43.0698</v>
      </c>
      <c r="AE75" s="116" t="n">
        <v>0</v>
      </c>
      <c r="AF75" s="116" t="n">
        <v>0</v>
      </c>
      <c r="AG75" s="92" t="n">
        <f aca="false">P75/3600</f>
        <v>4.45597222222222</v>
      </c>
      <c r="AH75" s="94"/>
      <c r="AI75" s="92" t="n">
        <v>2542.7728</v>
      </c>
      <c r="AJ75" s="92" t="n">
        <v>43.3567</v>
      </c>
      <c r="AK75" s="92" t="n">
        <v>48.3648</v>
      </c>
      <c r="AL75" s="92" t="n">
        <v>47.7673</v>
      </c>
      <c r="AM75" s="92" t="n">
        <v>16173.32</v>
      </c>
      <c r="AN75" s="116" t="n">
        <v>31.68</v>
      </c>
      <c r="AO75" s="116" t="n">
        <v>0.877</v>
      </c>
      <c r="AP75" s="116" t="n">
        <v>27949.44</v>
      </c>
      <c r="AQ75" s="116" t="n">
        <v>43.5595</v>
      </c>
      <c r="AR75" s="116" t="n">
        <v>0</v>
      </c>
      <c r="AS75" s="116" t="n">
        <v>0</v>
      </c>
      <c r="AT75" s="116" t="n">
        <v>2500.3577</v>
      </c>
      <c r="AU75" s="116" t="n">
        <v>43.3564</v>
      </c>
      <c r="AV75" s="116" t="n">
        <v>4782</v>
      </c>
      <c r="AW75" s="116" t="n">
        <v>43.9031</v>
      </c>
      <c r="AX75" s="116" t="n">
        <v>2432.3104</v>
      </c>
      <c r="AY75" s="116" t="n">
        <v>43.3734</v>
      </c>
      <c r="AZ75" s="116" t="n">
        <v>1478.3904</v>
      </c>
      <c r="BA75" s="116" t="n">
        <v>43.0752</v>
      </c>
      <c r="BB75" s="116" t="n">
        <v>0</v>
      </c>
      <c r="BC75" s="116" t="n">
        <v>0</v>
      </c>
      <c r="BD75" s="92" t="n">
        <f aca="false">AM75/3600</f>
        <v>4.492588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983183856502242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883.4784</v>
      </c>
      <c r="E76" s="84" t="n">
        <f aca="false">N76</f>
        <v>46.8992</v>
      </c>
      <c r="F76" s="84" t="n">
        <f aca="false">L76</f>
        <v>883.4784</v>
      </c>
      <c r="G76" s="84" t="n">
        <f aca="false">O76</f>
        <v>45.808</v>
      </c>
      <c r="H76" s="84" t="n">
        <f aca="false">AI76</f>
        <v>877.0336</v>
      </c>
      <c r="I76" s="84" t="n">
        <f aca="false">AK76</f>
        <v>46.8631</v>
      </c>
      <c r="J76" s="84" t="n">
        <f aca="false">AI76</f>
        <v>877.0336</v>
      </c>
      <c r="K76" s="84" t="n">
        <f aca="false">AL76</f>
        <v>45.7759</v>
      </c>
      <c r="L76" s="85" t="n">
        <v>883.4784</v>
      </c>
      <c r="M76" s="85" t="n">
        <v>40.9865</v>
      </c>
      <c r="N76" s="85" t="n">
        <v>46.8992</v>
      </c>
      <c r="O76" s="85" t="n">
        <v>45.808</v>
      </c>
      <c r="P76" s="85" t="n">
        <v>15129.02</v>
      </c>
      <c r="Q76" s="116" t="n">
        <v>26.8</v>
      </c>
      <c r="R76" s="116" t="n">
        <v>1.488</v>
      </c>
      <c r="S76" s="116" t="n">
        <v>14084.16</v>
      </c>
      <c r="T76" s="116" t="n">
        <v>41.2553</v>
      </c>
      <c r="U76" s="116" t="n">
        <v>0</v>
      </c>
      <c r="V76" s="116" t="n">
        <v>0</v>
      </c>
      <c r="W76" s="116" t="n">
        <v>861.4405</v>
      </c>
      <c r="X76" s="116" t="n">
        <v>40.986</v>
      </c>
      <c r="Y76" s="116" t="n">
        <v>2200.0928</v>
      </c>
      <c r="Z76" s="116" t="n">
        <v>41.5584</v>
      </c>
      <c r="AA76" s="116" t="n">
        <v>589.904</v>
      </c>
      <c r="AB76" s="116" t="n">
        <v>40.8749</v>
      </c>
      <c r="AC76" s="116" t="n">
        <v>371.9584</v>
      </c>
      <c r="AD76" s="116" t="n">
        <v>40.7563</v>
      </c>
      <c r="AE76" s="116" t="n">
        <v>0</v>
      </c>
      <c r="AF76" s="116" t="n">
        <v>0</v>
      </c>
      <c r="AG76" s="85" t="n">
        <f aca="false">P76/3600</f>
        <v>4.20250555555556</v>
      </c>
      <c r="AH76" s="86"/>
      <c r="AI76" s="85" t="n">
        <v>877.0336</v>
      </c>
      <c r="AJ76" s="85" t="n">
        <v>40.9891</v>
      </c>
      <c r="AK76" s="85" t="n">
        <v>46.8631</v>
      </c>
      <c r="AL76" s="85" t="n">
        <v>45.7759</v>
      </c>
      <c r="AM76" s="85" t="n">
        <v>15202.48</v>
      </c>
      <c r="AN76" s="116" t="n">
        <v>25.58</v>
      </c>
      <c r="AO76" s="116" t="n">
        <v>1.477</v>
      </c>
      <c r="AP76" s="116" t="n">
        <v>14084.16</v>
      </c>
      <c r="AQ76" s="116" t="n">
        <v>41.2553</v>
      </c>
      <c r="AR76" s="116" t="n">
        <v>0</v>
      </c>
      <c r="AS76" s="116" t="n">
        <v>0</v>
      </c>
      <c r="AT76" s="116" t="n">
        <v>854.985</v>
      </c>
      <c r="AU76" s="116" t="n">
        <v>40.9887</v>
      </c>
      <c r="AV76" s="116" t="n">
        <v>2177.3408</v>
      </c>
      <c r="AW76" s="116" t="n">
        <v>41.5615</v>
      </c>
      <c r="AX76" s="116" t="n">
        <v>595.7952</v>
      </c>
      <c r="AY76" s="116" t="n">
        <v>40.8845</v>
      </c>
      <c r="AZ76" s="116" t="n">
        <v>367.4992</v>
      </c>
      <c r="BA76" s="116" t="n">
        <v>40.7552</v>
      </c>
      <c r="BB76" s="116" t="n">
        <v>0</v>
      </c>
      <c r="BC76" s="116" t="n">
        <v>0</v>
      </c>
      <c r="BD76" s="85" t="n">
        <f aca="false">AM76/3600</f>
        <v>4.22291111111111</v>
      </c>
      <c r="BE76" s="86"/>
      <c r="BF76" s="86"/>
      <c r="BG76" s="86"/>
      <c r="BH76" s="117" t="n">
        <f aca="false">AO76/R76</f>
        <v>0.992607526881721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24.796</v>
      </c>
      <c r="E77" s="84" t="n">
        <f aca="false">N77</f>
        <v>45.4273</v>
      </c>
      <c r="F77" s="84" t="n">
        <f aca="false">L77</f>
        <v>424.796</v>
      </c>
      <c r="G77" s="84" t="n">
        <f aca="false">O77</f>
        <v>43.8188</v>
      </c>
      <c r="H77" s="84" t="n">
        <f aca="false">AI77</f>
        <v>421.8392</v>
      </c>
      <c r="I77" s="84" t="n">
        <f aca="false">AK77</f>
        <v>45.4461</v>
      </c>
      <c r="J77" s="84" t="n">
        <f aca="false">AI77</f>
        <v>421.8392</v>
      </c>
      <c r="K77" s="84" t="n">
        <f aca="false">AL77</f>
        <v>43.8271</v>
      </c>
      <c r="L77" s="85" t="n">
        <v>424.796</v>
      </c>
      <c r="M77" s="85" t="n">
        <v>38.3711</v>
      </c>
      <c r="N77" s="85" t="n">
        <v>45.4273</v>
      </c>
      <c r="O77" s="85" t="n">
        <v>43.8188</v>
      </c>
      <c r="P77" s="85" t="n">
        <v>14840.16</v>
      </c>
      <c r="Q77" s="116" t="n">
        <v>23.44</v>
      </c>
      <c r="R77" s="116" t="n">
        <v>1.8</v>
      </c>
      <c r="S77" s="116" t="n">
        <v>8357.28</v>
      </c>
      <c r="T77" s="116" t="n">
        <v>39.0565</v>
      </c>
      <c r="U77" s="116" t="n">
        <v>0</v>
      </c>
      <c r="V77" s="116" t="n">
        <v>0</v>
      </c>
      <c r="W77" s="116" t="n">
        <v>411.5531</v>
      </c>
      <c r="X77" s="116" t="n">
        <v>38.37</v>
      </c>
      <c r="Y77" s="116" t="n">
        <v>1177.0144</v>
      </c>
      <c r="Z77" s="116" t="n">
        <v>38.9177</v>
      </c>
      <c r="AA77" s="116" t="n">
        <v>229.6288</v>
      </c>
      <c r="AB77" s="116" t="n">
        <v>38.2511</v>
      </c>
      <c r="AC77" s="116" t="n">
        <v>146.2704</v>
      </c>
      <c r="AD77" s="116" t="n">
        <v>38.1578</v>
      </c>
      <c r="AE77" s="116" t="n">
        <v>0</v>
      </c>
      <c r="AF77" s="116" t="n">
        <v>0</v>
      </c>
      <c r="AG77" s="85" t="n">
        <f aca="false">P77/3600</f>
        <v>4.12226666666667</v>
      </c>
      <c r="AH77" s="86"/>
      <c r="AI77" s="85" t="n">
        <v>421.8392</v>
      </c>
      <c r="AJ77" s="85" t="n">
        <v>38.3715</v>
      </c>
      <c r="AK77" s="85" t="n">
        <v>45.4461</v>
      </c>
      <c r="AL77" s="85" t="n">
        <v>43.8271</v>
      </c>
      <c r="AM77" s="85" t="n">
        <v>15004.52</v>
      </c>
      <c r="AN77" s="116" t="n">
        <v>22.43</v>
      </c>
      <c r="AO77" s="116" t="n">
        <v>1.782</v>
      </c>
      <c r="AP77" s="116" t="n">
        <v>8357.28</v>
      </c>
      <c r="AQ77" s="116" t="n">
        <v>39.0565</v>
      </c>
      <c r="AR77" s="116" t="n">
        <v>0</v>
      </c>
      <c r="AS77" s="116" t="n">
        <v>0</v>
      </c>
      <c r="AT77" s="116" t="n">
        <v>408.5914</v>
      </c>
      <c r="AU77" s="116" t="n">
        <v>38.3703</v>
      </c>
      <c r="AV77" s="116" t="n">
        <v>1163.248</v>
      </c>
      <c r="AW77" s="116" t="n">
        <v>38.9143</v>
      </c>
      <c r="AX77" s="116" t="n">
        <v>232.0512</v>
      </c>
      <c r="AY77" s="116" t="n">
        <v>38.254</v>
      </c>
      <c r="AZ77" s="116" t="n">
        <v>146.0288</v>
      </c>
      <c r="BA77" s="116" t="n">
        <v>38.1588</v>
      </c>
      <c r="BB77" s="116" t="n">
        <v>0</v>
      </c>
      <c r="BC77" s="116" t="n">
        <v>0</v>
      </c>
      <c r="BD77" s="85" t="n">
        <f aca="false">AM77/3600</f>
        <v>4.16792222222222</v>
      </c>
      <c r="BE77" s="86"/>
      <c r="BF77" s="86"/>
      <c r="BG77" s="86"/>
      <c r="BH77" s="117" t="n">
        <f aca="false">AO77/R77</f>
        <v>0.99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3.52</v>
      </c>
      <c r="E78" s="90" t="n">
        <f aca="false">N78</f>
        <v>44.0271</v>
      </c>
      <c r="F78" s="90" t="n">
        <f aca="false">L78</f>
        <v>223.52</v>
      </c>
      <c r="G78" s="90" t="n">
        <f aca="false">O78</f>
        <v>42.1734</v>
      </c>
      <c r="H78" s="90" t="n">
        <f aca="false">AI78</f>
        <v>222.508</v>
      </c>
      <c r="I78" s="90" t="n">
        <f aca="false">AK78</f>
        <v>44.0139</v>
      </c>
      <c r="J78" s="90" t="n">
        <f aca="false">AI78</f>
        <v>222.508</v>
      </c>
      <c r="K78" s="90" t="n">
        <f aca="false">AL78</f>
        <v>42.1927</v>
      </c>
      <c r="L78" s="91" t="n">
        <v>223.52</v>
      </c>
      <c r="M78" s="91" t="n">
        <v>35.437</v>
      </c>
      <c r="N78" s="91" t="n">
        <v>44.0271</v>
      </c>
      <c r="O78" s="91" t="n">
        <v>42.1734</v>
      </c>
      <c r="P78" s="91" t="n">
        <v>14774.29</v>
      </c>
      <c r="Q78" s="91" t="n">
        <v>20.7</v>
      </c>
      <c r="R78" s="91" t="n">
        <v>1.966</v>
      </c>
      <c r="S78" s="91" t="n">
        <v>5059.2</v>
      </c>
      <c r="T78" s="91" t="n">
        <v>36.4754</v>
      </c>
      <c r="U78" s="91" t="n">
        <v>0</v>
      </c>
      <c r="V78" s="91" t="n">
        <v>0</v>
      </c>
      <c r="W78" s="91" t="n">
        <v>215.4471</v>
      </c>
      <c r="X78" s="91" t="n">
        <v>35.4352</v>
      </c>
      <c r="Y78" s="91" t="n">
        <v>646.2048</v>
      </c>
      <c r="Z78" s="91" t="n">
        <v>35.9218</v>
      </c>
      <c r="AA78" s="91" t="n">
        <v>106.3456</v>
      </c>
      <c r="AB78" s="91" t="n">
        <v>35.3095</v>
      </c>
      <c r="AC78" s="91" t="n">
        <v>70.7648</v>
      </c>
      <c r="AD78" s="91" t="n">
        <v>35.2583</v>
      </c>
      <c r="AE78" s="91" t="n">
        <v>0</v>
      </c>
      <c r="AF78" s="91" t="n">
        <v>0</v>
      </c>
      <c r="AG78" s="91" t="n">
        <f aca="false">P78/3600</f>
        <v>4.10396944444445</v>
      </c>
      <c r="AH78" s="89"/>
      <c r="AI78" s="91" t="n">
        <v>222.508</v>
      </c>
      <c r="AJ78" s="91" t="n">
        <v>35.4258</v>
      </c>
      <c r="AK78" s="91" t="n">
        <v>44.0139</v>
      </c>
      <c r="AL78" s="91" t="n">
        <v>42.1927</v>
      </c>
      <c r="AM78" s="91" t="n">
        <v>14828.39</v>
      </c>
      <c r="AN78" s="91" t="n">
        <v>19.76</v>
      </c>
      <c r="AO78" s="91" t="n">
        <v>1.949</v>
      </c>
      <c r="AP78" s="91" t="n">
        <v>5058.72</v>
      </c>
      <c r="AQ78" s="91" t="n">
        <v>36.4754</v>
      </c>
      <c r="AR78" s="91" t="n">
        <v>0</v>
      </c>
      <c r="AS78" s="91" t="n">
        <v>0</v>
      </c>
      <c r="AT78" s="91" t="n">
        <v>214.4342</v>
      </c>
      <c r="AU78" s="91" t="n">
        <v>35.4241</v>
      </c>
      <c r="AV78" s="91" t="n">
        <v>640.6208</v>
      </c>
      <c r="AW78" s="91" t="n">
        <v>35.9099</v>
      </c>
      <c r="AX78" s="91" t="n">
        <v>106.8832</v>
      </c>
      <c r="AY78" s="91" t="n">
        <v>35.3</v>
      </c>
      <c r="AZ78" s="91" t="n">
        <v>71.264</v>
      </c>
      <c r="BA78" s="91" t="n">
        <v>35.2467</v>
      </c>
      <c r="BB78" s="91" t="n">
        <v>0</v>
      </c>
      <c r="BC78" s="91" t="n">
        <v>0</v>
      </c>
      <c r="BD78" s="91" t="n">
        <f aca="false">AM78/3600</f>
        <v>4.11899722222222</v>
      </c>
      <c r="BE78" s="89"/>
      <c r="BF78" s="89"/>
      <c r="BG78" s="89"/>
      <c r="BH78" s="118" t="n">
        <f aca="false">AO78/R78</f>
        <v>0.99135300101729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178.7792</v>
      </c>
      <c r="E79" s="93" t="n">
        <f aca="false">N79</f>
        <v>47.9806</v>
      </c>
      <c r="F79" s="93" t="n">
        <f aca="false">L79</f>
        <v>2178.7792</v>
      </c>
      <c r="G79" s="93" t="n">
        <f aca="false">O79</f>
        <v>48.0949</v>
      </c>
      <c r="H79" s="93" t="n">
        <f aca="false">AI79</f>
        <v>2180.816</v>
      </c>
      <c r="I79" s="93" t="n">
        <f aca="false">AK79</f>
        <v>47.9541</v>
      </c>
      <c r="J79" s="93" t="n">
        <f aca="false">AI79</f>
        <v>2180.816</v>
      </c>
      <c r="K79" s="93" t="n">
        <f aca="false">AL79</f>
        <v>48.0741</v>
      </c>
      <c r="L79" s="92" t="n">
        <v>2178.7792</v>
      </c>
      <c r="M79" s="92" t="n">
        <v>43.2396</v>
      </c>
      <c r="N79" s="92" t="n">
        <v>47.9806</v>
      </c>
      <c r="O79" s="92" t="n">
        <v>48.0949</v>
      </c>
      <c r="P79" s="92" t="n">
        <v>15780.56</v>
      </c>
      <c r="Q79" s="116" t="n">
        <v>31.62</v>
      </c>
      <c r="R79" s="116" t="n">
        <v>1.064</v>
      </c>
      <c r="S79" s="116" t="n">
        <v>23482.08</v>
      </c>
      <c r="T79" s="116" t="n">
        <v>44.7455</v>
      </c>
      <c r="U79" s="116" t="n">
        <v>0</v>
      </c>
      <c r="V79" s="116" t="n">
        <v>0</v>
      </c>
      <c r="W79" s="116" t="n">
        <v>2143.2144</v>
      </c>
      <c r="X79" s="116" t="n">
        <v>43.2371</v>
      </c>
      <c r="Y79" s="116" t="n">
        <v>4443.2928</v>
      </c>
      <c r="Z79" s="116" t="n">
        <v>43.8629</v>
      </c>
      <c r="AA79" s="116" t="n">
        <v>1997.7888</v>
      </c>
      <c r="AB79" s="116" t="n">
        <v>43.2492</v>
      </c>
      <c r="AC79" s="116" t="n">
        <v>1137.0176</v>
      </c>
      <c r="AD79" s="116" t="n">
        <v>42.9232</v>
      </c>
      <c r="AE79" s="116" t="n">
        <v>0</v>
      </c>
      <c r="AF79" s="116" t="n">
        <v>0</v>
      </c>
      <c r="AG79" s="92" t="n">
        <f aca="false">P79/3600</f>
        <v>4.38348888888889</v>
      </c>
      <c r="AH79" s="94"/>
      <c r="AI79" s="92" t="n">
        <v>2180.816</v>
      </c>
      <c r="AJ79" s="92" t="n">
        <v>43.2443</v>
      </c>
      <c r="AK79" s="92" t="n">
        <v>47.9541</v>
      </c>
      <c r="AL79" s="92" t="n">
        <v>48.0741</v>
      </c>
      <c r="AM79" s="92" t="n">
        <v>15916.44</v>
      </c>
      <c r="AN79" s="116" t="n">
        <v>30.34</v>
      </c>
      <c r="AO79" s="116" t="n">
        <v>1.056</v>
      </c>
      <c r="AP79" s="116" t="n">
        <v>23482.08</v>
      </c>
      <c r="AQ79" s="116" t="n">
        <v>44.7455</v>
      </c>
      <c r="AR79" s="116" t="n">
        <v>0</v>
      </c>
      <c r="AS79" s="116" t="n">
        <v>0</v>
      </c>
      <c r="AT79" s="116" t="n">
        <v>2145.2546</v>
      </c>
      <c r="AU79" s="116" t="n">
        <v>43.2418</v>
      </c>
      <c r="AV79" s="116" t="n">
        <v>4429.12</v>
      </c>
      <c r="AW79" s="116" t="n">
        <v>43.8718</v>
      </c>
      <c r="AX79" s="116" t="n">
        <v>1991.9552</v>
      </c>
      <c r="AY79" s="116" t="n">
        <v>43.2496</v>
      </c>
      <c r="AZ79" s="116" t="n">
        <v>1151.0944</v>
      </c>
      <c r="BA79" s="116" t="n">
        <v>42.9278</v>
      </c>
      <c r="BB79" s="116" t="n">
        <v>0</v>
      </c>
      <c r="BC79" s="116" t="n">
        <v>0</v>
      </c>
      <c r="BD79" s="92" t="n">
        <f aca="false">AM79/3600</f>
        <v>4.42123333333333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992481203007519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49.0464</v>
      </c>
      <c r="E80" s="84" t="n">
        <f aca="false">N80</f>
        <v>46.1132</v>
      </c>
      <c r="F80" s="84" t="n">
        <f aca="false">L80</f>
        <v>749.0464</v>
      </c>
      <c r="G80" s="84" t="n">
        <f aca="false">O80</f>
        <v>46.0673</v>
      </c>
      <c r="H80" s="84" t="n">
        <f aca="false">AI80</f>
        <v>746.0128</v>
      </c>
      <c r="I80" s="84" t="n">
        <f aca="false">AK80</f>
        <v>46.1122</v>
      </c>
      <c r="J80" s="84" t="n">
        <f aca="false">AI80</f>
        <v>746.0128</v>
      </c>
      <c r="K80" s="84" t="n">
        <f aca="false">AL80</f>
        <v>46.0505</v>
      </c>
      <c r="L80" s="85" t="n">
        <v>749.0464</v>
      </c>
      <c r="M80" s="85" t="n">
        <v>40.8057</v>
      </c>
      <c r="N80" s="85" t="n">
        <v>46.1132</v>
      </c>
      <c r="O80" s="85" t="n">
        <v>46.0673</v>
      </c>
      <c r="P80" s="85" t="n">
        <v>15018.78</v>
      </c>
      <c r="Q80" s="116" t="n">
        <v>25.77</v>
      </c>
      <c r="R80" s="116" t="n">
        <v>1.528</v>
      </c>
      <c r="S80" s="116" t="n">
        <v>13020.96</v>
      </c>
      <c r="T80" s="116" t="n">
        <v>42.1279</v>
      </c>
      <c r="U80" s="116" t="n">
        <v>0</v>
      </c>
      <c r="V80" s="116" t="n">
        <v>0</v>
      </c>
      <c r="W80" s="116" t="n">
        <v>728.5591</v>
      </c>
      <c r="X80" s="116" t="n">
        <v>40.8035</v>
      </c>
      <c r="Y80" s="116" t="n">
        <v>1849.8752</v>
      </c>
      <c r="Z80" s="116" t="n">
        <v>41.3167</v>
      </c>
      <c r="AA80" s="116" t="n">
        <v>483.8496</v>
      </c>
      <c r="AB80" s="116" t="n">
        <v>40.7417</v>
      </c>
      <c r="AC80" s="116" t="n">
        <v>331.2304</v>
      </c>
      <c r="AD80" s="116" t="n">
        <v>40.5822</v>
      </c>
      <c r="AE80" s="116" t="n">
        <v>0</v>
      </c>
      <c r="AF80" s="116" t="n">
        <v>0</v>
      </c>
      <c r="AG80" s="85" t="n">
        <f aca="false">P80/3600</f>
        <v>4.17188333333333</v>
      </c>
      <c r="AH80" s="86"/>
      <c r="AI80" s="85" t="n">
        <v>746.0128</v>
      </c>
      <c r="AJ80" s="85" t="n">
        <v>40.8109</v>
      </c>
      <c r="AK80" s="85" t="n">
        <v>46.1122</v>
      </c>
      <c r="AL80" s="85" t="n">
        <v>46.0505</v>
      </c>
      <c r="AM80" s="85" t="n">
        <v>15199.06</v>
      </c>
      <c r="AN80" s="116" t="n">
        <v>24.47</v>
      </c>
      <c r="AO80" s="116" t="n">
        <v>1.523</v>
      </c>
      <c r="AP80" s="116" t="n">
        <v>13020.96</v>
      </c>
      <c r="AQ80" s="116" t="n">
        <v>42.1279</v>
      </c>
      <c r="AR80" s="116" t="n">
        <v>0</v>
      </c>
      <c r="AS80" s="116" t="n">
        <v>0</v>
      </c>
      <c r="AT80" s="116" t="n">
        <v>725.5204</v>
      </c>
      <c r="AU80" s="116" t="n">
        <v>40.8087</v>
      </c>
      <c r="AV80" s="116" t="n">
        <v>1841.184</v>
      </c>
      <c r="AW80" s="116" t="n">
        <v>41.3239</v>
      </c>
      <c r="AX80" s="116" t="n">
        <v>482.2272</v>
      </c>
      <c r="AY80" s="116" t="n">
        <v>40.7451</v>
      </c>
      <c r="AZ80" s="116" t="n">
        <v>330.32</v>
      </c>
      <c r="BA80" s="116" t="n">
        <v>40.5873</v>
      </c>
      <c r="BB80" s="116" t="n">
        <v>0</v>
      </c>
      <c r="BC80" s="116" t="n">
        <v>0</v>
      </c>
      <c r="BD80" s="85" t="n">
        <f aca="false">AM80/3600</f>
        <v>4.22196111111111</v>
      </c>
      <c r="BE80" s="86"/>
      <c r="BF80" s="86"/>
      <c r="BG80" s="86"/>
      <c r="BH80" s="117" t="n">
        <f aca="false">AO80/R80</f>
        <v>0.99672774869109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40.0896</v>
      </c>
      <c r="E81" s="84" t="n">
        <f aca="false">N81</f>
        <v>44.2168</v>
      </c>
      <c r="F81" s="84" t="n">
        <f aca="false">L81</f>
        <v>340.0896</v>
      </c>
      <c r="G81" s="84" t="n">
        <f aca="false">O81</f>
        <v>44.0921</v>
      </c>
      <c r="H81" s="84" t="n">
        <f aca="false">AI81</f>
        <v>337.7088</v>
      </c>
      <c r="I81" s="84" t="n">
        <f aca="false">AK81</f>
        <v>44.2167</v>
      </c>
      <c r="J81" s="84" t="n">
        <f aca="false">AI81</f>
        <v>337.7088</v>
      </c>
      <c r="K81" s="84" t="n">
        <f aca="false">AL81</f>
        <v>44.0691</v>
      </c>
      <c r="L81" s="85" t="n">
        <v>340.0896</v>
      </c>
      <c r="M81" s="85" t="n">
        <v>38.2206</v>
      </c>
      <c r="N81" s="85" t="n">
        <v>44.2168</v>
      </c>
      <c r="O81" s="85" t="n">
        <v>44.0921</v>
      </c>
      <c r="P81" s="85" t="n">
        <v>14747.54</v>
      </c>
      <c r="Q81" s="116" t="n">
        <v>22.3</v>
      </c>
      <c r="R81" s="116" t="n">
        <v>1.71</v>
      </c>
      <c r="S81" s="116" t="n">
        <v>7251.84</v>
      </c>
      <c r="T81" s="116" t="n">
        <v>39.595</v>
      </c>
      <c r="U81" s="116" t="n">
        <v>0</v>
      </c>
      <c r="V81" s="116" t="n">
        <v>0</v>
      </c>
      <c r="W81" s="116" t="n">
        <v>328.5508</v>
      </c>
      <c r="X81" s="116" t="n">
        <v>38.2183</v>
      </c>
      <c r="Y81" s="116" t="n">
        <v>888.5088</v>
      </c>
      <c r="Z81" s="116" t="n">
        <v>38.6595</v>
      </c>
      <c r="AA81" s="116" t="n">
        <v>197.7568</v>
      </c>
      <c r="AB81" s="116" t="n">
        <v>38.146</v>
      </c>
      <c r="AC81" s="116" t="n">
        <v>137.0464</v>
      </c>
      <c r="AD81" s="116" t="n">
        <v>38.0386</v>
      </c>
      <c r="AE81" s="116" t="n">
        <v>0</v>
      </c>
      <c r="AF81" s="116" t="n">
        <v>0</v>
      </c>
      <c r="AG81" s="85" t="n">
        <f aca="false">P81/3600</f>
        <v>4.09653888888889</v>
      </c>
      <c r="AH81" s="86"/>
      <c r="AI81" s="85" t="n">
        <v>337.7088</v>
      </c>
      <c r="AJ81" s="85" t="n">
        <v>38.2171</v>
      </c>
      <c r="AK81" s="85" t="n">
        <v>44.2167</v>
      </c>
      <c r="AL81" s="85" t="n">
        <v>44.0691</v>
      </c>
      <c r="AM81" s="85" t="n">
        <v>14913.22</v>
      </c>
      <c r="AN81" s="116" t="n">
        <v>24.01</v>
      </c>
      <c r="AO81" s="116" t="n">
        <v>1.703</v>
      </c>
      <c r="AP81" s="116" t="n">
        <v>7251.84</v>
      </c>
      <c r="AQ81" s="116" t="n">
        <v>39.595</v>
      </c>
      <c r="AR81" s="116" t="n">
        <v>0</v>
      </c>
      <c r="AS81" s="116" t="n">
        <v>0</v>
      </c>
      <c r="AT81" s="116" t="n">
        <v>326.166</v>
      </c>
      <c r="AU81" s="116" t="n">
        <v>38.2148</v>
      </c>
      <c r="AV81" s="116" t="n">
        <v>879.9744</v>
      </c>
      <c r="AW81" s="116" t="n">
        <v>38.652</v>
      </c>
      <c r="AX81" s="116" t="n">
        <v>196.016</v>
      </c>
      <c r="AY81" s="116" t="n">
        <v>38.1406</v>
      </c>
      <c r="AZ81" s="116" t="n">
        <v>137.4224</v>
      </c>
      <c r="BA81" s="116" t="n">
        <v>38.0379</v>
      </c>
      <c r="BB81" s="116" t="n">
        <v>0</v>
      </c>
      <c r="BC81" s="116" t="n">
        <v>0</v>
      </c>
      <c r="BD81" s="85" t="n">
        <f aca="false">AM81/3600</f>
        <v>4.14256111111111</v>
      </c>
      <c r="BE81" s="86"/>
      <c r="BF81" s="86"/>
      <c r="BG81" s="86"/>
      <c r="BH81" s="117" t="n">
        <f aca="false">AO81/R81</f>
        <v>0.995906432748538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71.5232</v>
      </c>
      <c r="E82" s="98" t="n">
        <f aca="false">N82</f>
        <v>42.3774</v>
      </c>
      <c r="F82" s="98" t="n">
        <f aca="false">L82</f>
        <v>171.5232</v>
      </c>
      <c r="G82" s="98" t="n">
        <f aca="false">O82</f>
        <v>41.94</v>
      </c>
      <c r="H82" s="98" t="n">
        <f aca="false">AI82</f>
        <v>169.9176</v>
      </c>
      <c r="I82" s="98" t="n">
        <f aca="false">AK82</f>
        <v>42.3414</v>
      </c>
      <c r="J82" s="98" t="n">
        <f aca="false">AI82</f>
        <v>169.9176</v>
      </c>
      <c r="K82" s="98" t="n">
        <f aca="false">AL82</f>
        <v>41.9475</v>
      </c>
      <c r="L82" s="91" t="n">
        <v>171.5232</v>
      </c>
      <c r="M82" s="91" t="n">
        <v>35.4947</v>
      </c>
      <c r="N82" s="91" t="n">
        <v>42.3774</v>
      </c>
      <c r="O82" s="91" t="n">
        <v>41.94</v>
      </c>
      <c r="P82" s="91" t="n">
        <v>14645.49</v>
      </c>
      <c r="Q82" s="91" t="n">
        <v>19.88</v>
      </c>
      <c r="R82" s="91" t="n">
        <v>1.816</v>
      </c>
      <c r="S82" s="91" t="n">
        <v>4084.8</v>
      </c>
      <c r="T82" s="91" t="n">
        <v>37.0545</v>
      </c>
      <c r="U82" s="91" t="n">
        <v>0</v>
      </c>
      <c r="V82" s="91" t="n">
        <v>0</v>
      </c>
      <c r="W82" s="91" t="n">
        <v>164.9902</v>
      </c>
      <c r="X82" s="91" t="n">
        <v>35.4921</v>
      </c>
      <c r="Y82" s="91" t="n">
        <v>462.3616</v>
      </c>
      <c r="Z82" s="91" t="n">
        <v>35.8738</v>
      </c>
      <c r="AA82" s="91" t="n">
        <v>90.1184</v>
      </c>
      <c r="AB82" s="91" t="n">
        <v>35.3949</v>
      </c>
      <c r="AC82" s="91" t="n">
        <v>66.8064</v>
      </c>
      <c r="AD82" s="91" t="n">
        <v>35.3551</v>
      </c>
      <c r="AE82" s="91" t="n">
        <v>0</v>
      </c>
      <c r="AF82" s="91" t="n">
        <v>0</v>
      </c>
      <c r="AG82" s="91" t="n">
        <f aca="false">P82/3600</f>
        <v>4.06819166666667</v>
      </c>
      <c r="AH82" s="89"/>
      <c r="AI82" s="91" t="n">
        <v>169.9176</v>
      </c>
      <c r="AJ82" s="91" t="n">
        <v>35.4647</v>
      </c>
      <c r="AK82" s="91" t="n">
        <v>42.3414</v>
      </c>
      <c r="AL82" s="91" t="n">
        <v>41.9475</v>
      </c>
      <c r="AM82" s="91" t="n">
        <v>14748.03</v>
      </c>
      <c r="AN82" s="91" t="n">
        <v>19.11</v>
      </c>
      <c r="AO82" s="91" t="n">
        <v>1.792</v>
      </c>
      <c r="AP82" s="91" t="n">
        <v>4084.8</v>
      </c>
      <c r="AQ82" s="91" t="n">
        <v>37.0545</v>
      </c>
      <c r="AR82" s="91" t="n">
        <v>0</v>
      </c>
      <c r="AS82" s="91" t="n">
        <v>0</v>
      </c>
      <c r="AT82" s="91" t="n">
        <v>163.3819</v>
      </c>
      <c r="AU82" s="91" t="n">
        <v>35.4621</v>
      </c>
      <c r="AV82" s="91" t="n">
        <v>454.6912</v>
      </c>
      <c r="AW82" s="91" t="n">
        <v>35.8358</v>
      </c>
      <c r="AX82" s="91" t="n">
        <v>89.9456</v>
      </c>
      <c r="AY82" s="91" t="n">
        <v>35.3644</v>
      </c>
      <c r="AZ82" s="91" t="n">
        <v>67.5168</v>
      </c>
      <c r="BA82" s="91" t="n">
        <v>35.3294</v>
      </c>
      <c r="BB82" s="91" t="n">
        <v>0</v>
      </c>
      <c r="BC82" s="91" t="n">
        <v>0</v>
      </c>
      <c r="BD82" s="91" t="n">
        <f aca="false">AM82/3600</f>
        <v>4.096675</v>
      </c>
      <c r="BE82" s="89"/>
      <c r="BF82" s="89"/>
      <c r="BG82" s="89"/>
      <c r="BH82" s="118" t="n">
        <f aca="false">AO82/R82</f>
        <v>0.986784140969163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988984178555644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986200601030564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89471252004566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9177229551761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88932824466975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7.7289227860906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35036539511366</v>
      </c>
      <c r="AH89" s="103"/>
      <c r="AI89" s="103"/>
      <c r="AJ89" s="103"/>
      <c r="AK89" s="103"/>
      <c r="AL89" s="103"/>
      <c r="AM89" s="103"/>
      <c r="AN89" s="103" t="n">
        <f aca="false">GEOMEAN(AN19:AN82)</f>
        <v>17.9034940936089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36250552919004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1.00984669568617</v>
      </c>
      <c r="AO90" s="113"/>
      <c r="BD90" s="113" t="n">
        <f aca="false">BD89/AG89</f>
        <v>1.00516521137591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536725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49.023680555556</v>
      </c>
      <c r="AM91" s="102"/>
      <c r="AN91" s="102" t="n">
        <f aca="false">SUM(AN19:AN82)/3600</f>
        <v>0.544416666666667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49.74735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3" activeCellId="0" sqref="A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676.3432</v>
      </c>
      <c r="E19" s="84" t="n">
        <f aca="false">N19</f>
        <v>43.061</v>
      </c>
      <c r="F19" s="84" t="n">
        <f aca="false">L19</f>
        <v>5676.3432</v>
      </c>
      <c r="G19" s="84" t="n">
        <f aca="false">O19</f>
        <v>44.4914</v>
      </c>
      <c r="H19" s="84" t="n">
        <f aca="false">AI19</f>
        <v>5621.188</v>
      </c>
      <c r="I19" s="84" t="n">
        <f aca="false">AK19</f>
        <v>43.0628</v>
      </c>
      <c r="J19" s="84" t="n">
        <f aca="false">AI19</f>
        <v>5621.188</v>
      </c>
      <c r="K19" s="84" t="n">
        <f aca="false">AL19</f>
        <v>44.4917</v>
      </c>
      <c r="L19" s="85" t="n">
        <v>5676.3432</v>
      </c>
      <c r="M19" s="85" t="n">
        <v>41.4408</v>
      </c>
      <c r="N19" s="85" t="n">
        <v>43.061</v>
      </c>
      <c r="O19" s="85" t="n">
        <v>44.4914</v>
      </c>
      <c r="P19" s="85" t="n">
        <v>15350.39</v>
      </c>
      <c r="Q19" s="116" t="n">
        <v>30.58</v>
      </c>
      <c r="R19" s="116" t="n">
        <v>0.857</v>
      </c>
      <c r="S19" s="116" t="n">
        <v>21970.368</v>
      </c>
      <c r="T19" s="116" t="n">
        <v>43.2068</v>
      </c>
      <c r="U19" s="116" t="n">
        <v>0</v>
      </c>
      <c r="V19" s="116" t="n">
        <v>0</v>
      </c>
      <c r="W19" s="116" t="n">
        <v>5608.1674</v>
      </c>
      <c r="X19" s="116" t="n">
        <v>41.4334</v>
      </c>
      <c r="Y19" s="116" t="n">
        <v>9415.7728</v>
      </c>
      <c r="Z19" s="116" t="n">
        <v>41.9013</v>
      </c>
      <c r="AA19" s="116" t="n">
        <v>5416.9888</v>
      </c>
      <c r="AB19" s="116" t="n">
        <v>41.4438</v>
      </c>
      <c r="AC19" s="116" t="n">
        <v>3936.3056</v>
      </c>
      <c r="AD19" s="116" t="n">
        <v>41.2091</v>
      </c>
      <c r="AE19" s="116" t="n">
        <v>0</v>
      </c>
      <c r="AF19" s="116" t="n">
        <v>0</v>
      </c>
      <c r="AG19" s="85" t="n">
        <f aca="false">P19/3600</f>
        <v>4.26399722222222</v>
      </c>
      <c r="AH19" s="86"/>
      <c r="AI19" s="85" t="n">
        <v>5621.188</v>
      </c>
      <c r="AJ19" s="85" t="n">
        <v>41.507</v>
      </c>
      <c r="AK19" s="85" t="n">
        <v>43.0628</v>
      </c>
      <c r="AL19" s="85" t="n">
        <v>44.4917</v>
      </c>
      <c r="AM19" s="85" t="n">
        <v>15334.95</v>
      </c>
      <c r="AN19" s="116" t="n">
        <v>31.96</v>
      </c>
      <c r="AO19" s="116" t="n">
        <v>0.853</v>
      </c>
      <c r="AP19" s="116" t="n">
        <v>21969.984</v>
      </c>
      <c r="AQ19" s="116" t="n">
        <v>43.2068</v>
      </c>
      <c r="AR19" s="116" t="n">
        <v>0</v>
      </c>
      <c r="AS19" s="116" t="n">
        <v>0</v>
      </c>
      <c r="AT19" s="116" t="n">
        <v>5552.783</v>
      </c>
      <c r="AU19" s="116" t="n">
        <v>41.4999</v>
      </c>
      <c r="AV19" s="116" t="n">
        <v>9318.2816</v>
      </c>
      <c r="AW19" s="116" t="n">
        <v>41.9676</v>
      </c>
      <c r="AX19" s="116" t="n">
        <v>5365.5392</v>
      </c>
      <c r="AY19" s="116" t="n">
        <v>41.5129</v>
      </c>
      <c r="AZ19" s="116" t="n">
        <v>3900.4656</v>
      </c>
      <c r="BA19" s="116" t="n">
        <v>41.2738</v>
      </c>
      <c r="BB19" s="116" t="n">
        <v>0</v>
      </c>
      <c r="BC19" s="116" t="n">
        <v>0</v>
      </c>
      <c r="BD19" s="85" t="n">
        <f aca="false">AM19/3600</f>
        <v>4.25970833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0.995332555425904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7.7368</v>
      </c>
      <c r="E20" s="84" t="n">
        <f aca="false">N20</f>
        <v>41.4941</v>
      </c>
      <c r="F20" s="84" t="n">
        <f aca="false">L20</f>
        <v>2657.7368</v>
      </c>
      <c r="G20" s="84" t="n">
        <f aca="false">O20</f>
        <v>42.6486</v>
      </c>
      <c r="H20" s="84" t="n">
        <f aca="false">AI20</f>
        <v>2632.904</v>
      </c>
      <c r="I20" s="84" t="n">
        <f aca="false">AK20</f>
        <v>41.4826</v>
      </c>
      <c r="J20" s="84" t="n">
        <f aca="false">AI20</f>
        <v>2632.904</v>
      </c>
      <c r="K20" s="84" t="n">
        <f aca="false">AL20</f>
        <v>42.6456</v>
      </c>
      <c r="L20" s="85" t="n">
        <v>2657.7368</v>
      </c>
      <c r="M20" s="85" t="n">
        <v>39.4155</v>
      </c>
      <c r="N20" s="85" t="n">
        <v>41.4941</v>
      </c>
      <c r="O20" s="85" t="n">
        <v>42.6486</v>
      </c>
      <c r="P20" s="85" t="n">
        <v>14343</v>
      </c>
      <c r="Q20" s="116" t="n">
        <v>26.98</v>
      </c>
      <c r="R20" s="116" t="n">
        <v>1.082</v>
      </c>
      <c r="S20" s="116" t="n">
        <v>11507.712</v>
      </c>
      <c r="T20" s="116" t="n">
        <v>41.783</v>
      </c>
      <c r="U20" s="116" t="n">
        <v>0</v>
      </c>
      <c r="V20" s="116" t="n">
        <v>0</v>
      </c>
      <c r="W20" s="116" t="n">
        <v>2620.7076</v>
      </c>
      <c r="X20" s="116" t="n">
        <v>39.4056</v>
      </c>
      <c r="Y20" s="116" t="n">
        <v>4924.5024</v>
      </c>
      <c r="Z20" s="116" t="n">
        <v>40.0994</v>
      </c>
      <c r="AA20" s="116" t="n">
        <v>2370.0096</v>
      </c>
      <c r="AB20" s="116" t="n">
        <v>39.3722</v>
      </c>
      <c r="AC20" s="116" t="n">
        <v>1668.2176</v>
      </c>
      <c r="AD20" s="116" t="n">
        <v>39.0952</v>
      </c>
      <c r="AE20" s="116" t="n">
        <v>0</v>
      </c>
      <c r="AF20" s="116" t="n">
        <v>0</v>
      </c>
      <c r="AG20" s="85" t="n">
        <f aca="false">P20/3600</f>
        <v>3.98416666666667</v>
      </c>
      <c r="AH20" s="86"/>
      <c r="AI20" s="85" t="n">
        <v>2632.904</v>
      </c>
      <c r="AJ20" s="85" t="n">
        <v>39.5056</v>
      </c>
      <c r="AK20" s="85" t="n">
        <v>41.4826</v>
      </c>
      <c r="AL20" s="85" t="n">
        <v>42.6456</v>
      </c>
      <c r="AM20" s="85" t="n">
        <v>14287.78</v>
      </c>
      <c r="AN20" s="116" t="n">
        <v>26.08</v>
      </c>
      <c r="AO20" s="116" t="n">
        <v>1.075</v>
      </c>
      <c r="AP20" s="116" t="n">
        <v>11507.712</v>
      </c>
      <c r="AQ20" s="116" t="n">
        <v>41.783</v>
      </c>
      <c r="AR20" s="116" t="n">
        <v>0</v>
      </c>
      <c r="AS20" s="116" t="n">
        <v>0</v>
      </c>
      <c r="AT20" s="116" t="n">
        <v>2595.7709</v>
      </c>
      <c r="AU20" s="116" t="n">
        <v>39.4961</v>
      </c>
      <c r="AV20" s="116" t="n">
        <v>4864.8736</v>
      </c>
      <c r="AW20" s="116" t="n">
        <v>40.1836</v>
      </c>
      <c r="AX20" s="116" t="n">
        <v>2349.0368</v>
      </c>
      <c r="AY20" s="116" t="n">
        <v>39.4677</v>
      </c>
      <c r="AZ20" s="116" t="n">
        <v>1658.8528</v>
      </c>
      <c r="BA20" s="116" t="n">
        <v>39.1857</v>
      </c>
      <c r="BB20" s="116" t="n">
        <v>0</v>
      </c>
      <c r="BC20" s="116" t="n">
        <v>0</v>
      </c>
      <c r="BD20" s="85" t="n">
        <f aca="false">AM20/3600</f>
        <v>3.96882777777778</v>
      </c>
      <c r="BE20" s="86"/>
      <c r="BF20" s="86"/>
      <c r="BG20" s="86"/>
      <c r="BH20" s="117" t="n">
        <f aca="false">AO20/R20</f>
        <v>0.993530499075786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55.6152</v>
      </c>
      <c r="E21" s="84" t="n">
        <f aca="false">N21</f>
        <v>40.1516</v>
      </c>
      <c r="F21" s="84" t="n">
        <f aca="false">L21</f>
        <v>1255.6152</v>
      </c>
      <c r="G21" s="84" t="n">
        <f aca="false">O21</f>
        <v>41.332</v>
      </c>
      <c r="H21" s="84" t="n">
        <f aca="false">AI21</f>
        <v>1248.304</v>
      </c>
      <c r="I21" s="84" t="n">
        <f aca="false">AK21</f>
        <v>40.1696</v>
      </c>
      <c r="J21" s="84" t="n">
        <f aca="false">AI21</f>
        <v>1248.304</v>
      </c>
      <c r="K21" s="84" t="n">
        <f aca="false">AL21</f>
        <v>41.3355</v>
      </c>
      <c r="L21" s="85" t="n">
        <v>1255.6152</v>
      </c>
      <c r="M21" s="85" t="n">
        <v>36.8444</v>
      </c>
      <c r="N21" s="85" t="n">
        <v>40.1516</v>
      </c>
      <c r="O21" s="85" t="n">
        <v>41.332</v>
      </c>
      <c r="P21" s="85" t="n">
        <v>13482.95</v>
      </c>
      <c r="Q21" s="116" t="n">
        <v>22.8</v>
      </c>
      <c r="R21" s="116" t="n">
        <v>1.408</v>
      </c>
      <c r="S21" s="116" t="n">
        <v>6924.288</v>
      </c>
      <c r="T21" s="116" t="n">
        <v>39.9156</v>
      </c>
      <c r="U21" s="116" t="n">
        <v>0</v>
      </c>
      <c r="V21" s="116" t="n">
        <v>0</v>
      </c>
      <c r="W21" s="116" t="n">
        <v>1231.8969</v>
      </c>
      <c r="X21" s="116" t="n">
        <v>36.8316</v>
      </c>
      <c r="Y21" s="116" t="n">
        <v>2783.248</v>
      </c>
      <c r="Z21" s="116" t="n">
        <v>37.9171</v>
      </c>
      <c r="AA21" s="116" t="n">
        <v>1005.9296</v>
      </c>
      <c r="AB21" s="116" t="n">
        <v>36.6972</v>
      </c>
      <c r="AC21" s="116" t="n">
        <v>616.6416</v>
      </c>
      <c r="AD21" s="116" t="n">
        <v>36.3817</v>
      </c>
      <c r="AE21" s="116" t="n">
        <v>0</v>
      </c>
      <c r="AF21" s="116" t="n">
        <v>0</v>
      </c>
      <c r="AG21" s="85" t="n">
        <f aca="false">P21/3600</f>
        <v>3.74526388888889</v>
      </c>
      <c r="AH21" s="86"/>
      <c r="AI21" s="85" t="n">
        <v>1248.304</v>
      </c>
      <c r="AJ21" s="85" t="n">
        <v>36.9411</v>
      </c>
      <c r="AK21" s="85" t="n">
        <v>40.1696</v>
      </c>
      <c r="AL21" s="85" t="n">
        <v>41.3355</v>
      </c>
      <c r="AM21" s="85" t="n">
        <v>13562.81</v>
      </c>
      <c r="AN21" s="116" t="n">
        <v>23.09</v>
      </c>
      <c r="AO21" s="116" t="n">
        <v>1.387</v>
      </c>
      <c r="AP21" s="116" t="n">
        <v>6924.288</v>
      </c>
      <c r="AQ21" s="116" t="n">
        <v>39.9156</v>
      </c>
      <c r="AR21" s="116" t="n">
        <v>0</v>
      </c>
      <c r="AS21" s="116" t="n">
        <v>0</v>
      </c>
      <c r="AT21" s="116" t="n">
        <v>1224.5551</v>
      </c>
      <c r="AU21" s="116" t="n">
        <v>36.9286</v>
      </c>
      <c r="AV21" s="116" t="n">
        <v>2738.464</v>
      </c>
      <c r="AW21" s="116" t="n">
        <v>38.0069</v>
      </c>
      <c r="AX21" s="116" t="n">
        <v>1006.736</v>
      </c>
      <c r="AY21" s="116" t="n">
        <v>36.7959</v>
      </c>
      <c r="AZ21" s="116" t="n">
        <v>624.008</v>
      </c>
      <c r="BA21" s="116" t="n">
        <v>36.4808</v>
      </c>
      <c r="BB21" s="116" t="n">
        <v>0</v>
      </c>
      <c r="BC21" s="116" t="n">
        <v>0</v>
      </c>
      <c r="BD21" s="85" t="n">
        <f aca="false">AM21/3600</f>
        <v>3.76744722222222</v>
      </c>
      <c r="BE21" s="86"/>
      <c r="BF21" s="86"/>
      <c r="BG21" s="86"/>
      <c r="BH21" s="117" t="n">
        <f aca="false">AO21/R21</f>
        <v>0.985085227272727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98.1688</v>
      </c>
      <c r="E22" s="90" t="n">
        <f aca="false">N22</f>
        <v>39.0704</v>
      </c>
      <c r="F22" s="90" t="n">
        <f aca="false">L22</f>
        <v>598.1688</v>
      </c>
      <c r="G22" s="90" t="n">
        <f aca="false">O22</f>
        <v>40.3977</v>
      </c>
      <c r="H22" s="90" t="n">
        <f aca="false">AI22</f>
        <v>595.1464</v>
      </c>
      <c r="I22" s="90" t="n">
        <f aca="false">AK22</f>
        <v>39.0186</v>
      </c>
      <c r="J22" s="90" t="n">
        <f aca="false">AI22</f>
        <v>595.1464</v>
      </c>
      <c r="K22" s="90" t="n">
        <f aca="false">AL22</f>
        <v>40.3663</v>
      </c>
      <c r="L22" s="91" t="n">
        <v>598.1688</v>
      </c>
      <c r="M22" s="91" t="n">
        <v>34.2636</v>
      </c>
      <c r="N22" s="91" t="n">
        <v>39.0704</v>
      </c>
      <c r="O22" s="91" t="n">
        <v>40.3977</v>
      </c>
      <c r="P22" s="91" t="n">
        <v>12988.11</v>
      </c>
      <c r="Q22" s="91" t="n">
        <v>21.12</v>
      </c>
      <c r="R22" s="91" t="n">
        <v>1.724</v>
      </c>
      <c r="S22" s="91" t="n">
        <v>4185.408</v>
      </c>
      <c r="T22" s="91" t="n">
        <v>37.5228</v>
      </c>
      <c r="U22" s="91" t="n">
        <v>0</v>
      </c>
      <c r="V22" s="91" t="n">
        <v>0</v>
      </c>
      <c r="W22" s="91" t="n">
        <v>583.1594</v>
      </c>
      <c r="X22" s="91" t="n">
        <v>34.25</v>
      </c>
      <c r="Y22" s="91" t="n">
        <v>1503.2928</v>
      </c>
      <c r="Z22" s="91" t="n">
        <v>35.4231</v>
      </c>
      <c r="AA22" s="91" t="n">
        <v>385.1584</v>
      </c>
      <c r="AB22" s="91" t="n">
        <v>33.9607</v>
      </c>
      <c r="AC22" s="91" t="n">
        <v>252.112</v>
      </c>
      <c r="AD22" s="91" t="n">
        <v>33.8353</v>
      </c>
      <c r="AE22" s="91" t="n">
        <v>0</v>
      </c>
      <c r="AF22" s="91" t="n">
        <v>0</v>
      </c>
      <c r="AG22" s="91" t="n">
        <f aca="false">P22/3600</f>
        <v>3.60780833333333</v>
      </c>
      <c r="AH22" s="89"/>
      <c r="AI22" s="91" t="n">
        <v>595.1464</v>
      </c>
      <c r="AJ22" s="91" t="n">
        <v>34.3306</v>
      </c>
      <c r="AK22" s="91" t="n">
        <v>39.0186</v>
      </c>
      <c r="AL22" s="91" t="n">
        <v>40.3663</v>
      </c>
      <c r="AM22" s="91" t="n">
        <v>13006.35</v>
      </c>
      <c r="AN22" s="91" t="n">
        <v>21.09</v>
      </c>
      <c r="AO22" s="91" t="n">
        <v>1.693</v>
      </c>
      <c r="AP22" s="91" t="n">
        <v>4185.408</v>
      </c>
      <c r="AQ22" s="91" t="n">
        <v>37.5228</v>
      </c>
      <c r="AR22" s="91" t="n">
        <v>0</v>
      </c>
      <c r="AS22" s="91" t="n">
        <v>0</v>
      </c>
      <c r="AT22" s="91" t="n">
        <v>580.1244</v>
      </c>
      <c r="AU22" s="91" t="n">
        <v>34.3173</v>
      </c>
      <c r="AV22" s="91" t="n">
        <v>1479.0592</v>
      </c>
      <c r="AW22" s="91" t="n">
        <v>35.4939</v>
      </c>
      <c r="AX22" s="91" t="n">
        <v>392.9664</v>
      </c>
      <c r="AY22" s="91" t="n">
        <v>34.0345</v>
      </c>
      <c r="AZ22" s="91" t="n">
        <v>254.28</v>
      </c>
      <c r="BA22" s="91" t="n">
        <v>33.8971</v>
      </c>
      <c r="BB22" s="91" t="n">
        <v>0</v>
      </c>
      <c r="BC22" s="91" t="n">
        <v>0</v>
      </c>
      <c r="BD22" s="91" t="n">
        <f aca="false">AM22/3600</f>
        <v>3.612875</v>
      </c>
      <c r="BE22" s="89"/>
      <c r="BF22" s="89"/>
      <c r="BG22" s="89"/>
      <c r="BH22" s="118" t="n">
        <f aca="false">AO22/R22</f>
        <v>0.982018561484919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390.092</v>
      </c>
      <c r="E23" s="93" t="n">
        <f aca="false">N23</f>
        <v>41.6803</v>
      </c>
      <c r="F23" s="93" t="n">
        <f aca="false">L23</f>
        <v>8390.092</v>
      </c>
      <c r="G23" s="93" t="n">
        <f aca="false">O23</f>
        <v>42.7165</v>
      </c>
      <c r="H23" s="93" t="n">
        <f aca="false">AI23</f>
        <v>8296.6456</v>
      </c>
      <c r="I23" s="93" t="n">
        <f aca="false">AK23</f>
        <v>41.6843</v>
      </c>
      <c r="J23" s="93" t="n">
        <f aca="false">AI23</f>
        <v>8296.6456</v>
      </c>
      <c r="K23" s="93" t="n">
        <f aca="false">AL23</f>
        <v>42.7256</v>
      </c>
      <c r="L23" s="92" t="n">
        <v>8390.092</v>
      </c>
      <c r="M23" s="92" t="n">
        <v>39.6032</v>
      </c>
      <c r="N23" s="92" t="n">
        <v>41.6803</v>
      </c>
      <c r="O23" s="92" t="n">
        <v>42.7165</v>
      </c>
      <c r="P23" s="92" t="n">
        <v>14665.28</v>
      </c>
      <c r="Q23" s="116" t="n">
        <v>32.52</v>
      </c>
      <c r="R23" s="116" t="n">
        <v>0.905</v>
      </c>
      <c r="S23" s="116" t="n">
        <v>55203.072</v>
      </c>
      <c r="T23" s="116" t="n">
        <v>41.7076</v>
      </c>
      <c r="U23" s="116" t="n">
        <v>0</v>
      </c>
      <c r="V23" s="116" t="n">
        <v>0</v>
      </c>
      <c r="W23" s="116" t="n">
        <v>8194.2218</v>
      </c>
      <c r="X23" s="116" t="n">
        <v>39.5944</v>
      </c>
      <c r="Y23" s="116" t="n">
        <v>16602.4608</v>
      </c>
      <c r="Z23" s="116" t="n">
        <v>40.3779</v>
      </c>
      <c r="AA23" s="116" t="n">
        <v>7716.1824</v>
      </c>
      <c r="AB23" s="116" t="n">
        <v>39.5662</v>
      </c>
      <c r="AC23" s="116" t="n">
        <v>4620.8624</v>
      </c>
      <c r="AD23" s="116" t="n">
        <v>39.2344</v>
      </c>
      <c r="AE23" s="116" t="n">
        <v>0</v>
      </c>
      <c r="AF23" s="116" t="n">
        <v>0</v>
      </c>
      <c r="AG23" s="92" t="n">
        <f aca="false">P23/3600</f>
        <v>4.07368888888889</v>
      </c>
      <c r="AH23" s="94"/>
      <c r="AI23" s="92" t="n">
        <v>8296.6456</v>
      </c>
      <c r="AJ23" s="92" t="n">
        <v>39.6163</v>
      </c>
      <c r="AK23" s="92" t="n">
        <v>41.6843</v>
      </c>
      <c r="AL23" s="92" t="n">
        <v>42.7256</v>
      </c>
      <c r="AM23" s="92" t="n">
        <v>14632.56</v>
      </c>
      <c r="AN23" s="116" t="n">
        <v>32.29</v>
      </c>
      <c r="AO23" s="116" t="n">
        <v>0.909</v>
      </c>
      <c r="AP23" s="116" t="n">
        <v>55203.072</v>
      </c>
      <c r="AQ23" s="116" t="n">
        <v>41.7076</v>
      </c>
      <c r="AR23" s="116" t="n">
        <v>0</v>
      </c>
      <c r="AS23" s="116" t="n">
        <v>0</v>
      </c>
      <c r="AT23" s="116" t="n">
        <v>8100.3844</v>
      </c>
      <c r="AU23" s="116" t="n">
        <v>39.6075</v>
      </c>
      <c r="AV23" s="116" t="n">
        <v>16455.9168</v>
      </c>
      <c r="AW23" s="116" t="n">
        <v>40.3951</v>
      </c>
      <c r="AX23" s="116" t="n">
        <v>7611.232</v>
      </c>
      <c r="AY23" s="116" t="n">
        <v>39.5831</v>
      </c>
      <c r="AZ23" s="116" t="n">
        <v>4559.7168</v>
      </c>
      <c r="BA23" s="116" t="n">
        <v>39.2435</v>
      </c>
      <c r="BB23" s="116" t="n">
        <v>0</v>
      </c>
      <c r="BC23" s="116" t="n">
        <v>0</v>
      </c>
      <c r="BD23" s="92" t="n">
        <f aca="false">AM23/3600</f>
        <v>4.064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0441988950276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3.5752</v>
      </c>
      <c r="E24" s="84" t="n">
        <f aca="false">N24</f>
        <v>39.6315</v>
      </c>
      <c r="F24" s="84" t="n">
        <f aca="false">L24</f>
        <v>3413.5752</v>
      </c>
      <c r="G24" s="84" t="n">
        <f aca="false">O24</f>
        <v>40.5984</v>
      </c>
      <c r="H24" s="84" t="n">
        <f aca="false">AI24</f>
        <v>3385.9168</v>
      </c>
      <c r="I24" s="84" t="n">
        <f aca="false">AK24</f>
        <v>39.6337</v>
      </c>
      <c r="J24" s="84" t="n">
        <f aca="false">AI24</f>
        <v>3385.9168</v>
      </c>
      <c r="K24" s="84" t="n">
        <f aca="false">AL24</f>
        <v>40.5984</v>
      </c>
      <c r="L24" s="85" t="n">
        <v>3413.5752</v>
      </c>
      <c r="M24" s="85" t="n">
        <v>36.691</v>
      </c>
      <c r="N24" s="85" t="n">
        <v>39.6315</v>
      </c>
      <c r="O24" s="85" t="n">
        <v>40.5984</v>
      </c>
      <c r="P24" s="85" t="n">
        <v>13601.63</v>
      </c>
      <c r="Q24" s="116" t="n">
        <v>25.86</v>
      </c>
      <c r="R24" s="116" t="n">
        <v>1.376</v>
      </c>
      <c r="S24" s="116" t="n">
        <v>29580.48</v>
      </c>
      <c r="T24" s="116" t="n">
        <v>38.7378</v>
      </c>
      <c r="U24" s="116" t="n">
        <v>0</v>
      </c>
      <c r="V24" s="116" t="n">
        <v>0</v>
      </c>
      <c r="W24" s="116" t="n">
        <v>3304.0902</v>
      </c>
      <c r="X24" s="116" t="n">
        <v>36.6824</v>
      </c>
      <c r="Y24" s="116" t="n">
        <v>8365.488</v>
      </c>
      <c r="Z24" s="116" t="n">
        <v>37.4817</v>
      </c>
      <c r="AA24" s="116" t="n">
        <v>2394.2592</v>
      </c>
      <c r="AB24" s="116" t="n">
        <v>36.5497</v>
      </c>
      <c r="AC24" s="116" t="n">
        <v>1447.2768</v>
      </c>
      <c r="AD24" s="116" t="n">
        <v>36.3663</v>
      </c>
      <c r="AE24" s="116" t="n">
        <v>0</v>
      </c>
      <c r="AF24" s="116" t="n">
        <v>0</v>
      </c>
      <c r="AG24" s="85" t="n">
        <f aca="false">P24/3600</f>
        <v>3.77823055555556</v>
      </c>
      <c r="AH24" s="86"/>
      <c r="AI24" s="85" t="n">
        <v>3385.9168</v>
      </c>
      <c r="AJ24" s="85" t="n">
        <v>36.717</v>
      </c>
      <c r="AK24" s="85" t="n">
        <v>39.6337</v>
      </c>
      <c r="AL24" s="85" t="n">
        <v>40.5984</v>
      </c>
      <c r="AM24" s="85" t="n">
        <v>13581.31</v>
      </c>
      <c r="AN24" s="116" t="n">
        <v>26</v>
      </c>
      <c r="AO24" s="116" t="n">
        <v>1.365</v>
      </c>
      <c r="AP24" s="116" t="n">
        <v>29580.672</v>
      </c>
      <c r="AQ24" s="116" t="n">
        <v>38.7378</v>
      </c>
      <c r="AR24" s="116" t="n">
        <v>0</v>
      </c>
      <c r="AS24" s="116" t="n">
        <v>0</v>
      </c>
      <c r="AT24" s="116" t="n">
        <v>3276.3153</v>
      </c>
      <c r="AU24" s="116" t="n">
        <v>36.7085</v>
      </c>
      <c r="AV24" s="116" t="n">
        <v>8260.2752</v>
      </c>
      <c r="AW24" s="116" t="n">
        <v>37.4996</v>
      </c>
      <c r="AX24" s="116" t="n">
        <v>2384.8064</v>
      </c>
      <c r="AY24" s="116" t="n">
        <v>36.5791</v>
      </c>
      <c r="AZ24" s="116" t="n">
        <v>1449.2928</v>
      </c>
      <c r="BA24" s="116" t="n">
        <v>36.3945</v>
      </c>
      <c r="BB24" s="116" t="n">
        <v>0</v>
      </c>
      <c r="BC24" s="116" t="n">
        <v>0</v>
      </c>
      <c r="BD24" s="85" t="n">
        <f aca="false">AM24/3600</f>
        <v>3.77258611111111</v>
      </c>
      <c r="BE24" s="86"/>
      <c r="BF24" s="86"/>
      <c r="BG24" s="86"/>
      <c r="BH24" s="117" t="n">
        <f aca="false">AO24/R24</f>
        <v>0.992005813953488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39.2624</v>
      </c>
      <c r="E25" s="84" t="n">
        <f aca="false">N25</f>
        <v>37.9207</v>
      </c>
      <c r="F25" s="84" t="n">
        <f aca="false">L25</f>
        <v>1439.2624</v>
      </c>
      <c r="G25" s="84" t="n">
        <f aca="false">O25</f>
        <v>39.1604</v>
      </c>
      <c r="H25" s="84" t="n">
        <f aca="false">AI25</f>
        <v>1429.632</v>
      </c>
      <c r="I25" s="84" t="n">
        <f aca="false">AK25</f>
        <v>37.9118</v>
      </c>
      <c r="J25" s="84" t="n">
        <f aca="false">AI25</f>
        <v>1429.632</v>
      </c>
      <c r="K25" s="84" t="n">
        <f aca="false">AL25</f>
        <v>39.1595</v>
      </c>
      <c r="L25" s="85" t="n">
        <v>1439.2624</v>
      </c>
      <c r="M25" s="85" t="n">
        <v>33.92</v>
      </c>
      <c r="N25" s="85" t="n">
        <v>37.9207</v>
      </c>
      <c r="O25" s="85" t="n">
        <v>39.1604</v>
      </c>
      <c r="P25" s="85" t="n">
        <v>12931.38</v>
      </c>
      <c r="Q25" s="116" t="n">
        <v>22.04</v>
      </c>
      <c r="R25" s="116" t="n">
        <v>1.74</v>
      </c>
      <c r="S25" s="116" t="n">
        <v>15802.944</v>
      </c>
      <c r="T25" s="116" t="n">
        <v>35.8765</v>
      </c>
      <c r="U25" s="116" t="n">
        <v>0</v>
      </c>
      <c r="V25" s="116" t="n">
        <v>0</v>
      </c>
      <c r="W25" s="116" t="n">
        <v>1379.1633</v>
      </c>
      <c r="X25" s="116" t="n">
        <v>33.9118</v>
      </c>
      <c r="Y25" s="116" t="n">
        <v>4030.5888</v>
      </c>
      <c r="Z25" s="116" t="n">
        <v>34.6429</v>
      </c>
      <c r="AA25" s="116" t="n">
        <v>770.848</v>
      </c>
      <c r="AB25" s="116" t="n">
        <v>33.7443</v>
      </c>
      <c r="AC25" s="116" t="n">
        <v>477.8064</v>
      </c>
      <c r="AD25" s="116" t="n">
        <v>33.6464</v>
      </c>
      <c r="AE25" s="116" t="n">
        <v>0</v>
      </c>
      <c r="AF25" s="116" t="n">
        <v>0</v>
      </c>
      <c r="AG25" s="85" t="n">
        <f aca="false">P25/3600</f>
        <v>3.59205</v>
      </c>
      <c r="AH25" s="86"/>
      <c r="AI25" s="85" t="n">
        <v>1429.632</v>
      </c>
      <c r="AJ25" s="85" t="n">
        <v>33.9405</v>
      </c>
      <c r="AK25" s="85" t="n">
        <v>37.9118</v>
      </c>
      <c r="AL25" s="85" t="n">
        <v>39.1595</v>
      </c>
      <c r="AM25" s="85" t="n">
        <v>12979.89</v>
      </c>
      <c r="AN25" s="116" t="n">
        <v>22.35</v>
      </c>
      <c r="AO25" s="116" t="n">
        <v>1.714</v>
      </c>
      <c r="AP25" s="116" t="n">
        <v>15802.944</v>
      </c>
      <c r="AQ25" s="116" t="n">
        <v>35.8765</v>
      </c>
      <c r="AR25" s="116" t="n">
        <v>0</v>
      </c>
      <c r="AS25" s="116" t="n">
        <v>0</v>
      </c>
      <c r="AT25" s="116" t="n">
        <v>1369.4926</v>
      </c>
      <c r="AU25" s="116" t="n">
        <v>33.9324</v>
      </c>
      <c r="AV25" s="116" t="n">
        <v>3969.7088</v>
      </c>
      <c r="AW25" s="116" t="n">
        <v>34.6543</v>
      </c>
      <c r="AX25" s="116" t="n">
        <v>780.7584</v>
      </c>
      <c r="AY25" s="116" t="n">
        <v>33.7702</v>
      </c>
      <c r="AZ25" s="116" t="n">
        <v>484.0304</v>
      </c>
      <c r="BA25" s="116" t="n">
        <v>33.6687</v>
      </c>
      <c r="BB25" s="116" t="n">
        <v>0</v>
      </c>
      <c r="BC25" s="116" t="n">
        <v>0</v>
      </c>
      <c r="BD25" s="85" t="n">
        <f aca="false">AM25/3600</f>
        <v>3.605525</v>
      </c>
      <c r="BE25" s="86"/>
      <c r="BF25" s="86"/>
      <c r="BG25" s="86"/>
      <c r="BH25" s="117" t="n">
        <f aca="false">AO25/R25</f>
        <v>0.985057471264368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15.3352</v>
      </c>
      <c r="E26" s="90" t="n">
        <f aca="false">N26</f>
        <v>36.4994</v>
      </c>
      <c r="F26" s="90" t="n">
        <f aca="false">L26</f>
        <v>615.3352</v>
      </c>
      <c r="G26" s="90" t="n">
        <f aca="false">O26</f>
        <v>38.2287</v>
      </c>
      <c r="H26" s="90" t="n">
        <f aca="false">AI26</f>
        <v>611.5944</v>
      </c>
      <c r="I26" s="90" t="n">
        <f aca="false">AK26</f>
        <v>36.4946</v>
      </c>
      <c r="J26" s="90" t="n">
        <f aca="false">AI26</f>
        <v>611.5944</v>
      </c>
      <c r="K26" s="90" t="n">
        <f aca="false">AL26</f>
        <v>38.2105</v>
      </c>
      <c r="L26" s="91" t="n">
        <v>615.3352</v>
      </c>
      <c r="M26" s="91" t="n">
        <v>31.3695</v>
      </c>
      <c r="N26" s="91" t="n">
        <v>36.4994</v>
      </c>
      <c r="O26" s="91" t="n">
        <v>38.2287</v>
      </c>
      <c r="P26" s="91" t="n">
        <v>12330.63</v>
      </c>
      <c r="Q26" s="91" t="n">
        <v>20.07</v>
      </c>
      <c r="R26" s="91" t="n">
        <v>1.854</v>
      </c>
      <c r="S26" s="91" t="n">
        <v>7992</v>
      </c>
      <c r="T26" s="91" t="n">
        <v>33.1645</v>
      </c>
      <c r="U26" s="91" t="n">
        <v>0</v>
      </c>
      <c r="V26" s="91" t="n">
        <v>0</v>
      </c>
      <c r="W26" s="91" t="n">
        <v>584.4705</v>
      </c>
      <c r="X26" s="91" t="n">
        <v>31.362</v>
      </c>
      <c r="Y26" s="91" t="n">
        <v>1784.6784</v>
      </c>
      <c r="Z26" s="91" t="n">
        <v>31.9298</v>
      </c>
      <c r="AA26" s="91" t="n">
        <v>281.7024</v>
      </c>
      <c r="AB26" s="91" t="n">
        <v>31.209</v>
      </c>
      <c r="AC26" s="91" t="n">
        <v>197.48</v>
      </c>
      <c r="AD26" s="91" t="n">
        <v>31.1696</v>
      </c>
      <c r="AE26" s="91" t="n">
        <v>0</v>
      </c>
      <c r="AF26" s="91" t="n">
        <v>0</v>
      </c>
      <c r="AG26" s="91" t="n">
        <f aca="false">P26/3600</f>
        <v>3.425175</v>
      </c>
      <c r="AH26" s="89"/>
      <c r="AI26" s="91" t="n">
        <v>611.5944</v>
      </c>
      <c r="AJ26" s="91" t="n">
        <v>31.3838</v>
      </c>
      <c r="AK26" s="91" t="n">
        <v>36.4946</v>
      </c>
      <c r="AL26" s="91" t="n">
        <v>38.2105</v>
      </c>
      <c r="AM26" s="91" t="n">
        <v>12490.99</v>
      </c>
      <c r="AN26" s="91" t="n">
        <v>20.07</v>
      </c>
      <c r="AO26" s="91" t="n">
        <v>1.828</v>
      </c>
      <c r="AP26" s="91" t="n">
        <v>7992</v>
      </c>
      <c r="AQ26" s="91" t="n">
        <v>33.1645</v>
      </c>
      <c r="AR26" s="91" t="n">
        <v>0</v>
      </c>
      <c r="AS26" s="91" t="n">
        <v>0</v>
      </c>
      <c r="AT26" s="91" t="n">
        <v>580.714</v>
      </c>
      <c r="AU26" s="91" t="n">
        <v>31.3763</v>
      </c>
      <c r="AV26" s="91" t="n">
        <v>1758.8384</v>
      </c>
      <c r="AW26" s="91" t="n">
        <v>31.9388</v>
      </c>
      <c r="AX26" s="91" t="n">
        <v>286.0192</v>
      </c>
      <c r="AY26" s="91" t="n">
        <v>31.2247</v>
      </c>
      <c r="AZ26" s="91" t="n">
        <v>200.76</v>
      </c>
      <c r="BA26" s="91" t="n">
        <v>31.1858</v>
      </c>
      <c r="BB26" s="91" t="n">
        <v>0</v>
      </c>
      <c r="BC26" s="91" t="n">
        <v>0</v>
      </c>
      <c r="BD26" s="91" t="n">
        <f aca="false">AM26/3600</f>
        <v>3.46971944444444</v>
      </c>
      <c r="BE26" s="89"/>
      <c r="BF26" s="89"/>
      <c r="BG26" s="89"/>
      <c r="BH26" s="118" t="n">
        <f aca="false">AO26/R26</f>
        <v>0.985976267529666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568.656</v>
      </c>
      <c r="E27" s="93" t="n">
        <f aca="false">N27</f>
        <v>39.8952</v>
      </c>
      <c r="F27" s="93" t="n">
        <f aca="false">L27</f>
        <v>20568.656</v>
      </c>
      <c r="G27" s="93" t="n">
        <f aca="false">O27</f>
        <v>42.9813</v>
      </c>
      <c r="H27" s="93" t="n">
        <f aca="false">AI27</f>
        <v>20543.0992</v>
      </c>
      <c r="I27" s="93" t="n">
        <f aca="false">AK27</f>
        <v>39.9008</v>
      </c>
      <c r="J27" s="93" t="n">
        <f aca="false">AI27</f>
        <v>20543.0992</v>
      </c>
      <c r="K27" s="93" t="n">
        <f aca="false">AL27</f>
        <v>42.9876</v>
      </c>
      <c r="L27" s="92" t="n">
        <v>20568.656</v>
      </c>
      <c r="M27" s="92" t="n">
        <v>38.4971</v>
      </c>
      <c r="N27" s="92" t="n">
        <v>39.8952</v>
      </c>
      <c r="O27" s="92" t="n">
        <v>42.9813</v>
      </c>
      <c r="P27" s="92" t="n">
        <v>29978.2</v>
      </c>
      <c r="Q27" s="116" t="n">
        <v>61.79</v>
      </c>
      <c r="R27" s="116" t="n">
        <v>0.849</v>
      </c>
      <c r="S27" s="116" t="n">
        <v>133338.8</v>
      </c>
      <c r="T27" s="116" t="n">
        <v>40.9769</v>
      </c>
      <c r="U27" s="116" t="n">
        <v>0</v>
      </c>
      <c r="V27" s="116" t="n">
        <v>0</v>
      </c>
      <c r="W27" s="116" t="n">
        <v>20342.6637</v>
      </c>
      <c r="X27" s="116" t="n">
        <v>38.4921</v>
      </c>
      <c r="Y27" s="116" t="n">
        <v>39103.552</v>
      </c>
      <c r="Z27" s="116" t="n">
        <v>39.2608</v>
      </c>
      <c r="AA27" s="116" t="n">
        <v>18992.1248</v>
      </c>
      <c r="AB27" s="116" t="n">
        <v>38.4708</v>
      </c>
      <c r="AC27" s="116" t="n">
        <v>12089.4736</v>
      </c>
      <c r="AD27" s="116" t="n">
        <v>38.1284</v>
      </c>
      <c r="AE27" s="116" t="n">
        <v>0</v>
      </c>
      <c r="AF27" s="116" t="n">
        <v>0</v>
      </c>
      <c r="AG27" s="92" t="n">
        <f aca="false">P27/3600</f>
        <v>8.32727777777778</v>
      </c>
      <c r="AH27" s="94"/>
      <c r="AI27" s="92" t="n">
        <v>20543.0992</v>
      </c>
      <c r="AJ27" s="92" t="n">
        <v>38.5151</v>
      </c>
      <c r="AK27" s="92" t="n">
        <v>39.9008</v>
      </c>
      <c r="AL27" s="92" t="n">
        <v>42.9876</v>
      </c>
      <c r="AM27" s="92" t="n">
        <v>29981.05</v>
      </c>
      <c r="AN27" s="116" t="n">
        <v>68.27</v>
      </c>
      <c r="AO27" s="116" t="n">
        <v>0.847</v>
      </c>
      <c r="AP27" s="116" t="n">
        <v>133339.2</v>
      </c>
      <c r="AQ27" s="116" t="n">
        <v>40.9769</v>
      </c>
      <c r="AR27" s="116" t="n">
        <v>0</v>
      </c>
      <c r="AS27" s="116" t="n">
        <v>0</v>
      </c>
      <c r="AT27" s="116" t="n">
        <v>20317.0549</v>
      </c>
      <c r="AU27" s="116" t="n">
        <v>38.5102</v>
      </c>
      <c r="AV27" s="116" t="n">
        <v>39022.3968</v>
      </c>
      <c r="AW27" s="116" t="n">
        <v>39.2808</v>
      </c>
      <c r="AX27" s="116" t="n">
        <v>18934.048</v>
      </c>
      <c r="AY27" s="116" t="n">
        <v>38.4914</v>
      </c>
      <c r="AZ27" s="116" t="n">
        <v>12107.976</v>
      </c>
      <c r="BA27" s="116" t="n">
        <v>38.1442</v>
      </c>
      <c r="BB27" s="116" t="n">
        <v>0</v>
      </c>
      <c r="BC27" s="116" t="n">
        <v>0</v>
      </c>
      <c r="BD27" s="92" t="n">
        <f aca="false">AM27/3600</f>
        <v>8.3280694444444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997644287396938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662.5104</v>
      </c>
      <c r="E28" s="84" t="n">
        <f aca="false">N28</f>
        <v>38.7315</v>
      </c>
      <c r="F28" s="84" t="n">
        <f aca="false">L28</f>
        <v>6662.5104</v>
      </c>
      <c r="G28" s="84" t="n">
        <f aca="false">O28</f>
        <v>41.0915</v>
      </c>
      <c r="H28" s="84" t="n">
        <f aca="false">AI28</f>
        <v>6591.8544</v>
      </c>
      <c r="I28" s="84" t="n">
        <f aca="false">AK28</f>
        <v>38.73</v>
      </c>
      <c r="J28" s="84" t="n">
        <f aca="false">AI28</f>
        <v>6591.8544</v>
      </c>
      <c r="K28" s="84" t="n">
        <f aca="false">AL28</f>
        <v>41.0946</v>
      </c>
      <c r="L28" s="85" t="n">
        <v>6662.5104</v>
      </c>
      <c r="M28" s="85" t="n">
        <v>36.5164</v>
      </c>
      <c r="N28" s="85" t="n">
        <v>38.7315</v>
      </c>
      <c r="O28" s="85" t="n">
        <v>41.0915</v>
      </c>
      <c r="P28" s="85" t="n">
        <v>27064.36</v>
      </c>
      <c r="Q28" s="116" t="n">
        <v>47.79</v>
      </c>
      <c r="R28" s="116" t="n">
        <v>0.987</v>
      </c>
      <c r="S28" s="116" t="n">
        <v>59797.2</v>
      </c>
      <c r="T28" s="116" t="n">
        <v>37.9572</v>
      </c>
      <c r="U28" s="116" t="n">
        <v>0</v>
      </c>
      <c r="V28" s="116" t="n">
        <v>0</v>
      </c>
      <c r="W28" s="116" t="n">
        <v>6556.0281</v>
      </c>
      <c r="X28" s="116" t="n">
        <v>36.5135</v>
      </c>
      <c r="Y28" s="116" t="n">
        <v>13590.9792</v>
      </c>
      <c r="Z28" s="116" t="n">
        <v>37.0737</v>
      </c>
      <c r="AA28" s="116" t="n">
        <v>5671.7888</v>
      </c>
      <c r="AB28" s="116" t="n">
        <v>36.4589</v>
      </c>
      <c r="AC28" s="116" t="n">
        <v>3693.6368</v>
      </c>
      <c r="AD28" s="116" t="n">
        <v>36.2664</v>
      </c>
      <c r="AE28" s="116" t="n">
        <v>0</v>
      </c>
      <c r="AF28" s="116" t="n">
        <v>0</v>
      </c>
      <c r="AG28" s="85" t="n">
        <f aca="false">P28/3600</f>
        <v>7.51787777777778</v>
      </c>
      <c r="AH28" s="86"/>
      <c r="AI28" s="85" t="n">
        <v>6591.8544</v>
      </c>
      <c r="AJ28" s="85" t="n">
        <v>36.5342</v>
      </c>
      <c r="AK28" s="85" t="n">
        <v>38.73</v>
      </c>
      <c r="AL28" s="85" t="n">
        <v>41.0946</v>
      </c>
      <c r="AM28" s="85" t="n">
        <v>26588.77</v>
      </c>
      <c r="AN28" s="116" t="n">
        <v>47.51</v>
      </c>
      <c r="AO28" s="116" t="n">
        <v>0.988</v>
      </c>
      <c r="AP28" s="116" t="n">
        <v>59796.8</v>
      </c>
      <c r="AQ28" s="116" t="n">
        <v>37.9572</v>
      </c>
      <c r="AR28" s="116" t="n">
        <v>0</v>
      </c>
      <c r="AS28" s="116" t="n">
        <v>0</v>
      </c>
      <c r="AT28" s="116" t="n">
        <v>6485.2313</v>
      </c>
      <c r="AU28" s="116" t="n">
        <v>36.5313</v>
      </c>
      <c r="AV28" s="116" t="n">
        <v>13449.7696</v>
      </c>
      <c r="AW28" s="116" t="n">
        <v>37.0876</v>
      </c>
      <c r="AX28" s="116" t="n">
        <v>5601.0368</v>
      </c>
      <c r="AY28" s="116" t="n">
        <v>36.478</v>
      </c>
      <c r="AZ28" s="116" t="n">
        <v>3658.3056</v>
      </c>
      <c r="BA28" s="116" t="n">
        <v>36.2856</v>
      </c>
      <c r="BB28" s="116" t="n">
        <v>0</v>
      </c>
      <c r="BC28" s="116" t="n">
        <v>0</v>
      </c>
      <c r="BD28" s="85" t="n">
        <f aca="false">AM28/3600</f>
        <v>7.38576944444445</v>
      </c>
      <c r="BE28" s="86"/>
      <c r="BF28" s="86"/>
      <c r="BG28" s="86"/>
      <c r="BH28" s="117" t="n">
        <f aca="false">AO28/R28</f>
        <v>1.00101317122594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65.4384</v>
      </c>
      <c r="E29" s="84" t="n">
        <f aca="false">N29</f>
        <v>37.7704</v>
      </c>
      <c r="F29" s="84" t="n">
        <f aca="false">L29</f>
        <v>2965.4384</v>
      </c>
      <c r="G29" s="84" t="n">
        <f aca="false">O29</f>
        <v>39.4337</v>
      </c>
      <c r="H29" s="84" t="n">
        <f aca="false">AI29</f>
        <v>2934.0688</v>
      </c>
      <c r="I29" s="84" t="n">
        <f aca="false">AK29</f>
        <v>37.7681</v>
      </c>
      <c r="J29" s="84" t="n">
        <f aca="false">AI29</f>
        <v>2934.0688</v>
      </c>
      <c r="K29" s="84" t="n">
        <f aca="false">AL29</f>
        <v>39.4461</v>
      </c>
      <c r="L29" s="85" t="n">
        <v>2965.4384</v>
      </c>
      <c r="M29" s="85" t="n">
        <v>34.314</v>
      </c>
      <c r="N29" s="85" t="n">
        <v>37.7704</v>
      </c>
      <c r="O29" s="85" t="n">
        <v>39.4337</v>
      </c>
      <c r="P29" s="85" t="n">
        <v>25712.47</v>
      </c>
      <c r="Q29" s="116" t="n">
        <v>41.8</v>
      </c>
      <c r="R29" s="116" t="n">
        <v>1.271</v>
      </c>
      <c r="S29" s="116" t="n">
        <v>31753.2</v>
      </c>
      <c r="T29" s="116" t="n">
        <v>35.6481</v>
      </c>
      <c r="U29" s="116" t="n">
        <v>0</v>
      </c>
      <c r="V29" s="116" t="n">
        <v>0</v>
      </c>
      <c r="W29" s="116" t="n">
        <v>2907.7475</v>
      </c>
      <c r="X29" s="116" t="n">
        <v>34.3113</v>
      </c>
      <c r="Y29" s="116" t="n">
        <v>6886.464</v>
      </c>
      <c r="Z29" s="116" t="n">
        <v>34.9687</v>
      </c>
      <c r="AA29" s="116" t="n">
        <v>2149.8912</v>
      </c>
      <c r="AB29" s="116" t="n">
        <v>34.1821</v>
      </c>
      <c r="AC29" s="116" t="n">
        <v>1412.6992</v>
      </c>
      <c r="AD29" s="116" t="n">
        <v>34.0525</v>
      </c>
      <c r="AE29" s="116" t="n">
        <v>0</v>
      </c>
      <c r="AF29" s="116" t="n">
        <v>0</v>
      </c>
      <c r="AG29" s="85" t="n">
        <f aca="false">P29/3600</f>
        <v>7.14235277777778</v>
      </c>
      <c r="AH29" s="86"/>
      <c r="AI29" s="85" t="n">
        <v>2934.0688</v>
      </c>
      <c r="AJ29" s="85" t="n">
        <v>34.3364</v>
      </c>
      <c r="AK29" s="85" t="n">
        <v>37.7681</v>
      </c>
      <c r="AL29" s="85" t="n">
        <v>39.4461</v>
      </c>
      <c r="AM29" s="85" t="n">
        <v>25050.01</v>
      </c>
      <c r="AN29" s="116" t="n">
        <v>41.86</v>
      </c>
      <c r="AO29" s="116" t="n">
        <v>1.255</v>
      </c>
      <c r="AP29" s="116" t="n">
        <v>31753.2</v>
      </c>
      <c r="AQ29" s="116" t="n">
        <v>35.6481</v>
      </c>
      <c r="AR29" s="116" t="n">
        <v>0</v>
      </c>
      <c r="AS29" s="116" t="n">
        <v>0</v>
      </c>
      <c r="AT29" s="116" t="n">
        <v>2876.315</v>
      </c>
      <c r="AU29" s="116" t="n">
        <v>34.3338</v>
      </c>
      <c r="AV29" s="116" t="n">
        <v>6766.6016</v>
      </c>
      <c r="AW29" s="116" t="n">
        <v>34.9764</v>
      </c>
      <c r="AX29" s="116" t="n">
        <v>2141.3344</v>
      </c>
      <c r="AY29" s="116" t="n">
        <v>34.2074</v>
      </c>
      <c r="AZ29" s="116" t="n">
        <v>1414.1696</v>
      </c>
      <c r="BA29" s="116" t="n">
        <v>34.0809</v>
      </c>
      <c r="BB29" s="116" t="n">
        <v>0</v>
      </c>
      <c r="BC29" s="116" t="n">
        <v>0</v>
      </c>
      <c r="BD29" s="85" t="n">
        <f aca="false">AM29/3600</f>
        <v>6.95833611111111</v>
      </c>
      <c r="BE29" s="86"/>
      <c r="BF29" s="86"/>
      <c r="BG29" s="86"/>
      <c r="BH29" s="117" t="n">
        <f aca="false">AO29/R29</f>
        <v>0.98741148701809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4.3544</v>
      </c>
      <c r="E30" s="90" t="n">
        <f aca="false">N30</f>
        <v>36.7801</v>
      </c>
      <c r="F30" s="90" t="n">
        <f aca="false">L30</f>
        <v>1424.3544</v>
      </c>
      <c r="G30" s="90" t="n">
        <f aca="false">O30</f>
        <v>37.8578</v>
      </c>
      <c r="H30" s="90" t="n">
        <f aca="false">AI30</f>
        <v>1411.9224</v>
      </c>
      <c r="I30" s="90" t="n">
        <f aca="false">AK30</f>
        <v>36.7854</v>
      </c>
      <c r="J30" s="90" t="n">
        <f aca="false">AI30</f>
        <v>1411.9224</v>
      </c>
      <c r="K30" s="90" t="n">
        <f aca="false">AL30</f>
        <v>37.8527</v>
      </c>
      <c r="L30" s="91" t="n">
        <v>1424.3544</v>
      </c>
      <c r="M30" s="91" t="n">
        <v>32.0201</v>
      </c>
      <c r="N30" s="91" t="n">
        <v>36.7801</v>
      </c>
      <c r="O30" s="91" t="n">
        <v>37.8578</v>
      </c>
      <c r="P30" s="91" t="n">
        <v>24848.24</v>
      </c>
      <c r="Q30" s="91" t="n">
        <v>38.45</v>
      </c>
      <c r="R30" s="91" t="n">
        <v>1.407</v>
      </c>
      <c r="S30" s="91" t="n">
        <v>17654</v>
      </c>
      <c r="T30" s="91" t="n">
        <v>33.2745</v>
      </c>
      <c r="U30" s="91" t="n">
        <v>0</v>
      </c>
      <c r="V30" s="91" t="n">
        <v>0</v>
      </c>
      <c r="W30" s="91" t="n">
        <v>1391.8301</v>
      </c>
      <c r="X30" s="91" t="n">
        <v>32.0176</v>
      </c>
      <c r="Y30" s="91" t="n">
        <v>3492.832</v>
      </c>
      <c r="Z30" s="91" t="n">
        <v>32.6529</v>
      </c>
      <c r="AA30" s="91" t="n">
        <v>910.512</v>
      </c>
      <c r="AB30" s="91" t="n">
        <v>31.8561</v>
      </c>
      <c r="AC30" s="91" t="n">
        <v>647.0368</v>
      </c>
      <c r="AD30" s="91" t="n">
        <v>31.7858</v>
      </c>
      <c r="AE30" s="91" t="n">
        <v>0</v>
      </c>
      <c r="AF30" s="91" t="n">
        <v>0</v>
      </c>
      <c r="AG30" s="91" t="n">
        <f aca="false">P30/3600</f>
        <v>6.90228888888889</v>
      </c>
      <c r="AH30" s="89"/>
      <c r="AI30" s="91" t="n">
        <v>1411.9224</v>
      </c>
      <c r="AJ30" s="91" t="n">
        <v>32.0474</v>
      </c>
      <c r="AK30" s="91" t="n">
        <v>36.7854</v>
      </c>
      <c r="AL30" s="91" t="n">
        <v>37.8527</v>
      </c>
      <c r="AM30" s="91" t="n">
        <v>24727.34</v>
      </c>
      <c r="AN30" s="91" t="n">
        <v>38.05</v>
      </c>
      <c r="AO30" s="116" t="n">
        <v>1.384</v>
      </c>
      <c r="AP30" s="91" t="n">
        <v>17654</v>
      </c>
      <c r="AQ30" s="91" t="n">
        <v>33.2745</v>
      </c>
      <c r="AR30" s="91" t="n">
        <v>0</v>
      </c>
      <c r="AS30" s="91" t="n">
        <v>0</v>
      </c>
      <c r="AT30" s="91" t="n">
        <v>1379.3731</v>
      </c>
      <c r="AU30" s="91" t="n">
        <v>32.045</v>
      </c>
      <c r="AV30" s="91" t="n">
        <v>3432.3904</v>
      </c>
      <c r="AW30" s="91" t="n">
        <v>32.6694</v>
      </c>
      <c r="AX30" s="91" t="n">
        <v>916.0704</v>
      </c>
      <c r="AY30" s="91" t="n">
        <v>31.8878</v>
      </c>
      <c r="AZ30" s="91" t="n">
        <v>649.6144</v>
      </c>
      <c r="BA30" s="91" t="n">
        <v>31.8163</v>
      </c>
      <c r="BB30" s="91" t="n">
        <v>0</v>
      </c>
      <c r="BC30" s="91" t="n">
        <v>0</v>
      </c>
      <c r="BD30" s="91" t="n">
        <f aca="false">AM30/3600</f>
        <v>6.86870555555556</v>
      </c>
      <c r="BE30" s="89"/>
      <c r="BF30" s="89"/>
      <c r="BG30" s="89"/>
      <c r="BH30" s="118" t="n">
        <f aca="false">AO30/R30</f>
        <v>0.98365316275764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883.0984</v>
      </c>
      <c r="E31" s="95" t="n">
        <f aca="false">N31</f>
        <v>43.3709</v>
      </c>
      <c r="F31" s="95" t="n">
        <f aca="false">L31</f>
        <v>21883.0984</v>
      </c>
      <c r="G31" s="95" t="n">
        <f aca="false">O31</f>
        <v>44.4677</v>
      </c>
      <c r="H31" s="95" t="n">
        <f aca="false">AI31</f>
        <v>21714.6896</v>
      </c>
      <c r="I31" s="95" t="n">
        <f aca="false">AK31</f>
        <v>43.3786</v>
      </c>
      <c r="J31" s="95" t="n">
        <f aca="false">AI31</f>
        <v>21714.6896</v>
      </c>
      <c r="K31" s="95" t="n">
        <f aca="false">AL31</f>
        <v>44.4986</v>
      </c>
      <c r="L31" s="92" t="n">
        <v>21883.0984</v>
      </c>
      <c r="M31" s="92" t="n">
        <v>39.2338</v>
      </c>
      <c r="N31" s="92" t="n">
        <v>43.3709</v>
      </c>
      <c r="O31" s="92" t="n">
        <v>44.4677</v>
      </c>
      <c r="P31" s="92" t="n">
        <v>33660.79</v>
      </c>
      <c r="Q31" s="116" t="n">
        <v>71.32</v>
      </c>
      <c r="R31" s="116" t="n">
        <v>0.729</v>
      </c>
      <c r="S31" s="116" t="n">
        <v>72152.8</v>
      </c>
      <c r="T31" s="116" t="n">
        <v>41.6855</v>
      </c>
      <c r="U31" s="116" t="n">
        <v>0</v>
      </c>
      <c r="V31" s="116" t="n">
        <v>0</v>
      </c>
      <c r="W31" s="116" t="n">
        <v>21782.3575</v>
      </c>
      <c r="X31" s="116" t="n">
        <v>39.2289</v>
      </c>
      <c r="Y31" s="116" t="n">
        <v>36874.2368</v>
      </c>
      <c r="Z31" s="116" t="n">
        <v>39.9885</v>
      </c>
      <c r="AA31" s="116" t="n">
        <v>20739.2352</v>
      </c>
      <c r="AB31" s="116" t="n">
        <v>39.2207</v>
      </c>
      <c r="AC31" s="116" t="n">
        <v>14959.4608</v>
      </c>
      <c r="AD31" s="116" t="n">
        <v>38.8631</v>
      </c>
      <c r="AE31" s="116" t="n">
        <v>0</v>
      </c>
      <c r="AF31" s="116" t="n">
        <v>0</v>
      </c>
      <c r="AG31" s="92" t="n">
        <f aca="false">P31/3600</f>
        <v>9.35021944444445</v>
      </c>
      <c r="AH31" s="94"/>
      <c r="AI31" s="92" t="n">
        <v>21714.6896</v>
      </c>
      <c r="AJ31" s="92" t="n">
        <v>39.2737</v>
      </c>
      <c r="AK31" s="92" t="n">
        <v>43.3786</v>
      </c>
      <c r="AL31" s="92" t="n">
        <v>44.4986</v>
      </c>
      <c r="AM31" s="92" t="n">
        <v>33831.21</v>
      </c>
      <c r="AN31" s="116" t="n">
        <v>76.75</v>
      </c>
      <c r="AO31" s="116" t="n">
        <v>0.724</v>
      </c>
      <c r="AP31" s="116" t="n">
        <v>72152.8</v>
      </c>
      <c r="AQ31" s="116" t="n">
        <v>41.6855</v>
      </c>
      <c r="AR31" s="116" t="n">
        <v>0</v>
      </c>
      <c r="AS31" s="116" t="n">
        <v>0</v>
      </c>
      <c r="AT31" s="116" t="n">
        <v>21613.6112</v>
      </c>
      <c r="AU31" s="116" t="n">
        <v>39.2689</v>
      </c>
      <c r="AV31" s="116" t="n">
        <v>36479.9392</v>
      </c>
      <c r="AW31" s="116" t="n">
        <v>40.0251</v>
      </c>
      <c r="AX31" s="116" t="n">
        <v>20567.9968</v>
      </c>
      <c r="AY31" s="116" t="n">
        <v>39.2619</v>
      </c>
      <c r="AZ31" s="116" t="n">
        <v>14905.4112</v>
      </c>
      <c r="BA31" s="116" t="n">
        <v>38.9039</v>
      </c>
      <c r="BB31" s="116" t="n">
        <v>0</v>
      </c>
      <c r="BC31" s="116" t="n">
        <v>0</v>
      </c>
      <c r="BD31" s="92" t="n">
        <f aca="false">AM31/3600</f>
        <v>9.39755833333333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993141289437586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858.044</v>
      </c>
      <c r="E32" s="96" t="n">
        <f aca="false">N32</f>
        <v>41.9494</v>
      </c>
      <c r="F32" s="96" t="n">
        <f aca="false">L32</f>
        <v>7858.044</v>
      </c>
      <c r="G32" s="96" t="n">
        <f aca="false">O32</f>
        <v>42.3967</v>
      </c>
      <c r="H32" s="96" t="n">
        <f aca="false">AI32</f>
        <v>7768.1888</v>
      </c>
      <c r="I32" s="96" t="n">
        <f aca="false">AK32</f>
        <v>41.9568</v>
      </c>
      <c r="J32" s="96" t="n">
        <f aca="false">AI32</f>
        <v>7768.1888</v>
      </c>
      <c r="K32" s="96" t="n">
        <f aca="false">AL32</f>
        <v>42.423</v>
      </c>
      <c r="L32" s="85" t="n">
        <v>7858.044</v>
      </c>
      <c r="M32" s="85" t="n">
        <v>37.3339</v>
      </c>
      <c r="N32" s="85" t="n">
        <v>41.9494</v>
      </c>
      <c r="O32" s="85" t="n">
        <v>42.3967</v>
      </c>
      <c r="P32" s="85" t="n">
        <v>30737.04</v>
      </c>
      <c r="Q32" s="116" t="n">
        <v>58.66</v>
      </c>
      <c r="R32" s="116" t="n">
        <v>0.88</v>
      </c>
      <c r="S32" s="116" t="n">
        <v>26388</v>
      </c>
      <c r="T32" s="116" t="n">
        <v>39.4596</v>
      </c>
      <c r="U32" s="116" t="n">
        <v>0</v>
      </c>
      <c r="V32" s="116" t="n">
        <v>0</v>
      </c>
      <c r="W32" s="116" t="n">
        <v>7820.9098</v>
      </c>
      <c r="X32" s="116" t="n">
        <v>37.3296</v>
      </c>
      <c r="Y32" s="116" t="n">
        <v>14452.9664</v>
      </c>
      <c r="Z32" s="116" t="n">
        <v>38.0119</v>
      </c>
      <c r="AA32" s="116" t="n">
        <v>6827.4496</v>
      </c>
      <c r="AB32" s="116" t="n">
        <v>37.2603</v>
      </c>
      <c r="AC32" s="116" t="n">
        <v>5075.88</v>
      </c>
      <c r="AD32" s="116" t="n">
        <v>37.0316</v>
      </c>
      <c r="AE32" s="116" t="n">
        <v>0</v>
      </c>
      <c r="AF32" s="116" t="n">
        <v>0</v>
      </c>
      <c r="AG32" s="85" t="n">
        <f aca="false">P32/3600</f>
        <v>8.53806666666667</v>
      </c>
      <c r="AH32" s="86"/>
      <c r="AI32" s="85" t="n">
        <v>7768.1888</v>
      </c>
      <c r="AJ32" s="85" t="n">
        <v>37.3857</v>
      </c>
      <c r="AK32" s="85" t="n">
        <v>41.9568</v>
      </c>
      <c r="AL32" s="85" t="n">
        <v>42.423</v>
      </c>
      <c r="AM32" s="85" t="n">
        <v>30898</v>
      </c>
      <c r="AN32" s="116" t="n">
        <v>56.25</v>
      </c>
      <c r="AO32" s="116" t="n">
        <v>0.867</v>
      </c>
      <c r="AP32" s="116" t="n">
        <v>26388</v>
      </c>
      <c r="AQ32" s="116" t="n">
        <v>39.4596</v>
      </c>
      <c r="AR32" s="116" t="n">
        <v>0</v>
      </c>
      <c r="AS32" s="116" t="n">
        <v>0</v>
      </c>
      <c r="AT32" s="116" t="n">
        <v>7730.8745</v>
      </c>
      <c r="AU32" s="116" t="n">
        <v>37.3816</v>
      </c>
      <c r="AV32" s="116" t="n">
        <v>14189.808</v>
      </c>
      <c r="AW32" s="116" t="n">
        <v>38.0487</v>
      </c>
      <c r="AX32" s="116" t="n">
        <v>6760.4768</v>
      </c>
      <c r="AY32" s="116" t="n">
        <v>37.3163</v>
      </c>
      <c r="AZ32" s="116" t="n">
        <v>5061.2352</v>
      </c>
      <c r="BA32" s="116" t="n">
        <v>37.0889</v>
      </c>
      <c r="BB32" s="116" t="n">
        <v>0</v>
      </c>
      <c r="BC32" s="116" t="n">
        <v>0</v>
      </c>
      <c r="BD32" s="85" t="n">
        <f aca="false">AM32/3600</f>
        <v>8.58277777777778</v>
      </c>
      <c r="BE32" s="86"/>
      <c r="BF32" s="86"/>
      <c r="BG32" s="86"/>
      <c r="BH32" s="117" t="n">
        <f aca="false">AO32/R32</f>
        <v>0.985227272727273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604.1264</v>
      </c>
      <c r="E33" s="96" t="n">
        <f aca="false">N33</f>
        <v>40.5061</v>
      </c>
      <c r="F33" s="96" t="n">
        <f aca="false">L33</f>
        <v>3604.1264</v>
      </c>
      <c r="G33" s="96" t="n">
        <f aca="false">O33</f>
        <v>40.3146</v>
      </c>
      <c r="H33" s="96" t="n">
        <f aca="false">AI33</f>
        <v>3578.8552</v>
      </c>
      <c r="I33" s="96" t="n">
        <f aca="false">AK33</f>
        <v>40.5117</v>
      </c>
      <c r="J33" s="96" t="n">
        <f aca="false">AI33</f>
        <v>3578.8552</v>
      </c>
      <c r="K33" s="96" t="n">
        <f aca="false">AL33</f>
        <v>40.3447</v>
      </c>
      <c r="L33" s="85" t="n">
        <v>3604.1264</v>
      </c>
      <c r="M33" s="85" t="n">
        <v>35.3198</v>
      </c>
      <c r="N33" s="85" t="n">
        <v>40.5061</v>
      </c>
      <c r="O33" s="85" t="n">
        <v>40.3146</v>
      </c>
      <c r="P33" s="85" t="n">
        <v>28993.25</v>
      </c>
      <c r="Q33" s="116" t="n">
        <v>49.29</v>
      </c>
      <c r="R33" s="116" t="n">
        <v>1.087</v>
      </c>
      <c r="S33" s="116" t="n">
        <v>13523.2</v>
      </c>
      <c r="T33" s="116" t="n">
        <v>37.8591</v>
      </c>
      <c r="U33" s="116" t="n">
        <v>0</v>
      </c>
      <c r="V33" s="116" t="n">
        <v>0</v>
      </c>
      <c r="W33" s="116" t="n">
        <v>3584.2485</v>
      </c>
      <c r="X33" s="116" t="n">
        <v>35.3147</v>
      </c>
      <c r="Y33" s="116" t="n">
        <v>7411.9264</v>
      </c>
      <c r="Z33" s="116" t="n">
        <v>36.2278</v>
      </c>
      <c r="AA33" s="116" t="n">
        <v>2901.5424</v>
      </c>
      <c r="AB33" s="116" t="n">
        <v>35.1668</v>
      </c>
      <c r="AC33" s="116" t="n">
        <v>2051.5184</v>
      </c>
      <c r="AD33" s="116" t="n">
        <v>34.9423</v>
      </c>
      <c r="AE33" s="116" t="n">
        <v>0</v>
      </c>
      <c r="AF33" s="116" t="n">
        <v>0</v>
      </c>
      <c r="AG33" s="85" t="n">
        <f aca="false">P33/3600</f>
        <v>8.05368055555556</v>
      </c>
      <c r="AH33" s="86"/>
      <c r="AI33" s="85" t="n">
        <v>3578.8552</v>
      </c>
      <c r="AJ33" s="85" t="n">
        <v>35.3806</v>
      </c>
      <c r="AK33" s="85" t="n">
        <v>40.5117</v>
      </c>
      <c r="AL33" s="85" t="n">
        <v>40.3447</v>
      </c>
      <c r="AM33" s="85" t="n">
        <v>28502.77</v>
      </c>
      <c r="AN33" s="116" t="n">
        <v>49.12</v>
      </c>
      <c r="AO33" s="116" t="n">
        <v>1.062</v>
      </c>
      <c r="AP33" s="116" t="n">
        <v>13523.2</v>
      </c>
      <c r="AQ33" s="116" t="n">
        <v>37.8591</v>
      </c>
      <c r="AR33" s="116" t="n">
        <v>0</v>
      </c>
      <c r="AS33" s="116" t="n">
        <v>0</v>
      </c>
      <c r="AT33" s="116" t="n">
        <v>3558.9267</v>
      </c>
      <c r="AU33" s="116" t="n">
        <v>35.3756</v>
      </c>
      <c r="AV33" s="116" t="n">
        <v>7268.9856</v>
      </c>
      <c r="AW33" s="116" t="n">
        <v>36.2649</v>
      </c>
      <c r="AX33" s="116" t="n">
        <v>2909.7056</v>
      </c>
      <c r="AY33" s="116" t="n">
        <v>35.2361</v>
      </c>
      <c r="AZ33" s="116" t="n">
        <v>2068.3648</v>
      </c>
      <c r="BA33" s="116" t="n">
        <v>35.0107</v>
      </c>
      <c r="BB33" s="116" t="n">
        <v>0</v>
      </c>
      <c r="BC33" s="116" t="n">
        <v>0</v>
      </c>
      <c r="BD33" s="85" t="n">
        <f aca="false">AM33/3600</f>
        <v>7.91743611111111</v>
      </c>
      <c r="BE33" s="86"/>
      <c r="BF33" s="86"/>
      <c r="BG33" s="86"/>
      <c r="BH33" s="117" t="n">
        <f aca="false">AO33/R33</f>
        <v>0.977000919963202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68.7048</v>
      </c>
      <c r="E34" s="97" t="n">
        <f aca="false">N34</f>
        <v>39.086</v>
      </c>
      <c r="F34" s="97" t="n">
        <f aca="false">L34</f>
        <v>1768.7048</v>
      </c>
      <c r="G34" s="97" t="n">
        <f aca="false">O34</f>
        <v>38.2666</v>
      </c>
      <c r="H34" s="97" t="n">
        <f aca="false">AI34</f>
        <v>1760.4672</v>
      </c>
      <c r="I34" s="97" t="n">
        <f aca="false">AK34</f>
        <v>39.1016</v>
      </c>
      <c r="J34" s="97" t="n">
        <f aca="false">AI34</f>
        <v>1760.4672</v>
      </c>
      <c r="K34" s="97" t="n">
        <f aca="false">AL34</f>
        <v>38.2919</v>
      </c>
      <c r="L34" s="91" t="n">
        <v>1768.7048</v>
      </c>
      <c r="M34" s="91" t="n">
        <v>33.1365</v>
      </c>
      <c r="N34" s="91" t="n">
        <v>39.086</v>
      </c>
      <c r="O34" s="91" t="n">
        <v>38.2666</v>
      </c>
      <c r="P34" s="91" t="n">
        <v>27720.04</v>
      </c>
      <c r="Q34" s="91" t="n">
        <v>45.23</v>
      </c>
      <c r="R34" s="91" t="n">
        <v>1.264</v>
      </c>
      <c r="S34" s="91" t="n">
        <v>7610.8</v>
      </c>
      <c r="T34" s="91" t="n">
        <v>36.0702</v>
      </c>
      <c r="U34" s="91" t="n">
        <v>0</v>
      </c>
      <c r="V34" s="91" t="n">
        <v>0</v>
      </c>
      <c r="W34" s="91" t="n">
        <v>1756.9972</v>
      </c>
      <c r="X34" s="91" t="n">
        <v>33.1306</v>
      </c>
      <c r="Y34" s="91" t="n">
        <v>3950.9376</v>
      </c>
      <c r="Z34" s="91" t="n">
        <v>34.1534</v>
      </c>
      <c r="AA34" s="91" t="n">
        <v>1272.6848</v>
      </c>
      <c r="AB34" s="91" t="n">
        <v>32.8951</v>
      </c>
      <c r="AC34" s="91" t="n">
        <v>925.5984</v>
      </c>
      <c r="AD34" s="91" t="n">
        <v>32.7488</v>
      </c>
      <c r="AE34" s="91" t="n">
        <v>0</v>
      </c>
      <c r="AF34" s="91" t="n">
        <v>0</v>
      </c>
      <c r="AG34" s="91" t="n">
        <f aca="false">P34/3600</f>
        <v>7.70001111111111</v>
      </c>
      <c r="AH34" s="89"/>
      <c r="AI34" s="91" t="n">
        <v>1760.4672</v>
      </c>
      <c r="AJ34" s="91" t="n">
        <v>33.1934</v>
      </c>
      <c r="AK34" s="91" t="n">
        <v>39.1016</v>
      </c>
      <c r="AL34" s="91" t="n">
        <v>38.2919</v>
      </c>
      <c r="AM34" s="91" t="n">
        <v>27813.56</v>
      </c>
      <c r="AN34" s="91" t="n">
        <v>48.29</v>
      </c>
      <c r="AO34" s="91" t="n">
        <v>1.233</v>
      </c>
      <c r="AP34" s="91" t="n">
        <v>7611.2</v>
      </c>
      <c r="AQ34" s="91" t="n">
        <v>36.0702</v>
      </c>
      <c r="AR34" s="91" t="n">
        <v>0</v>
      </c>
      <c r="AS34" s="91" t="n">
        <v>0</v>
      </c>
      <c r="AT34" s="91" t="n">
        <v>1748.7423</v>
      </c>
      <c r="AU34" s="91" t="n">
        <v>33.1876</v>
      </c>
      <c r="AV34" s="91" t="n">
        <v>3880.3936</v>
      </c>
      <c r="AW34" s="91" t="n">
        <v>34.1931</v>
      </c>
      <c r="AX34" s="91" t="n">
        <v>1283.9168</v>
      </c>
      <c r="AY34" s="91" t="n">
        <v>32.958</v>
      </c>
      <c r="AZ34" s="91" t="n">
        <v>938.7792</v>
      </c>
      <c r="BA34" s="91" t="n">
        <v>32.8111</v>
      </c>
      <c r="BB34" s="91" t="n">
        <v>0</v>
      </c>
      <c r="BC34" s="91" t="n">
        <v>0</v>
      </c>
      <c r="BD34" s="91" t="n">
        <f aca="false">AM34/3600</f>
        <v>7.72598888888889</v>
      </c>
      <c r="BE34" s="89"/>
      <c r="BF34" s="89"/>
      <c r="BG34" s="89"/>
      <c r="BH34" s="118" t="n">
        <f aca="false">AO34/R34</f>
        <v>0.975474683544304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6372.6616</v>
      </c>
      <c r="E35" s="95" t="n">
        <f aca="false">N35</f>
        <v>41.6912</v>
      </c>
      <c r="F35" s="95" t="n">
        <f aca="false">L35</f>
        <v>46372.6616</v>
      </c>
      <c r="G35" s="95" t="n">
        <f aca="false">O35</f>
        <v>43.7515</v>
      </c>
      <c r="H35" s="95" t="n">
        <f aca="false">AI35</f>
        <v>46968.5432</v>
      </c>
      <c r="I35" s="95" t="n">
        <f aca="false">AK35</f>
        <v>41.694</v>
      </c>
      <c r="J35" s="95" t="n">
        <f aca="false">AI35</f>
        <v>46968.5432</v>
      </c>
      <c r="K35" s="95" t="n">
        <f aca="false">AL35</f>
        <v>43.7611</v>
      </c>
      <c r="L35" s="92" t="n">
        <v>46372.6616</v>
      </c>
      <c r="M35" s="92" t="n">
        <v>37.684</v>
      </c>
      <c r="N35" s="92" t="n">
        <v>41.6912</v>
      </c>
      <c r="O35" s="92" t="n">
        <v>43.7515</v>
      </c>
      <c r="P35" s="92" t="n">
        <v>38211.3</v>
      </c>
      <c r="Q35" s="116" t="n">
        <v>94.08</v>
      </c>
      <c r="R35" s="116" t="n">
        <v>0.87</v>
      </c>
      <c r="S35" s="116" t="n">
        <v>200436.48</v>
      </c>
      <c r="T35" s="116" t="n">
        <v>42.5508</v>
      </c>
      <c r="U35" s="116" t="n">
        <v>0</v>
      </c>
      <c r="V35" s="116" t="n">
        <v>0</v>
      </c>
      <c r="W35" s="116" t="n">
        <v>46115.4599</v>
      </c>
      <c r="X35" s="116" t="n">
        <v>37.6759</v>
      </c>
      <c r="Y35" s="116" t="n">
        <v>86727.2608</v>
      </c>
      <c r="Z35" s="116" t="n">
        <v>39.3231</v>
      </c>
      <c r="AA35" s="116" t="n">
        <v>47252.976</v>
      </c>
      <c r="AB35" s="116" t="n">
        <v>37.7756</v>
      </c>
      <c r="AC35" s="116" t="n">
        <v>25755.2048</v>
      </c>
      <c r="AD35" s="116" t="n">
        <v>36.8187</v>
      </c>
      <c r="AE35" s="116" t="n">
        <v>0</v>
      </c>
      <c r="AF35" s="116" t="n">
        <v>0</v>
      </c>
      <c r="AG35" s="92" t="n">
        <f aca="false">P35/3600</f>
        <v>10.61425</v>
      </c>
      <c r="AH35" s="94"/>
      <c r="AI35" s="92" t="n">
        <v>46968.5432</v>
      </c>
      <c r="AJ35" s="92" t="n">
        <v>37.7102</v>
      </c>
      <c r="AK35" s="92" t="n">
        <v>41.694</v>
      </c>
      <c r="AL35" s="92" t="n">
        <v>43.7611</v>
      </c>
      <c r="AM35" s="92" t="n">
        <v>38125.91</v>
      </c>
      <c r="AN35" s="116" t="n">
        <v>96.1</v>
      </c>
      <c r="AO35" s="116" t="n">
        <v>0.854</v>
      </c>
      <c r="AP35" s="116" t="n">
        <v>200437.92</v>
      </c>
      <c r="AQ35" s="116" t="n">
        <v>42.5508</v>
      </c>
      <c r="AR35" s="116" t="n">
        <v>0</v>
      </c>
      <c r="AS35" s="116" t="n">
        <v>0</v>
      </c>
      <c r="AT35" s="116" t="n">
        <v>46712.3339</v>
      </c>
      <c r="AU35" s="116" t="n">
        <v>37.7021</v>
      </c>
      <c r="AV35" s="116" t="n">
        <v>86977.1648</v>
      </c>
      <c r="AW35" s="116" t="n">
        <v>39.363</v>
      </c>
      <c r="AX35" s="116" t="n">
        <v>47703.9936</v>
      </c>
      <c r="AY35" s="116" t="n">
        <v>37.7985</v>
      </c>
      <c r="AZ35" s="116" t="n">
        <v>26596.5072</v>
      </c>
      <c r="BA35" s="116" t="n">
        <v>36.8396</v>
      </c>
      <c r="BB35" s="116" t="n">
        <v>0</v>
      </c>
      <c r="BC35" s="116" t="n">
        <v>0</v>
      </c>
      <c r="BD35" s="92" t="n">
        <f aca="false">AM35/3600</f>
        <v>10.5905305555556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0.981609195402299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68.4712</v>
      </c>
      <c r="E36" s="96" t="n">
        <f aca="false">N36</f>
        <v>40.1893</v>
      </c>
      <c r="F36" s="96" t="n">
        <f aca="false">L36</f>
        <v>7568.4712</v>
      </c>
      <c r="G36" s="96" t="n">
        <f aca="false">O36</f>
        <v>42.5508</v>
      </c>
      <c r="H36" s="96" t="n">
        <f aca="false">AI36</f>
        <v>7541.5472</v>
      </c>
      <c r="I36" s="96" t="n">
        <f aca="false">AK36</f>
        <v>40.1792</v>
      </c>
      <c r="J36" s="96" t="n">
        <f aca="false">AI36</f>
        <v>7541.5472</v>
      </c>
      <c r="K36" s="96" t="n">
        <f aca="false">AL36</f>
        <v>42.5455</v>
      </c>
      <c r="L36" s="85" t="n">
        <v>7568.4712</v>
      </c>
      <c r="M36" s="85" t="n">
        <v>35.1168</v>
      </c>
      <c r="N36" s="85" t="n">
        <v>40.1893</v>
      </c>
      <c r="O36" s="85" t="n">
        <v>42.5508</v>
      </c>
      <c r="P36" s="85" t="n">
        <v>32991.9</v>
      </c>
      <c r="Q36" s="116" t="n">
        <v>63.52</v>
      </c>
      <c r="R36" s="116" t="n">
        <v>1.911</v>
      </c>
      <c r="S36" s="116" t="n">
        <v>110821.44</v>
      </c>
      <c r="T36" s="116" t="n">
        <v>37.8064</v>
      </c>
      <c r="U36" s="116" t="n">
        <v>0</v>
      </c>
      <c r="V36" s="116" t="n">
        <v>0</v>
      </c>
      <c r="W36" s="116" t="n">
        <v>7396.0956</v>
      </c>
      <c r="X36" s="116" t="n">
        <v>35.1123</v>
      </c>
      <c r="Y36" s="116" t="n">
        <v>21975.536</v>
      </c>
      <c r="Z36" s="116" t="n">
        <v>35.9511</v>
      </c>
      <c r="AA36" s="116" t="n">
        <v>3823.2096</v>
      </c>
      <c r="AB36" s="116" t="n">
        <v>34.9305</v>
      </c>
      <c r="AC36" s="116" t="n">
        <v>2237.5696</v>
      </c>
      <c r="AD36" s="116" t="n">
        <v>34.7928</v>
      </c>
      <c r="AE36" s="116" t="n">
        <v>0</v>
      </c>
      <c r="AF36" s="116" t="n">
        <v>0</v>
      </c>
      <c r="AG36" s="85" t="n">
        <f aca="false">P36/3600</f>
        <v>9.16441666666667</v>
      </c>
      <c r="AH36" s="86"/>
      <c r="AI36" s="85" t="n">
        <v>7541.5472</v>
      </c>
      <c r="AJ36" s="85" t="n">
        <v>35.1262</v>
      </c>
      <c r="AK36" s="85" t="n">
        <v>40.1792</v>
      </c>
      <c r="AL36" s="85" t="n">
        <v>42.5455</v>
      </c>
      <c r="AM36" s="85" t="n">
        <v>32451.28</v>
      </c>
      <c r="AN36" s="116" t="n">
        <v>59.74</v>
      </c>
      <c r="AO36" s="116" t="n">
        <v>1.896</v>
      </c>
      <c r="AP36" s="116" t="n">
        <v>110820.96</v>
      </c>
      <c r="AQ36" s="116" t="n">
        <v>37.8064</v>
      </c>
      <c r="AR36" s="116" t="n">
        <v>0</v>
      </c>
      <c r="AS36" s="116" t="n">
        <v>0</v>
      </c>
      <c r="AT36" s="116" t="n">
        <v>7369.1275</v>
      </c>
      <c r="AU36" s="116" t="n">
        <v>35.1218</v>
      </c>
      <c r="AV36" s="116" t="n">
        <v>21782.9504</v>
      </c>
      <c r="AW36" s="116" t="n">
        <v>35.9566</v>
      </c>
      <c r="AX36" s="116" t="n">
        <v>3849.8016</v>
      </c>
      <c r="AY36" s="116" t="n">
        <v>34.9428</v>
      </c>
      <c r="AZ36" s="116" t="n">
        <v>2266.7184</v>
      </c>
      <c r="BA36" s="116" t="n">
        <v>34.8028</v>
      </c>
      <c r="BB36" s="116" t="n">
        <v>0</v>
      </c>
      <c r="BC36" s="116" t="n">
        <v>0</v>
      </c>
      <c r="BD36" s="85" t="n">
        <f aca="false">AM36/3600</f>
        <v>9.01424444444444</v>
      </c>
      <c r="BE36" s="86"/>
      <c r="BF36" s="86"/>
      <c r="BG36" s="86"/>
      <c r="BH36" s="117" t="n">
        <f aca="false">AO36/R36</f>
        <v>0.992150706436421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37.3296</v>
      </c>
      <c r="E37" s="96" t="n">
        <f aca="false">N37</f>
        <v>38.8578</v>
      </c>
      <c r="F37" s="96" t="n">
        <f aca="false">L37</f>
        <v>2237.3296</v>
      </c>
      <c r="G37" s="96" t="n">
        <f aca="false">O37</f>
        <v>41.4532</v>
      </c>
      <c r="H37" s="96" t="n">
        <f aca="false">AI37</f>
        <v>2225.4056</v>
      </c>
      <c r="I37" s="96" t="n">
        <f aca="false">AK37</f>
        <v>38.849</v>
      </c>
      <c r="J37" s="96" t="n">
        <f aca="false">AI37</f>
        <v>2225.4056</v>
      </c>
      <c r="K37" s="96" t="n">
        <f aca="false">AL37</f>
        <v>41.47</v>
      </c>
      <c r="L37" s="85" t="n">
        <v>2237.3296</v>
      </c>
      <c r="M37" s="85" t="n">
        <v>33.2723</v>
      </c>
      <c r="N37" s="85" t="n">
        <v>38.8578</v>
      </c>
      <c r="O37" s="85" t="n">
        <v>41.4532</v>
      </c>
      <c r="P37" s="85" t="n">
        <v>31173.81</v>
      </c>
      <c r="Q37" s="116" t="n">
        <v>49.8</v>
      </c>
      <c r="R37" s="116" t="n">
        <v>1.988</v>
      </c>
      <c r="S37" s="116" t="n">
        <v>60549.12</v>
      </c>
      <c r="T37" s="116" t="n">
        <v>34.4723</v>
      </c>
      <c r="U37" s="116" t="n">
        <v>0</v>
      </c>
      <c r="V37" s="116" t="n">
        <v>0</v>
      </c>
      <c r="W37" s="116" t="n">
        <v>2139.981</v>
      </c>
      <c r="X37" s="116" t="n">
        <v>33.2703</v>
      </c>
      <c r="Y37" s="116" t="n">
        <v>6715.3696</v>
      </c>
      <c r="Z37" s="116" t="n">
        <v>33.7349</v>
      </c>
      <c r="AA37" s="116" t="n">
        <v>986.7008</v>
      </c>
      <c r="AB37" s="116" t="n">
        <v>33.1604</v>
      </c>
      <c r="AC37" s="116" t="n">
        <v>623.624</v>
      </c>
      <c r="AD37" s="116" t="n">
        <v>33.0969</v>
      </c>
      <c r="AE37" s="116" t="n">
        <v>0</v>
      </c>
      <c r="AF37" s="116" t="n">
        <v>0</v>
      </c>
      <c r="AG37" s="85" t="n">
        <f aca="false">P37/3600</f>
        <v>8.65939166666667</v>
      </c>
      <c r="AH37" s="86"/>
      <c r="AI37" s="85" t="n">
        <v>2225.4056</v>
      </c>
      <c r="AJ37" s="85" t="n">
        <v>33.2782</v>
      </c>
      <c r="AK37" s="85" t="n">
        <v>38.849</v>
      </c>
      <c r="AL37" s="85" t="n">
        <v>41.47</v>
      </c>
      <c r="AM37" s="85" t="n">
        <v>30672.3</v>
      </c>
      <c r="AN37" s="116" t="n">
        <v>55.76</v>
      </c>
      <c r="AO37" s="116" t="n">
        <v>1.969</v>
      </c>
      <c r="AP37" s="116" t="n">
        <v>60549.12</v>
      </c>
      <c r="AQ37" s="116" t="n">
        <v>34.4723</v>
      </c>
      <c r="AR37" s="116" t="n">
        <v>0</v>
      </c>
      <c r="AS37" s="116" t="n">
        <v>0</v>
      </c>
      <c r="AT37" s="116" t="n">
        <v>2128.0371</v>
      </c>
      <c r="AU37" s="116" t="n">
        <v>33.2762</v>
      </c>
      <c r="AV37" s="116" t="n">
        <v>6641.0912</v>
      </c>
      <c r="AW37" s="116" t="n">
        <v>33.7369</v>
      </c>
      <c r="AX37" s="116" t="n">
        <v>998.0288</v>
      </c>
      <c r="AY37" s="116" t="n">
        <v>33.169</v>
      </c>
      <c r="AZ37" s="116" t="n">
        <v>631.2512</v>
      </c>
      <c r="BA37" s="116" t="n">
        <v>33.1033</v>
      </c>
      <c r="BB37" s="116" t="n">
        <v>0</v>
      </c>
      <c r="BC37" s="116" t="n">
        <v>0</v>
      </c>
      <c r="BD37" s="85" t="n">
        <f aca="false">AM37/3600</f>
        <v>8.52008333333333</v>
      </c>
      <c r="BE37" s="86"/>
      <c r="BF37" s="86"/>
      <c r="BG37" s="86"/>
      <c r="BH37" s="117" t="n">
        <f aca="false">AO37/R37</f>
        <v>0.990442655935614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80.4624</v>
      </c>
      <c r="E38" s="97" t="n">
        <f aca="false">N38</f>
        <v>37.7282</v>
      </c>
      <c r="F38" s="97" t="n">
        <f aca="false">L38</f>
        <v>880.4624</v>
      </c>
      <c r="G38" s="97" t="n">
        <f aca="false">O38</f>
        <v>40.4505</v>
      </c>
      <c r="H38" s="97" t="n">
        <f aca="false">AI38</f>
        <v>876.036</v>
      </c>
      <c r="I38" s="97" t="n">
        <f aca="false">AK38</f>
        <v>37.7164</v>
      </c>
      <c r="J38" s="97" t="n">
        <f aca="false">AI38</f>
        <v>876.036</v>
      </c>
      <c r="K38" s="97" t="n">
        <f aca="false">AL38</f>
        <v>40.3896</v>
      </c>
      <c r="L38" s="91" t="n">
        <v>880.4624</v>
      </c>
      <c r="M38" s="91" t="n">
        <v>31.0873</v>
      </c>
      <c r="N38" s="91" t="n">
        <v>37.7282</v>
      </c>
      <c r="O38" s="91" t="n">
        <v>40.4505</v>
      </c>
      <c r="P38" s="91" t="n">
        <v>30226.79</v>
      </c>
      <c r="Q38" s="91" t="n">
        <v>45.97</v>
      </c>
      <c r="R38" s="91" t="n">
        <v>1.88</v>
      </c>
      <c r="S38" s="91" t="n">
        <v>34044.48</v>
      </c>
      <c r="T38" s="91" t="n">
        <v>31.5056</v>
      </c>
      <c r="U38" s="91" t="n">
        <v>0</v>
      </c>
      <c r="V38" s="91" t="n">
        <v>0</v>
      </c>
      <c r="W38" s="91" t="n">
        <v>825.0968</v>
      </c>
      <c r="X38" s="91" t="n">
        <v>31.0866</v>
      </c>
      <c r="Y38" s="91" t="n">
        <v>2569.136</v>
      </c>
      <c r="Z38" s="91" t="n">
        <v>31.3956</v>
      </c>
      <c r="AA38" s="91" t="n">
        <v>390.224</v>
      </c>
      <c r="AB38" s="91" t="n">
        <v>31.0046</v>
      </c>
      <c r="AC38" s="91" t="n">
        <v>281.2448</v>
      </c>
      <c r="AD38" s="91" t="n">
        <v>30.9745</v>
      </c>
      <c r="AE38" s="91" t="n">
        <v>0</v>
      </c>
      <c r="AF38" s="91" t="n">
        <v>0</v>
      </c>
      <c r="AG38" s="91" t="n">
        <f aca="false">P38/3600</f>
        <v>8.39633055555556</v>
      </c>
      <c r="AH38" s="89"/>
      <c r="AI38" s="91" t="n">
        <v>876.036</v>
      </c>
      <c r="AJ38" s="91" t="n">
        <v>31.0926</v>
      </c>
      <c r="AK38" s="91" t="n">
        <v>37.7164</v>
      </c>
      <c r="AL38" s="91" t="n">
        <v>40.3896</v>
      </c>
      <c r="AM38" s="91" t="n">
        <v>30269.04</v>
      </c>
      <c r="AN38" s="91" t="n">
        <v>51.27</v>
      </c>
      <c r="AO38" s="91" t="n">
        <v>1.858</v>
      </c>
      <c r="AP38" s="91" t="n">
        <v>34044.48</v>
      </c>
      <c r="AQ38" s="91" t="n">
        <v>31.5056</v>
      </c>
      <c r="AR38" s="91" t="n">
        <v>0</v>
      </c>
      <c r="AS38" s="91" t="n">
        <v>0</v>
      </c>
      <c r="AT38" s="91" t="n">
        <v>820.663</v>
      </c>
      <c r="AU38" s="91" t="n">
        <v>31.0919</v>
      </c>
      <c r="AV38" s="91" t="n">
        <v>2540.1408</v>
      </c>
      <c r="AW38" s="91" t="n">
        <v>31.3983</v>
      </c>
      <c r="AX38" s="91" t="n">
        <v>395.0592</v>
      </c>
      <c r="AY38" s="91" t="n">
        <v>31.0105</v>
      </c>
      <c r="AZ38" s="91" t="n">
        <v>284.472</v>
      </c>
      <c r="BA38" s="91" t="n">
        <v>30.9807</v>
      </c>
      <c r="BB38" s="91" t="n">
        <v>0</v>
      </c>
      <c r="BC38" s="91" t="n">
        <v>0</v>
      </c>
      <c r="BD38" s="91" t="n">
        <f aca="false">AM38/3600</f>
        <v>8.40806666666667</v>
      </c>
      <c r="BE38" s="89"/>
      <c r="BF38" s="89"/>
      <c r="BG38" s="89"/>
      <c r="BH38" s="118" t="n">
        <f aca="false">AO38/R38</f>
        <v>0.98829787234042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272.956</v>
      </c>
      <c r="E39" s="95" t="n">
        <f aca="false">N39</f>
        <v>42.0897</v>
      </c>
      <c r="F39" s="95" t="n">
        <f aca="false">L39</f>
        <v>4272.956</v>
      </c>
      <c r="G39" s="95" t="n">
        <f aca="false">O39</f>
        <v>42.5287</v>
      </c>
      <c r="H39" s="95" t="n">
        <f aca="false">AI39</f>
        <v>4218.0384</v>
      </c>
      <c r="I39" s="95" t="n">
        <f aca="false">AK39</f>
        <v>42.0916</v>
      </c>
      <c r="J39" s="95" t="n">
        <f aca="false">AI39</f>
        <v>4218.0384</v>
      </c>
      <c r="K39" s="95" t="n">
        <f aca="false">AL39</f>
        <v>42.5421</v>
      </c>
      <c r="L39" s="92" t="n">
        <v>4272.956</v>
      </c>
      <c r="M39" s="92" t="n">
        <v>39.8543</v>
      </c>
      <c r="N39" s="92" t="n">
        <v>42.0897</v>
      </c>
      <c r="O39" s="92" t="n">
        <v>42.5287</v>
      </c>
      <c r="P39" s="92" t="n">
        <v>6065.09</v>
      </c>
      <c r="Q39" s="116" t="n">
        <v>12.99</v>
      </c>
      <c r="R39" s="116" t="n">
        <v>0.539</v>
      </c>
      <c r="S39" s="116" t="n">
        <v>22662.4</v>
      </c>
      <c r="T39" s="116" t="n">
        <v>41.8479</v>
      </c>
      <c r="U39" s="116" t="n">
        <v>0</v>
      </c>
      <c r="V39" s="116" t="n">
        <v>0</v>
      </c>
      <c r="W39" s="116" t="n">
        <v>4236.1034</v>
      </c>
      <c r="X39" s="116" t="n">
        <v>39.8503</v>
      </c>
      <c r="Y39" s="116" t="n">
        <v>6651.2192</v>
      </c>
      <c r="Z39" s="116" t="n">
        <v>40.3814</v>
      </c>
      <c r="AA39" s="116" t="n">
        <v>4105.3664</v>
      </c>
      <c r="AB39" s="116" t="n">
        <v>39.8319</v>
      </c>
      <c r="AC39" s="116" t="n">
        <v>3167.6192</v>
      </c>
      <c r="AD39" s="116" t="n">
        <v>39.6019</v>
      </c>
      <c r="AE39" s="116" t="n">
        <v>0</v>
      </c>
      <c r="AF39" s="116" t="n">
        <v>0</v>
      </c>
      <c r="AG39" s="92" t="n">
        <f aca="false">P39/3600</f>
        <v>1.68474722222222</v>
      </c>
      <c r="AH39" s="94"/>
      <c r="AI39" s="92" t="n">
        <v>4218.0384</v>
      </c>
      <c r="AJ39" s="92" t="n">
        <v>39.9093</v>
      </c>
      <c r="AK39" s="92" t="n">
        <v>42.0916</v>
      </c>
      <c r="AL39" s="92" t="n">
        <v>42.5421</v>
      </c>
      <c r="AM39" s="92" t="n">
        <v>6075.51</v>
      </c>
      <c r="AN39" s="116" t="n">
        <v>12.98</v>
      </c>
      <c r="AO39" s="116" t="n">
        <v>0.539</v>
      </c>
      <c r="AP39" s="116" t="n">
        <v>22662.4</v>
      </c>
      <c r="AQ39" s="116" t="n">
        <v>41.8479</v>
      </c>
      <c r="AR39" s="116" t="n">
        <v>0</v>
      </c>
      <c r="AS39" s="116" t="n">
        <v>0</v>
      </c>
      <c r="AT39" s="116" t="n">
        <v>4181.0758</v>
      </c>
      <c r="AU39" s="116" t="n">
        <v>39.9054</v>
      </c>
      <c r="AV39" s="116" t="n">
        <v>6566.9184</v>
      </c>
      <c r="AW39" s="116" t="n">
        <v>40.4349</v>
      </c>
      <c r="AX39" s="116" t="n">
        <v>4041.9008</v>
      </c>
      <c r="AY39" s="116" t="n">
        <v>39.8859</v>
      </c>
      <c r="AZ39" s="116" t="n">
        <v>3131.6672</v>
      </c>
      <c r="BA39" s="116" t="n">
        <v>39.6582</v>
      </c>
      <c r="BB39" s="116" t="n">
        <v>0</v>
      </c>
      <c r="BC39" s="116" t="n">
        <v>0</v>
      </c>
      <c r="BD39" s="92" t="n">
        <f aca="false">AM39/3600</f>
        <v>1.6876416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2054.384</v>
      </c>
      <c r="E40" s="96" t="n">
        <f aca="false">N40</f>
        <v>39.6289</v>
      </c>
      <c r="F40" s="96" t="n">
        <f aca="false">L40</f>
        <v>2054.384</v>
      </c>
      <c r="G40" s="96" t="n">
        <f aca="false">O40</f>
        <v>39.7556</v>
      </c>
      <c r="H40" s="96" t="n">
        <f aca="false">AI40</f>
        <v>2031.4016</v>
      </c>
      <c r="I40" s="96" t="n">
        <f aca="false">AK40</f>
        <v>39.6169</v>
      </c>
      <c r="J40" s="96" t="n">
        <f aca="false">AI40</f>
        <v>2031.4016</v>
      </c>
      <c r="K40" s="96" t="n">
        <f aca="false">AL40</f>
        <v>39.759</v>
      </c>
      <c r="L40" s="85" t="n">
        <v>2054.384</v>
      </c>
      <c r="M40" s="85" t="n">
        <v>36.6989</v>
      </c>
      <c r="N40" s="85" t="n">
        <v>39.6289</v>
      </c>
      <c r="O40" s="85" t="n">
        <v>39.7556</v>
      </c>
      <c r="P40" s="85" t="n">
        <v>5634.26</v>
      </c>
      <c r="Q40" s="116" t="n">
        <v>10.8</v>
      </c>
      <c r="R40" s="116" t="n">
        <v>0.742</v>
      </c>
      <c r="S40" s="116" t="n">
        <v>12422</v>
      </c>
      <c r="T40" s="116" t="n">
        <v>38.4302</v>
      </c>
      <c r="U40" s="116" t="n">
        <v>0</v>
      </c>
      <c r="V40" s="116" t="n">
        <v>0</v>
      </c>
      <c r="W40" s="116" t="n">
        <v>2033.6072</v>
      </c>
      <c r="X40" s="116" t="n">
        <v>36.6955</v>
      </c>
      <c r="Y40" s="116" t="n">
        <v>3622.8096</v>
      </c>
      <c r="Z40" s="116" t="n">
        <v>37.334</v>
      </c>
      <c r="AA40" s="116" t="n">
        <v>1833.2352</v>
      </c>
      <c r="AB40" s="116" t="n">
        <v>36.6296</v>
      </c>
      <c r="AC40" s="116" t="n">
        <v>1380.7456</v>
      </c>
      <c r="AD40" s="116" t="n">
        <v>36.4161</v>
      </c>
      <c r="AE40" s="116" t="n">
        <v>0</v>
      </c>
      <c r="AF40" s="116" t="n">
        <v>0</v>
      </c>
      <c r="AG40" s="85" t="n">
        <f aca="false">P40/3600</f>
        <v>1.56507222222222</v>
      </c>
      <c r="AH40" s="86"/>
      <c r="AI40" s="85" t="n">
        <v>2031.4016</v>
      </c>
      <c r="AJ40" s="85" t="n">
        <v>36.7472</v>
      </c>
      <c r="AK40" s="85" t="n">
        <v>39.6169</v>
      </c>
      <c r="AL40" s="85" t="n">
        <v>39.759</v>
      </c>
      <c r="AM40" s="85" t="n">
        <v>5635.53</v>
      </c>
      <c r="AN40" s="116" t="n">
        <v>11.1</v>
      </c>
      <c r="AO40" s="116" t="n">
        <v>0.73</v>
      </c>
      <c r="AP40" s="116" t="n">
        <v>12422</v>
      </c>
      <c r="AQ40" s="116" t="n">
        <v>38.4302</v>
      </c>
      <c r="AR40" s="116" t="n">
        <v>0</v>
      </c>
      <c r="AS40" s="116" t="n">
        <v>0</v>
      </c>
      <c r="AT40" s="116" t="n">
        <v>2010.5788</v>
      </c>
      <c r="AU40" s="116" t="n">
        <v>36.7438</v>
      </c>
      <c r="AV40" s="116" t="n">
        <v>3557.5264</v>
      </c>
      <c r="AW40" s="116" t="n">
        <v>37.3649</v>
      </c>
      <c r="AX40" s="116" t="n">
        <v>1816.8608</v>
      </c>
      <c r="AY40" s="116" t="n">
        <v>36.6823</v>
      </c>
      <c r="AZ40" s="116" t="n">
        <v>1375.6096</v>
      </c>
      <c r="BA40" s="116" t="n">
        <v>36.4708</v>
      </c>
      <c r="BB40" s="116" t="n">
        <v>0</v>
      </c>
      <c r="BC40" s="116" t="n">
        <v>0</v>
      </c>
      <c r="BD40" s="85" t="n">
        <f aca="false">AM40/3600</f>
        <v>1.565425</v>
      </c>
      <c r="BE40" s="86"/>
      <c r="BF40" s="86"/>
      <c r="BG40" s="86"/>
      <c r="BH40" s="117" t="n">
        <f aca="false">AO40/R40</f>
        <v>0.983827493261456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56.4992</v>
      </c>
      <c r="E41" s="96" t="n">
        <f aca="false">N41</f>
        <v>37.4944</v>
      </c>
      <c r="F41" s="96" t="n">
        <f aca="false">L41</f>
        <v>956.4992</v>
      </c>
      <c r="G41" s="96" t="n">
        <f aca="false">O41</f>
        <v>37.2934</v>
      </c>
      <c r="H41" s="96" t="n">
        <f aca="false">AI41</f>
        <v>953.1576</v>
      </c>
      <c r="I41" s="96" t="n">
        <f aca="false">AK41</f>
        <v>37.4999</v>
      </c>
      <c r="J41" s="96" t="n">
        <f aca="false">AI41</f>
        <v>953.1576</v>
      </c>
      <c r="K41" s="96" t="n">
        <f aca="false">AL41</f>
        <v>37.3257</v>
      </c>
      <c r="L41" s="85" t="n">
        <v>956.4992</v>
      </c>
      <c r="M41" s="85" t="n">
        <v>33.8045</v>
      </c>
      <c r="N41" s="85" t="n">
        <v>37.4944</v>
      </c>
      <c r="O41" s="85" t="n">
        <v>37.2934</v>
      </c>
      <c r="P41" s="85" t="n">
        <v>5293.24</v>
      </c>
      <c r="Q41" s="116" t="n">
        <v>9.11</v>
      </c>
      <c r="R41" s="116" t="n">
        <v>1.009</v>
      </c>
      <c r="S41" s="116" t="n">
        <v>6579.6</v>
      </c>
      <c r="T41" s="116" t="n">
        <v>35.4837</v>
      </c>
      <c r="U41" s="116" t="n">
        <v>0</v>
      </c>
      <c r="V41" s="116" t="n">
        <v>0</v>
      </c>
      <c r="W41" s="116" t="n">
        <v>945.2305</v>
      </c>
      <c r="X41" s="116" t="n">
        <v>33.8011</v>
      </c>
      <c r="Y41" s="116" t="n">
        <v>1945.3056</v>
      </c>
      <c r="Z41" s="116" t="n">
        <v>34.6107</v>
      </c>
      <c r="AA41" s="116" t="n">
        <v>788.6944</v>
      </c>
      <c r="AB41" s="116" t="n">
        <v>33.6703</v>
      </c>
      <c r="AC41" s="116" t="n">
        <v>545.9984</v>
      </c>
      <c r="AD41" s="116" t="n">
        <v>33.4685</v>
      </c>
      <c r="AE41" s="116" t="n">
        <v>0</v>
      </c>
      <c r="AF41" s="116" t="n">
        <v>0</v>
      </c>
      <c r="AG41" s="85" t="n">
        <f aca="false">P41/3600</f>
        <v>1.47034444444444</v>
      </c>
      <c r="AH41" s="86"/>
      <c r="AI41" s="85" t="n">
        <v>953.1576</v>
      </c>
      <c r="AJ41" s="85" t="n">
        <v>33.8491</v>
      </c>
      <c r="AK41" s="85" t="n">
        <v>37.4999</v>
      </c>
      <c r="AL41" s="85" t="n">
        <v>37.3257</v>
      </c>
      <c r="AM41" s="85" t="n">
        <v>5290.61</v>
      </c>
      <c r="AN41" s="116" t="n">
        <v>9.2</v>
      </c>
      <c r="AO41" s="116" t="n">
        <v>0.985</v>
      </c>
      <c r="AP41" s="116" t="n">
        <v>6579.6</v>
      </c>
      <c r="AQ41" s="116" t="n">
        <v>35.4837</v>
      </c>
      <c r="AR41" s="116" t="n">
        <v>0</v>
      </c>
      <c r="AS41" s="116" t="n">
        <v>0</v>
      </c>
      <c r="AT41" s="116" t="n">
        <v>941.8822</v>
      </c>
      <c r="AU41" s="116" t="n">
        <v>33.8459</v>
      </c>
      <c r="AV41" s="116" t="n">
        <v>1914.9952</v>
      </c>
      <c r="AW41" s="116" t="n">
        <v>34.6314</v>
      </c>
      <c r="AX41" s="116" t="n">
        <v>792.9312</v>
      </c>
      <c r="AY41" s="116" t="n">
        <v>33.7234</v>
      </c>
      <c r="AZ41" s="116" t="n">
        <v>552.352</v>
      </c>
      <c r="BA41" s="116" t="n">
        <v>33.5209</v>
      </c>
      <c r="BB41" s="116" t="n">
        <v>0</v>
      </c>
      <c r="BC41" s="116" t="n">
        <v>0</v>
      </c>
      <c r="BD41" s="85" t="n">
        <f aca="false">AM41/3600</f>
        <v>1.46961388888889</v>
      </c>
      <c r="BE41" s="86"/>
      <c r="BF41" s="86"/>
      <c r="BG41" s="86"/>
      <c r="BH41" s="117" t="n">
        <f aca="false">AO41/R41</f>
        <v>0.976214073339941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61.7464</v>
      </c>
      <c r="E42" s="97" t="n">
        <f aca="false">N42</f>
        <v>35.7044</v>
      </c>
      <c r="F42" s="97" t="n">
        <f aca="false">L42</f>
        <v>461.7464</v>
      </c>
      <c r="G42" s="97" t="n">
        <f aca="false">O42</f>
        <v>35.1812</v>
      </c>
      <c r="H42" s="97" t="n">
        <f aca="false">AI42</f>
        <v>461.3712</v>
      </c>
      <c r="I42" s="97" t="n">
        <f aca="false">AK42</f>
        <v>35.6646</v>
      </c>
      <c r="J42" s="97" t="n">
        <f aca="false">AI42</f>
        <v>461.3712</v>
      </c>
      <c r="K42" s="97" t="n">
        <f aca="false">AL42</f>
        <v>35.2074</v>
      </c>
      <c r="L42" s="91" t="n">
        <v>461.7464</v>
      </c>
      <c r="M42" s="91" t="n">
        <v>31.2569</v>
      </c>
      <c r="N42" s="91" t="n">
        <v>35.7044</v>
      </c>
      <c r="O42" s="91" t="n">
        <v>35.1812</v>
      </c>
      <c r="P42" s="91" t="n">
        <v>5047.39</v>
      </c>
      <c r="Q42" s="91" t="n">
        <v>8.1</v>
      </c>
      <c r="R42" s="91" t="n">
        <v>1.238</v>
      </c>
      <c r="S42" s="91" t="n">
        <v>3616</v>
      </c>
      <c r="T42" s="91" t="n">
        <v>32.9575</v>
      </c>
      <c r="U42" s="91" t="n">
        <v>0</v>
      </c>
      <c r="V42" s="91" t="n">
        <v>0</v>
      </c>
      <c r="W42" s="91" t="n">
        <v>455.4253</v>
      </c>
      <c r="X42" s="91" t="n">
        <v>31.2535</v>
      </c>
      <c r="Y42" s="91" t="n">
        <v>1041.552</v>
      </c>
      <c r="Z42" s="91" t="n">
        <v>32.0997</v>
      </c>
      <c r="AA42" s="91" t="n">
        <v>331.0336</v>
      </c>
      <c r="AB42" s="91" t="n">
        <v>31.0482</v>
      </c>
      <c r="AC42" s="91" t="n">
        <v>237.2</v>
      </c>
      <c r="AD42" s="91" t="n">
        <v>30.9398</v>
      </c>
      <c r="AE42" s="91" t="n">
        <v>0</v>
      </c>
      <c r="AF42" s="91" t="n">
        <v>0</v>
      </c>
      <c r="AG42" s="91" t="n">
        <f aca="false">P42/3600</f>
        <v>1.40205277777778</v>
      </c>
      <c r="AH42" s="89"/>
      <c r="AI42" s="91" t="n">
        <v>461.3712</v>
      </c>
      <c r="AJ42" s="91" t="n">
        <v>31.2857</v>
      </c>
      <c r="AK42" s="91" t="n">
        <v>35.6646</v>
      </c>
      <c r="AL42" s="91" t="n">
        <v>35.2074</v>
      </c>
      <c r="AM42" s="91" t="n">
        <v>5029.35</v>
      </c>
      <c r="AN42" s="91" t="n">
        <v>8.97</v>
      </c>
      <c r="AO42" s="91" t="n">
        <v>1.206</v>
      </c>
      <c r="AP42" s="91" t="n">
        <v>3616</v>
      </c>
      <c r="AQ42" s="91" t="n">
        <v>32.9575</v>
      </c>
      <c r="AR42" s="91" t="n">
        <v>0</v>
      </c>
      <c r="AS42" s="91" t="n">
        <v>0</v>
      </c>
      <c r="AT42" s="91" t="n">
        <v>455.0493</v>
      </c>
      <c r="AU42" s="91" t="n">
        <v>31.2823</v>
      </c>
      <c r="AV42" s="91" t="n">
        <v>1025.7984</v>
      </c>
      <c r="AW42" s="91" t="n">
        <v>32.1106</v>
      </c>
      <c r="AX42" s="91" t="n">
        <v>335.6416</v>
      </c>
      <c r="AY42" s="91" t="n">
        <v>31.0845</v>
      </c>
      <c r="AZ42" s="91" t="n">
        <v>242.0224</v>
      </c>
      <c r="BA42" s="91" t="n">
        <v>30.9738</v>
      </c>
      <c r="BB42" s="91" t="n">
        <v>0</v>
      </c>
      <c r="BC42" s="91" t="n">
        <v>0</v>
      </c>
      <c r="BD42" s="91" t="n">
        <f aca="false">AM42/3600</f>
        <v>1.39704166666667</v>
      </c>
      <c r="BE42" s="89"/>
      <c r="BF42" s="89"/>
      <c r="BG42" s="89"/>
      <c r="BH42" s="118" t="n">
        <f aca="false">AO42/R42</f>
        <v>0.974151857835218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449.7416</v>
      </c>
      <c r="E43" s="95" t="n">
        <f aca="false">N43</f>
        <v>42.7068</v>
      </c>
      <c r="F43" s="95" t="n">
        <f aca="false">L43</f>
        <v>4449.7416</v>
      </c>
      <c r="G43" s="95" t="n">
        <f aca="false">O43</f>
        <v>43.9372</v>
      </c>
      <c r="H43" s="95" t="n">
        <f aca="false">AI43</f>
        <v>4383.2272</v>
      </c>
      <c r="I43" s="95" t="n">
        <f aca="false">AK43</f>
        <v>42.7129</v>
      </c>
      <c r="J43" s="95" t="n">
        <f aca="false">AI43</f>
        <v>4383.2272</v>
      </c>
      <c r="K43" s="95" t="n">
        <f aca="false">AL43</f>
        <v>43.9641</v>
      </c>
      <c r="L43" s="92" t="n">
        <v>4449.7416</v>
      </c>
      <c r="M43" s="92" t="n">
        <v>39.8222</v>
      </c>
      <c r="N43" s="92" t="n">
        <v>42.7068</v>
      </c>
      <c r="O43" s="92" t="n">
        <v>43.9372</v>
      </c>
      <c r="P43" s="92" t="n">
        <v>6870.99</v>
      </c>
      <c r="Q43" s="116" t="n">
        <v>15.08</v>
      </c>
      <c r="R43" s="116" t="n">
        <v>0.882</v>
      </c>
      <c r="S43" s="116" t="n">
        <v>31439.52</v>
      </c>
      <c r="T43" s="116" t="n">
        <v>41.7002</v>
      </c>
      <c r="U43" s="116" t="n">
        <v>0</v>
      </c>
      <c r="V43" s="116" t="n">
        <v>0</v>
      </c>
      <c r="W43" s="116" t="n">
        <v>4404.6835</v>
      </c>
      <c r="X43" s="116" t="n">
        <v>39.8191</v>
      </c>
      <c r="Y43" s="116" t="n">
        <v>7964.6592</v>
      </c>
      <c r="Z43" s="116" t="n">
        <v>40.6015</v>
      </c>
      <c r="AA43" s="116" t="n">
        <v>4205.6768</v>
      </c>
      <c r="AB43" s="116" t="n">
        <v>39.7886</v>
      </c>
      <c r="AC43" s="116" t="n">
        <v>2814.3152</v>
      </c>
      <c r="AD43" s="116" t="n">
        <v>39.4494</v>
      </c>
      <c r="AE43" s="116" t="n">
        <v>0</v>
      </c>
      <c r="AF43" s="116" t="n">
        <v>0</v>
      </c>
      <c r="AG43" s="92" t="n">
        <f aca="false">P43/3600</f>
        <v>1.90860833333333</v>
      </c>
      <c r="AH43" s="94"/>
      <c r="AI43" s="92" t="n">
        <v>4383.2272</v>
      </c>
      <c r="AJ43" s="92" t="n">
        <v>39.8516</v>
      </c>
      <c r="AK43" s="92" t="n">
        <v>42.7129</v>
      </c>
      <c r="AL43" s="92" t="n">
        <v>43.9641</v>
      </c>
      <c r="AM43" s="92" t="n">
        <v>6901.12</v>
      </c>
      <c r="AN43" s="116" t="n">
        <v>15.11</v>
      </c>
      <c r="AO43" s="116" t="n">
        <v>0.886</v>
      </c>
      <c r="AP43" s="116" t="n">
        <v>31440</v>
      </c>
      <c r="AQ43" s="116" t="n">
        <v>41.7002</v>
      </c>
      <c r="AR43" s="116" t="n">
        <v>0</v>
      </c>
      <c r="AS43" s="116" t="n">
        <v>0</v>
      </c>
      <c r="AT43" s="116" t="n">
        <v>4338.0573</v>
      </c>
      <c r="AU43" s="116" t="n">
        <v>39.8486</v>
      </c>
      <c r="AV43" s="116" t="n">
        <v>7875.3376</v>
      </c>
      <c r="AW43" s="116" t="n">
        <v>40.6357</v>
      </c>
      <c r="AX43" s="116" t="n">
        <v>4124.576</v>
      </c>
      <c r="AY43" s="116" t="n">
        <v>39.819</v>
      </c>
      <c r="AZ43" s="116" t="n">
        <v>2766.4976</v>
      </c>
      <c r="BA43" s="116" t="n">
        <v>39.4759</v>
      </c>
      <c r="BB43" s="116" t="n">
        <v>0</v>
      </c>
      <c r="BC43" s="116" t="n">
        <v>0</v>
      </c>
      <c r="BD43" s="92" t="n">
        <f aca="false">AM43/3600</f>
        <v>1.916977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0453514739229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19.5736</v>
      </c>
      <c r="E44" s="96" t="n">
        <f aca="false">N44</f>
        <v>40.6599</v>
      </c>
      <c r="F44" s="96" t="n">
        <f aca="false">L44</f>
        <v>2019.5736</v>
      </c>
      <c r="G44" s="96" t="n">
        <f aca="false">O44</f>
        <v>41.6292</v>
      </c>
      <c r="H44" s="96" t="n">
        <f aca="false">AI44</f>
        <v>1991.752</v>
      </c>
      <c r="I44" s="96" t="n">
        <f aca="false">AK44</f>
        <v>40.6395</v>
      </c>
      <c r="J44" s="96" t="n">
        <f aca="false">AI44</f>
        <v>1991.752</v>
      </c>
      <c r="K44" s="96" t="n">
        <f aca="false">AL44</f>
        <v>41.6234</v>
      </c>
      <c r="L44" s="85" t="n">
        <v>2019.5736</v>
      </c>
      <c r="M44" s="85" t="n">
        <v>36.9424</v>
      </c>
      <c r="N44" s="85" t="n">
        <v>40.6599</v>
      </c>
      <c r="O44" s="85" t="n">
        <v>41.6292</v>
      </c>
      <c r="P44" s="85" t="n">
        <v>6433.51</v>
      </c>
      <c r="Q44" s="116" t="n">
        <v>12.33</v>
      </c>
      <c r="R44" s="116" t="n">
        <v>1.233</v>
      </c>
      <c r="S44" s="116" t="n">
        <v>19244.16</v>
      </c>
      <c r="T44" s="116" t="n">
        <v>38.5068</v>
      </c>
      <c r="U44" s="116" t="n">
        <v>0</v>
      </c>
      <c r="V44" s="116" t="n">
        <v>0</v>
      </c>
      <c r="W44" s="116" t="n">
        <v>1990.818</v>
      </c>
      <c r="X44" s="116" t="n">
        <v>36.9398</v>
      </c>
      <c r="Y44" s="116" t="n">
        <v>4340.4448</v>
      </c>
      <c r="Z44" s="116" t="n">
        <v>37.7997</v>
      </c>
      <c r="AA44" s="116" t="n">
        <v>1598.768</v>
      </c>
      <c r="AB44" s="116" t="n">
        <v>36.8091</v>
      </c>
      <c r="AC44" s="116" t="n">
        <v>1069.5408</v>
      </c>
      <c r="AD44" s="116" t="n">
        <v>36.5804</v>
      </c>
      <c r="AE44" s="116" t="n">
        <v>0</v>
      </c>
      <c r="AF44" s="116" t="n">
        <v>0</v>
      </c>
      <c r="AG44" s="85" t="n">
        <f aca="false">P44/3600</f>
        <v>1.78708611111111</v>
      </c>
      <c r="AH44" s="86"/>
      <c r="AI44" s="85" t="n">
        <v>1991.752</v>
      </c>
      <c r="AJ44" s="85" t="n">
        <v>36.9812</v>
      </c>
      <c r="AK44" s="85" t="n">
        <v>40.6395</v>
      </c>
      <c r="AL44" s="85" t="n">
        <v>41.6234</v>
      </c>
      <c r="AM44" s="85" t="n">
        <v>6440.04</v>
      </c>
      <c r="AN44" s="116" t="n">
        <v>12.47</v>
      </c>
      <c r="AO44" s="116" t="n">
        <v>1.222</v>
      </c>
      <c r="AP44" s="116" t="n">
        <v>19244.16</v>
      </c>
      <c r="AQ44" s="116" t="n">
        <v>38.5068</v>
      </c>
      <c r="AR44" s="116" t="n">
        <v>0</v>
      </c>
      <c r="AS44" s="116" t="n">
        <v>0</v>
      </c>
      <c r="AT44" s="116" t="n">
        <v>1962.95</v>
      </c>
      <c r="AU44" s="116" t="n">
        <v>36.9786</v>
      </c>
      <c r="AV44" s="116" t="n">
        <v>4258.56</v>
      </c>
      <c r="AW44" s="116" t="n">
        <v>37.8268</v>
      </c>
      <c r="AX44" s="116" t="n">
        <v>1579.9872</v>
      </c>
      <c r="AY44" s="116" t="n">
        <v>36.8482</v>
      </c>
      <c r="AZ44" s="116" t="n">
        <v>1064.2304</v>
      </c>
      <c r="BA44" s="116" t="n">
        <v>36.6249</v>
      </c>
      <c r="BB44" s="116" t="n">
        <v>0</v>
      </c>
      <c r="BC44" s="116" t="n">
        <v>0</v>
      </c>
      <c r="BD44" s="85" t="n">
        <f aca="false">AM44/3600</f>
        <v>1.7889</v>
      </c>
      <c r="BE44" s="86"/>
      <c r="BF44" s="86"/>
      <c r="BG44" s="86"/>
      <c r="BH44" s="117" t="n">
        <f aca="false">AO44/R44</f>
        <v>0.991078669910787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0.2824</v>
      </c>
      <c r="E45" s="96" t="n">
        <f aca="false">N45</f>
        <v>38.7605</v>
      </c>
      <c r="F45" s="96" t="n">
        <f aca="false">L45</f>
        <v>970.2824</v>
      </c>
      <c r="G45" s="96" t="n">
        <f aca="false">O45</f>
        <v>39.5452</v>
      </c>
      <c r="H45" s="96" t="n">
        <f aca="false">AI45</f>
        <v>961.5328</v>
      </c>
      <c r="I45" s="96" t="n">
        <f aca="false">AK45</f>
        <v>38.7577</v>
      </c>
      <c r="J45" s="96" t="n">
        <f aca="false">AI45</f>
        <v>961.5328</v>
      </c>
      <c r="K45" s="96" t="n">
        <f aca="false">AL45</f>
        <v>39.5414</v>
      </c>
      <c r="L45" s="85" t="n">
        <v>970.2824</v>
      </c>
      <c r="M45" s="85" t="n">
        <v>33.9793</v>
      </c>
      <c r="N45" s="85" t="n">
        <v>38.7605</v>
      </c>
      <c r="O45" s="85" t="n">
        <v>39.5452</v>
      </c>
      <c r="P45" s="85" t="n">
        <v>6109.69</v>
      </c>
      <c r="Q45" s="116" t="n">
        <v>10.72</v>
      </c>
      <c r="R45" s="116" t="n">
        <v>1.551</v>
      </c>
      <c r="S45" s="116" t="n">
        <v>11744.64</v>
      </c>
      <c r="T45" s="116" t="n">
        <v>35.2348</v>
      </c>
      <c r="U45" s="116" t="n">
        <v>0</v>
      </c>
      <c r="V45" s="116" t="n">
        <v>0</v>
      </c>
      <c r="W45" s="116" t="n">
        <v>952.2952</v>
      </c>
      <c r="X45" s="116" t="n">
        <v>33.9772</v>
      </c>
      <c r="Y45" s="116" t="n">
        <v>2375.3696</v>
      </c>
      <c r="Z45" s="116" t="n">
        <v>34.8579</v>
      </c>
      <c r="AA45" s="116" t="n">
        <v>641.0688</v>
      </c>
      <c r="AB45" s="116" t="n">
        <v>33.7854</v>
      </c>
      <c r="AC45" s="116" t="n">
        <v>432.3456</v>
      </c>
      <c r="AD45" s="116" t="n">
        <v>33.637</v>
      </c>
      <c r="AE45" s="116" t="n">
        <v>0</v>
      </c>
      <c r="AF45" s="116" t="n">
        <v>0</v>
      </c>
      <c r="AG45" s="85" t="n">
        <f aca="false">P45/3600</f>
        <v>1.69713611111111</v>
      </c>
      <c r="AH45" s="86"/>
      <c r="AI45" s="85" t="n">
        <v>961.5328</v>
      </c>
      <c r="AJ45" s="85" t="n">
        <v>34.0187</v>
      </c>
      <c r="AK45" s="85" t="n">
        <v>38.7577</v>
      </c>
      <c r="AL45" s="85" t="n">
        <v>39.5414</v>
      </c>
      <c r="AM45" s="85" t="n">
        <v>6142.23</v>
      </c>
      <c r="AN45" s="116" t="n">
        <v>10.74</v>
      </c>
      <c r="AO45" s="116" t="n">
        <v>1.524</v>
      </c>
      <c r="AP45" s="116" t="n">
        <v>11744.64</v>
      </c>
      <c r="AQ45" s="116" t="n">
        <v>35.2348</v>
      </c>
      <c r="AR45" s="116" t="n">
        <v>0</v>
      </c>
      <c r="AS45" s="116" t="n">
        <v>0</v>
      </c>
      <c r="AT45" s="116" t="n">
        <v>943.531</v>
      </c>
      <c r="AU45" s="116" t="n">
        <v>34.0166</v>
      </c>
      <c r="AV45" s="116" t="n">
        <v>2330.1344</v>
      </c>
      <c r="AW45" s="116" t="n">
        <v>34.8811</v>
      </c>
      <c r="AX45" s="116" t="n">
        <v>643.0272</v>
      </c>
      <c r="AY45" s="116" t="n">
        <v>33.8293</v>
      </c>
      <c r="AZ45" s="116" t="n">
        <v>436.4848</v>
      </c>
      <c r="BA45" s="116" t="n">
        <v>33.6821</v>
      </c>
      <c r="BB45" s="116" t="n">
        <v>0</v>
      </c>
      <c r="BC45" s="116" t="n">
        <v>0</v>
      </c>
      <c r="BD45" s="85" t="n">
        <f aca="false">AM45/3600</f>
        <v>1.706175</v>
      </c>
      <c r="BE45" s="86"/>
      <c r="BF45" s="86"/>
      <c r="BG45" s="86"/>
      <c r="BH45" s="117" t="n">
        <f aca="false">AO45/R45</f>
        <v>0.982591876208898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5.848</v>
      </c>
      <c r="E46" s="97" t="n">
        <f aca="false">N46</f>
        <v>36.9932</v>
      </c>
      <c r="F46" s="97" t="n">
        <f aca="false">L46</f>
        <v>485.848</v>
      </c>
      <c r="G46" s="97" t="n">
        <f aca="false">O46</f>
        <v>37.6226</v>
      </c>
      <c r="H46" s="97" t="n">
        <f aca="false">AI46</f>
        <v>481.292</v>
      </c>
      <c r="I46" s="97" t="n">
        <f aca="false">AK46</f>
        <v>36.9567</v>
      </c>
      <c r="J46" s="97" t="n">
        <f aca="false">AI46</f>
        <v>481.292</v>
      </c>
      <c r="K46" s="97" t="n">
        <f aca="false">AL46</f>
        <v>37.5955</v>
      </c>
      <c r="L46" s="91" t="n">
        <v>485.848</v>
      </c>
      <c r="M46" s="91" t="n">
        <v>31.1037</v>
      </c>
      <c r="N46" s="91" t="n">
        <v>36.9932</v>
      </c>
      <c r="O46" s="91" t="n">
        <v>37.6226</v>
      </c>
      <c r="P46" s="91" t="n">
        <v>5912.8</v>
      </c>
      <c r="Q46" s="91" t="n">
        <v>9.69</v>
      </c>
      <c r="R46" s="91" t="n">
        <v>1.698</v>
      </c>
      <c r="S46" s="91" t="n">
        <v>6797.76</v>
      </c>
      <c r="T46" s="91" t="n">
        <v>31.9234</v>
      </c>
      <c r="U46" s="91" t="n">
        <v>0</v>
      </c>
      <c r="V46" s="91" t="n">
        <v>0</v>
      </c>
      <c r="W46" s="91" t="n">
        <v>475.3106</v>
      </c>
      <c r="X46" s="91" t="n">
        <v>31.1024</v>
      </c>
      <c r="Y46" s="91" t="n">
        <v>1253.4592</v>
      </c>
      <c r="Z46" s="91" t="n">
        <v>31.8794</v>
      </c>
      <c r="AA46" s="91" t="n">
        <v>286.5792</v>
      </c>
      <c r="AB46" s="91" t="n">
        <v>30.8972</v>
      </c>
      <c r="AC46" s="91" t="n">
        <v>201.6768</v>
      </c>
      <c r="AD46" s="91" t="n">
        <v>30.8192</v>
      </c>
      <c r="AE46" s="91" t="n">
        <v>0</v>
      </c>
      <c r="AF46" s="91" t="n">
        <v>0</v>
      </c>
      <c r="AG46" s="91" t="n">
        <f aca="false">P46/3600</f>
        <v>1.64244444444444</v>
      </c>
      <c r="AH46" s="89"/>
      <c r="AI46" s="91" t="n">
        <v>481.292</v>
      </c>
      <c r="AJ46" s="91" t="n">
        <v>31.1367</v>
      </c>
      <c r="AK46" s="91" t="n">
        <v>36.9567</v>
      </c>
      <c r="AL46" s="91" t="n">
        <v>37.5955</v>
      </c>
      <c r="AM46" s="91" t="n">
        <v>5920.08</v>
      </c>
      <c r="AN46" s="91" t="n">
        <v>9.64</v>
      </c>
      <c r="AO46" s="91" t="n">
        <v>1.673</v>
      </c>
      <c r="AP46" s="91" t="n">
        <v>6797.76</v>
      </c>
      <c r="AQ46" s="91" t="n">
        <v>31.9234</v>
      </c>
      <c r="AR46" s="91" t="n">
        <v>0</v>
      </c>
      <c r="AS46" s="91" t="n">
        <v>0</v>
      </c>
      <c r="AT46" s="91" t="n">
        <v>470.747</v>
      </c>
      <c r="AU46" s="91" t="n">
        <v>31.1354</v>
      </c>
      <c r="AV46" s="91" t="n">
        <v>1229.6416</v>
      </c>
      <c r="AW46" s="91" t="n">
        <v>31.8966</v>
      </c>
      <c r="AX46" s="91" t="n">
        <v>288.0256</v>
      </c>
      <c r="AY46" s="91" t="n">
        <v>30.9358</v>
      </c>
      <c r="AZ46" s="91" t="n">
        <v>203.7504</v>
      </c>
      <c r="BA46" s="91" t="n">
        <v>30.8573</v>
      </c>
      <c r="BB46" s="91" t="n">
        <v>0</v>
      </c>
      <c r="BC46" s="91" t="n">
        <v>0</v>
      </c>
      <c r="BD46" s="91" t="n">
        <f aca="false">AM46/3600</f>
        <v>1.64446666666667</v>
      </c>
      <c r="BE46" s="89"/>
      <c r="BF46" s="89"/>
      <c r="BG46" s="89"/>
      <c r="BH46" s="118" t="n">
        <f aca="false">AO46/R46</f>
        <v>0.98527679623086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746.3576</v>
      </c>
      <c r="E47" s="95" t="n">
        <f aca="false">N47</f>
        <v>40.391</v>
      </c>
      <c r="F47" s="95" t="n">
        <f aca="false">L47</f>
        <v>8746.3576</v>
      </c>
      <c r="G47" s="95" t="n">
        <f aca="false">O47</f>
        <v>41.2374</v>
      </c>
      <c r="H47" s="95" t="n">
        <f aca="false">AI47</f>
        <v>8566.3728</v>
      </c>
      <c r="I47" s="95" t="n">
        <f aca="false">AK47</f>
        <v>40.4016</v>
      </c>
      <c r="J47" s="95" t="n">
        <f aca="false">AI47</f>
        <v>8566.3728</v>
      </c>
      <c r="K47" s="95" t="n">
        <f aca="false">AL47</f>
        <v>41.2479</v>
      </c>
      <c r="L47" s="92" t="n">
        <v>8746.3576</v>
      </c>
      <c r="M47" s="92" t="n">
        <v>37.7983</v>
      </c>
      <c r="N47" s="92" t="n">
        <v>40.391</v>
      </c>
      <c r="O47" s="92" t="n">
        <v>41.2374</v>
      </c>
      <c r="P47" s="92" t="n">
        <v>6426.81</v>
      </c>
      <c r="Q47" s="116" t="n">
        <v>16.76</v>
      </c>
      <c r="R47" s="116" t="n">
        <v>0.715</v>
      </c>
      <c r="S47" s="116" t="n">
        <v>54313.6</v>
      </c>
      <c r="T47" s="116" t="n">
        <v>40.8484</v>
      </c>
      <c r="U47" s="116" t="n">
        <v>0</v>
      </c>
      <c r="V47" s="116" t="n">
        <v>0</v>
      </c>
      <c r="W47" s="116" t="n">
        <v>8655.0405</v>
      </c>
      <c r="X47" s="116" t="n">
        <v>37.7921</v>
      </c>
      <c r="Y47" s="116" t="n">
        <v>14819.84</v>
      </c>
      <c r="Z47" s="116" t="n">
        <v>38.9091</v>
      </c>
      <c r="AA47" s="116" t="n">
        <v>8729.2416</v>
      </c>
      <c r="AB47" s="116" t="n">
        <v>37.8443</v>
      </c>
      <c r="AC47" s="116" t="n">
        <v>5718.1744</v>
      </c>
      <c r="AD47" s="116" t="n">
        <v>37.2198</v>
      </c>
      <c r="AE47" s="116" t="n">
        <v>0</v>
      </c>
      <c r="AF47" s="116" t="n">
        <v>0</v>
      </c>
      <c r="AG47" s="92" t="n">
        <f aca="false">P47/3600</f>
        <v>1.785225</v>
      </c>
      <c r="AH47" s="94"/>
      <c r="AI47" s="92" t="n">
        <v>8566.3728</v>
      </c>
      <c r="AJ47" s="92" t="n">
        <v>37.8504</v>
      </c>
      <c r="AK47" s="92" t="n">
        <v>40.4016</v>
      </c>
      <c r="AL47" s="92" t="n">
        <v>41.2479</v>
      </c>
      <c r="AM47" s="92" t="n">
        <v>6423.13</v>
      </c>
      <c r="AN47" s="116" t="n">
        <v>16.57</v>
      </c>
      <c r="AO47" s="116" t="n">
        <v>0.724</v>
      </c>
      <c r="AP47" s="116" t="n">
        <v>54314</v>
      </c>
      <c r="AQ47" s="116" t="n">
        <v>40.8484</v>
      </c>
      <c r="AR47" s="116" t="n">
        <v>0</v>
      </c>
      <c r="AS47" s="116" t="n">
        <v>0</v>
      </c>
      <c r="AT47" s="116" t="n">
        <v>8474.6942</v>
      </c>
      <c r="AU47" s="116" t="n">
        <v>37.8444</v>
      </c>
      <c r="AV47" s="116" t="n">
        <v>14594.6432</v>
      </c>
      <c r="AW47" s="116" t="n">
        <v>38.9675</v>
      </c>
      <c r="AX47" s="116" t="n">
        <v>8527.5552</v>
      </c>
      <c r="AY47" s="116" t="n">
        <v>37.8998</v>
      </c>
      <c r="AZ47" s="116" t="n">
        <v>5571.6464</v>
      </c>
      <c r="BA47" s="116" t="n">
        <v>37.2671</v>
      </c>
      <c r="BB47" s="116" t="n">
        <v>0</v>
      </c>
      <c r="BC47" s="116" t="n">
        <v>0</v>
      </c>
      <c r="BD47" s="92" t="n">
        <f aca="false">AM47/3600</f>
        <v>1.784202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1258741258741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1.6344</v>
      </c>
      <c r="E48" s="96" t="n">
        <f aca="false">N48</f>
        <v>37.8869</v>
      </c>
      <c r="F48" s="96" t="n">
        <f aca="false">L48</f>
        <v>3781.6344</v>
      </c>
      <c r="G48" s="96" t="n">
        <f aca="false">O48</f>
        <v>38.7302</v>
      </c>
      <c r="H48" s="96" t="n">
        <f aca="false">AI48</f>
        <v>3741.8512</v>
      </c>
      <c r="I48" s="96" t="n">
        <f aca="false">AK48</f>
        <v>37.9026</v>
      </c>
      <c r="J48" s="96" t="n">
        <f aca="false">AI48</f>
        <v>3741.8512</v>
      </c>
      <c r="K48" s="96" t="n">
        <f aca="false">AL48</f>
        <v>38.7273</v>
      </c>
      <c r="L48" s="85" t="n">
        <v>3781.6344</v>
      </c>
      <c r="M48" s="85" t="n">
        <v>34.0105</v>
      </c>
      <c r="N48" s="85" t="n">
        <v>37.8869</v>
      </c>
      <c r="O48" s="85" t="n">
        <v>38.7302</v>
      </c>
      <c r="P48" s="85" t="n">
        <v>5870.61</v>
      </c>
      <c r="Q48" s="116" t="n">
        <v>12.94</v>
      </c>
      <c r="R48" s="116" t="n">
        <v>1.179</v>
      </c>
      <c r="S48" s="116" t="n">
        <v>34764</v>
      </c>
      <c r="T48" s="116" t="n">
        <v>36.4976</v>
      </c>
      <c r="U48" s="116" t="n">
        <v>0</v>
      </c>
      <c r="V48" s="116" t="n">
        <v>0</v>
      </c>
      <c r="W48" s="116" t="n">
        <v>3719.5455</v>
      </c>
      <c r="X48" s="116" t="n">
        <v>34.0055</v>
      </c>
      <c r="Y48" s="116" t="n">
        <v>8208.3552</v>
      </c>
      <c r="Z48" s="116" t="n">
        <v>35.1634</v>
      </c>
      <c r="AA48" s="116" t="n">
        <v>2902.2464</v>
      </c>
      <c r="AB48" s="116" t="n">
        <v>33.7924</v>
      </c>
      <c r="AC48" s="116" t="n">
        <v>2007.968</v>
      </c>
      <c r="AD48" s="116" t="n">
        <v>33.5431</v>
      </c>
      <c r="AE48" s="116" t="n">
        <v>0</v>
      </c>
      <c r="AF48" s="116" t="n">
        <v>0</v>
      </c>
      <c r="AG48" s="85" t="n">
        <f aca="false">P48/3600</f>
        <v>1.630725</v>
      </c>
      <c r="AH48" s="86"/>
      <c r="AI48" s="85" t="n">
        <v>3741.8512</v>
      </c>
      <c r="AJ48" s="85" t="n">
        <v>34.0543</v>
      </c>
      <c r="AK48" s="85" t="n">
        <v>37.9026</v>
      </c>
      <c r="AL48" s="85" t="n">
        <v>38.7273</v>
      </c>
      <c r="AM48" s="85" t="n">
        <v>5865.56</v>
      </c>
      <c r="AN48" s="116" t="n">
        <v>13.07</v>
      </c>
      <c r="AO48" s="116" t="n">
        <v>1.169</v>
      </c>
      <c r="AP48" s="116" t="n">
        <v>34764</v>
      </c>
      <c r="AQ48" s="116" t="n">
        <v>36.4976</v>
      </c>
      <c r="AR48" s="116" t="n">
        <v>0</v>
      </c>
      <c r="AS48" s="116" t="n">
        <v>0</v>
      </c>
      <c r="AT48" s="116" t="n">
        <v>3679.6826</v>
      </c>
      <c r="AU48" s="116" t="n">
        <v>34.0494</v>
      </c>
      <c r="AV48" s="116" t="n">
        <v>8084.5376</v>
      </c>
      <c r="AW48" s="116" t="n">
        <v>35.1917</v>
      </c>
      <c r="AX48" s="116" t="n">
        <v>2880.4288</v>
      </c>
      <c r="AY48" s="116" t="n">
        <v>33.8412</v>
      </c>
      <c r="AZ48" s="116" t="n">
        <v>2001.2192</v>
      </c>
      <c r="BA48" s="116" t="n">
        <v>33.5922</v>
      </c>
      <c r="BB48" s="116" t="n">
        <v>0</v>
      </c>
      <c r="BC48" s="116" t="n">
        <v>0</v>
      </c>
      <c r="BD48" s="85" t="n">
        <f aca="false">AM48/3600</f>
        <v>1.62932222222222</v>
      </c>
      <c r="BE48" s="86"/>
      <c r="BF48" s="86"/>
      <c r="BG48" s="86"/>
      <c r="BH48" s="117" t="n">
        <f aca="false">AO48/R48</f>
        <v>0.99151823579304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4.0096</v>
      </c>
      <c r="E49" s="96" t="n">
        <f aca="false">N49</f>
        <v>35.8184</v>
      </c>
      <c r="F49" s="96" t="n">
        <f aca="false">L49</f>
        <v>1644.0096</v>
      </c>
      <c r="G49" s="96" t="n">
        <f aca="false">O49</f>
        <v>36.6145</v>
      </c>
      <c r="H49" s="96" t="n">
        <f aca="false">AI49</f>
        <v>1640.0448</v>
      </c>
      <c r="I49" s="96" t="n">
        <f aca="false">AK49</f>
        <v>35.8227</v>
      </c>
      <c r="J49" s="96" t="n">
        <f aca="false">AI49</f>
        <v>1640.0448</v>
      </c>
      <c r="K49" s="96" t="n">
        <f aca="false">AL49</f>
        <v>36.5974</v>
      </c>
      <c r="L49" s="85" t="n">
        <v>1644.0096</v>
      </c>
      <c r="M49" s="85" t="n">
        <v>30.6551</v>
      </c>
      <c r="N49" s="85" t="n">
        <v>35.8184</v>
      </c>
      <c r="O49" s="85" t="n">
        <v>36.6145</v>
      </c>
      <c r="P49" s="85" t="n">
        <v>5475.44</v>
      </c>
      <c r="Q49" s="116" t="n">
        <v>10.57</v>
      </c>
      <c r="R49" s="116" t="n">
        <v>1.502</v>
      </c>
      <c r="S49" s="116" t="n">
        <v>21113.2</v>
      </c>
      <c r="T49" s="116" t="n">
        <v>32.5535</v>
      </c>
      <c r="U49" s="116" t="n">
        <v>0</v>
      </c>
      <c r="V49" s="116" t="n">
        <v>0</v>
      </c>
      <c r="W49" s="116" t="n">
        <v>1604.9932</v>
      </c>
      <c r="X49" s="116" t="n">
        <v>30.6513</v>
      </c>
      <c r="Y49" s="116" t="n">
        <v>4090.9888</v>
      </c>
      <c r="Z49" s="116" t="n">
        <v>31.5698</v>
      </c>
      <c r="AA49" s="116" t="n">
        <v>1040.24</v>
      </c>
      <c r="AB49" s="116" t="n">
        <v>30.4491</v>
      </c>
      <c r="AC49" s="116" t="n">
        <v>722.4048</v>
      </c>
      <c r="AD49" s="116" t="n">
        <v>30.3007</v>
      </c>
      <c r="AE49" s="116" t="n">
        <v>0</v>
      </c>
      <c r="AF49" s="116" t="n">
        <v>0</v>
      </c>
      <c r="AG49" s="85" t="n">
        <f aca="false">P49/3600</f>
        <v>1.52095555555556</v>
      </c>
      <c r="AH49" s="86"/>
      <c r="AI49" s="85" t="n">
        <v>1640.0448</v>
      </c>
      <c r="AJ49" s="85" t="n">
        <v>30.683</v>
      </c>
      <c r="AK49" s="85" t="n">
        <v>35.8227</v>
      </c>
      <c r="AL49" s="85" t="n">
        <v>36.5974</v>
      </c>
      <c r="AM49" s="85" t="n">
        <v>5491.69</v>
      </c>
      <c r="AN49" s="116" t="n">
        <v>10.69</v>
      </c>
      <c r="AO49" s="116" t="n">
        <v>1.475</v>
      </c>
      <c r="AP49" s="116" t="n">
        <v>21113.2</v>
      </c>
      <c r="AQ49" s="116" t="n">
        <v>32.5535</v>
      </c>
      <c r="AR49" s="116" t="n">
        <v>0</v>
      </c>
      <c r="AS49" s="116" t="n">
        <v>0</v>
      </c>
      <c r="AT49" s="116" t="n">
        <v>1601.0204</v>
      </c>
      <c r="AU49" s="116" t="n">
        <v>30.6793</v>
      </c>
      <c r="AV49" s="116" t="n">
        <v>4035.9616</v>
      </c>
      <c r="AW49" s="116" t="n">
        <v>31.5802</v>
      </c>
      <c r="AX49" s="116" t="n">
        <v>1050.3872</v>
      </c>
      <c r="AY49" s="116" t="n">
        <v>30.4818</v>
      </c>
      <c r="AZ49" s="116" t="n">
        <v>736.9152</v>
      </c>
      <c r="BA49" s="116" t="n">
        <v>30.335</v>
      </c>
      <c r="BB49" s="116" t="n">
        <v>0</v>
      </c>
      <c r="BC49" s="116" t="n">
        <v>0</v>
      </c>
      <c r="BD49" s="85" t="n">
        <f aca="false">AM49/3600</f>
        <v>1.52546944444444</v>
      </c>
      <c r="BE49" s="86"/>
      <c r="BF49" s="86"/>
      <c r="BG49" s="86"/>
      <c r="BH49" s="117" t="n">
        <f aca="false">AO49/R49</f>
        <v>0.98202396804261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2.2368</v>
      </c>
      <c r="E50" s="97" t="n">
        <f aca="false">N50</f>
        <v>34.0263</v>
      </c>
      <c r="F50" s="97" t="n">
        <f aca="false">L50</f>
        <v>682.2368</v>
      </c>
      <c r="G50" s="97" t="n">
        <f aca="false">O50</f>
        <v>34.7606</v>
      </c>
      <c r="H50" s="97" t="n">
        <f aca="false">AI50</f>
        <v>682.788</v>
      </c>
      <c r="I50" s="97" t="n">
        <f aca="false">AK50</f>
        <v>34.0465</v>
      </c>
      <c r="J50" s="97" t="n">
        <f aca="false">AI50</f>
        <v>682.788</v>
      </c>
      <c r="K50" s="97" t="n">
        <f aca="false">AL50</f>
        <v>34.7409</v>
      </c>
      <c r="L50" s="91" t="n">
        <v>682.2368</v>
      </c>
      <c r="M50" s="91" t="n">
        <v>27.4724</v>
      </c>
      <c r="N50" s="91" t="n">
        <v>34.0263</v>
      </c>
      <c r="O50" s="91" t="n">
        <v>34.7606</v>
      </c>
      <c r="P50" s="91" t="n">
        <v>5213.72</v>
      </c>
      <c r="Q50" s="91" t="n">
        <v>9.08</v>
      </c>
      <c r="R50" s="91" t="n">
        <v>1.734</v>
      </c>
      <c r="S50" s="91" t="n">
        <v>12074.8</v>
      </c>
      <c r="T50" s="91" t="n">
        <v>28.8987</v>
      </c>
      <c r="U50" s="91" t="n">
        <v>0</v>
      </c>
      <c r="V50" s="91" t="n">
        <v>0</v>
      </c>
      <c r="W50" s="91" t="n">
        <v>659.406</v>
      </c>
      <c r="X50" s="91" t="n">
        <v>27.4696</v>
      </c>
      <c r="Y50" s="91" t="n">
        <v>1837.6832</v>
      </c>
      <c r="Z50" s="91" t="n">
        <v>28.1059</v>
      </c>
      <c r="AA50" s="91" t="n">
        <v>371.9168</v>
      </c>
      <c r="AB50" s="91" t="n">
        <v>27.3131</v>
      </c>
      <c r="AC50" s="91" t="n">
        <v>259.6736</v>
      </c>
      <c r="AD50" s="91" t="n">
        <v>27.2354</v>
      </c>
      <c r="AE50" s="91" t="n">
        <v>0</v>
      </c>
      <c r="AF50" s="91" t="n">
        <v>0</v>
      </c>
      <c r="AG50" s="91" t="n">
        <f aca="false">P50/3600</f>
        <v>1.44825555555556</v>
      </c>
      <c r="AH50" s="89"/>
      <c r="AI50" s="91" t="n">
        <v>682.788</v>
      </c>
      <c r="AJ50" s="91" t="n">
        <v>27.4868</v>
      </c>
      <c r="AK50" s="91" t="n">
        <v>34.0465</v>
      </c>
      <c r="AL50" s="91" t="n">
        <v>34.7409</v>
      </c>
      <c r="AM50" s="91" t="n">
        <v>5208.39</v>
      </c>
      <c r="AN50" s="91" t="n">
        <v>10.1</v>
      </c>
      <c r="AO50" s="91" t="n">
        <v>1.699</v>
      </c>
      <c r="AP50" s="91" t="n">
        <v>12074.8</v>
      </c>
      <c r="AQ50" s="91" t="n">
        <v>28.8987</v>
      </c>
      <c r="AR50" s="91" t="n">
        <v>0</v>
      </c>
      <c r="AS50" s="91" t="n">
        <v>0</v>
      </c>
      <c r="AT50" s="91" t="n">
        <v>659.9583</v>
      </c>
      <c r="AU50" s="91" t="n">
        <v>27.484</v>
      </c>
      <c r="AV50" s="91" t="n">
        <v>1815.7984</v>
      </c>
      <c r="AW50" s="91" t="n">
        <v>28.1109</v>
      </c>
      <c r="AX50" s="91" t="n">
        <v>378.7616</v>
      </c>
      <c r="AY50" s="91" t="n">
        <v>27.3297</v>
      </c>
      <c r="AZ50" s="91" t="n">
        <v>268.296</v>
      </c>
      <c r="BA50" s="91" t="n">
        <v>27.2533</v>
      </c>
      <c r="BB50" s="91" t="n">
        <v>0</v>
      </c>
      <c r="BC50" s="91" t="n">
        <v>0</v>
      </c>
      <c r="BD50" s="91" t="n">
        <f aca="false">AM50/3600</f>
        <v>1.446775</v>
      </c>
      <c r="BE50" s="89"/>
      <c r="BF50" s="89"/>
      <c r="BG50" s="89"/>
      <c r="BH50" s="118" t="n">
        <f aca="false">AO50/R50</f>
        <v>0.979815455594002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27.5832</v>
      </c>
      <c r="E51" s="95" t="n">
        <f aca="false">N51</f>
        <v>41.1724</v>
      </c>
      <c r="F51" s="95" t="n">
        <f aca="false">L51</f>
        <v>5827.5832</v>
      </c>
      <c r="G51" s="95" t="n">
        <f aca="false">O51</f>
        <v>42.4638</v>
      </c>
      <c r="H51" s="95" t="n">
        <f aca="false">AI51</f>
        <v>5809.2936</v>
      </c>
      <c r="I51" s="95" t="n">
        <f aca="false">AK51</f>
        <v>41.2088</v>
      </c>
      <c r="J51" s="95" t="n">
        <f aca="false">AI51</f>
        <v>5809.2936</v>
      </c>
      <c r="K51" s="95" t="n">
        <f aca="false">AL51</f>
        <v>42.4937</v>
      </c>
      <c r="L51" s="92" t="n">
        <v>5827.5832</v>
      </c>
      <c r="M51" s="92" t="n">
        <v>39.4155</v>
      </c>
      <c r="N51" s="92" t="n">
        <v>41.1724</v>
      </c>
      <c r="O51" s="92" t="n">
        <v>42.4638</v>
      </c>
      <c r="P51" s="92" t="n">
        <v>4372.37</v>
      </c>
      <c r="Q51" s="116" t="n">
        <v>10.9</v>
      </c>
      <c r="R51" s="116" t="n">
        <v>0.706</v>
      </c>
      <c r="S51" s="116" t="n">
        <v>19221.36</v>
      </c>
      <c r="T51" s="116" t="n">
        <v>42.1119</v>
      </c>
      <c r="U51" s="116" t="n">
        <v>0</v>
      </c>
      <c r="V51" s="116" t="n">
        <v>0</v>
      </c>
      <c r="W51" s="116" t="n">
        <v>5782.788</v>
      </c>
      <c r="X51" s="116" t="n">
        <v>39.4065</v>
      </c>
      <c r="Y51" s="116" t="n">
        <v>8203.5392</v>
      </c>
      <c r="Z51" s="116" t="n">
        <v>40.4745</v>
      </c>
      <c r="AA51" s="116" t="n">
        <v>5916.1312</v>
      </c>
      <c r="AB51" s="116" t="n">
        <v>39.5144</v>
      </c>
      <c r="AC51" s="116" t="n">
        <v>4595.3312</v>
      </c>
      <c r="AD51" s="116" t="n">
        <v>38.8365</v>
      </c>
      <c r="AE51" s="116" t="n">
        <v>0</v>
      </c>
      <c r="AF51" s="116" t="n">
        <v>0</v>
      </c>
      <c r="AG51" s="92" t="n">
        <f aca="false">P51/3600</f>
        <v>1.21454722222222</v>
      </c>
      <c r="AH51" s="94"/>
      <c r="AI51" s="92" t="n">
        <v>5809.2936</v>
      </c>
      <c r="AJ51" s="92" t="n">
        <v>39.5369</v>
      </c>
      <c r="AK51" s="92" t="n">
        <v>41.2088</v>
      </c>
      <c r="AL51" s="92" t="n">
        <v>42.4937</v>
      </c>
      <c r="AM51" s="92" t="n">
        <v>4397.39</v>
      </c>
      <c r="AN51" s="116" t="n">
        <v>10.52</v>
      </c>
      <c r="AO51" s="116" t="n">
        <v>0.707</v>
      </c>
      <c r="AP51" s="116" t="n">
        <v>19221.36</v>
      </c>
      <c r="AQ51" s="116" t="n">
        <v>42.1119</v>
      </c>
      <c r="AR51" s="116" t="n">
        <v>0</v>
      </c>
      <c r="AS51" s="116" t="n">
        <v>0</v>
      </c>
      <c r="AT51" s="116" t="n">
        <v>5764.4372</v>
      </c>
      <c r="AU51" s="116" t="n">
        <v>39.5283</v>
      </c>
      <c r="AV51" s="116" t="n">
        <v>8163.0656</v>
      </c>
      <c r="AW51" s="116" t="n">
        <v>40.6205</v>
      </c>
      <c r="AX51" s="116" t="n">
        <v>5888.6336</v>
      </c>
      <c r="AY51" s="116" t="n">
        <v>39.6439</v>
      </c>
      <c r="AZ51" s="116" t="n">
        <v>4592.7376</v>
      </c>
      <c r="BA51" s="116" t="n">
        <v>38.9416</v>
      </c>
      <c r="BB51" s="116" t="n">
        <v>0</v>
      </c>
      <c r="BC51" s="116" t="n">
        <v>0</v>
      </c>
      <c r="BD51" s="92" t="n">
        <f aca="false">AM51/3600</f>
        <v>1.22149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01416430594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14.6488</v>
      </c>
      <c r="E52" s="96" t="n">
        <f aca="false">N52</f>
        <v>38.5806</v>
      </c>
      <c r="F52" s="96" t="n">
        <f aca="false">L52</f>
        <v>2414.6488</v>
      </c>
      <c r="G52" s="96" t="n">
        <f aca="false">O52</f>
        <v>40.0965</v>
      </c>
      <c r="H52" s="96" t="n">
        <f aca="false">AI52</f>
        <v>2406.3416</v>
      </c>
      <c r="I52" s="96" t="n">
        <f aca="false">AK52</f>
        <v>38.5894</v>
      </c>
      <c r="J52" s="96" t="n">
        <f aca="false">AI52</f>
        <v>2406.3416</v>
      </c>
      <c r="K52" s="96" t="n">
        <f aca="false">AL52</f>
        <v>40.0994</v>
      </c>
      <c r="L52" s="85" t="n">
        <v>2414.6488</v>
      </c>
      <c r="M52" s="85" t="n">
        <v>35.936</v>
      </c>
      <c r="N52" s="85" t="n">
        <v>38.5806</v>
      </c>
      <c r="O52" s="85" t="n">
        <v>40.0965</v>
      </c>
      <c r="P52" s="85" t="n">
        <v>3964.28</v>
      </c>
      <c r="Q52" s="116" t="n">
        <v>8.3</v>
      </c>
      <c r="R52" s="116" t="n">
        <v>0.97</v>
      </c>
      <c r="S52" s="116" t="n">
        <v>11740.08</v>
      </c>
      <c r="T52" s="116" t="n">
        <v>38.3271</v>
      </c>
      <c r="U52" s="116" t="n">
        <v>0</v>
      </c>
      <c r="V52" s="116" t="n">
        <v>0</v>
      </c>
      <c r="W52" s="116" t="n">
        <v>2383.4601</v>
      </c>
      <c r="X52" s="116" t="n">
        <v>35.928</v>
      </c>
      <c r="Y52" s="116" t="n">
        <v>4424.3008</v>
      </c>
      <c r="Z52" s="116" t="n">
        <v>37.3649</v>
      </c>
      <c r="AA52" s="116" t="n">
        <v>2143.0784</v>
      </c>
      <c r="AB52" s="116" t="n">
        <v>35.7827</v>
      </c>
      <c r="AC52" s="116" t="n">
        <v>1545.608</v>
      </c>
      <c r="AD52" s="116" t="n">
        <v>35.2982</v>
      </c>
      <c r="AE52" s="116" t="n">
        <v>0</v>
      </c>
      <c r="AF52" s="116" t="n">
        <v>0</v>
      </c>
      <c r="AG52" s="85" t="n">
        <f aca="false">P52/3600</f>
        <v>1.10118888888889</v>
      </c>
      <c r="AH52" s="86"/>
      <c r="AI52" s="85" t="n">
        <v>2406.3416</v>
      </c>
      <c r="AJ52" s="85" t="n">
        <v>36.0225</v>
      </c>
      <c r="AK52" s="85" t="n">
        <v>38.5894</v>
      </c>
      <c r="AL52" s="85" t="n">
        <v>40.0994</v>
      </c>
      <c r="AM52" s="85" t="n">
        <v>3979.68</v>
      </c>
      <c r="AN52" s="116" t="n">
        <v>8.36</v>
      </c>
      <c r="AO52" s="116" t="n">
        <v>0.959</v>
      </c>
      <c r="AP52" s="116" t="n">
        <v>11740.08</v>
      </c>
      <c r="AQ52" s="116" t="n">
        <v>38.3271</v>
      </c>
      <c r="AR52" s="116" t="n">
        <v>0</v>
      </c>
      <c r="AS52" s="116" t="n">
        <v>0</v>
      </c>
      <c r="AT52" s="116" t="n">
        <v>2375.1251</v>
      </c>
      <c r="AU52" s="116" t="n">
        <v>36.0148</v>
      </c>
      <c r="AV52" s="116" t="n">
        <v>4376.9696</v>
      </c>
      <c r="AW52" s="116" t="n">
        <v>37.4492</v>
      </c>
      <c r="AX52" s="116" t="n">
        <v>2138.2048</v>
      </c>
      <c r="AY52" s="116" t="n">
        <v>35.8748</v>
      </c>
      <c r="AZ52" s="116" t="n">
        <v>1555.096</v>
      </c>
      <c r="BA52" s="116" t="n">
        <v>35.383</v>
      </c>
      <c r="BB52" s="116" t="n">
        <v>0</v>
      </c>
      <c r="BC52" s="116" t="n">
        <v>0</v>
      </c>
      <c r="BD52" s="85" t="n">
        <f aca="false">AM52/3600</f>
        <v>1.10546666666667</v>
      </c>
      <c r="BE52" s="86"/>
      <c r="BF52" s="86"/>
      <c r="BG52" s="86"/>
      <c r="BH52" s="117" t="n">
        <f aca="false">AO52/R52</f>
        <v>0.988659793814433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0.6272</v>
      </c>
      <c r="E53" s="96" t="n">
        <f aca="false">N53</f>
        <v>36.4774</v>
      </c>
      <c r="F53" s="96" t="n">
        <f aca="false">L53</f>
        <v>1080.6272</v>
      </c>
      <c r="G53" s="96" t="n">
        <f aca="false">O53</f>
        <v>38.0268</v>
      </c>
      <c r="H53" s="96" t="n">
        <f aca="false">AI53</f>
        <v>1079.9488</v>
      </c>
      <c r="I53" s="96" t="n">
        <f aca="false">AK53</f>
        <v>36.4649</v>
      </c>
      <c r="J53" s="96" t="n">
        <f aca="false">AI53</f>
        <v>1079.9488</v>
      </c>
      <c r="K53" s="96" t="n">
        <f aca="false">AL53</f>
        <v>38.0544</v>
      </c>
      <c r="L53" s="85" t="n">
        <v>1080.6272</v>
      </c>
      <c r="M53" s="85" t="n">
        <v>32.7563</v>
      </c>
      <c r="N53" s="85" t="n">
        <v>36.4774</v>
      </c>
      <c r="O53" s="85" t="n">
        <v>38.0268</v>
      </c>
      <c r="P53" s="85" t="n">
        <v>3691.05</v>
      </c>
      <c r="Q53" s="116" t="n">
        <v>6.85</v>
      </c>
      <c r="R53" s="116" t="n">
        <v>1.321</v>
      </c>
      <c r="S53" s="116" t="n">
        <v>6904.08</v>
      </c>
      <c r="T53" s="116" t="n">
        <v>34.6879</v>
      </c>
      <c r="U53" s="116" t="n">
        <v>0</v>
      </c>
      <c r="V53" s="116" t="n">
        <v>0</v>
      </c>
      <c r="W53" s="116" t="n">
        <v>1061.1508</v>
      </c>
      <c r="X53" s="116" t="n">
        <v>32.7498</v>
      </c>
      <c r="Y53" s="116" t="n">
        <v>2413.0304</v>
      </c>
      <c r="Z53" s="116" t="n">
        <v>34.253</v>
      </c>
      <c r="AA53" s="116" t="n">
        <v>793.5808</v>
      </c>
      <c r="AB53" s="116" t="n">
        <v>32.4572</v>
      </c>
      <c r="AC53" s="116" t="n">
        <v>557.9488</v>
      </c>
      <c r="AD53" s="116" t="n">
        <v>32.1574</v>
      </c>
      <c r="AE53" s="116" t="n">
        <v>0</v>
      </c>
      <c r="AF53" s="116" t="n">
        <v>0</v>
      </c>
      <c r="AG53" s="85" t="n">
        <f aca="false">P53/3600</f>
        <v>1.02529166666667</v>
      </c>
      <c r="AH53" s="86"/>
      <c r="AI53" s="85" t="n">
        <v>1079.9488</v>
      </c>
      <c r="AJ53" s="85" t="n">
        <v>32.8253</v>
      </c>
      <c r="AK53" s="85" t="n">
        <v>36.4649</v>
      </c>
      <c r="AL53" s="85" t="n">
        <v>38.0544</v>
      </c>
      <c r="AM53" s="85" t="n">
        <v>3687.79</v>
      </c>
      <c r="AN53" s="116" t="n">
        <v>6.95</v>
      </c>
      <c r="AO53" s="116" t="n">
        <v>1.291</v>
      </c>
      <c r="AP53" s="116" t="n">
        <v>6904.08</v>
      </c>
      <c r="AQ53" s="116" t="n">
        <v>34.6879</v>
      </c>
      <c r="AR53" s="116" t="n">
        <v>0</v>
      </c>
      <c r="AS53" s="116" t="n">
        <v>0</v>
      </c>
      <c r="AT53" s="116" t="n">
        <v>1060.4701</v>
      </c>
      <c r="AU53" s="116" t="n">
        <v>32.8191</v>
      </c>
      <c r="AV53" s="116" t="n">
        <v>2379.9808</v>
      </c>
      <c r="AW53" s="116" t="n">
        <v>34.3011</v>
      </c>
      <c r="AX53" s="116" t="n">
        <v>802.9184</v>
      </c>
      <c r="AY53" s="116" t="n">
        <v>32.5395</v>
      </c>
      <c r="AZ53" s="116" t="n">
        <v>568.448</v>
      </c>
      <c r="BA53" s="116" t="n">
        <v>32.2304</v>
      </c>
      <c r="BB53" s="116" t="n">
        <v>0</v>
      </c>
      <c r="BC53" s="116" t="n">
        <v>0</v>
      </c>
      <c r="BD53" s="85" t="n">
        <f aca="false">AM53/3600</f>
        <v>1.02438611111111</v>
      </c>
      <c r="BE53" s="86"/>
      <c r="BF53" s="86"/>
      <c r="BG53" s="86"/>
      <c r="BH53" s="117" t="n">
        <f aca="false">AO53/R53</f>
        <v>0.977289931869796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2.1656</v>
      </c>
      <c r="E54" s="97" t="n">
        <f aca="false">N54</f>
        <v>34.7216</v>
      </c>
      <c r="F54" s="97" t="n">
        <f aca="false">L54</f>
        <v>482.1656</v>
      </c>
      <c r="G54" s="97" t="n">
        <f aca="false">O54</f>
        <v>36.1907</v>
      </c>
      <c r="H54" s="97" t="n">
        <f aca="false">AI54</f>
        <v>482.0552</v>
      </c>
      <c r="I54" s="97" t="n">
        <f aca="false">AK54</f>
        <v>34.7077</v>
      </c>
      <c r="J54" s="97" t="n">
        <f aca="false">AI54</f>
        <v>482.0552</v>
      </c>
      <c r="K54" s="97" t="n">
        <f aca="false">AL54</f>
        <v>36.1585</v>
      </c>
      <c r="L54" s="91" t="n">
        <v>482.1656</v>
      </c>
      <c r="M54" s="91" t="n">
        <v>29.894</v>
      </c>
      <c r="N54" s="91" t="n">
        <v>34.7216</v>
      </c>
      <c r="O54" s="91" t="n">
        <v>36.1907</v>
      </c>
      <c r="P54" s="91" t="n">
        <v>3461.69</v>
      </c>
      <c r="Q54" s="91" t="n">
        <v>5.88</v>
      </c>
      <c r="R54" s="91" t="n">
        <v>1.446</v>
      </c>
      <c r="S54" s="91" t="n">
        <v>3754.56</v>
      </c>
      <c r="T54" s="91" t="n">
        <v>31.3079</v>
      </c>
      <c r="U54" s="91" t="n">
        <v>0</v>
      </c>
      <c r="V54" s="91" t="n">
        <v>0</v>
      </c>
      <c r="W54" s="91" t="n">
        <v>471.2211</v>
      </c>
      <c r="X54" s="91" t="n">
        <v>29.8893</v>
      </c>
      <c r="Y54" s="91" t="n">
        <v>1167.12</v>
      </c>
      <c r="Z54" s="91" t="n">
        <v>31.1086</v>
      </c>
      <c r="AA54" s="91" t="n">
        <v>304.8032</v>
      </c>
      <c r="AB54" s="91" t="n">
        <v>29.5817</v>
      </c>
      <c r="AC54" s="91" t="n">
        <v>228.3696</v>
      </c>
      <c r="AD54" s="91" t="n">
        <v>29.4429</v>
      </c>
      <c r="AE54" s="91" t="n">
        <v>0</v>
      </c>
      <c r="AF54" s="91" t="n">
        <v>0</v>
      </c>
      <c r="AG54" s="91" t="n">
        <f aca="false">P54/3600</f>
        <v>0.961580555555556</v>
      </c>
      <c r="AH54" s="89"/>
      <c r="AI54" s="91" t="n">
        <v>482.0552</v>
      </c>
      <c r="AJ54" s="91" t="n">
        <v>29.9408</v>
      </c>
      <c r="AK54" s="91" t="n">
        <v>34.7077</v>
      </c>
      <c r="AL54" s="91" t="n">
        <v>36.1585</v>
      </c>
      <c r="AM54" s="91" t="n">
        <v>3472.82</v>
      </c>
      <c r="AN54" s="91" t="n">
        <v>5.86</v>
      </c>
      <c r="AO54" s="91" t="n">
        <v>1.413</v>
      </c>
      <c r="AP54" s="91" t="n">
        <v>3754.56</v>
      </c>
      <c r="AQ54" s="91" t="n">
        <v>31.3079</v>
      </c>
      <c r="AR54" s="91" t="n">
        <v>0</v>
      </c>
      <c r="AS54" s="91" t="n">
        <v>0</v>
      </c>
      <c r="AT54" s="91" t="n">
        <v>471.1104</v>
      </c>
      <c r="AU54" s="91" t="n">
        <v>29.9362</v>
      </c>
      <c r="AV54" s="91" t="n">
        <v>1150.3008</v>
      </c>
      <c r="AW54" s="91" t="n">
        <v>31.1426</v>
      </c>
      <c r="AX54" s="91" t="n">
        <v>310.5792</v>
      </c>
      <c r="AY54" s="91" t="n">
        <v>29.6338</v>
      </c>
      <c r="AZ54" s="91" t="n">
        <v>233.6704</v>
      </c>
      <c r="BA54" s="91" t="n">
        <v>29.4933</v>
      </c>
      <c r="BB54" s="91" t="n">
        <v>0</v>
      </c>
      <c r="BC54" s="91" t="n">
        <v>0</v>
      </c>
      <c r="BD54" s="91" t="n">
        <f aca="false">AM54/3600</f>
        <v>0.964672222222222</v>
      </c>
      <c r="BE54" s="89"/>
      <c r="BF54" s="89"/>
      <c r="BG54" s="89"/>
      <c r="BH54" s="118" t="n">
        <f aca="false">AO54/R54</f>
        <v>0.977178423236515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44.6824</v>
      </c>
      <c r="E55" s="95" t="n">
        <f aca="false">N55</f>
        <v>43.0946</v>
      </c>
      <c r="F55" s="95" t="n">
        <f aca="false">L55</f>
        <v>1844.6824</v>
      </c>
      <c r="G55" s="95" t="n">
        <f aca="false">O55</f>
        <v>42.4921</v>
      </c>
      <c r="H55" s="95" t="n">
        <f aca="false">AI55</f>
        <v>1815.3088</v>
      </c>
      <c r="I55" s="95" t="n">
        <f aca="false">AK55</f>
        <v>43.1359</v>
      </c>
      <c r="J55" s="95" t="n">
        <f aca="false">AI55</f>
        <v>1815.3088</v>
      </c>
      <c r="K55" s="95" t="n">
        <f aca="false">AL55</f>
        <v>42.5595</v>
      </c>
      <c r="L55" s="92" t="n">
        <v>1844.6824</v>
      </c>
      <c r="M55" s="92" t="n">
        <v>40.3942</v>
      </c>
      <c r="N55" s="92" t="n">
        <v>43.0946</v>
      </c>
      <c r="O55" s="92" t="n">
        <v>42.4921</v>
      </c>
      <c r="P55" s="92" t="n">
        <v>1524.06</v>
      </c>
      <c r="Q55" s="116" t="n">
        <v>3.79</v>
      </c>
      <c r="R55" s="116" t="n">
        <v>0.568</v>
      </c>
      <c r="S55" s="116" t="n">
        <v>5829.6</v>
      </c>
      <c r="T55" s="116" t="n">
        <v>42.6151</v>
      </c>
      <c r="U55" s="116" t="n">
        <v>0</v>
      </c>
      <c r="V55" s="116" t="n">
        <v>0</v>
      </c>
      <c r="W55" s="116" t="n">
        <v>1836.6966</v>
      </c>
      <c r="X55" s="116" t="n">
        <v>40.3898</v>
      </c>
      <c r="Y55" s="116" t="n">
        <v>2606.4384</v>
      </c>
      <c r="Z55" s="116" t="n">
        <v>41.2464</v>
      </c>
      <c r="AA55" s="116" t="n">
        <v>1865.0272</v>
      </c>
      <c r="AB55" s="116" t="n">
        <v>40.4342</v>
      </c>
      <c r="AC55" s="116" t="n">
        <v>1453.632</v>
      </c>
      <c r="AD55" s="116" t="n">
        <v>39.9481</v>
      </c>
      <c r="AE55" s="116" t="n">
        <v>0</v>
      </c>
      <c r="AF55" s="116" t="n">
        <v>0</v>
      </c>
      <c r="AG55" s="92" t="n">
        <f aca="false">P55/3600</f>
        <v>0.42335</v>
      </c>
      <c r="AH55" s="94"/>
      <c r="AI55" s="92" t="n">
        <v>1815.3088</v>
      </c>
      <c r="AJ55" s="92" t="n">
        <v>40.5319</v>
      </c>
      <c r="AK55" s="92" t="n">
        <v>43.1359</v>
      </c>
      <c r="AL55" s="92" t="n">
        <v>42.5595</v>
      </c>
      <c r="AM55" s="92" t="n">
        <v>1525.06</v>
      </c>
      <c r="AN55" s="116" t="n">
        <v>4.03</v>
      </c>
      <c r="AO55" s="116" t="n">
        <v>0.57</v>
      </c>
      <c r="AP55" s="116" t="n">
        <v>5829.6</v>
      </c>
      <c r="AQ55" s="116" t="n">
        <v>42.6151</v>
      </c>
      <c r="AR55" s="116" t="n">
        <v>0</v>
      </c>
      <c r="AS55" s="116" t="n">
        <v>0</v>
      </c>
      <c r="AT55" s="116" t="n">
        <v>1807.2641</v>
      </c>
      <c r="AU55" s="116" t="n">
        <v>40.5277</v>
      </c>
      <c r="AV55" s="116" t="n">
        <v>2570.0096</v>
      </c>
      <c r="AW55" s="116" t="n">
        <v>41.3967</v>
      </c>
      <c r="AX55" s="116" t="n">
        <v>1832.7232</v>
      </c>
      <c r="AY55" s="116" t="n">
        <v>40.5779</v>
      </c>
      <c r="AZ55" s="116" t="n">
        <v>1429.2512</v>
      </c>
      <c r="BA55" s="116" t="n">
        <v>40.0764</v>
      </c>
      <c r="BB55" s="116" t="n">
        <v>0</v>
      </c>
      <c r="BC55" s="116" t="n">
        <v>0</v>
      </c>
      <c r="BD55" s="92" t="n">
        <f aca="false">AM55/3600</f>
        <v>0.423627777777778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0352112676056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43.5584</v>
      </c>
      <c r="E56" s="96" t="n">
        <f aca="false">N56</f>
        <v>40.5156</v>
      </c>
      <c r="F56" s="96" t="n">
        <f aca="false">L56</f>
        <v>943.5584</v>
      </c>
      <c r="G56" s="96" t="n">
        <f aca="false">O56</f>
        <v>39.4716</v>
      </c>
      <c r="H56" s="96" t="n">
        <f aca="false">AI56</f>
        <v>932.4728</v>
      </c>
      <c r="I56" s="96" t="n">
        <f aca="false">AK56</f>
        <v>40.5265</v>
      </c>
      <c r="J56" s="96" t="n">
        <f aca="false">AI56</f>
        <v>932.4728</v>
      </c>
      <c r="K56" s="96" t="n">
        <f aca="false">AL56</f>
        <v>39.5062</v>
      </c>
      <c r="L56" s="85" t="n">
        <v>943.5584</v>
      </c>
      <c r="M56" s="85" t="n">
        <v>36.7096</v>
      </c>
      <c r="N56" s="85" t="n">
        <v>40.5156</v>
      </c>
      <c r="O56" s="85" t="n">
        <v>39.4716</v>
      </c>
      <c r="P56" s="85" t="n">
        <v>1429.08</v>
      </c>
      <c r="Q56" s="116" t="n">
        <v>3.19</v>
      </c>
      <c r="R56" s="116" t="n">
        <v>0.79</v>
      </c>
      <c r="S56" s="116" t="n">
        <v>3501.2</v>
      </c>
      <c r="T56" s="116" t="n">
        <v>39.108</v>
      </c>
      <c r="U56" s="116" t="n">
        <v>0</v>
      </c>
      <c r="V56" s="116" t="n">
        <v>0</v>
      </c>
      <c r="W56" s="116" t="n">
        <v>938.4329</v>
      </c>
      <c r="X56" s="116" t="n">
        <v>36.7048</v>
      </c>
      <c r="Y56" s="116" t="n">
        <v>1591.68</v>
      </c>
      <c r="Z56" s="116" t="n">
        <v>37.9108</v>
      </c>
      <c r="AA56" s="116" t="n">
        <v>888.9152</v>
      </c>
      <c r="AB56" s="116" t="n">
        <v>36.6226</v>
      </c>
      <c r="AC56" s="116" t="n">
        <v>646.8192</v>
      </c>
      <c r="AD56" s="116" t="n">
        <v>36.1525</v>
      </c>
      <c r="AE56" s="116" t="n">
        <v>0</v>
      </c>
      <c r="AF56" s="116" t="n">
        <v>0</v>
      </c>
      <c r="AG56" s="85" t="n">
        <f aca="false">P56/3600</f>
        <v>0.396966666666667</v>
      </c>
      <c r="AH56" s="86"/>
      <c r="AI56" s="85" t="n">
        <v>932.4728</v>
      </c>
      <c r="AJ56" s="85" t="n">
        <v>36.8205</v>
      </c>
      <c r="AK56" s="85" t="n">
        <v>40.5265</v>
      </c>
      <c r="AL56" s="85" t="n">
        <v>39.5062</v>
      </c>
      <c r="AM56" s="85" t="n">
        <v>1429.87</v>
      </c>
      <c r="AN56" s="116" t="n">
        <v>3.22</v>
      </c>
      <c r="AO56" s="116" t="n">
        <v>0.782</v>
      </c>
      <c r="AP56" s="116" t="n">
        <v>3501.2</v>
      </c>
      <c r="AQ56" s="116" t="n">
        <v>39.108</v>
      </c>
      <c r="AR56" s="116" t="n">
        <v>0</v>
      </c>
      <c r="AS56" s="116" t="n">
        <v>0</v>
      </c>
      <c r="AT56" s="116" t="n">
        <v>927.3251</v>
      </c>
      <c r="AU56" s="116" t="n">
        <v>36.816</v>
      </c>
      <c r="AV56" s="116" t="n">
        <v>1563.36</v>
      </c>
      <c r="AW56" s="116" t="n">
        <v>38.0144</v>
      </c>
      <c r="AX56" s="116" t="n">
        <v>878.7424</v>
      </c>
      <c r="AY56" s="116" t="n">
        <v>36.7313</v>
      </c>
      <c r="AZ56" s="116" t="n">
        <v>643.8944</v>
      </c>
      <c r="BA56" s="116" t="n">
        <v>36.2682</v>
      </c>
      <c r="BB56" s="116" t="n">
        <v>0</v>
      </c>
      <c r="BC56" s="116" t="n">
        <v>0</v>
      </c>
      <c r="BD56" s="85" t="n">
        <f aca="false">AM56/3600</f>
        <v>0.397186111111111</v>
      </c>
      <c r="BE56" s="86"/>
      <c r="BF56" s="86"/>
      <c r="BG56" s="86"/>
      <c r="BH56" s="117" t="n">
        <f aca="false">AO56/R56</f>
        <v>0.989873417721519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4.9712</v>
      </c>
      <c r="E57" s="96" t="n">
        <f aca="false">N57</f>
        <v>38.28</v>
      </c>
      <c r="F57" s="96" t="n">
        <f aca="false">L57</f>
        <v>454.9712</v>
      </c>
      <c r="G57" s="96" t="n">
        <f aca="false">O57</f>
        <v>36.8473</v>
      </c>
      <c r="H57" s="96" t="n">
        <f aca="false">AI57</f>
        <v>453.3616</v>
      </c>
      <c r="I57" s="96" t="n">
        <f aca="false">AK57</f>
        <v>38.2892</v>
      </c>
      <c r="J57" s="96" t="n">
        <f aca="false">AI57</f>
        <v>453.3616</v>
      </c>
      <c r="K57" s="96" t="n">
        <f aca="false">AL57</f>
        <v>36.8852</v>
      </c>
      <c r="L57" s="85" t="n">
        <v>454.9712</v>
      </c>
      <c r="M57" s="85" t="n">
        <v>33.2216</v>
      </c>
      <c r="N57" s="85" t="n">
        <v>38.28</v>
      </c>
      <c r="O57" s="85" t="n">
        <v>36.8473</v>
      </c>
      <c r="P57" s="85" t="n">
        <v>1345.88</v>
      </c>
      <c r="Q57" s="116" t="n">
        <v>2.69</v>
      </c>
      <c r="R57" s="116" t="n">
        <v>1.125</v>
      </c>
      <c r="S57" s="116" t="n">
        <v>1988.8</v>
      </c>
      <c r="T57" s="116" t="n">
        <v>35.7291</v>
      </c>
      <c r="U57" s="116" t="n">
        <v>0</v>
      </c>
      <c r="V57" s="116" t="n">
        <v>0</v>
      </c>
      <c r="W57" s="116" t="n">
        <v>451.8974</v>
      </c>
      <c r="X57" s="116" t="n">
        <v>33.2166</v>
      </c>
      <c r="Y57" s="116" t="n">
        <v>934.816</v>
      </c>
      <c r="Z57" s="116" t="n">
        <v>34.7167</v>
      </c>
      <c r="AA57" s="116" t="n">
        <v>374.1344</v>
      </c>
      <c r="AB57" s="116" t="n">
        <v>32.9423</v>
      </c>
      <c r="AC57" s="116" t="n">
        <v>255.4672</v>
      </c>
      <c r="AD57" s="116" t="n">
        <v>32.6138</v>
      </c>
      <c r="AE57" s="116" t="n">
        <v>0</v>
      </c>
      <c r="AF57" s="116" t="n">
        <v>0</v>
      </c>
      <c r="AG57" s="85" t="n">
        <f aca="false">P57/3600</f>
        <v>0.373855555555556</v>
      </c>
      <c r="AH57" s="86"/>
      <c r="AI57" s="85" t="n">
        <v>453.3616</v>
      </c>
      <c r="AJ57" s="85" t="n">
        <v>33.313</v>
      </c>
      <c r="AK57" s="85" t="n">
        <v>38.2892</v>
      </c>
      <c r="AL57" s="85" t="n">
        <v>36.8852</v>
      </c>
      <c r="AM57" s="85" t="n">
        <v>1344.76</v>
      </c>
      <c r="AN57" s="116" t="n">
        <v>2.74</v>
      </c>
      <c r="AO57" s="116" t="n">
        <v>1.097</v>
      </c>
      <c r="AP57" s="116" t="n">
        <v>1988.8</v>
      </c>
      <c r="AQ57" s="116" t="n">
        <v>35.7291</v>
      </c>
      <c r="AR57" s="116" t="n">
        <v>0</v>
      </c>
      <c r="AS57" s="116" t="n">
        <v>0</v>
      </c>
      <c r="AT57" s="116" t="n">
        <v>450.2846</v>
      </c>
      <c r="AU57" s="116" t="n">
        <v>33.3082</v>
      </c>
      <c r="AV57" s="116" t="n">
        <v>918.9344</v>
      </c>
      <c r="AW57" s="116" t="n">
        <v>34.7839</v>
      </c>
      <c r="AX57" s="116" t="n">
        <v>378.0064</v>
      </c>
      <c r="AY57" s="116" t="n">
        <v>33.0546</v>
      </c>
      <c r="AZ57" s="116" t="n">
        <v>258.2528</v>
      </c>
      <c r="BA57" s="116" t="n">
        <v>32.7067</v>
      </c>
      <c r="BB57" s="116" t="n">
        <v>0</v>
      </c>
      <c r="BC57" s="116" t="n">
        <v>0</v>
      </c>
      <c r="BD57" s="85" t="n">
        <f aca="false">AM57/3600</f>
        <v>0.373544444444444</v>
      </c>
      <c r="BE57" s="86"/>
      <c r="BF57" s="86"/>
      <c r="BG57" s="86"/>
      <c r="BH57" s="117" t="n">
        <f aca="false">AO57/R57</f>
        <v>0.975111111111111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2.5336</v>
      </c>
      <c r="E58" s="97" t="n">
        <f aca="false">N58</f>
        <v>36.3888</v>
      </c>
      <c r="F58" s="97" t="n">
        <f aca="false">L58</f>
        <v>222.5336</v>
      </c>
      <c r="G58" s="97" t="n">
        <f aca="false">O58</f>
        <v>34.5337</v>
      </c>
      <c r="H58" s="97" t="n">
        <f aca="false">AI58</f>
        <v>221.9752</v>
      </c>
      <c r="I58" s="97" t="n">
        <f aca="false">AK58</f>
        <v>36.389</v>
      </c>
      <c r="J58" s="97" t="n">
        <f aca="false">AI58</f>
        <v>221.9752</v>
      </c>
      <c r="K58" s="97" t="n">
        <f aca="false">AL58</f>
        <v>34.5861</v>
      </c>
      <c r="L58" s="91" t="n">
        <v>222.5336</v>
      </c>
      <c r="M58" s="91" t="n">
        <v>30.3014</v>
      </c>
      <c r="N58" s="91" t="n">
        <v>36.3888</v>
      </c>
      <c r="O58" s="91" t="n">
        <v>34.5337</v>
      </c>
      <c r="P58" s="91" t="n">
        <v>1289.85</v>
      </c>
      <c r="Q58" s="91" t="n">
        <v>2.36</v>
      </c>
      <c r="R58" s="91" t="n">
        <v>1.367</v>
      </c>
      <c r="S58" s="91" t="n">
        <v>1100</v>
      </c>
      <c r="T58" s="91" t="n">
        <v>32.5974</v>
      </c>
      <c r="U58" s="91" t="n">
        <v>0</v>
      </c>
      <c r="V58" s="91" t="n">
        <v>0</v>
      </c>
      <c r="W58" s="91" t="n">
        <v>220.7752</v>
      </c>
      <c r="X58" s="91" t="n">
        <v>30.2968</v>
      </c>
      <c r="Y58" s="91" t="n">
        <v>511.1872</v>
      </c>
      <c r="Z58" s="91" t="n">
        <v>31.7101</v>
      </c>
      <c r="AA58" s="91" t="n">
        <v>155.1808</v>
      </c>
      <c r="AB58" s="91" t="n">
        <v>29.9274</v>
      </c>
      <c r="AC58" s="91" t="n">
        <v>111.8832</v>
      </c>
      <c r="AD58" s="91" t="n">
        <v>29.784</v>
      </c>
      <c r="AE58" s="91" t="n">
        <v>0</v>
      </c>
      <c r="AF58" s="91" t="n">
        <v>0</v>
      </c>
      <c r="AG58" s="91" t="n">
        <f aca="false">P58/3600</f>
        <v>0.358291666666667</v>
      </c>
      <c r="AH58" s="89"/>
      <c r="AI58" s="91" t="n">
        <v>221.9752</v>
      </c>
      <c r="AJ58" s="91" t="n">
        <v>30.3528</v>
      </c>
      <c r="AK58" s="91" t="n">
        <v>36.389</v>
      </c>
      <c r="AL58" s="91" t="n">
        <v>34.5861</v>
      </c>
      <c r="AM58" s="91" t="n">
        <v>1290.78</v>
      </c>
      <c r="AN58" s="91" t="n">
        <v>2.41</v>
      </c>
      <c r="AO58" s="91" t="n">
        <v>1.34</v>
      </c>
      <c r="AP58" s="91" t="n">
        <v>1100</v>
      </c>
      <c r="AQ58" s="91" t="n">
        <v>32.5974</v>
      </c>
      <c r="AR58" s="91" t="n">
        <v>0</v>
      </c>
      <c r="AS58" s="91" t="n">
        <v>0</v>
      </c>
      <c r="AT58" s="91" t="n">
        <v>220.2156</v>
      </c>
      <c r="AU58" s="91" t="n">
        <v>30.3483</v>
      </c>
      <c r="AV58" s="91" t="n">
        <v>504.432</v>
      </c>
      <c r="AW58" s="91" t="n">
        <v>31.7556</v>
      </c>
      <c r="AX58" s="91" t="n">
        <v>158.272</v>
      </c>
      <c r="AY58" s="91" t="n">
        <v>29.9952</v>
      </c>
      <c r="AZ58" s="91" t="n">
        <v>112.5984</v>
      </c>
      <c r="BA58" s="91" t="n">
        <v>29.8303</v>
      </c>
      <c r="BB58" s="91" t="n">
        <v>0</v>
      </c>
      <c r="BC58" s="91" t="n">
        <v>0</v>
      </c>
      <c r="BD58" s="91" t="n">
        <f aca="false">AM58/3600</f>
        <v>0.35855</v>
      </c>
      <c r="BE58" s="89"/>
      <c r="BF58" s="89"/>
      <c r="BG58" s="89"/>
      <c r="BH58" s="118" t="n">
        <f aca="false">AO58/R58</f>
        <v>0.980248719824433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28.156</v>
      </c>
      <c r="E59" s="93" t="n">
        <f aca="false">N59</f>
        <v>42.0605</v>
      </c>
      <c r="F59" s="93" t="n">
        <f aca="false">L59</f>
        <v>2328.156</v>
      </c>
      <c r="G59" s="93" t="n">
        <f aca="false">O59</f>
        <v>42.8821</v>
      </c>
      <c r="H59" s="93" t="n">
        <f aca="false">AI59</f>
        <v>2267.5208</v>
      </c>
      <c r="I59" s="93" t="n">
        <f aca="false">AK59</f>
        <v>42.0416</v>
      </c>
      <c r="J59" s="93" t="n">
        <f aca="false">AI59</f>
        <v>2267.5208</v>
      </c>
      <c r="K59" s="93" t="n">
        <f aca="false">AL59</f>
        <v>42.8638</v>
      </c>
      <c r="L59" s="92" t="n">
        <v>2328.156</v>
      </c>
      <c r="M59" s="92" t="n">
        <v>37.6785</v>
      </c>
      <c r="N59" s="92" t="n">
        <v>42.0605</v>
      </c>
      <c r="O59" s="92" t="n">
        <v>42.8821</v>
      </c>
      <c r="P59" s="92" t="n">
        <v>1763.53</v>
      </c>
      <c r="Q59" s="116" t="n">
        <v>4.88</v>
      </c>
      <c r="R59" s="116" t="n">
        <v>0.737</v>
      </c>
      <c r="S59" s="116" t="n">
        <v>13691.52</v>
      </c>
      <c r="T59" s="116" t="n">
        <v>41.3167</v>
      </c>
      <c r="U59" s="116" t="n">
        <v>0</v>
      </c>
      <c r="V59" s="116" t="n">
        <v>0</v>
      </c>
      <c r="W59" s="116" t="n">
        <v>2309.1854</v>
      </c>
      <c r="X59" s="116" t="n">
        <v>37.6724</v>
      </c>
      <c r="Y59" s="116" t="n">
        <v>4126.0352</v>
      </c>
      <c r="Z59" s="116" t="n">
        <v>38.9056</v>
      </c>
      <c r="AA59" s="116" t="n">
        <v>2287.5264</v>
      </c>
      <c r="AB59" s="116" t="n">
        <v>37.7282</v>
      </c>
      <c r="AC59" s="116" t="n">
        <v>1449.5312</v>
      </c>
      <c r="AD59" s="116" t="n">
        <v>37.04</v>
      </c>
      <c r="AE59" s="116" t="n">
        <v>0</v>
      </c>
      <c r="AF59" s="116" t="n">
        <v>0</v>
      </c>
      <c r="AG59" s="92" t="n">
        <f aca="false">P59/3600</f>
        <v>0.489869444444444</v>
      </c>
      <c r="AH59" s="94"/>
      <c r="AI59" s="92" t="n">
        <v>2267.5208</v>
      </c>
      <c r="AJ59" s="92" t="n">
        <v>37.7025</v>
      </c>
      <c r="AK59" s="92" t="n">
        <v>42.0416</v>
      </c>
      <c r="AL59" s="92" t="n">
        <v>42.8638</v>
      </c>
      <c r="AM59" s="92" t="n">
        <v>1771.67</v>
      </c>
      <c r="AN59" s="116" t="n">
        <v>5.04</v>
      </c>
      <c r="AO59" s="116" t="n">
        <v>0.751</v>
      </c>
      <c r="AP59" s="116" t="n">
        <v>13691.52</v>
      </c>
      <c r="AQ59" s="116" t="n">
        <v>41.3167</v>
      </c>
      <c r="AR59" s="116" t="n">
        <v>0</v>
      </c>
      <c r="AS59" s="116" t="n">
        <v>0</v>
      </c>
      <c r="AT59" s="116" t="n">
        <v>2248.449</v>
      </c>
      <c r="AU59" s="116" t="n">
        <v>37.6965</v>
      </c>
      <c r="AV59" s="116" t="n">
        <v>4053.1776</v>
      </c>
      <c r="AW59" s="116" t="n">
        <v>38.9419</v>
      </c>
      <c r="AX59" s="116" t="n">
        <v>2221.3088</v>
      </c>
      <c r="AY59" s="116" t="n">
        <v>37.752</v>
      </c>
      <c r="AZ59" s="116" t="n">
        <v>1397.7984</v>
      </c>
      <c r="BA59" s="116" t="n">
        <v>37.0581</v>
      </c>
      <c r="BB59" s="116" t="n">
        <v>0</v>
      </c>
      <c r="BC59" s="116" t="n">
        <v>0</v>
      </c>
      <c r="BD59" s="92" t="n">
        <f aca="false">AM59/3600</f>
        <v>0.4921305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01899592944369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16.9896</v>
      </c>
      <c r="E60" s="84" t="n">
        <f aca="false">N60</f>
        <v>40.265</v>
      </c>
      <c r="F60" s="84" t="n">
        <f aca="false">L60</f>
        <v>816.9896</v>
      </c>
      <c r="G60" s="84" t="n">
        <f aca="false">O60</f>
        <v>41.0244</v>
      </c>
      <c r="H60" s="84" t="n">
        <f aca="false">AI60</f>
        <v>804.4288</v>
      </c>
      <c r="I60" s="84" t="n">
        <f aca="false">AK60</f>
        <v>40.226</v>
      </c>
      <c r="J60" s="84" t="n">
        <f aca="false">AI60</f>
        <v>804.4288</v>
      </c>
      <c r="K60" s="84" t="n">
        <f aca="false">AL60</f>
        <v>40.9972</v>
      </c>
      <c r="L60" s="85" t="n">
        <v>816.9896</v>
      </c>
      <c r="M60" s="85" t="n">
        <v>33.7192</v>
      </c>
      <c r="N60" s="85" t="n">
        <v>40.265</v>
      </c>
      <c r="O60" s="85" t="n">
        <v>41.0244</v>
      </c>
      <c r="P60" s="85" t="n">
        <v>1597.01</v>
      </c>
      <c r="Q60" s="116" t="n">
        <v>3.57</v>
      </c>
      <c r="R60" s="116" t="n">
        <v>1.705</v>
      </c>
      <c r="S60" s="116" t="n">
        <v>9101.28</v>
      </c>
      <c r="T60" s="116" t="n">
        <v>37.0948</v>
      </c>
      <c r="U60" s="116" t="n">
        <v>0</v>
      </c>
      <c r="V60" s="116" t="n">
        <v>0</v>
      </c>
      <c r="W60" s="116" t="n">
        <v>803.1594</v>
      </c>
      <c r="X60" s="116" t="n">
        <v>33.7136</v>
      </c>
      <c r="Y60" s="116" t="n">
        <v>2248.8672</v>
      </c>
      <c r="Z60" s="116" t="n">
        <v>35.0791</v>
      </c>
      <c r="AA60" s="116" t="n">
        <v>499.8528</v>
      </c>
      <c r="AB60" s="116" t="n">
        <v>33.4878</v>
      </c>
      <c r="AC60" s="116" t="n">
        <v>259.6192</v>
      </c>
      <c r="AD60" s="116" t="n">
        <v>33.155</v>
      </c>
      <c r="AE60" s="116" t="n">
        <v>0</v>
      </c>
      <c r="AF60" s="116" t="n">
        <v>0</v>
      </c>
      <c r="AG60" s="85" t="n">
        <f aca="false">P60/3600</f>
        <v>0.443613888888889</v>
      </c>
      <c r="AH60" s="86"/>
      <c r="AI60" s="85" t="n">
        <v>804.4288</v>
      </c>
      <c r="AJ60" s="85" t="n">
        <v>33.7482</v>
      </c>
      <c r="AK60" s="85" t="n">
        <v>40.226</v>
      </c>
      <c r="AL60" s="85" t="n">
        <v>40.9972</v>
      </c>
      <c r="AM60" s="85" t="n">
        <v>1603.91</v>
      </c>
      <c r="AN60" s="116" t="n">
        <v>3.67</v>
      </c>
      <c r="AO60" s="116" t="n">
        <v>1.694</v>
      </c>
      <c r="AP60" s="116" t="n">
        <v>9101.28</v>
      </c>
      <c r="AQ60" s="116" t="n">
        <v>37.0948</v>
      </c>
      <c r="AR60" s="116" t="n">
        <v>0</v>
      </c>
      <c r="AS60" s="116" t="n">
        <v>0</v>
      </c>
      <c r="AT60" s="116" t="n">
        <v>790.5776</v>
      </c>
      <c r="AU60" s="116" t="n">
        <v>33.7426</v>
      </c>
      <c r="AV60" s="116" t="n">
        <v>2206.3616</v>
      </c>
      <c r="AW60" s="116" t="n">
        <v>35.089</v>
      </c>
      <c r="AX60" s="116" t="n">
        <v>496.5984</v>
      </c>
      <c r="AY60" s="116" t="n">
        <v>33.5272</v>
      </c>
      <c r="AZ60" s="116" t="n">
        <v>257.3776</v>
      </c>
      <c r="BA60" s="116" t="n">
        <v>33.1883</v>
      </c>
      <c r="BB60" s="116" t="n">
        <v>0</v>
      </c>
      <c r="BC60" s="116" t="n">
        <v>0</v>
      </c>
      <c r="BD60" s="85" t="n">
        <f aca="false">AM60/3600</f>
        <v>0.445530555555556</v>
      </c>
      <c r="BE60" s="86"/>
      <c r="BF60" s="86"/>
      <c r="BG60" s="86"/>
      <c r="BH60" s="117" t="n">
        <f aca="false">AO60/R60</f>
        <v>0.99354838709677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31.1376</v>
      </c>
      <c r="E61" s="84" t="n">
        <f aca="false">N61</f>
        <v>38.6409</v>
      </c>
      <c r="F61" s="84" t="n">
        <f aca="false">L61</f>
        <v>331.1376</v>
      </c>
      <c r="G61" s="84" t="n">
        <f aca="false">O61</f>
        <v>39.4805</v>
      </c>
      <c r="H61" s="84" t="n">
        <f aca="false">AI61</f>
        <v>327.9064</v>
      </c>
      <c r="I61" s="84" t="n">
        <f aca="false">AK61</f>
        <v>38.7324</v>
      </c>
      <c r="J61" s="84" t="n">
        <f aca="false">AI61</f>
        <v>327.9064</v>
      </c>
      <c r="K61" s="84" t="n">
        <f aca="false">AL61</f>
        <v>39.4888</v>
      </c>
      <c r="L61" s="85" t="n">
        <v>331.1376</v>
      </c>
      <c r="M61" s="85" t="n">
        <v>30.7207</v>
      </c>
      <c r="N61" s="85" t="n">
        <v>38.6409</v>
      </c>
      <c r="O61" s="85" t="n">
        <v>39.4805</v>
      </c>
      <c r="P61" s="85" t="n">
        <v>1514.25</v>
      </c>
      <c r="Q61" s="116" t="n">
        <v>2.86</v>
      </c>
      <c r="R61" s="116" t="n">
        <v>2.117</v>
      </c>
      <c r="S61" s="116" t="n">
        <v>5724.48</v>
      </c>
      <c r="T61" s="116" t="n">
        <v>33.2903</v>
      </c>
      <c r="U61" s="116" t="n">
        <v>0</v>
      </c>
      <c r="V61" s="116" t="n">
        <v>0</v>
      </c>
      <c r="W61" s="116" t="n">
        <v>322.1337</v>
      </c>
      <c r="X61" s="116" t="n">
        <v>30.7164</v>
      </c>
      <c r="Y61" s="116" t="n">
        <v>1032.32</v>
      </c>
      <c r="Z61" s="116" t="n">
        <v>31.6032</v>
      </c>
      <c r="AA61" s="116" t="n">
        <v>129.9008</v>
      </c>
      <c r="AB61" s="116" t="n">
        <v>30.4909</v>
      </c>
      <c r="AC61" s="116" t="n">
        <v>81.1648</v>
      </c>
      <c r="AD61" s="116" t="n">
        <v>30.3943</v>
      </c>
      <c r="AE61" s="116" t="n">
        <v>0</v>
      </c>
      <c r="AF61" s="116" t="n">
        <v>0</v>
      </c>
      <c r="AG61" s="85" t="n">
        <f aca="false">P61/3600</f>
        <v>0.420625</v>
      </c>
      <c r="AH61" s="86"/>
      <c r="AI61" s="85" t="n">
        <v>327.9064</v>
      </c>
      <c r="AJ61" s="85" t="n">
        <v>30.7303</v>
      </c>
      <c r="AK61" s="85" t="n">
        <v>38.7324</v>
      </c>
      <c r="AL61" s="85" t="n">
        <v>39.4888</v>
      </c>
      <c r="AM61" s="85" t="n">
        <v>1514.7</v>
      </c>
      <c r="AN61" s="116" t="n">
        <v>3.16</v>
      </c>
      <c r="AO61" s="116" t="n">
        <v>2.098</v>
      </c>
      <c r="AP61" s="116" t="n">
        <v>5724.48</v>
      </c>
      <c r="AQ61" s="116" t="n">
        <v>33.2903</v>
      </c>
      <c r="AR61" s="116" t="n">
        <v>0</v>
      </c>
      <c r="AS61" s="116" t="n">
        <v>0</v>
      </c>
      <c r="AT61" s="116" t="n">
        <v>318.8971</v>
      </c>
      <c r="AU61" s="116" t="n">
        <v>30.726</v>
      </c>
      <c r="AV61" s="116" t="n">
        <v>1017.008</v>
      </c>
      <c r="AW61" s="116" t="n">
        <v>31.5998</v>
      </c>
      <c r="AX61" s="116" t="n">
        <v>131.1808</v>
      </c>
      <c r="AY61" s="116" t="n">
        <v>30.5041</v>
      </c>
      <c r="AZ61" s="116" t="n">
        <v>81.7184</v>
      </c>
      <c r="BA61" s="116" t="n">
        <v>30.4086</v>
      </c>
      <c r="BB61" s="116" t="n">
        <v>0</v>
      </c>
      <c r="BC61" s="116" t="n">
        <v>0</v>
      </c>
      <c r="BD61" s="85" t="n">
        <f aca="false">AM61/3600</f>
        <v>0.42075</v>
      </c>
      <c r="BE61" s="86"/>
      <c r="BF61" s="86"/>
      <c r="BG61" s="86"/>
      <c r="BH61" s="117" t="n">
        <f aca="false">AO61/R61</f>
        <v>0.991025035427492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8.6944</v>
      </c>
      <c r="E62" s="90" t="n">
        <f aca="false">N62</f>
        <v>37.6066</v>
      </c>
      <c r="F62" s="90" t="n">
        <f aca="false">L62</f>
        <v>138.6944</v>
      </c>
      <c r="G62" s="90" t="n">
        <f aca="false">O62</f>
        <v>38.3391</v>
      </c>
      <c r="H62" s="90" t="n">
        <f aca="false">AI62</f>
        <v>138.496</v>
      </c>
      <c r="I62" s="90" t="n">
        <f aca="false">AK62</f>
        <v>37.5324</v>
      </c>
      <c r="J62" s="90" t="n">
        <f aca="false">AI62</f>
        <v>138.496</v>
      </c>
      <c r="K62" s="90" t="n">
        <f aca="false">AL62</f>
        <v>38.2747</v>
      </c>
      <c r="L62" s="91" t="n">
        <v>138.6944</v>
      </c>
      <c r="M62" s="91" t="n">
        <v>27.7598</v>
      </c>
      <c r="N62" s="91" t="n">
        <v>37.6066</v>
      </c>
      <c r="O62" s="91" t="n">
        <v>38.3391</v>
      </c>
      <c r="P62" s="91" t="n">
        <v>1445.71</v>
      </c>
      <c r="Q62" s="91" t="n">
        <v>2.55</v>
      </c>
      <c r="R62" s="91" t="n">
        <v>2.118</v>
      </c>
      <c r="S62" s="91" t="n">
        <v>3574.56</v>
      </c>
      <c r="T62" s="91" t="n">
        <v>29.7845</v>
      </c>
      <c r="U62" s="91" t="n">
        <v>0</v>
      </c>
      <c r="V62" s="91" t="n">
        <v>0</v>
      </c>
      <c r="W62" s="91" t="n">
        <v>132.9584</v>
      </c>
      <c r="X62" s="91" t="n">
        <v>27.7564</v>
      </c>
      <c r="Y62" s="91" t="n">
        <v>428.6272</v>
      </c>
      <c r="Z62" s="91" t="n">
        <v>28.2509</v>
      </c>
      <c r="AA62" s="91" t="n">
        <v>52.72</v>
      </c>
      <c r="AB62" s="91" t="n">
        <v>27.6181</v>
      </c>
      <c r="AC62" s="91" t="n">
        <v>36.7152</v>
      </c>
      <c r="AD62" s="91" t="n">
        <v>27.5851</v>
      </c>
      <c r="AE62" s="91" t="n">
        <v>0</v>
      </c>
      <c r="AF62" s="91" t="n">
        <v>0</v>
      </c>
      <c r="AG62" s="91" t="n">
        <f aca="false">P62/3600</f>
        <v>0.401586111111111</v>
      </c>
      <c r="AH62" s="89"/>
      <c r="AI62" s="91" t="n">
        <v>138.496</v>
      </c>
      <c r="AJ62" s="91" t="n">
        <v>27.767</v>
      </c>
      <c r="AK62" s="91" t="n">
        <v>37.5324</v>
      </c>
      <c r="AL62" s="91" t="n">
        <v>38.2747</v>
      </c>
      <c r="AM62" s="91" t="n">
        <v>1449.6</v>
      </c>
      <c r="AN62" s="91" t="n">
        <v>2.61</v>
      </c>
      <c r="AO62" s="91" t="n">
        <v>2.096</v>
      </c>
      <c r="AP62" s="91" t="n">
        <v>3574.56</v>
      </c>
      <c r="AQ62" s="91" t="n">
        <v>29.7845</v>
      </c>
      <c r="AR62" s="91" t="n">
        <v>0</v>
      </c>
      <c r="AS62" s="91" t="n">
        <v>0</v>
      </c>
      <c r="AT62" s="91" t="n">
        <v>132.7597</v>
      </c>
      <c r="AU62" s="91" t="n">
        <v>27.7636</v>
      </c>
      <c r="AV62" s="91" t="n">
        <v>425.3952</v>
      </c>
      <c r="AW62" s="91" t="n">
        <v>28.2535</v>
      </c>
      <c r="AX62" s="91" t="n">
        <v>53.792</v>
      </c>
      <c r="AY62" s="91" t="n">
        <v>27.6259</v>
      </c>
      <c r="AZ62" s="91" t="n">
        <v>37.3984</v>
      </c>
      <c r="BA62" s="91" t="n">
        <v>27.5943</v>
      </c>
      <c r="BB62" s="91" t="n">
        <v>0</v>
      </c>
      <c r="BC62" s="91" t="n">
        <v>0</v>
      </c>
      <c r="BD62" s="91" t="n">
        <f aca="false">AM62/3600</f>
        <v>0.402666666666667</v>
      </c>
      <c r="BE62" s="89"/>
      <c r="BF62" s="89"/>
      <c r="BG62" s="89"/>
      <c r="BH62" s="118" t="n">
        <f aca="false">AO62/R62</f>
        <v>0.989612842304061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22.9464</v>
      </c>
      <c r="E63" s="95" t="n">
        <f aca="false">N63</f>
        <v>40.1196</v>
      </c>
      <c r="F63" s="95" t="n">
        <f aca="false">L63</f>
        <v>2022.9464</v>
      </c>
      <c r="G63" s="95" t="n">
        <f aca="false">O63</f>
        <v>40.7746</v>
      </c>
      <c r="H63" s="95" t="n">
        <f aca="false">AI63</f>
        <v>1991.608</v>
      </c>
      <c r="I63" s="95" t="n">
        <f aca="false">AK63</f>
        <v>40.1316</v>
      </c>
      <c r="J63" s="95" t="n">
        <f aca="false">AI63</f>
        <v>1991.608</v>
      </c>
      <c r="K63" s="95" t="n">
        <f aca="false">AL63</f>
        <v>40.7933</v>
      </c>
      <c r="L63" s="92" t="n">
        <v>2022.9464</v>
      </c>
      <c r="M63" s="92" t="n">
        <v>37.5519</v>
      </c>
      <c r="N63" s="92" t="n">
        <v>40.1196</v>
      </c>
      <c r="O63" s="92" t="n">
        <v>40.7746</v>
      </c>
      <c r="P63" s="92" t="n">
        <v>1462.18</v>
      </c>
      <c r="Q63" s="116" t="n">
        <v>3.99</v>
      </c>
      <c r="R63" s="116" t="n">
        <v>0.893</v>
      </c>
      <c r="S63" s="116" t="n">
        <v>10194.4</v>
      </c>
      <c r="T63" s="116" t="n">
        <v>41.0134</v>
      </c>
      <c r="U63" s="116" t="n">
        <v>0</v>
      </c>
      <c r="V63" s="116" t="n">
        <v>0</v>
      </c>
      <c r="W63" s="116" t="n">
        <v>2006.5707</v>
      </c>
      <c r="X63" s="116" t="n">
        <v>37.5449</v>
      </c>
      <c r="Y63" s="116" t="n">
        <v>3759.8912</v>
      </c>
      <c r="Z63" s="116" t="n">
        <v>38.7458</v>
      </c>
      <c r="AA63" s="116" t="n">
        <v>1985.2704</v>
      </c>
      <c r="AB63" s="116" t="n">
        <v>37.5357</v>
      </c>
      <c r="AC63" s="116" t="n">
        <v>1173.312</v>
      </c>
      <c r="AD63" s="116" t="n">
        <v>36.963</v>
      </c>
      <c r="AE63" s="116" t="n">
        <v>0</v>
      </c>
      <c r="AF63" s="116" t="n">
        <v>0</v>
      </c>
      <c r="AG63" s="92" t="n">
        <f aca="false">P63/3600</f>
        <v>0.406161111111111</v>
      </c>
      <c r="AH63" s="94"/>
      <c r="AI63" s="92" t="n">
        <v>1991.608</v>
      </c>
      <c r="AJ63" s="92" t="n">
        <v>37.5818</v>
      </c>
      <c r="AK63" s="92" t="n">
        <v>40.1316</v>
      </c>
      <c r="AL63" s="92" t="n">
        <v>40.7933</v>
      </c>
      <c r="AM63" s="92" t="n">
        <v>1471.34</v>
      </c>
      <c r="AN63" s="116" t="n">
        <v>4.06</v>
      </c>
      <c r="AO63" s="116" t="n">
        <v>0.903</v>
      </c>
      <c r="AP63" s="116" t="n">
        <v>10194.4</v>
      </c>
      <c r="AQ63" s="116" t="n">
        <v>41.0134</v>
      </c>
      <c r="AR63" s="116" t="n">
        <v>0</v>
      </c>
      <c r="AS63" s="116" t="n">
        <v>0</v>
      </c>
      <c r="AT63" s="116" t="n">
        <v>1975.1695</v>
      </c>
      <c r="AU63" s="116" t="n">
        <v>37.5749</v>
      </c>
      <c r="AV63" s="116" t="n">
        <v>3724.1376</v>
      </c>
      <c r="AW63" s="116" t="n">
        <v>38.7846</v>
      </c>
      <c r="AX63" s="116" t="n">
        <v>1941.4688</v>
      </c>
      <c r="AY63" s="116" t="n">
        <v>37.5638</v>
      </c>
      <c r="AZ63" s="116" t="n">
        <v>1150.4128</v>
      </c>
      <c r="BA63" s="116" t="n">
        <v>36.9894</v>
      </c>
      <c r="BB63" s="116" t="n">
        <v>0</v>
      </c>
      <c r="BC63" s="116" t="n">
        <v>0</v>
      </c>
      <c r="BD63" s="92" t="n">
        <f aca="false">AM63/3600</f>
        <v>0.408705555555556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1119820828667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77.6416</v>
      </c>
      <c r="E64" s="96" t="n">
        <f aca="false">N64</f>
        <v>37.4984</v>
      </c>
      <c r="F64" s="96" t="n">
        <f aca="false">L64</f>
        <v>877.6416</v>
      </c>
      <c r="G64" s="96" t="n">
        <f aca="false">O64</f>
        <v>38.1227</v>
      </c>
      <c r="H64" s="96" t="n">
        <f aca="false">AI64</f>
        <v>870.9344</v>
      </c>
      <c r="I64" s="96" t="n">
        <f aca="false">AK64</f>
        <v>37.5245</v>
      </c>
      <c r="J64" s="96" t="n">
        <f aca="false">AI64</f>
        <v>870.9344</v>
      </c>
      <c r="K64" s="96" t="n">
        <f aca="false">AL64</f>
        <v>38.143</v>
      </c>
      <c r="L64" s="85" t="n">
        <v>877.6416</v>
      </c>
      <c r="M64" s="85" t="n">
        <v>33.8814</v>
      </c>
      <c r="N64" s="85" t="n">
        <v>37.4984</v>
      </c>
      <c r="O64" s="85" t="n">
        <v>38.1227</v>
      </c>
      <c r="P64" s="85" t="n">
        <v>1341.57</v>
      </c>
      <c r="Q64" s="116" t="n">
        <v>3.05</v>
      </c>
      <c r="R64" s="116" t="n">
        <v>1.39</v>
      </c>
      <c r="S64" s="116" t="n">
        <v>6062</v>
      </c>
      <c r="T64" s="116" t="n">
        <v>37.0599</v>
      </c>
      <c r="U64" s="116" t="n">
        <v>0</v>
      </c>
      <c r="V64" s="116" t="n">
        <v>0</v>
      </c>
      <c r="W64" s="116" t="n">
        <v>867.2521</v>
      </c>
      <c r="X64" s="116" t="n">
        <v>33.875</v>
      </c>
      <c r="Y64" s="116" t="n">
        <v>2055.2768</v>
      </c>
      <c r="Z64" s="116" t="n">
        <v>34.9557</v>
      </c>
      <c r="AA64" s="116" t="n">
        <v>626.5344</v>
      </c>
      <c r="AB64" s="116" t="n">
        <v>33.6584</v>
      </c>
      <c r="AC64" s="116" t="n">
        <v>414.3776</v>
      </c>
      <c r="AD64" s="116" t="n">
        <v>33.4558</v>
      </c>
      <c r="AE64" s="116" t="n">
        <v>0</v>
      </c>
      <c r="AF64" s="116" t="n">
        <v>0</v>
      </c>
      <c r="AG64" s="85" t="n">
        <f aca="false">P64/3600</f>
        <v>0.372658333333333</v>
      </c>
      <c r="AH64" s="86"/>
      <c r="AI64" s="85" t="n">
        <v>870.9344</v>
      </c>
      <c r="AJ64" s="85" t="n">
        <v>33.9055</v>
      </c>
      <c r="AK64" s="85" t="n">
        <v>37.5245</v>
      </c>
      <c r="AL64" s="85" t="n">
        <v>38.143</v>
      </c>
      <c r="AM64" s="85" t="n">
        <v>1340.97</v>
      </c>
      <c r="AN64" s="116" t="n">
        <v>3.18</v>
      </c>
      <c r="AO64" s="116" t="n">
        <v>1.381</v>
      </c>
      <c r="AP64" s="116" t="n">
        <v>6062</v>
      </c>
      <c r="AQ64" s="116" t="n">
        <v>37.0599</v>
      </c>
      <c r="AR64" s="116" t="n">
        <v>0</v>
      </c>
      <c r="AS64" s="116" t="n">
        <v>0</v>
      </c>
      <c r="AT64" s="116" t="n">
        <v>860.5315</v>
      </c>
      <c r="AU64" s="116" t="n">
        <v>33.8992</v>
      </c>
      <c r="AV64" s="116" t="n">
        <v>2031.9392</v>
      </c>
      <c r="AW64" s="116" t="n">
        <v>34.968</v>
      </c>
      <c r="AX64" s="116" t="n">
        <v>619.8272</v>
      </c>
      <c r="AY64" s="116" t="n">
        <v>33.6805</v>
      </c>
      <c r="AZ64" s="116" t="n">
        <v>415.9856</v>
      </c>
      <c r="BA64" s="116" t="n">
        <v>33.4868</v>
      </c>
      <c r="BB64" s="116" t="n">
        <v>0</v>
      </c>
      <c r="BC64" s="116" t="n">
        <v>0</v>
      </c>
      <c r="BD64" s="85" t="n">
        <f aca="false">AM64/3600</f>
        <v>0.372491666666667</v>
      </c>
      <c r="BE64" s="86"/>
      <c r="BF64" s="86"/>
      <c r="BG64" s="86"/>
      <c r="BH64" s="117" t="n">
        <f aca="false">AO64/R64</f>
        <v>0.993525179856115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4.5224</v>
      </c>
      <c r="E65" s="96" t="n">
        <f aca="false">N65</f>
        <v>35.3507</v>
      </c>
      <c r="F65" s="96" t="n">
        <f aca="false">L65</f>
        <v>374.5224</v>
      </c>
      <c r="G65" s="96" t="n">
        <f aca="false">O65</f>
        <v>35.9491</v>
      </c>
      <c r="H65" s="96" t="n">
        <f aca="false">AI65</f>
        <v>374.0752</v>
      </c>
      <c r="I65" s="96" t="n">
        <f aca="false">AK65</f>
        <v>35.3525</v>
      </c>
      <c r="J65" s="96" t="n">
        <f aca="false">AI65</f>
        <v>374.0752</v>
      </c>
      <c r="K65" s="96" t="n">
        <f aca="false">AL65</f>
        <v>35.9667</v>
      </c>
      <c r="L65" s="85" t="n">
        <v>374.5224</v>
      </c>
      <c r="M65" s="85" t="n">
        <v>30.5152</v>
      </c>
      <c r="N65" s="85" t="n">
        <v>35.3507</v>
      </c>
      <c r="O65" s="85" t="n">
        <v>35.9491</v>
      </c>
      <c r="P65" s="85" t="n">
        <v>1255.6</v>
      </c>
      <c r="Q65" s="116" t="n">
        <v>2.42</v>
      </c>
      <c r="R65" s="116" t="n">
        <v>1.793</v>
      </c>
      <c r="S65" s="116" t="n">
        <v>3433.2</v>
      </c>
      <c r="T65" s="116" t="n">
        <v>33.548</v>
      </c>
      <c r="U65" s="116" t="n">
        <v>0</v>
      </c>
      <c r="V65" s="116" t="n">
        <v>0</v>
      </c>
      <c r="W65" s="116" t="n">
        <v>368.3928</v>
      </c>
      <c r="X65" s="116" t="n">
        <v>30.5091</v>
      </c>
      <c r="Y65" s="116" t="n">
        <v>1010.9504</v>
      </c>
      <c r="Z65" s="116" t="n">
        <v>31.3651</v>
      </c>
      <c r="AA65" s="116" t="n">
        <v>209.0784</v>
      </c>
      <c r="AB65" s="116" t="n">
        <v>30.3134</v>
      </c>
      <c r="AC65" s="116" t="n">
        <v>139.0304</v>
      </c>
      <c r="AD65" s="116" t="n">
        <v>30.1911</v>
      </c>
      <c r="AE65" s="116" t="n">
        <v>0</v>
      </c>
      <c r="AF65" s="116" t="n">
        <v>0</v>
      </c>
      <c r="AG65" s="85" t="n">
        <f aca="false">P65/3600</f>
        <v>0.348777777777778</v>
      </c>
      <c r="AH65" s="86"/>
      <c r="AI65" s="85" t="n">
        <v>374.0752</v>
      </c>
      <c r="AJ65" s="85" t="n">
        <v>30.5339</v>
      </c>
      <c r="AK65" s="85" t="n">
        <v>35.3525</v>
      </c>
      <c r="AL65" s="85" t="n">
        <v>35.9667</v>
      </c>
      <c r="AM65" s="85" t="n">
        <v>1257.44</v>
      </c>
      <c r="AN65" s="116" t="n">
        <v>2.71</v>
      </c>
      <c r="AO65" s="116" t="n">
        <v>1.759</v>
      </c>
      <c r="AP65" s="116" t="n">
        <v>3433.6</v>
      </c>
      <c r="AQ65" s="116" t="n">
        <v>33.548</v>
      </c>
      <c r="AR65" s="116" t="n">
        <v>0</v>
      </c>
      <c r="AS65" s="116" t="n">
        <v>0</v>
      </c>
      <c r="AT65" s="116" t="n">
        <v>367.9439</v>
      </c>
      <c r="AU65" s="116" t="n">
        <v>30.5279</v>
      </c>
      <c r="AV65" s="116" t="n">
        <v>997.9168</v>
      </c>
      <c r="AW65" s="116" t="n">
        <v>31.3685</v>
      </c>
      <c r="AX65" s="116" t="n">
        <v>214.0544</v>
      </c>
      <c r="AY65" s="116" t="n">
        <v>30.3396</v>
      </c>
      <c r="AZ65" s="116" t="n">
        <v>142.1648</v>
      </c>
      <c r="BA65" s="116" t="n">
        <v>30.2138</v>
      </c>
      <c r="BB65" s="116" t="n">
        <v>0</v>
      </c>
      <c r="BC65" s="116" t="n">
        <v>0</v>
      </c>
      <c r="BD65" s="85" t="n">
        <f aca="false">AM65/3600</f>
        <v>0.349288888888889</v>
      </c>
      <c r="BE65" s="86"/>
      <c r="BF65" s="86"/>
      <c r="BG65" s="86"/>
      <c r="BH65" s="117" t="n">
        <f aca="false">AO65/R65</f>
        <v>0.981037367540435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5.7856</v>
      </c>
      <c r="E66" s="97" t="n">
        <f aca="false">N66</f>
        <v>33.4913</v>
      </c>
      <c r="F66" s="97" t="n">
        <f aca="false">L66</f>
        <v>155.7856</v>
      </c>
      <c r="G66" s="97" t="n">
        <f aca="false">O66</f>
        <v>34.0566</v>
      </c>
      <c r="H66" s="97" t="n">
        <f aca="false">AI66</f>
        <v>155.9808</v>
      </c>
      <c r="I66" s="97" t="n">
        <f aca="false">AK66</f>
        <v>33.5053</v>
      </c>
      <c r="J66" s="97" t="n">
        <f aca="false">AI66</f>
        <v>155.9808</v>
      </c>
      <c r="K66" s="97" t="n">
        <f aca="false">AL66</f>
        <v>34.0852</v>
      </c>
      <c r="L66" s="91" t="n">
        <v>155.7856</v>
      </c>
      <c r="M66" s="91" t="n">
        <v>27.5195</v>
      </c>
      <c r="N66" s="91" t="n">
        <v>33.4913</v>
      </c>
      <c r="O66" s="91" t="n">
        <v>34.0566</v>
      </c>
      <c r="P66" s="91" t="n">
        <v>1191.37</v>
      </c>
      <c r="Q66" s="91" t="n">
        <v>2.06</v>
      </c>
      <c r="R66" s="91" t="n">
        <v>2.037</v>
      </c>
      <c r="S66" s="91" t="n">
        <v>1854.8</v>
      </c>
      <c r="T66" s="91" t="n">
        <v>30.3921</v>
      </c>
      <c r="U66" s="91" t="n">
        <v>0</v>
      </c>
      <c r="V66" s="91" t="n">
        <v>0</v>
      </c>
      <c r="W66" s="91" t="n">
        <v>152.3808</v>
      </c>
      <c r="X66" s="91" t="n">
        <v>27.5137</v>
      </c>
      <c r="Y66" s="91" t="n">
        <v>447.7024</v>
      </c>
      <c r="Z66" s="91" t="n">
        <v>28.1067</v>
      </c>
      <c r="AA66" s="91" t="n">
        <v>71.7568</v>
      </c>
      <c r="AB66" s="91" t="n">
        <v>27.3539</v>
      </c>
      <c r="AC66" s="91" t="n">
        <v>51.8416</v>
      </c>
      <c r="AD66" s="91" t="n">
        <v>27.3086</v>
      </c>
      <c r="AE66" s="91" t="n">
        <v>0</v>
      </c>
      <c r="AF66" s="91" t="n">
        <v>0</v>
      </c>
      <c r="AG66" s="91" t="n">
        <f aca="false">P66/3600</f>
        <v>0.330936111111111</v>
      </c>
      <c r="AH66" s="89"/>
      <c r="AI66" s="91" t="n">
        <v>155.9808</v>
      </c>
      <c r="AJ66" s="91" t="n">
        <v>27.5363</v>
      </c>
      <c r="AK66" s="91" t="n">
        <v>33.5053</v>
      </c>
      <c r="AL66" s="91" t="n">
        <v>34.0852</v>
      </c>
      <c r="AM66" s="91" t="n">
        <v>1192.78</v>
      </c>
      <c r="AN66" s="91" t="n">
        <v>2.09</v>
      </c>
      <c r="AO66" s="91" t="n">
        <v>2.012</v>
      </c>
      <c r="AP66" s="91" t="n">
        <v>1854.8</v>
      </c>
      <c r="AQ66" s="91" t="n">
        <v>30.3921</v>
      </c>
      <c r="AR66" s="91" t="n">
        <v>0</v>
      </c>
      <c r="AS66" s="91" t="n">
        <v>0</v>
      </c>
      <c r="AT66" s="91" t="n">
        <v>152.5764</v>
      </c>
      <c r="AU66" s="91" t="n">
        <v>27.5306</v>
      </c>
      <c r="AV66" s="91" t="n">
        <v>444.9152</v>
      </c>
      <c r="AW66" s="91" t="n">
        <v>28.1215</v>
      </c>
      <c r="AX66" s="91" t="n">
        <v>72.992</v>
      </c>
      <c r="AY66" s="91" t="n">
        <v>27.3716</v>
      </c>
      <c r="AZ66" s="91" t="n">
        <v>53.008</v>
      </c>
      <c r="BA66" s="91" t="n">
        <v>27.3261</v>
      </c>
      <c r="BB66" s="91" t="n">
        <v>0</v>
      </c>
      <c r="BC66" s="91" t="n">
        <v>0</v>
      </c>
      <c r="BD66" s="91" t="n">
        <f aca="false">AM66/3600</f>
        <v>0.331327777777778</v>
      </c>
      <c r="BE66" s="89"/>
      <c r="BF66" s="89"/>
      <c r="BG66" s="89"/>
      <c r="BH66" s="118" t="n">
        <f aca="false">AO66/R66</f>
        <v>0.98772704958272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99.0184</v>
      </c>
      <c r="E67" s="93" t="n">
        <f aca="false">N67</f>
        <v>40.9255</v>
      </c>
      <c r="F67" s="93" t="n">
        <f aca="false">L67</f>
        <v>1399.0184</v>
      </c>
      <c r="G67" s="93" t="n">
        <f aca="false">O67</f>
        <v>41.9313</v>
      </c>
      <c r="H67" s="93" t="n">
        <f aca="false">AI67</f>
        <v>1383.8304</v>
      </c>
      <c r="I67" s="93" t="n">
        <f aca="false">AK67</f>
        <v>40.9548</v>
      </c>
      <c r="J67" s="93" t="n">
        <f aca="false">AI67</f>
        <v>1383.8304</v>
      </c>
      <c r="K67" s="93" t="n">
        <f aca="false">AL67</f>
        <v>41.9376</v>
      </c>
      <c r="L67" s="92" t="n">
        <v>1399.0184</v>
      </c>
      <c r="M67" s="92" t="n">
        <v>39.4159</v>
      </c>
      <c r="N67" s="92" t="n">
        <v>40.9255</v>
      </c>
      <c r="O67" s="92" t="n">
        <v>41.9313</v>
      </c>
      <c r="P67" s="92" t="n">
        <v>1007.31</v>
      </c>
      <c r="Q67" s="116" t="n">
        <v>2.74</v>
      </c>
      <c r="R67" s="116" t="n">
        <v>0.509</v>
      </c>
      <c r="S67" s="116" t="n">
        <v>5676.72</v>
      </c>
      <c r="T67" s="116" t="n">
        <v>41.9733</v>
      </c>
      <c r="U67" s="116" t="n">
        <v>0</v>
      </c>
      <c r="V67" s="116" t="n">
        <v>0</v>
      </c>
      <c r="W67" s="116" t="n">
        <v>1384.7117</v>
      </c>
      <c r="X67" s="116" t="n">
        <v>39.4073</v>
      </c>
      <c r="Y67" s="116" t="n">
        <v>2053.8912</v>
      </c>
      <c r="Z67" s="116" t="n">
        <v>40.4598</v>
      </c>
      <c r="AA67" s="116" t="n">
        <v>1408.912</v>
      </c>
      <c r="AB67" s="116" t="n">
        <v>39.451</v>
      </c>
      <c r="AC67" s="116" t="n">
        <v>1066.6352</v>
      </c>
      <c r="AD67" s="116" t="n">
        <v>38.8763</v>
      </c>
      <c r="AE67" s="116" t="n">
        <v>0</v>
      </c>
      <c r="AF67" s="116" t="n">
        <v>0</v>
      </c>
      <c r="AG67" s="92" t="n">
        <f aca="false">P67/3600</f>
        <v>0.279808333333333</v>
      </c>
      <c r="AH67" s="94"/>
      <c r="AI67" s="92" t="n">
        <v>1383.8304</v>
      </c>
      <c r="AJ67" s="92" t="n">
        <v>39.5278</v>
      </c>
      <c r="AK67" s="92" t="n">
        <v>40.9548</v>
      </c>
      <c r="AL67" s="92" t="n">
        <v>41.9376</v>
      </c>
      <c r="AM67" s="92" t="n">
        <v>1011.82</v>
      </c>
      <c r="AN67" s="116" t="n">
        <v>2.77</v>
      </c>
      <c r="AO67" s="116" t="n">
        <v>0.511</v>
      </c>
      <c r="AP67" s="116" t="n">
        <v>5676.72</v>
      </c>
      <c r="AQ67" s="116" t="n">
        <v>41.9733</v>
      </c>
      <c r="AR67" s="116" t="n">
        <v>0</v>
      </c>
      <c r="AS67" s="116" t="n">
        <v>0</v>
      </c>
      <c r="AT67" s="116" t="n">
        <v>1369.4729</v>
      </c>
      <c r="AU67" s="116" t="n">
        <v>39.5197</v>
      </c>
      <c r="AV67" s="116" t="n">
        <v>2035.6416</v>
      </c>
      <c r="AW67" s="116" t="n">
        <v>40.5887</v>
      </c>
      <c r="AX67" s="116" t="n">
        <v>1390.2272</v>
      </c>
      <c r="AY67" s="116" t="n">
        <v>39.565</v>
      </c>
      <c r="AZ67" s="116" t="n">
        <v>1054.7264</v>
      </c>
      <c r="BA67" s="116" t="n">
        <v>38.9788</v>
      </c>
      <c r="BB67" s="116" t="n">
        <v>0</v>
      </c>
      <c r="BC67" s="116" t="n">
        <v>0</v>
      </c>
      <c r="BD67" s="92" t="n">
        <f aca="false">AM67/3600</f>
        <v>0.281061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00392927308448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1.564</v>
      </c>
      <c r="E68" s="84" t="n">
        <f aca="false">N68</f>
        <v>38.1095</v>
      </c>
      <c r="F68" s="84" t="n">
        <f aca="false">L68</f>
        <v>681.564</v>
      </c>
      <c r="G68" s="84" t="n">
        <f aca="false">O68</f>
        <v>39.22</v>
      </c>
      <c r="H68" s="84" t="n">
        <f aca="false">AI68</f>
        <v>677.2072</v>
      </c>
      <c r="I68" s="84" t="n">
        <f aca="false">AK68</f>
        <v>38.1311</v>
      </c>
      <c r="J68" s="84" t="n">
        <f aca="false">AI68</f>
        <v>677.2072</v>
      </c>
      <c r="K68" s="84" t="n">
        <f aca="false">AL68</f>
        <v>39.2194</v>
      </c>
      <c r="L68" s="85" t="n">
        <v>681.564</v>
      </c>
      <c r="M68" s="85" t="n">
        <v>35.5091</v>
      </c>
      <c r="N68" s="85" t="n">
        <v>38.1095</v>
      </c>
      <c r="O68" s="85" t="n">
        <v>39.22</v>
      </c>
      <c r="P68" s="85" t="n">
        <v>928.48</v>
      </c>
      <c r="Q68" s="116" t="n">
        <v>2.2</v>
      </c>
      <c r="R68" s="116" t="n">
        <v>0.817</v>
      </c>
      <c r="S68" s="116" t="n">
        <v>3598.08</v>
      </c>
      <c r="T68" s="116" t="n">
        <v>37.852</v>
      </c>
      <c r="U68" s="116" t="n">
        <v>0</v>
      </c>
      <c r="V68" s="116" t="n">
        <v>0</v>
      </c>
      <c r="W68" s="116" t="n">
        <v>671.8098</v>
      </c>
      <c r="X68" s="116" t="n">
        <v>35.5012</v>
      </c>
      <c r="Y68" s="116" t="n">
        <v>1240.32</v>
      </c>
      <c r="Z68" s="116" t="n">
        <v>36.8448</v>
      </c>
      <c r="AA68" s="116" t="n">
        <v>612.8832</v>
      </c>
      <c r="AB68" s="116" t="n">
        <v>35.3615</v>
      </c>
      <c r="AC68" s="116" t="n">
        <v>436.5264</v>
      </c>
      <c r="AD68" s="116" t="n">
        <v>34.915</v>
      </c>
      <c r="AE68" s="116" t="n">
        <v>0</v>
      </c>
      <c r="AF68" s="116" t="n">
        <v>0</v>
      </c>
      <c r="AG68" s="85" t="n">
        <f aca="false">P68/3600</f>
        <v>0.257911111111111</v>
      </c>
      <c r="AH68" s="86"/>
      <c r="AI68" s="85" t="n">
        <v>677.2072</v>
      </c>
      <c r="AJ68" s="85" t="n">
        <v>35.5942</v>
      </c>
      <c r="AK68" s="85" t="n">
        <v>38.1311</v>
      </c>
      <c r="AL68" s="85" t="n">
        <v>39.2194</v>
      </c>
      <c r="AM68" s="85" t="n">
        <v>933.29</v>
      </c>
      <c r="AN68" s="116" t="n">
        <v>2.26</v>
      </c>
      <c r="AO68" s="116" t="n">
        <v>0.806</v>
      </c>
      <c r="AP68" s="116" t="n">
        <v>3598.32</v>
      </c>
      <c r="AQ68" s="116" t="n">
        <v>37.852</v>
      </c>
      <c r="AR68" s="116" t="n">
        <v>0</v>
      </c>
      <c r="AS68" s="116" t="n">
        <v>0</v>
      </c>
      <c r="AT68" s="116" t="n">
        <v>667.4376</v>
      </c>
      <c r="AU68" s="116" t="n">
        <v>35.5866</v>
      </c>
      <c r="AV68" s="116" t="n">
        <v>1223.9776</v>
      </c>
      <c r="AW68" s="116" t="n">
        <v>36.9212</v>
      </c>
      <c r="AX68" s="116" t="n">
        <v>610.992</v>
      </c>
      <c r="AY68" s="116" t="n">
        <v>35.4557</v>
      </c>
      <c r="AZ68" s="116" t="n">
        <v>436.9296</v>
      </c>
      <c r="BA68" s="116" t="n">
        <v>34.9999</v>
      </c>
      <c r="BB68" s="116" t="n">
        <v>0</v>
      </c>
      <c r="BC68" s="116" t="n">
        <v>0</v>
      </c>
      <c r="BD68" s="85" t="n">
        <f aca="false">AM68/3600</f>
        <v>0.259247222222222</v>
      </c>
      <c r="BE68" s="86"/>
      <c r="BF68" s="86"/>
      <c r="BG68" s="86"/>
      <c r="BH68" s="117" t="n">
        <f aca="false">AO68/R68</f>
        <v>0.986536107711138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7.5352</v>
      </c>
      <c r="E69" s="84" t="n">
        <f aca="false">N69</f>
        <v>35.8976</v>
      </c>
      <c r="F69" s="84" t="n">
        <f aca="false">L69</f>
        <v>317.5352</v>
      </c>
      <c r="G69" s="84" t="n">
        <f aca="false">O69</f>
        <v>36.9453</v>
      </c>
      <c r="H69" s="84" t="n">
        <f aca="false">AI69</f>
        <v>317.512</v>
      </c>
      <c r="I69" s="84" t="n">
        <f aca="false">AK69</f>
        <v>35.9183</v>
      </c>
      <c r="J69" s="84" t="n">
        <f aca="false">AI69</f>
        <v>317.512</v>
      </c>
      <c r="K69" s="84" t="n">
        <f aca="false">AL69</f>
        <v>36.9243</v>
      </c>
      <c r="L69" s="85" t="n">
        <v>317.5352</v>
      </c>
      <c r="M69" s="85" t="n">
        <v>31.9364</v>
      </c>
      <c r="N69" s="85" t="n">
        <v>35.8976</v>
      </c>
      <c r="O69" s="85" t="n">
        <v>36.9453</v>
      </c>
      <c r="P69" s="85" t="n">
        <v>862.54</v>
      </c>
      <c r="Q69" s="116" t="n">
        <v>1.81</v>
      </c>
      <c r="R69" s="116" t="n">
        <v>1.215</v>
      </c>
      <c r="S69" s="116" t="n">
        <v>2125.2</v>
      </c>
      <c r="T69" s="116" t="n">
        <v>34.0627</v>
      </c>
      <c r="U69" s="116" t="n">
        <v>0</v>
      </c>
      <c r="V69" s="116" t="n">
        <v>0</v>
      </c>
      <c r="W69" s="116" t="n">
        <v>311.4895</v>
      </c>
      <c r="X69" s="116" t="n">
        <v>31.9293</v>
      </c>
      <c r="Y69" s="116" t="n">
        <v>708.2784</v>
      </c>
      <c r="Z69" s="116" t="n">
        <v>33.3885</v>
      </c>
      <c r="AA69" s="116" t="n">
        <v>234.0512</v>
      </c>
      <c r="AB69" s="116" t="n">
        <v>31.6238</v>
      </c>
      <c r="AC69" s="116" t="n">
        <v>163.9056</v>
      </c>
      <c r="AD69" s="116" t="n">
        <v>31.3667</v>
      </c>
      <c r="AE69" s="116" t="n">
        <v>0</v>
      </c>
      <c r="AF69" s="116" t="n">
        <v>0</v>
      </c>
      <c r="AG69" s="85" t="n">
        <f aca="false">P69/3600</f>
        <v>0.239594444444444</v>
      </c>
      <c r="AH69" s="86"/>
      <c r="AI69" s="85" t="n">
        <v>317.512</v>
      </c>
      <c r="AJ69" s="85" t="n">
        <v>31.9983</v>
      </c>
      <c r="AK69" s="85" t="n">
        <v>35.9183</v>
      </c>
      <c r="AL69" s="85" t="n">
        <v>36.9243</v>
      </c>
      <c r="AM69" s="85" t="n">
        <v>864.74</v>
      </c>
      <c r="AN69" s="116" t="n">
        <v>1.85</v>
      </c>
      <c r="AO69" s="116" t="n">
        <v>1.184</v>
      </c>
      <c r="AP69" s="116" t="n">
        <v>2125.2</v>
      </c>
      <c r="AQ69" s="116" t="n">
        <v>34.0627</v>
      </c>
      <c r="AR69" s="116" t="n">
        <v>0</v>
      </c>
      <c r="AS69" s="116" t="n">
        <v>0</v>
      </c>
      <c r="AT69" s="116" t="n">
        <v>311.4662</v>
      </c>
      <c r="AU69" s="116" t="n">
        <v>31.9914</v>
      </c>
      <c r="AV69" s="116" t="n">
        <v>698.7072</v>
      </c>
      <c r="AW69" s="116" t="n">
        <v>33.4282</v>
      </c>
      <c r="AX69" s="116" t="n">
        <v>237.8432</v>
      </c>
      <c r="AY69" s="116" t="n">
        <v>31.7035</v>
      </c>
      <c r="AZ69" s="116" t="n">
        <v>166.7488</v>
      </c>
      <c r="BA69" s="116" t="n">
        <v>31.4308</v>
      </c>
      <c r="BB69" s="116" t="n">
        <v>0</v>
      </c>
      <c r="BC69" s="116" t="n">
        <v>0</v>
      </c>
      <c r="BD69" s="85" t="n">
        <f aca="false">AM69/3600</f>
        <v>0.240205555555556</v>
      </c>
      <c r="BE69" s="86"/>
      <c r="BF69" s="86"/>
      <c r="BG69" s="86"/>
      <c r="BH69" s="117" t="n">
        <f aca="false">AO69/R69</f>
        <v>0.974485596707819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8.6592</v>
      </c>
      <c r="E70" s="98" t="n">
        <f aca="false">N70</f>
        <v>33.9557</v>
      </c>
      <c r="F70" s="98" t="n">
        <f aca="false">L70</f>
        <v>148.6592</v>
      </c>
      <c r="G70" s="98" t="n">
        <f aca="false">O70</f>
        <v>34.8418</v>
      </c>
      <c r="H70" s="98" t="n">
        <f aca="false">AI70</f>
        <v>148.5032</v>
      </c>
      <c r="I70" s="98" t="n">
        <f aca="false">AK70</f>
        <v>33.9262</v>
      </c>
      <c r="J70" s="98" t="n">
        <f aca="false">AI70</f>
        <v>148.5032</v>
      </c>
      <c r="K70" s="98" t="n">
        <f aca="false">AL70</f>
        <v>34.8554</v>
      </c>
      <c r="L70" s="91" t="n">
        <v>148.6592</v>
      </c>
      <c r="M70" s="91" t="n">
        <v>29.1368</v>
      </c>
      <c r="N70" s="91" t="n">
        <v>33.9557</v>
      </c>
      <c r="O70" s="91" t="n">
        <v>34.8418</v>
      </c>
      <c r="P70" s="91" t="n">
        <v>813.41</v>
      </c>
      <c r="Q70" s="91" t="n">
        <v>1.53</v>
      </c>
      <c r="R70" s="91" t="n">
        <v>1.39</v>
      </c>
      <c r="S70" s="91" t="n">
        <v>1181.76</v>
      </c>
      <c r="T70" s="91" t="n">
        <v>30.7246</v>
      </c>
      <c r="U70" s="91" t="n">
        <v>0</v>
      </c>
      <c r="V70" s="91" t="n">
        <v>0</v>
      </c>
      <c r="W70" s="91" t="n">
        <v>145.204</v>
      </c>
      <c r="X70" s="91" t="n">
        <v>29.1315</v>
      </c>
      <c r="Y70" s="91" t="n">
        <v>357.0656</v>
      </c>
      <c r="Z70" s="91" t="n">
        <v>30.3669</v>
      </c>
      <c r="AA70" s="91" t="n">
        <v>96.3168</v>
      </c>
      <c r="AB70" s="91" t="n">
        <v>28.8087</v>
      </c>
      <c r="AC70" s="91" t="n">
        <v>70.6272</v>
      </c>
      <c r="AD70" s="91" t="n">
        <v>28.6859</v>
      </c>
      <c r="AE70" s="91" t="n">
        <v>0</v>
      </c>
      <c r="AF70" s="91" t="n">
        <v>0</v>
      </c>
      <c r="AG70" s="91" t="n">
        <f aca="false">P70/3600</f>
        <v>0.225947222222222</v>
      </c>
      <c r="AH70" s="89"/>
      <c r="AI70" s="91" t="n">
        <v>148.5032</v>
      </c>
      <c r="AJ70" s="91" t="n">
        <v>29.1781</v>
      </c>
      <c r="AK70" s="91" t="n">
        <v>33.9262</v>
      </c>
      <c r="AL70" s="91" t="n">
        <v>34.8554</v>
      </c>
      <c r="AM70" s="91" t="n">
        <v>814.88</v>
      </c>
      <c r="AN70" s="91" t="n">
        <v>1.56</v>
      </c>
      <c r="AO70" s="91" t="n">
        <v>1.365</v>
      </c>
      <c r="AP70" s="91" t="n">
        <v>1181.76</v>
      </c>
      <c r="AQ70" s="91" t="n">
        <v>30.7246</v>
      </c>
      <c r="AR70" s="91" t="n">
        <v>0</v>
      </c>
      <c r="AS70" s="91" t="n">
        <v>0</v>
      </c>
      <c r="AT70" s="91" t="n">
        <v>145.0475</v>
      </c>
      <c r="AU70" s="91" t="n">
        <v>29.1729</v>
      </c>
      <c r="AV70" s="91" t="n">
        <v>353.0592</v>
      </c>
      <c r="AW70" s="91" t="n">
        <v>30.3997</v>
      </c>
      <c r="AX70" s="91" t="n">
        <v>97.3728</v>
      </c>
      <c r="AY70" s="91" t="n">
        <v>28.8562</v>
      </c>
      <c r="AZ70" s="91" t="n">
        <v>71.7904</v>
      </c>
      <c r="BA70" s="91" t="n">
        <v>28.7283</v>
      </c>
      <c r="BB70" s="91" t="n">
        <v>0</v>
      </c>
      <c r="BC70" s="91" t="n">
        <v>0</v>
      </c>
      <c r="BD70" s="91" t="n">
        <f aca="false">AM70/3600</f>
        <v>0.226355555555556</v>
      </c>
      <c r="BE70" s="89"/>
      <c r="BF70" s="89"/>
      <c r="BG70" s="89"/>
      <c r="BH70" s="118" t="n">
        <f aca="false">AO70/R70</f>
        <v>0.982014388489209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99.4512</v>
      </c>
      <c r="E71" s="95" t="n">
        <f aca="false">N71</f>
        <v>46.3255</v>
      </c>
      <c r="F71" s="95" t="n">
        <f aca="false">L71</f>
        <v>2099.4512</v>
      </c>
      <c r="G71" s="95" t="n">
        <f aca="false">O71</f>
        <v>47.2742</v>
      </c>
      <c r="H71" s="95" t="n">
        <f aca="false">AI71</f>
        <v>2093.4544</v>
      </c>
      <c r="I71" s="95" t="n">
        <f aca="false">AK71</f>
        <v>46.3224</v>
      </c>
      <c r="J71" s="95" t="n">
        <f aca="false">AI71</f>
        <v>2093.4544</v>
      </c>
      <c r="K71" s="95" t="n">
        <f aca="false">AL71</f>
        <v>47.2754</v>
      </c>
      <c r="L71" s="92" t="n">
        <v>2099.4512</v>
      </c>
      <c r="M71" s="92" t="n">
        <v>43.1328</v>
      </c>
      <c r="N71" s="92" t="n">
        <v>46.3255</v>
      </c>
      <c r="O71" s="92" t="n">
        <v>47.2742</v>
      </c>
      <c r="P71" s="92" t="n">
        <v>13270.87</v>
      </c>
      <c r="Q71" s="116" t="n">
        <v>23.39</v>
      </c>
      <c r="R71" s="116" t="n">
        <v>1.051</v>
      </c>
      <c r="S71" s="116" t="n">
        <v>26809.44</v>
      </c>
      <c r="T71" s="116" t="n">
        <v>44.0072</v>
      </c>
      <c r="U71" s="116" t="n">
        <v>0</v>
      </c>
      <c r="V71" s="116" t="n">
        <v>0</v>
      </c>
      <c r="W71" s="116" t="n">
        <v>2058.1991</v>
      </c>
      <c r="X71" s="116" t="n">
        <v>43.1313</v>
      </c>
      <c r="Y71" s="116" t="n">
        <v>4379.7984</v>
      </c>
      <c r="Z71" s="116" t="n">
        <v>43.6435</v>
      </c>
      <c r="AA71" s="116" t="n">
        <v>1823.6736</v>
      </c>
      <c r="AB71" s="116" t="n">
        <v>43.1236</v>
      </c>
      <c r="AC71" s="116" t="n">
        <v>1097.1664</v>
      </c>
      <c r="AD71" s="116" t="n">
        <v>42.8819</v>
      </c>
      <c r="AE71" s="116" t="n">
        <v>0</v>
      </c>
      <c r="AF71" s="116" t="n">
        <v>0</v>
      </c>
      <c r="AG71" s="92" t="n">
        <f aca="false">P71/3600</f>
        <v>3.68635277777778</v>
      </c>
      <c r="AH71" s="94"/>
      <c r="AI71" s="92" t="n">
        <v>2093.4544</v>
      </c>
      <c r="AJ71" s="92" t="n">
        <v>43.1308</v>
      </c>
      <c r="AK71" s="92" t="n">
        <v>46.3224</v>
      </c>
      <c r="AL71" s="92" t="n">
        <v>47.2754</v>
      </c>
      <c r="AM71" s="92" t="n">
        <v>13220.39</v>
      </c>
      <c r="AN71" s="116" t="n">
        <v>21.85</v>
      </c>
      <c r="AO71" s="116" t="n">
        <v>1.046</v>
      </c>
      <c r="AP71" s="116" t="n">
        <v>26809.44</v>
      </c>
      <c r="AQ71" s="116" t="n">
        <v>44.0072</v>
      </c>
      <c r="AR71" s="116" t="n">
        <v>0</v>
      </c>
      <c r="AS71" s="116" t="n">
        <v>0</v>
      </c>
      <c r="AT71" s="116" t="n">
        <v>2052.1923</v>
      </c>
      <c r="AU71" s="116" t="n">
        <v>43.1293</v>
      </c>
      <c r="AV71" s="116" t="n">
        <v>4356.3584</v>
      </c>
      <c r="AW71" s="116" t="n">
        <v>43.6439</v>
      </c>
      <c r="AX71" s="116" t="n">
        <v>1813.3056</v>
      </c>
      <c r="AY71" s="116" t="n">
        <v>43.1215</v>
      </c>
      <c r="AZ71" s="116" t="n">
        <v>1102.0768</v>
      </c>
      <c r="BA71" s="116" t="n">
        <v>42.8789</v>
      </c>
      <c r="BB71" s="116" t="n">
        <v>0</v>
      </c>
      <c r="BC71" s="116" t="n">
        <v>0</v>
      </c>
      <c r="BD71" s="92" t="n">
        <f aca="false">AM71/3600</f>
        <v>3.67233055555556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995242626070409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98.6552</v>
      </c>
      <c r="E72" s="96" t="n">
        <f aca="false">N72</f>
        <v>45.181</v>
      </c>
      <c r="F72" s="96" t="n">
        <f aca="false">L72</f>
        <v>798.6552</v>
      </c>
      <c r="G72" s="96" t="n">
        <f aca="false">O72</f>
        <v>45.7317</v>
      </c>
      <c r="H72" s="96" t="n">
        <f aca="false">AI72</f>
        <v>789.3496</v>
      </c>
      <c r="I72" s="96" t="n">
        <f aca="false">AK72</f>
        <v>45.1745</v>
      </c>
      <c r="J72" s="96" t="n">
        <f aca="false">AI72</f>
        <v>789.3496</v>
      </c>
      <c r="K72" s="96" t="n">
        <f aca="false">AL72</f>
        <v>45.74</v>
      </c>
      <c r="L72" s="85" t="n">
        <v>798.6552</v>
      </c>
      <c r="M72" s="85" t="n">
        <v>40.8394</v>
      </c>
      <c r="N72" s="85" t="n">
        <v>45.181</v>
      </c>
      <c r="O72" s="85" t="n">
        <v>45.7317</v>
      </c>
      <c r="P72" s="85" t="n">
        <v>12601.5</v>
      </c>
      <c r="Q72" s="116" t="n">
        <v>19.45</v>
      </c>
      <c r="R72" s="116" t="n">
        <v>1.51</v>
      </c>
      <c r="S72" s="116" t="n">
        <v>14489.28</v>
      </c>
      <c r="T72" s="116" t="n">
        <v>41.5856</v>
      </c>
      <c r="U72" s="116" t="n">
        <v>0</v>
      </c>
      <c r="V72" s="116" t="n">
        <v>0</v>
      </c>
      <c r="W72" s="116" t="n">
        <v>775.7994</v>
      </c>
      <c r="X72" s="116" t="n">
        <v>40.8381</v>
      </c>
      <c r="Y72" s="116" t="n">
        <v>2025.5648</v>
      </c>
      <c r="Z72" s="116" t="n">
        <v>41.372</v>
      </c>
      <c r="AA72" s="116" t="n">
        <v>522.448</v>
      </c>
      <c r="AB72" s="116" t="n">
        <v>40.7777</v>
      </c>
      <c r="AC72" s="116" t="n">
        <v>323.304</v>
      </c>
      <c r="AD72" s="116" t="n">
        <v>40.6039</v>
      </c>
      <c r="AE72" s="116" t="n">
        <v>0</v>
      </c>
      <c r="AF72" s="116" t="n">
        <v>0</v>
      </c>
      <c r="AG72" s="85" t="n">
        <f aca="false">P72/3600</f>
        <v>3.50041666666667</v>
      </c>
      <c r="AH72" s="86"/>
      <c r="AI72" s="85" t="n">
        <v>789.3496</v>
      </c>
      <c r="AJ72" s="85" t="n">
        <v>40.8525</v>
      </c>
      <c r="AK72" s="85" t="n">
        <v>45.1745</v>
      </c>
      <c r="AL72" s="85" t="n">
        <v>45.74</v>
      </c>
      <c r="AM72" s="85" t="n">
        <v>12643.79</v>
      </c>
      <c r="AN72" s="116" t="n">
        <v>18.4</v>
      </c>
      <c r="AO72" s="116" t="n">
        <v>1.5</v>
      </c>
      <c r="AP72" s="116" t="n">
        <v>14489.28</v>
      </c>
      <c r="AQ72" s="116" t="n">
        <v>41.5856</v>
      </c>
      <c r="AR72" s="116" t="n">
        <v>0</v>
      </c>
      <c r="AS72" s="116" t="n">
        <v>0</v>
      </c>
      <c r="AT72" s="116" t="n">
        <v>766.4783</v>
      </c>
      <c r="AU72" s="116" t="n">
        <v>40.8513</v>
      </c>
      <c r="AV72" s="116" t="n">
        <v>1993.7728</v>
      </c>
      <c r="AW72" s="116" t="n">
        <v>41.3797</v>
      </c>
      <c r="AX72" s="116" t="n">
        <v>517.36</v>
      </c>
      <c r="AY72" s="116" t="n">
        <v>40.7884</v>
      </c>
      <c r="AZ72" s="116" t="n">
        <v>323.1328</v>
      </c>
      <c r="BA72" s="116" t="n">
        <v>40.621</v>
      </c>
      <c r="BB72" s="116" t="n">
        <v>0</v>
      </c>
      <c r="BC72" s="116" t="n">
        <v>0</v>
      </c>
      <c r="BD72" s="85" t="n">
        <f aca="false">AM72/3600</f>
        <v>3.51216388888889</v>
      </c>
      <c r="BE72" s="86"/>
      <c r="BF72" s="86"/>
      <c r="BG72" s="86"/>
      <c r="BH72" s="117" t="n">
        <f aca="false">AO72/R72</f>
        <v>0.993377483443709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3.4184</v>
      </c>
      <c r="E73" s="96" t="n">
        <f aca="false">N73</f>
        <v>43.7681</v>
      </c>
      <c r="F73" s="96" t="n">
        <f aca="false">L73</f>
        <v>383.4184</v>
      </c>
      <c r="G73" s="96" t="n">
        <f aca="false">O73</f>
        <v>44.1559</v>
      </c>
      <c r="H73" s="96" t="n">
        <f aca="false">AI73</f>
        <v>379.9328</v>
      </c>
      <c r="I73" s="96" t="n">
        <f aca="false">AK73</f>
        <v>43.7453</v>
      </c>
      <c r="J73" s="96" t="n">
        <f aca="false">AI73</f>
        <v>379.9328</v>
      </c>
      <c r="K73" s="96" t="n">
        <f aca="false">AL73</f>
        <v>44.113</v>
      </c>
      <c r="L73" s="85" t="n">
        <v>383.4184</v>
      </c>
      <c r="M73" s="85" t="n">
        <v>38.3385</v>
      </c>
      <c r="N73" s="85" t="n">
        <v>43.7681</v>
      </c>
      <c r="O73" s="85" t="n">
        <v>44.1559</v>
      </c>
      <c r="P73" s="85" t="n">
        <v>12350.22</v>
      </c>
      <c r="Q73" s="116" t="n">
        <v>17.86</v>
      </c>
      <c r="R73" s="116" t="n">
        <v>1.749</v>
      </c>
      <c r="S73" s="116" t="n">
        <v>8624.64</v>
      </c>
      <c r="T73" s="116" t="n">
        <v>39.229</v>
      </c>
      <c r="U73" s="116" t="n">
        <v>0</v>
      </c>
      <c r="V73" s="116" t="n">
        <v>0</v>
      </c>
      <c r="W73" s="116" t="n">
        <v>369.6601</v>
      </c>
      <c r="X73" s="116" t="n">
        <v>38.337</v>
      </c>
      <c r="Y73" s="116" t="n">
        <v>1057.0592</v>
      </c>
      <c r="Z73" s="116" t="n">
        <v>38.8536</v>
      </c>
      <c r="AA73" s="116" t="n">
        <v>204.6912</v>
      </c>
      <c r="AB73" s="116" t="n">
        <v>38.2427</v>
      </c>
      <c r="AC73" s="116" t="n">
        <v>135.9616</v>
      </c>
      <c r="AD73" s="116" t="n">
        <v>38.1287</v>
      </c>
      <c r="AE73" s="116" t="n">
        <v>0</v>
      </c>
      <c r="AF73" s="116" t="n">
        <v>0</v>
      </c>
      <c r="AG73" s="85" t="n">
        <f aca="false">P73/3600</f>
        <v>3.43061666666667</v>
      </c>
      <c r="AH73" s="86"/>
      <c r="AI73" s="85" t="n">
        <v>379.9328</v>
      </c>
      <c r="AJ73" s="85" t="n">
        <v>38.337</v>
      </c>
      <c r="AK73" s="85" t="n">
        <v>43.7453</v>
      </c>
      <c r="AL73" s="85" t="n">
        <v>44.113</v>
      </c>
      <c r="AM73" s="85" t="n">
        <v>12519.86</v>
      </c>
      <c r="AN73" s="116" t="n">
        <v>17.77</v>
      </c>
      <c r="AO73" s="116" t="n">
        <v>1.723</v>
      </c>
      <c r="AP73" s="116" t="n">
        <v>8624.64</v>
      </c>
      <c r="AQ73" s="116" t="n">
        <v>39.229</v>
      </c>
      <c r="AR73" s="116" t="n">
        <v>0</v>
      </c>
      <c r="AS73" s="116" t="n">
        <v>0</v>
      </c>
      <c r="AT73" s="116" t="n">
        <v>366.1687</v>
      </c>
      <c r="AU73" s="116" t="n">
        <v>38.3355</v>
      </c>
      <c r="AV73" s="116" t="n">
        <v>1038.4128</v>
      </c>
      <c r="AW73" s="116" t="n">
        <v>38.8458</v>
      </c>
      <c r="AX73" s="116" t="n">
        <v>206.5792</v>
      </c>
      <c r="AY73" s="116" t="n">
        <v>38.2441</v>
      </c>
      <c r="AZ73" s="116" t="n">
        <v>137.3696</v>
      </c>
      <c r="BA73" s="116" t="n">
        <v>38.129</v>
      </c>
      <c r="BB73" s="116" t="n">
        <v>0</v>
      </c>
      <c r="BC73" s="116" t="n">
        <v>0</v>
      </c>
      <c r="BD73" s="85" t="n">
        <f aca="false">AM73/3600</f>
        <v>3.47773888888889</v>
      </c>
      <c r="BE73" s="86"/>
      <c r="BF73" s="86"/>
      <c r="BG73" s="86"/>
      <c r="BH73" s="117" t="n">
        <f aca="false">AO73/R73</f>
        <v>0.985134362492853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1664</v>
      </c>
      <c r="E74" s="97" t="n">
        <f aca="false">N74</f>
        <v>42.4778</v>
      </c>
      <c r="F74" s="97" t="n">
        <f aca="false">L74</f>
        <v>204.1664</v>
      </c>
      <c r="G74" s="97" t="n">
        <f aca="false">O74</f>
        <v>42.6844</v>
      </c>
      <c r="H74" s="97" t="n">
        <f aca="false">AI74</f>
        <v>202.6016</v>
      </c>
      <c r="I74" s="97" t="n">
        <f aca="false">AK74</f>
        <v>42.3812</v>
      </c>
      <c r="J74" s="97" t="n">
        <f aca="false">AI74</f>
        <v>202.6016</v>
      </c>
      <c r="K74" s="97" t="n">
        <f aca="false">AL74</f>
        <v>42.6432</v>
      </c>
      <c r="L74" s="91" t="n">
        <v>204.1664</v>
      </c>
      <c r="M74" s="91" t="n">
        <v>35.6371</v>
      </c>
      <c r="N74" s="91" t="n">
        <v>42.4778</v>
      </c>
      <c r="O74" s="91" t="n">
        <v>42.6844</v>
      </c>
      <c r="P74" s="91" t="n">
        <v>12189.47</v>
      </c>
      <c r="Q74" s="91" t="n">
        <v>17.02</v>
      </c>
      <c r="R74" s="91" t="n">
        <v>1.762</v>
      </c>
      <c r="S74" s="91" t="n">
        <v>5167.68</v>
      </c>
      <c r="T74" s="91" t="n">
        <v>36.611</v>
      </c>
      <c r="U74" s="91" t="n">
        <v>0</v>
      </c>
      <c r="V74" s="91" t="n">
        <v>0</v>
      </c>
      <c r="W74" s="91" t="n">
        <v>195.8801</v>
      </c>
      <c r="X74" s="91" t="n">
        <v>35.6355</v>
      </c>
      <c r="Y74" s="91" t="n">
        <v>562.208</v>
      </c>
      <c r="Z74" s="91" t="n">
        <v>36.0766</v>
      </c>
      <c r="AA74" s="91" t="n">
        <v>100.7072</v>
      </c>
      <c r="AB74" s="91" t="n">
        <v>35.5258</v>
      </c>
      <c r="AC74" s="91" t="n">
        <v>76.8752</v>
      </c>
      <c r="AD74" s="91" t="n">
        <v>35.473</v>
      </c>
      <c r="AE74" s="91" t="n">
        <v>0</v>
      </c>
      <c r="AF74" s="91" t="n">
        <v>0</v>
      </c>
      <c r="AG74" s="91" t="n">
        <f aca="false">P74/3600</f>
        <v>3.38596388888889</v>
      </c>
      <c r="AH74" s="89"/>
      <c r="AI74" s="91" t="n">
        <v>202.6016</v>
      </c>
      <c r="AJ74" s="91" t="n">
        <v>35.6267</v>
      </c>
      <c r="AK74" s="91" t="n">
        <v>42.3812</v>
      </c>
      <c r="AL74" s="91" t="n">
        <v>42.6432</v>
      </c>
      <c r="AM74" s="91" t="n">
        <v>12236.14</v>
      </c>
      <c r="AN74" s="91" t="n">
        <v>16.48</v>
      </c>
      <c r="AO74" s="91" t="n">
        <v>1.749</v>
      </c>
      <c r="AP74" s="91" t="n">
        <v>5167.68</v>
      </c>
      <c r="AQ74" s="91" t="n">
        <v>36.611</v>
      </c>
      <c r="AR74" s="91" t="n">
        <v>0</v>
      </c>
      <c r="AS74" s="91" t="n">
        <v>0</v>
      </c>
      <c r="AT74" s="91" t="n">
        <v>194.3127</v>
      </c>
      <c r="AU74" s="91" t="n">
        <v>35.625</v>
      </c>
      <c r="AV74" s="91" t="n">
        <v>555.4624</v>
      </c>
      <c r="AW74" s="91" t="n">
        <v>36.0622</v>
      </c>
      <c r="AX74" s="91" t="n">
        <v>101.0624</v>
      </c>
      <c r="AY74" s="91" t="n">
        <v>35.5175</v>
      </c>
      <c r="AZ74" s="91" t="n">
        <v>76.9408</v>
      </c>
      <c r="BA74" s="91" t="n">
        <v>35.4635</v>
      </c>
      <c r="BB74" s="91" t="n">
        <v>0</v>
      </c>
      <c r="BC74" s="91" t="n">
        <v>0</v>
      </c>
      <c r="BD74" s="91" t="n">
        <f aca="false">AM74/3600</f>
        <v>3.39892777777778</v>
      </c>
      <c r="BE74" s="89"/>
      <c r="BF74" s="89"/>
      <c r="BG74" s="89"/>
      <c r="BH74" s="118" t="n">
        <f aca="false">AO74/R74</f>
        <v>0.992622020431328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787.7568</v>
      </c>
      <c r="E75" s="93" t="n">
        <f aca="false">N75</f>
        <v>47.8752</v>
      </c>
      <c r="F75" s="93" t="n">
        <f aca="false">L75</f>
        <v>2787.7568</v>
      </c>
      <c r="G75" s="93" t="n">
        <f aca="false">O75</f>
        <v>47.5045</v>
      </c>
      <c r="H75" s="93" t="n">
        <f aca="false">AI75</f>
        <v>2797.5904</v>
      </c>
      <c r="I75" s="93" t="n">
        <f aca="false">AK75</f>
        <v>47.8804</v>
      </c>
      <c r="J75" s="93" t="n">
        <f aca="false">AI75</f>
        <v>2797.5904</v>
      </c>
      <c r="K75" s="93" t="n">
        <f aca="false">AL75</f>
        <v>47.5041</v>
      </c>
      <c r="L75" s="92" t="n">
        <v>2787.7568</v>
      </c>
      <c r="M75" s="92" t="n">
        <v>42.8901</v>
      </c>
      <c r="N75" s="92" t="n">
        <v>47.8752</v>
      </c>
      <c r="O75" s="92" t="n">
        <v>47.5045</v>
      </c>
      <c r="P75" s="92" t="n">
        <v>13333.91</v>
      </c>
      <c r="Q75" s="116" t="n">
        <v>22.61</v>
      </c>
      <c r="R75" s="116" t="n">
        <v>0.927</v>
      </c>
      <c r="S75" s="116" t="n">
        <v>29583.36</v>
      </c>
      <c r="T75" s="116" t="n">
        <v>43.2999</v>
      </c>
      <c r="U75" s="116" t="n">
        <v>0</v>
      </c>
      <c r="V75" s="116" t="n">
        <v>0</v>
      </c>
      <c r="W75" s="116" t="n">
        <v>2743.0229</v>
      </c>
      <c r="X75" s="116" t="n">
        <v>42.8895</v>
      </c>
      <c r="Y75" s="116" t="n">
        <v>5380.8032</v>
      </c>
      <c r="Z75" s="116" t="n">
        <v>43.4657</v>
      </c>
      <c r="AA75" s="116" t="n">
        <v>2723.1072</v>
      </c>
      <c r="AB75" s="116" t="n">
        <v>42.8916</v>
      </c>
      <c r="AC75" s="116" t="n">
        <v>1523.5584</v>
      </c>
      <c r="AD75" s="116" t="n">
        <v>42.6017</v>
      </c>
      <c r="AE75" s="116" t="n">
        <v>0</v>
      </c>
      <c r="AF75" s="116" t="n">
        <v>0</v>
      </c>
      <c r="AG75" s="92" t="n">
        <f aca="false">P75/3600</f>
        <v>3.70386388888889</v>
      </c>
      <c r="AH75" s="94"/>
      <c r="AI75" s="92" t="n">
        <v>2797.5904</v>
      </c>
      <c r="AJ75" s="92" t="n">
        <v>42.8932</v>
      </c>
      <c r="AK75" s="92" t="n">
        <v>47.8804</v>
      </c>
      <c r="AL75" s="92" t="n">
        <v>47.5041</v>
      </c>
      <c r="AM75" s="92" t="n">
        <v>13372.1</v>
      </c>
      <c r="AN75" s="116" t="n">
        <v>21.48</v>
      </c>
      <c r="AO75" s="116" t="n">
        <v>0.914</v>
      </c>
      <c r="AP75" s="116" t="n">
        <v>29583.36</v>
      </c>
      <c r="AQ75" s="116" t="n">
        <v>43.2999</v>
      </c>
      <c r="AR75" s="116" t="n">
        <v>0</v>
      </c>
      <c r="AS75" s="116" t="n">
        <v>0</v>
      </c>
      <c r="AT75" s="116" t="n">
        <v>2752.8729</v>
      </c>
      <c r="AU75" s="116" t="n">
        <v>42.8925</v>
      </c>
      <c r="AV75" s="116" t="n">
        <v>5363.36</v>
      </c>
      <c r="AW75" s="116" t="n">
        <v>43.4692</v>
      </c>
      <c r="AX75" s="116" t="n">
        <v>2723.0048</v>
      </c>
      <c r="AY75" s="116" t="n">
        <v>42.8951</v>
      </c>
      <c r="AZ75" s="116" t="n">
        <v>1551.9984</v>
      </c>
      <c r="BA75" s="116" t="n">
        <v>42.6042</v>
      </c>
      <c r="BB75" s="116" t="n">
        <v>0</v>
      </c>
      <c r="BC75" s="116" t="n">
        <v>0</v>
      </c>
      <c r="BD75" s="92" t="n">
        <f aca="false">AM75/3600</f>
        <v>3.71447222222222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0.985976267529666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65.204</v>
      </c>
      <c r="E76" s="84" t="n">
        <f aca="false">N76</f>
        <v>46.458</v>
      </c>
      <c r="F76" s="84" t="n">
        <f aca="false">L76</f>
        <v>965.204</v>
      </c>
      <c r="G76" s="84" t="n">
        <f aca="false">O76</f>
        <v>45.7979</v>
      </c>
      <c r="H76" s="84" t="n">
        <f aca="false">AI76</f>
        <v>958.8736</v>
      </c>
      <c r="I76" s="84" t="n">
        <f aca="false">AK76</f>
        <v>46.4593</v>
      </c>
      <c r="J76" s="84" t="n">
        <f aca="false">AI76</f>
        <v>958.8736</v>
      </c>
      <c r="K76" s="84" t="n">
        <f aca="false">AL76</f>
        <v>45.817</v>
      </c>
      <c r="L76" s="85" t="n">
        <v>965.204</v>
      </c>
      <c r="M76" s="85" t="n">
        <v>40.4403</v>
      </c>
      <c r="N76" s="85" t="n">
        <v>46.458</v>
      </c>
      <c r="O76" s="85" t="n">
        <v>45.7979</v>
      </c>
      <c r="P76" s="85" t="n">
        <v>12741.19</v>
      </c>
      <c r="Q76" s="116" t="n">
        <v>19.18</v>
      </c>
      <c r="R76" s="116" t="n">
        <v>1.551</v>
      </c>
      <c r="S76" s="116" t="n">
        <v>14845.44</v>
      </c>
      <c r="T76" s="116" t="n">
        <v>40.9797</v>
      </c>
      <c r="U76" s="116" t="n">
        <v>0</v>
      </c>
      <c r="V76" s="116" t="n">
        <v>0</v>
      </c>
      <c r="W76" s="116" t="n">
        <v>942.0317</v>
      </c>
      <c r="X76" s="116" t="n">
        <v>40.4394</v>
      </c>
      <c r="Y76" s="116" t="n">
        <v>2462.1248</v>
      </c>
      <c r="Z76" s="116" t="n">
        <v>41.0458</v>
      </c>
      <c r="AA76" s="116" t="n">
        <v>636.464</v>
      </c>
      <c r="AB76" s="116" t="n">
        <v>40.2725</v>
      </c>
      <c r="AC76" s="116" t="n">
        <v>381.1136</v>
      </c>
      <c r="AD76" s="116" t="n">
        <v>40.2215</v>
      </c>
      <c r="AE76" s="116" t="n">
        <v>0</v>
      </c>
      <c r="AF76" s="116" t="n">
        <v>0</v>
      </c>
      <c r="AG76" s="85" t="n">
        <f aca="false">P76/3600</f>
        <v>3.53921944444444</v>
      </c>
      <c r="AH76" s="86"/>
      <c r="AI76" s="85" t="n">
        <v>958.8736</v>
      </c>
      <c r="AJ76" s="85" t="n">
        <v>40.4521</v>
      </c>
      <c r="AK76" s="85" t="n">
        <v>46.4593</v>
      </c>
      <c r="AL76" s="85" t="n">
        <v>45.817</v>
      </c>
      <c r="AM76" s="85" t="n">
        <v>12753.26</v>
      </c>
      <c r="AN76" s="116" t="n">
        <v>18.27</v>
      </c>
      <c r="AO76" s="116" t="n">
        <v>1.545</v>
      </c>
      <c r="AP76" s="116" t="n">
        <v>14845.44</v>
      </c>
      <c r="AQ76" s="116" t="n">
        <v>40.9797</v>
      </c>
      <c r="AR76" s="116" t="n">
        <v>0</v>
      </c>
      <c r="AS76" s="116" t="n">
        <v>0</v>
      </c>
      <c r="AT76" s="116" t="n">
        <v>935.6907</v>
      </c>
      <c r="AU76" s="116" t="n">
        <v>40.4512</v>
      </c>
      <c r="AV76" s="116" t="n">
        <v>2443.3376</v>
      </c>
      <c r="AW76" s="116" t="n">
        <v>41.0616</v>
      </c>
      <c r="AX76" s="116" t="n">
        <v>636.4576</v>
      </c>
      <c r="AY76" s="116" t="n">
        <v>40.2869</v>
      </c>
      <c r="AZ76" s="116" t="n">
        <v>377.8496</v>
      </c>
      <c r="BA76" s="116" t="n">
        <v>40.23</v>
      </c>
      <c r="BB76" s="116" t="n">
        <v>0</v>
      </c>
      <c r="BC76" s="116" t="n">
        <v>0</v>
      </c>
      <c r="BD76" s="85" t="n">
        <f aca="false">AM76/3600</f>
        <v>3.54257222222222</v>
      </c>
      <c r="BE76" s="86"/>
      <c r="BF76" s="86"/>
      <c r="BG76" s="86"/>
      <c r="BH76" s="117" t="n">
        <f aca="false">AO76/R76</f>
        <v>0.996131528046422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59.18</v>
      </c>
      <c r="E77" s="84" t="n">
        <f aca="false">N77</f>
        <v>45.1903</v>
      </c>
      <c r="F77" s="84" t="n">
        <f aca="false">L77</f>
        <v>459.18</v>
      </c>
      <c r="G77" s="84" t="n">
        <f aca="false">O77</f>
        <v>44.0373</v>
      </c>
      <c r="H77" s="84" t="n">
        <f aca="false">AI77</f>
        <v>455.7072</v>
      </c>
      <c r="I77" s="84" t="n">
        <f aca="false">AK77</f>
        <v>45.1223</v>
      </c>
      <c r="J77" s="84" t="n">
        <f aca="false">AI77</f>
        <v>455.7072</v>
      </c>
      <c r="K77" s="84" t="n">
        <f aca="false">AL77</f>
        <v>43.9914</v>
      </c>
      <c r="L77" s="85" t="n">
        <v>459.18</v>
      </c>
      <c r="M77" s="85" t="n">
        <v>37.8383</v>
      </c>
      <c r="N77" s="85" t="n">
        <v>45.1903</v>
      </c>
      <c r="O77" s="85" t="n">
        <v>44.0373</v>
      </c>
      <c r="P77" s="85" t="n">
        <v>12305.15</v>
      </c>
      <c r="Q77" s="116" t="n">
        <v>17.6</v>
      </c>
      <c r="R77" s="116" t="n">
        <v>1.787</v>
      </c>
      <c r="S77" s="116" t="n">
        <v>8932.32</v>
      </c>
      <c r="T77" s="116" t="n">
        <v>38.7616</v>
      </c>
      <c r="U77" s="116" t="n">
        <v>0</v>
      </c>
      <c r="V77" s="116" t="n">
        <v>0</v>
      </c>
      <c r="W77" s="116" t="n">
        <v>445.0345</v>
      </c>
      <c r="X77" s="116" t="n">
        <v>37.8367</v>
      </c>
      <c r="Y77" s="116" t="n">
        <v>1263.0944</v>
      </c>
      <c r="Z77" s="116" t="n">
        <v>38.3794</v>
      </c>
      <c r="AA77" s="116" t="n">
        <v>245.9392</v>
      </c>
      <c r="AB77" s="116" t="n">
        <v>37.6655</v>
      </c>
      <c r="AC77" s="116" t="n">
        <v>163.8432</v>
      </c>
      <c r="AD77" s="116" t="n">
        <v>37.6541</v>
      </c>
      <c r="AE77" s="116" t="n">
        <v>0</v>
      </c>
      <c r="AF77" s="116" t="n">
        <v>0</v>
      </c>
      <c r="AG77" s="85" t="n">
        <f aca="false">P77/3600</f>
        <v>3.41809722222222</v>
      </c>
      <c r="AH77" s="86"/>
      <c r="AI77" s="85" t="n">
        <v>455.7072</v>
      </c>
      <c r="AJ77" s="85" t="n">
        <v>37.8425</v>
      </c>
      <c r="AK77" s="85" t="n">
        <v>45.1223</v>
      </c>
      <c r="AL77" s="85" t="n">
        <v>43.9914</v>
      </c>
      <c r="AM77" s="85" t="n">
        <v>12407.36</v>
      </c>
      <c r="AN77" s="116" t="n">
        <v>19.38</v>
      </c>
      <c r="AO77" s="116" t="n">
        <v>1.771</v>
      </c>
      <c r="AP77" s="116" t="n">
        <v>8932.32</v>
      </c>
      <c r="AQ77" s="116" t="n">
        <v>38.7616</v>
      </c>
      <c r="AR77" s="116" t="n">
        <v>0</v>
      </c>
      <c r="AS77" s="116" t="n">
        <v>0</v>
      </c>
      <c r="AT77" s="116" t="n">
        <v>441.5559</v>
      </c>
      <c r="AU77" s="116" t="n">
        <v>37.8409</v>
      </c>
      <c r="AV77" s="116" t="n">
        <v>1247.4976</v>
      </c>
      <c r="AW77" s="116" t="n">
        <v>38.3785</v>
      </c>
      <c r="AX77" s="116" t="n">
        <v>245.9168</v>
      </c>
      <c r="AY77" s="116" t="n">
        <v>37.6704</v>
      </c>
      <c r="AZ77" s="116" t="n">
        <v>164.7072</v>
      </c>
      <c r="BA77" s="116" t="n">
        <v>37.6605</v>
      </c>
      <c r="BB77" s="116" t="n">
        <v>0</v>
      </c>
      <c r="BC77" s="116" t="n">
        <v>0</v>
      </c>
      <c r="BD77" s="85" t="n">
        <f aca="false">AM77/3600</f>
        <v>3.44648888888889</v>
      </c>
      <c r="BE77" s="86"/>
      <c r="BF77" s="86"/>
      <c r="BG77" s="86"/>
      <c r="BH77" s="117" t="n">
        <f aca="false">AO77/R77</f>
        <v>0.991046446558478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5.3016</v>
      </c>
      <c r="E78" s="90" t="n">
        <f aca="false">N78</f>
        <v>44.1311</v>
      </c>
      <c r="F78" s="90" t="n">
        <f aca="false">L78</f>
        <v>245.3016</v>
      </c>
      <c r="G78" s="90" t="n">
        <f aca="false">O78</f>
        <v>42.5773</v>
      </c>
      <c r="H78" s="90" t="n">
        <f aca="false">AI78</f>
        <v>243.5424</v>
      </c>
      <c r="I78" s="90" t="n">
        <f aca="false">AK78</f>
        <v>44.0816</v>
      </c>
      <c r="J78" s="90" t="n">
        <f aca="false">AI78</f>
        <v>243.5424</v>
      </c>
      <c r="K78" s="90" t="n">
        <f aca="false">AL78</f>
        <v>42.5403</v>
      </c>
      <c r="L78" s="91" t="n">
        <v>245.3016</v>
      </c>
      <c r="M78" s="91" t="n">
        <v>34.9993</v>
      </c>
      <c r="N78" s="91" t="n">
        <v>44.1311</v>
      </c>
      <c r="O78" s="91" t="n">
        <v>42.5773</v>
      </c>
      <c r="P78" s="91" t="n">
        <v>12190.68</v>
      </c>
      <c r="Q78" s="91" t="n">
        <v>16.67</v>
      </c>
      <c r="R78" s="91" t="n">
        <v>1.824</v>
      </c>
      <c r="S78" s="91" t="n">
        <v>5487.84</v>
      </c>
      <c r="T78" s="91" t="n">
        <v>36.2106</v>
      </c>
      <c r="U78" s="91" t="n">
        <v>0</v>
      </c>
      <c r="V78" s="91" t="n">
        <v>0</v>
      </c>
      <c r="W78" s="91" t="n">
        <v>236.5494</v>
      </c>
      <c r="X78" s="91" t="n">
        <v>34.9973</v>
      </c>
      <c r="Y78" s="91" t="n">
        <v>677.4336</v>
      </c>
      <c r="Z78" s="91" t="n">
        <v>35.4544</v>
      </c>
      <c r="AA78" s="91" t="n">
        <v>123.648</v>
      </c>
      <c r="AB78" s="91" t="n">
        <v>34.8496</v>
      </c>
      <c r="AC78" s="91" t="n">
        <v>90.0624</v>
      </c>
      <c r="AD78" s="91" t="n">
        <v>34.8466</v>
      </c>
      <c r="AE78" s="91" t="n">
        <v>0</v>
      </c>
      <c r="AF78" s="91" t="n">
        <v>0</v>
      </c>
      <c r="AG78" s="91" t="n">
        <f aca="false">P78/3600</f>
        <v>3.3863</v>
      </c>
      <c r="AH78" s="89"/>
      <c r="AI78" s="91" t="n">
        <v>243.5424</v>
      </c>
      <c r="AJ78" s="91" t="n">
        <v>35.0063</v>
      </c>
      <c r="AK78" s="91" t="n">
        <v>44.0816</v>
      </c>
      <c r="AL78" s="91" t="n">
        <v>42.5403</v>
      </c>
      <c r="AM78" s="91" t="n">
        <v>12189.13</v>
      </c>
      <c r="AN78" s="91" t="n">
        <v>15.76</v>
      </c>
      <c r="AO78" s="91" t="n">
        <v>1.807</v>
      </c>
      <c r="AP78" s="91" t="n">
        <v>5487.84</v>
      </c>
      <c r="AQ78" s="91" t="n">
        <v>36.2106</v>
      </c>
      <c r="AR78" s="91" t="n">
        <v>0</v>
      </c>
      <c r="AS78" s="91" t="n">
        <v>0</v>
      </c>
      <c r="AT78" s="91" t="n">
        <v>234.7873</v>
      </c>
      <c r="AU78" s="91" t="n">
        <v>35.0043</v>
      </c>
      <c r="AV78" s="91" t="n">
        <v>669.8112</v>
      </c>
      <c r="AW78" s="91" t="n">
        <v>35.4614</v>
      </c>
      <c r="AX78" s="91" t="n">
        <v>124.7392</v>
      </c>
      <c r="AY78" s="91" t="n">
        <v>34.8558</v>
      </c>
      <c r="AZ78" s="91" t="n">
        <v>89.8096</v>
      </c>
      <c r="BA78" s="91" t="n">
        <v>34.8539</v>
      </c>
      <c r="BB78" s="91" t="n">
        <v>0</v>
      </c>
      <c r="BC78" s="91" t="n">
        <v>0</v>
      </c>
      <c r="BD78" s="91" t="n">
        <f aca="false">AM78/3600</f>
        <v>3.38586944444444</v>
      </c>
      <c r="BE78" s="89"/>
      <c r="BF78" s="89"/>
      <c r="BG78" s="89"/>
      <c r="BH78" s="118" t="n">
        <f aca="false">AO78/R78</f>
        <v>0.99067982456140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36.1856</v>
      </c>
      <c r="E79" s="93" t="n">
        <f aca="false">N79</f>
        <v>47.5332</v>
      </c>
      <c r="F79" s="93" t="n">
        <f aca="false">L79</f>
        <v>2336.1856</v>
      </c>
      <c r="G79" s="93" t="n">
        <f aca="false">O79</f>
        <v>47.6936</v>
      </c>
      <c r="H79" s="93" t="n">
        <f aca="false">AI79</f>
        <v>2338.8336</v>
      </c>
      <c r="I79" s="93" t="n">
        <f aca="false">AK79</f>
        <v>47.5381</v>
      </c>
      <c r="J79" s="93" t="n">
        <f aca="false">AI79</f>
        <v>2338.8336</v>
      </c>
      <c r="K79" s="93" t="n">
        <f aca="false">AL79</f>
        <v>47.6854</v>
      </c>
      <c r="L79" s="92" t="n">
        <v>2336.1856</v>
      </c>
      <c r="M79" s="92" t="n">
        <v>42.8812</v>
      </c>
      <c r="N79" s="92" t="n">
        <v>47.5332</v>
      </c>
      <c r="O79" s="92" t="n">
        <v>47.6936</v>
      </c>
      <c r="P79" s="92" t="n">
        <v>13205.74</v>
      </c>
      <c r="Q79" s="116" t="n">
        <v>21.95</v>
      </c>
      <c r="R79" s="116" t="n">
        <v>1.076</v>
      </c>
      <c r="S79" s="116" t="n">
        <v>24574.08</v>
      </c>
      <c r="T79" s="116" t="n">
        <v>44.4625</v>
      </c>
      <c r="U79" s="116" t="n">
        <v>0</v>
      </c>
      <c r="V79" s="116" t="n">
        <v>0</v>
      </c>
      <c r="W79" s="116" t="n">
        <v>2299.0606</v>
      </c>
      <c r="X79" s="116" t="n">
        <v>42.8786</v>
      </c>
      <c r="Y79" s="116" t="n">
        <v>4782.9216</v>
      </c>
      <c r="Z79" s="116" t="n">
        <v>43.502</v>
      </c>
      <c r="AA79" s="116" t="n">
        <v>2129.8016</v>
      </c>
      <c r="AB79" s="116" t="n">
        <v>42.8816</v>
      </c>
      <c r="AC79" s="116" t="n">
        <v>1216.0096</v>
      </c>
      <c r="AD79" s="116" t="n">
        <v>42.5707</v>
      </c>
      <c r="AE79" s="116" t="n">
        <v>0</v>
      </c>
      <c r="AF79" s="116" t="n">
        <v>0</v>
      </c>
      <c r="AG79" s="92" t="n">
        <f aca="false">P79/3600</f>
        <v>3.66826111111111</v>
      </c>
      <c r="AH79" s="94"/>
      <c r="AI79" s="92" t="n">
        <v>2338.8336</v>
      </c>
      <c r="AJ79" s="92" t="n">
        <v>42.8876</v>
      </c>
      <c r="AK79" s="92" t="n">
        <v>47.5381</v>
      </c>
      <c r="AL79" s="92" t="n">
        <v>47.6854</v>
      </c>
      <c r="AM79" s="92" t="n">
        <v>12983.39</v>
      </c>
      <c r="AN79" s="116" t="n">
        <v>20.83</v>
      </c>
      <c r="AO79" s="116" t="n">
        <v>1.069</v>
      </c>
      <c r="AP79" s="116" t="n">
        <v>24574.08</v>
      </c>
      <c r="AQ79" s="116" t="n">
        <v>44.4625</v>
      </c>
      <c r="AR79" s="116" t="n">
        <v>0</v>
      </c>
      <c r="AS79" s="116" t="n">
        <v>0</v>
      </c>
      <c r="AT79" s="116" t="n">
        <v>2301.713</v>
      </c>
      <c r="AU79" s="116" t="n">
        <v>42.885</v>
      </c>
      <c r="AV79" s="116" t="n">
        <v>4772.5184</v>
      </c>
      <c r="AW79" s="116" t="n">
        <v>43.5088</v>
      </c>
      <c r="AX79" s="116" t="n">
        <v>2125.088</v>
      </c>
      <c r="AY79" s="116" t="n">
        <v>42.888</v>
      </c>
      <c r="AZ79" s="116" t="n">
        <v>1228.864</v>
      </c>
      <c r="BA79" s="116" t="n">
        <v>42.5769</v>
      </c>
      <c r="BB79" s="116" t="n">
        <v>0</v>
      </c>
      <c r="BC79" s="116" t="n">
        <v>0</v>
      </c>
      <c r="BD79" s="92" t="n">
        <f aca="false">AM79/3600</f>
        <v>3.60649722222222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993494423791821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98.3736</v>
      </c>
      <c r="E80" s="84" t="n">
        <f aca="false">N80</f>
        <v>45.8556</v>
      </c>
      <c r="F80" s="84" t="n">
        <f aca="false">L80</f>
        <v>798.3736</v>
      </c>
      <c r="G80" s="84" t="n">
        <f aca="false">O80</f>
        <v>45.9051</v>
      </c>
      <c r="H80" s="84" t="n">
        <f aca="false">AI80</f>
        <v>793.7176</v>
      </c>
      <c r="I80" s="84" t="n">
        <f aca="false">AK80</f>
        <v>45.8653</v>
      </c>
      <c r="J80" s="84" t="n">
        <f aca="false">AI80</f>
        <v>793.7176</v>
      </c>
      <c r="K80" s="84" t="n">
        <f aca="false">AL80</f>
        <v>45.9043</v>
      </c>
      <c r="L80" s="85" t="n">
        <v>798.3736</v>
      </c>
      <c r="M80" s="85" t="n">
        <v>40.4445</v>
      </c>
      <c r="N80" s="85" t="n">
        <v>45.8556</v>
      </c>
      <c r="O80" s="85" t="n">
        <v>45.9051</v>
      </c>
      <c r="P80" s="85" t="n">
        <v>12391.32</v>
      </c>
      <c r="Q80" s="116" t="n">
        <v>18.74</v>
      </c>
      <c r="R80" s="116" t="n">
        <v>1.567</v>
      </c>
      <c r="S80" s="116" t="n">
        <v>13550.88</v>
      </c>
      <c r="T80" s="116" t="n">
        <v>41.884</v>
      </c>
      <c r="U80" s="116" t="n">
        <v>0</v>
      </c>
      <c r="V80" s="116" t="n">
        <v>0</v>
      </c>
      <c r="W80" s="116" t="n">
        <v>777.0839</v>
      </c>
      <c r="X80" s="116" t="n">
        <v>40.4421</v>
      </c>
      <c r="Y80" s="116" t="n">
        <v>1999.968</v>
      </c>
      <c r="Z80" s="116" t="n">
        <v>40.97</v>
      </c>
      <c r="AA80" s="116" t="n">
        <v>499.5936</v>
      </c>
      <c r="AB80" s="116" t="n">
        <v>40.3691</v>
      </c>
      <c r="AC80" s="116" t="n">
        <v>346.9664</v>
      </c>
      <c r="AD80" s="116" t="n">
        <v>40.2194</v>
      </c>
      <c r="AE80" s="116" t="n">
        <v>0</v>
      </c>
      <c r="AF80" s="116" t="n">
        <v>0</v>
      </c>
      <c r="AG80" s="85" t="n">
        <f aca="false">P80/3600</f>
        <v>3.44203333333333</v>
      </c>
      <c r="AH80" s="86"/>
      <c r="AI80" s="85" t="n">
        <v>793.7176</v>
      </c>
      <c r="AJ80" s="85" t="n">
        <v>40.4493</v>
      </c>
      <c r="AK80" s="85" t="n">
        <v>45.8653</v>
      </c>
      <c r="AL80" s="85" t="n">
        <v>45.9043</v>
      </c>
      <c r="AM80" s="85" t="n">
        <v>12322.34</v>
      </c>
      <c r="AN80" s="116" t="n">
        <v>17.71</v>
      </c>
      <c r="AO80" s="116" t="n">
        <v>1.56</v>
      </c>
      <c r="AP80" s="116" t="n">
        <v>13551.36</v>
      </c>
      <c r="AQ80" s="116" t="n">
        <v>41.884</v>
      </c>
      <c r="AR80" s="116" t="n">
        <v>0</v>
      </c>
      <c r="AS80" s="116" t="n">
        <v>0</v>
      </c>
      <c r="AT80" s="116" t="n">
        <v>772.4194</v>
      </c>
      <c r="AU80" s="116" t="n">
        <v>40.4469</v>
      </c>
      <c r="AV80" s="116" t="n">
        <v>1984.976</v>
      </c>
      <c r="AW80" s="116" t="n">
        <v>40.9739</v>
      </c>
      <c r="AX80" s="116" t="n">
        <v>497.856</v>
      </c>
      <c r="AY80" s="116" t="n">
        <v>40.3716</v>
      </c>
      <c r="AZ80" s="116" t="n">
        <v>346.0192</v>
      </c>
      <c r="BA80" s="116" t="n">
        <v>40.2257</v>
      </c>
      <c r="BB80" s="116" t="n">
        <v>0</v>
      </c>
      <c r="BC80" s="116" t="n">
        <v>0</v>
      </c>
      <c r="BD80" s="85" t="n">
        <f aca="false">AM80/3600</f>
        <v>3.42287222222222</v>
      </c>
      <c r="BE80" s="86"/>
      <c r="BF80" s="86"/>
      <c r="BG80" s="86"/>
      <c r="BH80" s="117" t="n">
        <f aca="false">AO80/R80</f>
        <v>0.995532865347798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60.3696</v>
      </c>
      <c r="E81" s="84" t="n">
        <f aca="false">N81</f>
        <v>44.136</v>
      </c>
      <c r="F81" s="84" t="n">
        <f aca="false">L81</f>
        <v>360.3696</v>
      </c>
      <c r="G81" s="84" t="n">
        <f aca="false">O81</f>
        <v>44.0138</v>
      </c>
      <c r="H81" s="84" t="n">
        <f aca="false">AI81</f>
        <v>358.1856</v>
      </c>
      <c r="I81" s="84" t="n">
        <f aca="false">AK81</f>
        <v>44.075</v>
      </c>
      <c r="J81" s="84" t="n">
        <f aca="false">AI81</f>
        <v>358.1856</v>
      </c>
      <c r="K81" s="84" t="n">
        <f aca="false">AL81</f>
        <v>44.0045</v>
      </c>
      <c r="L81" s="85" t="n">
        <v>360.3696</v>
      </c>
      <c r="M81" s="85" t="n">
        <v>37.9474</v>
      </c>
      <c r="N81" s="85" t="n">
        <v>44.136</v>
      </c>
      <c r="O81" s="85" t="n">
        <v>44.0138</v>
      </c>
      <c r="P81" s="85" t="n">
        <v>12229.77</v>
      </c>
      <c r="Q81" s="116" t="n">
        <v>17.38</v>
      </c>
      <c r="R81" s="116" t="n">
        <v>1.665</v>
      </c>
      <c r="S81" s="116" t="n">
        <v>7710.24</v>
      </c>
      <c r="T81" s="116" t="n">
        <v>39.3553</v>
      </c>
      <c r="U81" s="116" t="n">
        <v>0</v>
      </c>
      <c r="V81" s="116" t="n">
        <v>0</v>
      </c>
      <c r="W81" s="116" t="n">
        <v>348.0994</v>
      </c>
      <c r="X81" s="116" t="n">
        <v>37.9451</v>
      </c>
      <c r="Y81" s="116" t="n">
        <v>928.096</v>
      </c>
      <c r="Z81" s="116" t="n">
        <v>38.3687</v>
      </c>
      <c r="AA81" s="116" t="n">
        <v>211.9328</v>
      </c>
      <c r="AB81" s="116" t="n">
        <v>37.8737</v>
      </c>
      <c r="AC81" s="116" t="n">
        <v>150.7248</v>
      </c>
      <c r="AD81" s="116" t="n">
        <v>37.7737</v>
      </c>
      <c r="AE81" s="116" t="n">
        <v>0</v>
      </c>
      <c r="AF81" s="116" t="n">
        <v>0</v>
      </c>
      <c r="AG81" s="85" t="n">
        <f aca="false">P81/3600</f>
        <v>3.39715833333333</v>
      </c>
      <c r="AH81" s="86"/>
      <c r="AI81" s="85" t="n">
        <v>358.1856</v>
      </c>
      <c r="AJ81" s="85" t="n">
        <v>37.94</v>
      </c>
      <c r="AK81" s="85" t="n">
        <v>44.075</v>
      </c>
      <c r="AL81" s="85" t="n">
        <v>44.0045</v>
      </c>
      <c r="AM81" s="85" t="n">
        <v>12012.71</v>
      </c>
      <c r="AN81" s="116" t="n">
        <v>16.29</v>
      </c>
      <c r="AO81" s="116" t="n">
        <v>1.651</v>
      </c>
      <c r="AP81" s="116" t="n">
        <v>7710.24</v>
      </c>
      <c r="AQ81" s="116" t="n">
        <v>39.3553</v>
      </c>
      <c r="AR81" s="116" t="n">
        <v>0</v>
      </c>
      <c r="AS81" s="116" t="n">
        <v>0</v>
      </c>
      <c r="AT81" s="116" t="n">
        <v>345.9117</v>
      </c>
      <c r="AU81" s="116" t="n">
        <v>37.9376</v>
      </c>
      <c r="AV81" s="116" t="n">
        <v>916.9056</v>
      </c>
      <c r="AW81" s="116" t="n">
        <v>38.3541</v>
      </c>
      <c r="AX81" s="116" t="n">
        <v>211.5872</v>
      </c>
      <c r="AY81" s="116" t="n">
        <v>37.8645</v>
      </c>
      <c r="AZ81" s="116" t="n">
        <v>152.1248</v>
      </c>
      <c r="BA81" s="116" t="n">
        <v>37.7706</v>
      </c>
      <c r="BB81" s="116" t="n">
        <v>0</v>
      </c>
      <c r="BC81" s="116" t="n">
        <v>0</v>
      </c>
      <c r="BD81" s="85" t="n">
        <f aca="false">AM81/3600</f>
        <v>3.33686388888889</v>
      </c>
      <c r="BE81" s="86"/>
      <c r="BF81" s="86"/>
      <c r="BG81" s="86"/>
      <c r="BH81" s="117" t="n">
        <f aca="false">AO81/R81</f>
        <v>0.991591591591592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7.2584</v>
      </c>
      <c r="E82" s="98" t="n">
        <f aca="false">N82</f>
        <v>42.7173</v>
      </c>
      <c r="F82" s="98" t="n">
        <f aca="false">L82</f>
        <v>187.2584</v>
      </c>
      <c r="G82" s="98" t="n">
        <f aca="false">O82</f>
        <v>42.4692</v>
      </c>
      <c r="H82" s="98" t="n">
        <f aca="false">AI82</f>
        <v>185.5872</v>
      </c>
      <c r="I82" s="98" t="n">
        <f aca="false">AK82</f>
        <v>42.5916</v>
      </c>
      <c r="J82" s="98" t="n">
        <f aca="false">AI82</f>
        <v>185.5872</v>
      </c>
      <c r="K82" s="98" t="n">
        <f aca="false">AL82</f>
        <v>42.3216</v>
      </c>
      <c r="L82" s="91" t="n">
        <v>187.2584</v>
      </c>
      <c r="M82" s="91" t="n">
        <v>35.3395</v>
      </c>
      <c r="N82" s="91" t="n">
        <v>42.7173</v>
      </c>
      <c r="O82" s="91" t="n">
        <v>42.4692</v>
      </c>
      <c r="P82" s="91" t="n">
        <v>12050.79</v>
      </c>
      <c r="Q82" s="91" t="n">
        <v>16.68</v>
      </c>
      <c r="R82" s="91" t="n">
        <v>1.642</v>
      </c>
      <c r="S82" s="91" t="n">
        <v>4436.64</v>
      </c>
      <c r="T82" s="91" t="n">
        <v>36.7993</v>
      </c>
      <c r="U82" s="91" t="n">
        <v>0</v>
      </c>
      <c r="V82" s="91" t="n">
        <v>0</v>
      </c>
      <c r="W82" s="91" t="n">
        <v>180.1643</v>
      </c>
      <c r="X82" s="91" t="n">
        <v>35.3371</v>
      </c>
      <c r="Y82" s="91" t="n">
        <v>475.3984</v>
      </c>
      <c r="Z82" s="91" t="n">
        <v>35.6874</v>
      </c>
      <c r="AA82" s="91" t="n">
        <v>106.5536</v>
      </c>
      <c r="AB82" s="91" t="n">
        <v>35.2498</v>
      </c>
      <c r="AC82" s="91" t="n">
        <v>83.5408</v>
      </c>
      <c r="AD82" s="91" t="n">
        <v>35.2104</v>
      </c>
      <c r="AE82" s="91" t="n">
        <v>0</v>
      </c>
      <c r="AF82" s="91" t="n">
        <v>0</v>
      </c>
      <c r="AG82" s="91" t="n">
        <f aca="false">P82/3600</f>
        <v>3.34744166666667</v>
      </c>
      <c r="AH82" s="89"/>
      <c r="AI82" s="91" t="n">
        <v>185.5872</v>
      </c>
      <c r="AJ82" s="91" t="n">
        <v>35.3442</v>
      </c>
      <c r="AK82" s="91" t="n">
        <v>42.5916</v>
      </c>
      <c r="AL82" s="91" t="n">
        <v>42.3216</v>
      </c>
      <c r="AM82" s="91" t="n">
        <v>11805.45</v>
      </c>
      <c r="AN82" s="91" t="n">
        <v>15.84</v>
      </c>
      <c r="AO82" s="91" t="n">
        <v>1.618</v>
      </c>
      <c r="AP82" s="91" t="n">
        <v>4436.64</v>
      </c>
      <c r="AQ82" s="91" t="n">
        <v>36.7993</v>
      </c>
      <c r="AR82" s="91" t="n">
        <v>0</v>
      </c>
      <c r="AS82" s="91" t="n">
        <v>0</v>
      </c>
      <c r="AT82" s="91" t="n">
        <v>178.4903</v>
      </c>
      <c r="AU82" s="91" t="n">
        <v>35.3418</v>
      </c>
      <c r="AV82" s="91" t="n">
        <v>467.68</v>
      </c>
      <c r="AW82" s="91" t="n">
        <v>35.6893</v>
      </c>
      <c r="AX82" s="91" t="n">
        <v>106.8864</v>
      </c>
      <c r="AY82" s="91" t="n">
        <v>35.2581</v>
      </c>
      <c r="AZ82" s="91" t="n">
        <v>83.8912</v>
      </c>
      <c r="BA82" s="91" t="n">
        <v>35.2146</v>
      </c>
      <c r="BB82" s="91" t="n">
        <v>0</v>
      </c>
      <c r="BC82" s="91" t="n">
        <v>0</v>
      </c>
      <c r="BD82" s="91" t="n">
        <f aca="false">AM82/3600</f>
        <v>3.27929166666667</v>
      </c>
      <c r="BE82" s="89"/>
      <c r="BF82" s="89"/>
      <c r="BG82" s="89"/>
      <c r="BH82" s="118" t="n">
        <f aca="false">AO82/R82</f>
        <v>0.985383678440926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988824649484768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98801034785701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0.991399358809265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91351093192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8973845960409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2.6115176812712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88212740863904</v>
      </c>
      <c r="AH89" s="103"/>
      <c r="AI89" s="103"/>
      <c r="AJ89" s="103"/>
      <c r="AK89" s="103"/>
      <c r="AL89" s="103"/>
      <c r="AM89" s="103"/>
      <c r="AN89" s="103" t="n">
        <f aca="false">GEOMEAN(AN19:AN82)</f>
        <v>12.7610910697864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1.8808140692852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1.01186006254722</v>
      </c>
      <c r="AO90" s="113"/>
      <c r="BD90" s="113" t="n">
        <f aca="false">BD89/AG89</f>
        <v>0.99930220486257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364997222222222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02.357483333333</v>
      </c>
      <c r="AM91" s="102"/>
      <c r="AN91" s="102" t="n">
        <f aca="false">SUM(AN19:AN82)/3600</f>
        <v>0.369902777777778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01.675647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6-10T20:15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