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86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 RDOQ on</t>
  </si>
  <si>
    <t xml:space="preserve">HM3.0 RDOQ on + ARL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4" activeCellId="0" sqref="L24: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1.00330876679488</v>
      </c>
      <c r="D21" s="37"/>
      <c r="E21" s="37"/>
      <c r="F21" s="37"/>
      <c r="G21" s="37" t="n">
        <f aca="false">'RA LC'!$BD$90</f>
        <v>1.00912927602052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0.994629589650875</v>
      </c>
      <c r="D22" s="41"/>
      <c r="E22" s="41"/>
      <c r="F22" s="41"/>
      <c r="G22" s="41" t="n">
        <f aca="false">'RA LC'!$AN$90</f>
        <v>0.984937873653689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1.05235503435439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1.03974841870096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1.04662756622756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1.04220957312325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4105837285269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3724552370606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1.02854071747453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1.01875954114842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1.04363381753228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1.03580256901671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0.998937648666424</v>
      </c>
      <c r="D32" s="37"/>
      <c r="E32" s="37"/>
      <c r="F32" s="37"/>
      <c r="G32" s="37" t="n">
        <f aca="false">'LB LC'!$BD$90</f>
        <v>1.00104302616136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0.979762730301439</v>
      </c>
      <c r="D33" s="41"/>
      <c r="E33" s="41"/>
      <c r="F33" s="41"/>
      <c r="G33" s="41" t="n">
        <f aca="false">'LB LC'!$AN$90</f>
        <v>0.965085996230253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 t="e">
        <f aca="false">AVERAGE(C20,G20,C31,G31)</f>
        <v>#VALUE!</v>
      </c>
      <c r="D47" s="17" t="e">
        <f aca="false">AVERAGE(D20,H20,D31,H31)</f>
        <v>#VALUE!</v>
      </c>
      <c r="E47" s="17" t="e">
        <f aca="false">AVERAGE(E20,I20,E31,I31)</f>
        <v>#VALUE!</v>
      </c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U12" activeCellId="0" sqref="AU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13256.968</v>
      </c>
      <c r="E3" s="84" t="n">
        <f aca="false">N3</f>
        <v>41.6233</v>
      </c>
      <c r="F3" s="84" t="n">
        <f aca="false">L3</f>
        <v>13256.968</v>
      </c>
      <c r="G3" s="84" t="n">
        <f aca="false">O3</f>
        <v>44.3051</v>
      </c>
      <c r="H3" s="84" t="n">
        <f aca="false">AI3</f>
        <v>13492.3824</v>
      </c>
      <c r="I3" s="84" t="n">
        <f aca="false">AK3</f>
        <v>41.7069</v>
      </c>
      <c r="J3" s="84" t="n">
        <f aca="false">AI3</f>
        <v>13492.3824</v>
      </c>
      <c r="K3" s="84" t="n">
        <f aca="false">AL3</f>
        <v>44.3837</v>
      </c>
      <c r="L3" s="85" t="n">
        <v>13256.968</v>
      </c>
      <c r="M3" s="85" t="n">
        <v>41.8561</v>
      </c>
      <c r="N3" s="85" t="n">
        <v>41.6233</v>
      </c>
      <c r="O3" s="85" t="n">
        <v>44.3051</v>
      </c>
      <c r="P3" s="85" t="n">
        <v>18703.27</v>
      </c>
      <c r="Q3" s="116" t="n">
        <v>48.15</v>
      </c>
      <c r="R3" s="116" t="n">
        <v>0</v>
      </c>
      <c r="S3" s="116" t="n">
        <v>116504.208</v>
      </c>
      <c r="T3" s="116" t="n">
        <v>44.2777</v>
      </c>
      <c r="U3" s="116" t="n">
        <v>0</v>
      </c>
      <c r="V3" s="116" t="n">
        <v>0</v>
      </c>
      <c r="W3" s="116" t="n">
        <v>9696.7183</v>
      </c>
      <c r="X3" s="116" t="n">
        <v>41.7726</v>
      </c>
      <c r="Y3" s="116" t="n">
        <v>64906.4968</v>
      </c>
      <c r="Z3" s="116" t="n">
        <v>43.5031</v>
      </c>
      <c r="AA3" s="116" t="n">
        <v>15994.5474</v>
      </c>
      <c r="AB3" s="116" t="n">
        <v>42.3062</v>
      </c>
      <c r="AC3" s="116" t="n">
        <v>8150.8865</v>
      </c>
      <c r="AD3" s="116" t="n">
        <v>41.9327</v>
      </c>
      <c r="AE3" s="116" t="n">
        <v>1997.9008</v>
      </c>
      <c r="AF3" s="116" t="n">
        <v>41.287</v>
      </c>
      <c r="AG3" s="85" t="n">
        <f aca="false">P3/3600</f>
        <v>5.19535277777778</v>
      </c>
      <c r="AH3" s="86"/>
      <c r="AI3" s="85" t="n">
        <v>13492.3824</v>
      </c>
      <c r="AJ3" s="85" t="n">
        <v>41.9041</v>
      </c>
      <c r="AK3" s="85" t="n">
        <v>41.7069</v>
      </c>
      <c r="AL3" s="85" t="n">
        <v>44.3837</v>
      </c>
      <c r="AM3" s="85" t="n">
        <v>18997.48</v>
      </c>
      <c r="AN3" s="116" t="n">
        <v>47.27</v>
      </c>
      <c r="AO3" s="116" t="n">
        <v>0</v>
      </c>
      <c r="AP3" s="116" t="n">
        <v>116498.064</v>
      </c>
      <c r="AQ3" s="116" t="n">
        <v>44.2773</v>
      </c>
      <c r="AR3" s="116" t="n">
        <v>0</v>
      </c>
      <c r="AS3" s="116" t="n">
        <v>0</v>
      </c>
      <c r="AT3" s="116" t="n">
        <v>9940.4623</v>
      </c>
      <c r="AU3" s="116" t="n">
        <v>41.8222</v>
      </c>
      <c r="AV3" s="116" t="n">
        <v>67394.9053</v>
      </c>
      <c r="AW3" s="116" t="n">
        <v>43.6312</v>
      </c>
      <c r="AX3" s="116" t="n">
        <v>15696.9853</v>
      </c>
      <c r="AY3" s="116" t="n">
        <v>42.3295</v>
      </c>
      <c r="AZ3" s="116" t="n">
        <v>8043.4314</v>
      </c>
      <c r="BA3" s="116" t="n">
        <v>41.9658</v>
      </c>
      <c r="BB3" s="116" t="n">
        <v>1966.7264</v>
      </c>
      <c r="BC3" s="116" t="n">
        <v>41.3283</v>
      </c>
      <c r="BD3" s="85" t="n">
        <f aca="false">AM3/3600</f>
        <v>5.27707777777778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5403.5792</v>
      </c>
      <c r="E4" s="84" t="n">
        <f aca="false">N4</f>
        <v>39.9166</v>
      </c>
      <c r="F4" s="84" t="n">
        <f aca="false">L4</f>
        <v>5403.5792</v>
      </c>
      <c r="G4" s="84" t="n">
        <f aca="false">O4</f>
        <v>42.3209</v>
      </c>
      <c r="H4" s="84" t="n">
        <f aca="false">AI4</f>
        <v>5493.8176</v>
      </c>
      <c r="I4" s="84" t="n">
        <f aca="false">AK4</f>
        <v>39.9761</v>
      </c>
      <c r="J4" s="84" t="n">
        <f aca="false">AI4</f>
        <v>5493.8176</v>
      </c>
      <c r="K4" s="84" t="n">
        <f aca="false">AL4</f>
        <v>42.3754</v>
      </c>
      <c r="L4" s="85" t="n">
        <v>5403.5792</v>
      </c>
      <c r="M4" s="85" t="n">
        <v>39.3058</v>
      </c>
      <c r="N4" s="85" t="n">
        <v>39.9166</v>
      </c>
      <c r="O4" s="85" t="n">
        <v>42.3209</v>
      </c>
      <c r="P4" s="85" t="n">
        <v>16536.98</v>
      </c>
      <c r="Q4" s="116" t="n">
        <v>41.25</v>
      </c>
      <c r="R4" s="116" t="n">
        <v>0</v>
      </c>
      <c r="S4" s="116" t="n">
        <v>66095.376</v>
      </c>
      <c r="T4" s="116" t="n">
        <v>40.9627</v>
      </c>
      <c r="U4" s="116" t="n">
        <v>0</v>
      </c>
      <c r="V4" s="116" t="n">
        <v>0</v>
      </c>
      <c r="W4" s="116" t="n">
        <v>3310.7586</v>
      </c>
      <c r="X4" s="116" t="n">
        <v>39.2487</v>
      </c>
      <c r="Y4" s="116" t="n">
        <v>32218.2568</v>
      </c>
      <c r="Z4" s="116" t="n">
        <v>40.4012</v>
      </c>
      <c r="AA4" s="116" t="n">
        <v>4133.8737</v>
      </c>
      <c r="AB4" s="116" t="n">
        <v>39.419</v>
      </c>
      <c r="AC4" s="116" t="n">
        <v>2037.7946</v>
      </c>
      <c r="AD4" s="116" t="n">
        <v>39.31</v>
      </c>
      <c r="AE4" s="116" t="n">
        <v>592.64</v>
      </c>
      <c r="AF4" s="116" t="n">
        <v>38.9976</v>
      </c>
      <c r="AG4" s="85" t="n">
        <f aca="false">P4/3600</f>
        <v>4.59360555555556</v>
      </c>
      <c r="AH4" s="86"/>
      <c r="AI4" s="85" t="n">
        <v>5493.8176</v>
      </c>
      <c r="AJ4" s="85" t="n">
        <v>39.3481</v>
      </c>
      <c r="AK4" s="85" t="n">
        <v>39.9761</v>
      </c>
      <c r="AL4" s="85" t="n">
        <v>42.3754</v>
      </c>
      <c r="AM4" s="85" t="n">
        <v>16661.19</v>
      </c>
      <c r="AN4" s="116" t="n">
        <v>40.55</v>
      </c>
      <c r="AO4" s="116" t="n">
        <v>0</v>
      </c>
      <c r="AP4" s="116" t="n">
        <v>66050.304</v>
      </c>
      <c r="AQ4" s="116" t="n">
        <v>40.9622</v>
      </c>
      <c r="AR4" s="116" t="n">
        <v>0</v>
      </c>
      <c r="AS4" s="116" t="n">
        <v>0</v>
      </c>
      <c r="AT4" s="116" t="n">
        <v>3405.6629</v>
      </c>
      <c r="AU4" s="116" t="n">
        <v>39.2925</v>
      </c>
      <c r="AV4" s="116" t="n">
        <v>33138.5558</v>
      </c>
      <c r="AW4" s="116" t="n">
        <v>40.4851</v>
      </c>
      <c r="AX4" s="116" t="n">
        <v>3994.9137</v>
      </c>
      <c r="AY4" s="116" t="n">
        <v>39.4403</v>
      </c>
      <c r="AZ4" s="116" t="n">
        <v>1999.6605</v>
      </c>
      <c r="BA4" s="116" t="n">
        <v>39.3446</v>
      </c>
      <c r="BB4" s="116" t="n">
        <v>593.9904</v>
      </c>
      <c r="BC4" s="116" t="n">
        <v>39.0385</v>
      </c>
      <c r="BD4" s="85" t="n">
        <f aca="false">AM4/3600</f>
        <v>4.62810833333333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561.4512</v>
      </c>
      <c r="E5" s="84" t="n">
        <f aca="false">N5</f>
        <v>38.4392</v>
      </c>
      <c r="F5" s="84" t="n">
        <f aca="false">L5</f>
        <v>2561.4512</v>
      </c>
      <c r="G5" s="84" t="n">
        <f aca="false">O5</f>
        <v>40.5392</v>
      </c>
      <c r="H5" s="84" t="n">
        <f aca="false">AI5</f>
        <v>2594.5632</v>
      </c>
      <c r="I5" s="84" t="n">
        <f aca="false">AK5</f>
        <v>38.455</v>
      </c>
      <c r="J5" s="84" t="n">
        <f aca="false">AI5</f>
        <v>2594.5632</v>
      </c>
      <c r="K5" s="84" t="n">
        <f aca="false">AL5</f>
        <v>40.5324</v>
      </c>
      <c r="L5" s="85" t="n">
        <v>2561.4512</v>
      </c>
      <c r="M5" s="85" t="n">
        <v>36.7386</v>
      </c>
      <c r="N5" s="85" t="n">
        <v>38.4392</v>
      </c>
      <c r="O5" s="85" t="n">
        <v>40.5392</v>
      </c>
      <c r="P5" s="85" t="n">
        <v>15808.26</v>
      </c>
      <c r="Q5" s="116" t="n">
        <v>36.78</v>
      </c>
      <c r="R5" s="116" t="n">
        <v>0</v>
      </c>
      <c r="S5" s="116" t="n">
        <v>37170.816</v>
      </c>
      <c r="T5" s="116" t="n">
        <v>37.9283</v>
      </c>
      <c r="U5" s="116" t="n">
        <v>0</v>
      </c>
      <c r="V5" s="116" t="n">
        <v>0</v>
      </c>
      <c r="W5" s="116" t="n">
        <v>1368.0248</v>
      </c>
      <c r="X5" s="116" t="n">
        <v>36.6976</v>
      </c>
      <c r="Y5" s="116" t="n">
        <v>16460.5389</v>
      </c>
      <c r="Z5" s="116" t="n">
        <v>37.49</v>
      </c>
      <c r="AA5" s="116" t="n">
        <v>1480.5221</v>
      </c>
      <c r="AB5" s="116" t="n">
        <v>36.7849</v>
      </c>
      <c r="AC5" s="116" t="n">
        <v>728.88</v>
      </c>
      <c r="AD5" s="116" t="n">
        <v>36.7605</v>
      </c>
      <c r="AE5" s="116" t="n">
        <v>218.2528</v>
      </c>
      <c r="AF5" s="116" t="n">
        <v>36.5258</v>
      </c>
      <c r="AG5" s="85" t="n">
        <f aca="false">P5/3600</f>
        <v>4.39118333333333</v>
      </c>
      <c r="AH5" s="86"/>
      <c r="AI5" s="85" t="n">
        <v>2594.5632</v>
      </c>
      <c r="AJ5" s="85" t="n">
        <v>36.7764</v>
      </c>
      <c r="AK5" s="85" t="n">
        <v>38.455</v>
      </c>
      <c r="AL5" s="85" t="n">
        <v>40.5324</v>
      </c>
      <c r="AM5" s="85" t="n">
        <v>15937.94</v>
      </c>
      <c r="AN5" s="116" t="n">
        <v>35.87</v>
      </c>
      <c r="AO5" s="116" t="n">
        <v>0</v>
      </c>
      <c r="AP5" s="116" t="n">
        <v>37201.152</v>
      </c>
      <c r="AQ5" s="116" t="n">
        <v>37.9333</v>
      </c>
      <c r="AR5" s="116" t="n">
        <v>0</v>
      </c>
      <c r="AS5" s="116" t="n">
        <v>0</v>
      </c>
      <c r="AT5" s="116" t="n">
        <v>1401.2326</v>
      </c>
      <c r="AU5" s="116" t="n">
        <v>36.7365</v>
      </c>
      <c r="AV5" s="116" t="n">
        <v>16747.3389</v>
      </c>
      <c r="AW5" s="116" t="n">
        <v>37.5441</v>
      </c>
      <c r="AX5" s="116" t="n">
        <v>1461.6379</v>
      </c>
      <c r="AY5" s="116" t="n">
        <v>36.822</v>
      </c>
      <c r="AZ5" s="116" t="n">
        <v>722.4908</v>
      </c>
      <c r="BA5" s="116" t="n">
        <v>36.796</v>
      </c>
      <c r="BB5" s="116" t="n">
        <v>219.7568</v>
      </c>
      <c r="BC5" s="116" t="n">
        <v>36.5608</v>
      </c>
      <c r="BD5" s="85" t="n">
        <f aca="false">AM5/3600</f>
        <v>4.42720555555556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00.0688</v>
      </c>
      <c r="E6" s="90" t="n">
        <f aca="false">N6</f>
        <v>36.8302</v>
      </c>
      <c r="F6" s="90" t="n">
        <f aca="false">L6</f>
        <v>1300.0688</v>
      </c>
      <c r="G6" s="90" t="n">
        <f aca="false">O6</f>
        <v>38.7428</v>
      </c>
      <c r="H6" s="90" t="n">
        <f aca="false">AI6</f>
        <v>1315.1376</v>
      </c>
      <c r="I6" s="90" t="n">
        <f aca="false">AK6</f>
        <v>36.8293</v>
      </c>
      <c r="J6" s="90" t="n">
        <f aca="false">AI6</f>
        <v>1315.1376</v>
      </c>
      <c r="K6" s="90" t="n">
        <f aca="false">AL6</f>
        <v>38.7508</v>
      </c>
      <c r="L6" s="91" t="n">
        <v>1300.0688</v>
      </c>
      <c r="M6" s="91" t="n">
        <v>34.0794</v>
      </c>
      <c r="N6" s="91" t="n">
        <v>36.8302</v>
      </c>
      <c r="O6" s="91" t="n">
        <v>38.7428</v>
      </c>
      <c r="P6" s="91" t="n">
        <v>15333.69</v>
      </c>
      <c r="Q6" s="91" t="n">
        <v>34.06</v>
      </c>
      <c r="R6" s="91" t="n">
        <v>0</v>
      </c>
      <c r="S6" s="91" t="n">
        <v>20684.976</v>
      </c>
      <c r="T6" s="91" t="n">
        <v>34.947</v>
      </c>
      <c r="U6" s="91" t="n">
        <v>0</v>
      </c>
      <c r="V6" s="91" t="n">
        <v>0</v>
      </c>
      <c r="W6" s="91" t="n">
        <v>631.6237</v>
      </c>
      <c r="X6" s="91" t="n">
        <v>34.0495</v>
      </c>
      <c r="Y6" s="91" t="n">
        <v>8605.3137</v>
      </c>
      <c r="Z6" s="91" t="n">
        <v>34.593</v>
      </c>
      <c r="AA6" s="91" t="n">
        <v>653.4063</v>
      </c>
      <c r="AB6" s="91" t="n">
        <v>34.0944</v>
      </c>
      <c r="AC6" s="91" t="n">
        <v>318.8692</v>
      </c>
      <c r="AD6" s="91" t="n">
        <v>34.1123</v>
      </c>
      <c r="AE6" s="91" t="n">
        <v>97.2864</v>
      </c>
      <c r="AF6" s="91" t="n">
        <v>33.9292</v>
      </c>
      <c r="AG6" s="91" t="n">
        <f aca="false">P6/3600</f>
        <v>4.25935833333333</v>
      </c>
      <c r="AH6" s="89"/>
      <c r="AI6" s="91" t="n">
        <v>1315.1376</v>
      </c>
      <c r="AJ6" s="91" t="n">
        <v>34.1163</v>
      </c>
      <c r="AK6" s="91" t="n">
        <v>36.8293</v>
      </c>
      <c r="AL6" s="91" t="n">
        <v>38.7508</v>
      </c>
      <c r="AM6" s="91" t="n">
        <v>15432.24</v>
      </c>
      <c r="AN6" s="91" t="n">
        <v>33.15</v>
      </c>
      <c r="AO6" s="91" t="n">
        <v>0</v>
      </c>
      <c r="AP6" s="91" t="n">
        <v>20673.648</v>
      </c>
      <c r="AQ6" s="91" t="n">
        <v>34.9486</v>
      </c>
      <c r="AR6" s="91" t="n">
        <v>0</v>
      </c>
      <c r="AS6" s="91" t="n">
        <v>0</v>
      </c>
      <c r="AT6" s="91" t="n">
        <v>647.6028</v>
      </c>
      <c r="AU6" s="91" t="n">
        <v>34.0876</v>
      </c>
      <c r="AV6" s="91" t="n">
        <v>8726.1853</v>
      </c>
      <c r="AW6" s="91" t="n">
        <v>34.6343</v>
      </c>
      <c r="AX6" s="91" t="n">
        <v>651.5621</v>
      </c>
      <c r="AY6" s="91" t="n">
        <v>34.1335</v>
      </c>
      <c r="AZ6" s="91" t="n">
        <v>319.0638</v>
      </c>
      <c r="BA6" s="91" t="n">
        <v>34.1471</v>
      </c>
      <c r="BB6" s="91" t="n">
        <v>97.1744</v>
      </c>
      <c r="BC6" s="91" t="n">
        <v>33.9655</v>
      </c>
      <c r="BD6" s="91" t="n">
        <f aca="false">AM6/3600</f>
        <v>4.28673333333333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33579.5648</v>
      </c>
      <c r="E7" s="84" t="n">
        <f aca="false">N7</f>
        <v>45.1672</v>
      </c>
      <c r="F7" s="84" t="n">
        <f aca="false">L7</f>
        <v>33579.5648</v>
      </c>
      <c r="G7" s="84" t="n">
        <f aca="false">O7</f>
        <v>44.776</v>
      </c>
      <c r="H7" s="84" t="n">
        <f aca="false">AI7</f>
        <v>33425.5792</v>
      </c>
      <c r="I7" s="84" t="n">
        <f aca="false">AK7</f>
        <v>45.2048</v>
      </c>
      <c r="J7" s="84" t="n">
        <f aca="false">AI7</f>
        <v>33425.5792</v>
      </c>
      <c r="K7" s="84" t="n">
        <f aca="false">AL7</f>
        <v>44.8048</v>
      </c>
      <c r="L7" s="92" t="n">
        <v>33579.5648</v>
      </c>
      <c r="M7" s="92" t="n">
        <v>40.4589</v>
      </c>
      <c r="N7" s="92" t="n">
        <v>45.1672</v>
      </c>
      <c r="O7" s="92" t="n">
        <v>44.776</v>
      </c>
      <c r="P7" s="85" t="n">
        <v>24997.56</v>
      </c>
      <c r="Q7" s="116" t="n">
        <v>69.34</v>
      </c>
      <c r="R7" s="116" t="n">
        <v>0</v>
      </c>
      <c r="S7" s="116" t="n">
        <v>117819.6</v>
      </c>
      <c r="T7" s="116" t="n">
        <v>44.1654</v>
      </c>
      <c r="U7" s="116" t="n">
        <v>0</v>
      </c>
      <c r="V7" s="116" t="n">
        <v>0</v>
      </c>
      <c r="W7" s="116" t="n">
        <v>30674.736</v>
      </c>
      <c r="X7" s="116" t="n">
        <v>40.3311</v>
      </c>
      <c r="Y7" s="116" t="n">
        <v>92291.4947</v>
      </c>
      <c r="Z7" s="116" t="n">
        <v>43.3482</v>
      </c>
      <c r="AA7" s="116" t="n">
        <v>51109.5663</v>
      </c>
      <c r="AB7" s="116" t="n">
        <v>41.6226</v>
      </c>
      <c r="AC7" s="116" t="n">
        <v>34538.6659</v>
      </c>
      <c r="AD7" s="116" t="n">
        <v>40.9009</v>
      </c>
      <c r="AE7" s="116" t="n">
        <v>13791.7856</v>
      </c>
      <c r="AF7" s="116" t="n">
        <v>39.2141</v>
      </c>
      <c r="AG7" s="85" t="n">
        <f aca="false">P7/3600</f>
        <v>6.94376666666667</v>
      </c>
      <c r="AH7" s="86"/>
      <c r="AI7" s="92" t="n">
        <v>33425.5792</v>
      </c>
      <c r="AJ7" s="92" t="n">
        <v>40.4836</v>
      </c>
      <c r="AK7" s="92" t="n">
        <v>45.2048</v>
      </c>
      <c r="AL7" s="92" t="n">
        <v>44.8048</v>
      </c>
      <c r="AM7" s="85" t="n">
        <v>24917.39</v>
      </c>
      <c r="AN7" s="116" t="n">
        <v>67.06</v>
      </c>
      <c r="AO7" s="116" t="n">
        <v>0</v>
      </c>
      <c r="AP7" s="116" t="n">
        <v>117802.128</v>
      </c>
      <c r="AQ7" s="116" t="n">
        <v>44.1618</v>
      </c>
      <c r="AR7" s="116" t="n">
        <v>0</v>
      </c>
      <c r="AS7" s="116" t="n">
        <v>0</v>
      </c>
      <c r="AT7" s="116" t="n">
        <v>30516.043</v>
      </c>
      <c r="AU7" s="116" t="n">
        <v>40.3568</v>
      </c>
      <c r="AV7" s="116" t="n">
        <v>94322.5389</v>
      </c>
      <c r="AW7" s="116" t="n">
        <v>43.4728</v>
      </c>
      <c r="AX7" s="116" t="n">
        <v>50260.6989</v>
      </c>
      <c r="AY7" s="116" t="n">
        <v>41.5901</v>
      </c>
      <c r="AZ7" s="116" t="n">
        <v>33999.0616</v>
      </c>
      <c r="BA7" s="116" t="n">
        <v>40.8815</v>
      </c>
      <c r="BB7" s="116" t="n">
        <v>13450.5344</v>
      </c>
      <c r="BC7" s="116" t="n">
        <v>39.2497</v>
      </c>
      <c r="BD7" s="85" t="n">
        <f aca="false">AM7/3600</f>
        <v>6.92149722222222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6172.5312</v>
      </c>
      <c r="E8" s="84" t="n">
        <f aca="false">N8</f>
        <v>43.1445</v>
      </c>
      <c r="F8" s="84" t="n">
        <f aca="false">L8</f>
        <v>16172.5312</v>
      </c>
      <c r="G8" s="84" t="n">
        <f aca="false">O8</f>
        <v>43.3142</v>
      </c>
      <c r="H8" s="84" t="n">
        <f aca="false">AI8</f>
        <v>16099.3472</v>
      </c>
      <c r="I8" s="84" t="n">
        <f aca="false">AK8</f>
        <v>43.1827</v>
      </c>
      <c r="J8" s="84" t="n">
        <f aca="false">AI8</f>
        <v>16099.3472</v>
      </c>
      <c r="K8" s="84" t="n">
        <f aca="false">AL8</f>
        <v>43.3446</v>
      </c>
      <c r="L8" s="85" t="n">
        <v>16172.5312</v>
      </c>
      <c r="M8" s="85" t="n">
        <v>37.438</v>
      </c>
      <c r="N8" s="85" t="n">
        <v>43.1445</v>
      </c>
      <c r="O8" s="85" t="n">
        <v>43.3142</v>
      </c>
      <c r="P8" s="85" t="n">
        <v>21258.95</v>
      </c>
      <c r="Q8" s="116" t="n">
        <v>56.82</v>
      </c>
      <c r="R8" s="116" t="n">
        <v>0</v>
      </c>
      <c r="S8" s="116" t="n">
        <v>69797.712</v>
      </c>
      <c r="T8" s="116" t="n">
        <v>40.6145</v>
      </c>
      <c r="U8" s="116" t="n">
        <v>0</v>
      </c>
      <c r="V8" s="116" t="n">
        <v>0</v>
      </c>
      <c r="W8" s="116" t="n">
        <v>14323.387</v>
      </c>
      <c r="X8" s="116" t="n">
        <v>37.3284</v>
      </c>
      <c r="Y8" s="116" t="n">
        <v>51908.9811</v>
      </c>
      <c r="Z8" s="116" t="n">
        <v>39.9582</v>
      </c>
      <c r="AA8" s="116" t="n">
        <v>23504.6021</v>
      </c>
      <c r="AB8" s="116" t="n">
        <v>38.2126</v>
      </c>
      <c r="AC8" s="116" t="n">
        <v>15262.1968</v>
      </c>
      <c r="AD8" s="116" t="n">
        <v>37.7597</v>
      </c>
      <c r="AE8" s="116" t="n">
        <v>5710.9376</v>
      </c>
      <c r="AF8" s="116" t="n">
        <v>36.4446</v>
      </c>
      <c r="AG8" s="85" t="n">
        <f aca="false">P8/3600</f>
        <v>5.90526388888889</v>
      </c>
      <c r="AH8" s="86"/>
      <c r="AI8" s="85" t="n">
        <v>16099.3472</v>
      </c>
      <c r="AJ8" s="85" t="n">
        <v>37.4754</v>
      </c>
      <c r="AK8" s="85" t="n">
        <v>43.1827</v>
      </c>
      <c r="AL8" s="85" t="n">
        <v>43.3446</v>
      </c>
      <c r="AM8" s="85" t="n">
        <v>21173.79</v>
      </c>
      <c r="AN8" s="116" t="n">
        <v>58.86</v>
      </c>
      <c r="AO8" s="116" t="n">
        <v>0</v>
      </c>
      <c r="AP8" s="116" t="n">
        <v>69776.496</v>
      </c>
      <c r="AQ8" s="116" t="n">
        <v>40.6119</v>
      </c>
      <c r="AR8" s="116" t="n">
        <v>0</v>
      </c>
      <c r="AS8" s="116" t="n">
        <v>0</v>
      </c>
      <c r="AT8" s="116" t="n">
        <v>14248.411</v>
      </c>
      <c r="AU8" s="116" t="n">
        <v>37.3673</v>
      </c>
      <c r="AV8" s="116" t="n">
        <v>52826.5642</v>
      </c>
      <c r="AW8" s="116" t="n">
        <v>40.0406</v>
      </c>
      <c r="AX8" s="116" t="n">
        <v>22725.8526</v>
      </c>
      <c r="AY8" s="116" t="n">
        <v>38.1709</v>
      </c>
      <c r="AZ8" s="116" t="n">
        <v>14799.4962</v>
      </c>
      <c r="BA8" s="116" t="n">
        <v>37.7417</v>
      </c>
      <c r="BB8" s="116" t="n">
        <v>5757.664</v>
      </c>
      <c r="BC8" s="116" t="n">
        <v>36.5181</v>
      </c>
      <c r="BD8" s="85" t="n">
        <f aca="false">AM8/3600</f>
        <v>5.88160833333333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449.0864</v>
      </c>
      <c r="E9" s="84" t="n">
        <f aca="false">N9</f>
        <v>41.1451</v>
      </c>
      <c r="F9" s="84" t="n">
        <f aca="false">L9</f>
        <v>8449.0864</v>
      </c>
      <c r="G9" s="84" t="n">
        <f aca="false">O9</f>
        <v>41.6691</v>
      </c>
      <c r="H9" s="84" t="n">
        <f aca="false">AI9</f>
        <v>8423.7648</v>
      </c>
      <c r="I9" s="84" t="n">
        <f aca="false">AK9</f>
        <v>41.1524</v>
      </c>
      <c r="J9" s="84" t="n">
        <f aca="false">AI9</f>
        <v>8423.7648</v>
      </c>
      <c r="K9" s="84" t="n">
        <f aca="false">AL9</f>
        <v>41.6672</v>
      </c>
      <c r="L9" s="85" t="n">
        <v>8449.0864</v>
      </c>
      <c r="M9" s="85" t="n">
        <v>34.4629</v>
      </c>
      <c r="N9" s="85" t="n">
        <v>41.1451</v>
      </c>
      <c r="O9" s="85" t="n">
        <v>41.6691</v>
      </c>
      <c r="P9" s="85" t="n">
        <v>19236.13</v>
      </c>
      <c r="Q9" s="116" t="n">
        <v>50.79</v>
      </c>
      <c r="R9" s="116" t="n">
        <v>0</v>
      </c>
      <c r="S9" s="116" t="n">
        <v>40131.264</v>
      </c>
      <c r="T9" s="116" t="n">
        <v>37.5716</v>
      </c>
      <c r="U9" s="116" t="n">
        <v>0</v>
      </c>
      <c r="V9" s="116" t="n">
        <v>0</v>
      </c>
      <c r="W9" s="116" t="n">
        <v>7356.5975</v>
      </c>
      <c r="X9" s="116" t="n">
        <v>34.3557</v>
      </c>
      <c r="Y9" s="116" t="n">
        <v>29637.9032</v>
      </c>
      <c r="Z9" s="116" t="n">
        <v>37.0226</v>
      </c>
      <c r="AA9" s="116" t="n">
        <v>12090.9474</v>
      </c>
      <c r="AB9" s="116" t="n">
        <v>35.0059</v>
      </c>
      <c r="AC9" s="116" t="n">
        <v>7515.3795</v>
      </c>
      <c r="AD9" s="116" t="n">
        <v>34.6943</v>
      </c>
      <c r="AE9" s="116" t="n">
        <v>2619.2768</v>
      </c>
      <c r="AF9" s="116" t="n">
        <v>33.5627</v>
      </c>
      <c r="AG9" s="85" t="n">
        <f aca="false">P9/3600</f>
        <v>5.34336944444445</v>
      </c>
      <c r="AH9" s="86"/>
      <c r="AI9" s="85" t="n">
        <v>8423.7648</v>
      </c>
      <c r="AJ9" s="85" t="n">
        <v>34.499</v>
      </c>
      <c r="AK9" s="85" t="n">
        <v>41.1524</v>
      </c>
      <c r="AL9" s="85" t="n">
        <v>41.6672</v>
      </c>
      <c r="AM9" s="85" t="n">
        <v>19183.78</v>
      </c>
      <c r="AN9" s="116" t="n">
        <v>49.59</v>
      </c>
      <c r="AO9" s="116" t="n">
        <v>0</v>
      </c>
      <c r="AP9" s="116" t="n">
        <v>40162.416</v>
      </c>
      <c r="AQ9" s="116" t="n">
        <v>37.574</v>
      </c>
      <c r="AR9" s="116" t="n">
        <v>0</v>
      </c>
      <c r="AS9" s="116" t="n">
        <v>0</v>
      </c>
      <c r="AT9" s="116" t="n">
        <v>7329.3286</v>
      </c>
      <c r="AU9" s="116" t="n">
        <v>34.3929</v>
      </c>
      <c r="AV9" s="116" t="n">
        <v>29948.1347</v>
      </c>
      <c r="AW9" s="116" t="n">
        <v>37.0678</v>
      </c>
      <c r="AX9" s="116" t="n">
        <v>11763.7011</v>
      </c>
      <c r="AY9" s="116" t="n">
        <v>35.0113</v>
      </c>
      <c r="AZ9" s="116" t="n">
        <v>7367.2086</v>
      </c>
      <c r="BA9" s="116" t="n">
        <v>34.7093</v>
      </c>
      <c r="BB9" s="116" t="n">
        <v>2646.0416</v>
      </c>
      <c r="BC9" s="116" t="n">
        <v>33.6146</v>
      </c>
      <c r="BD9" s="85" t="n">
        <f aca="false">AM9/3600</f>
        <v>5.32882777777778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4681.7264</v>
      </c>
      <c r="E10" s="90" t="n">
        <f aca="false">N10</f>
        <v>39.0505</v>
      </c>
      <c r="F10" s="90" t="n">
        <f aca="false">L10</f>
        <v>4681.7264</v>
      </c>
      <c r="G10" s="90" t="n">
        <f aca="false">O10</f>
        <v>39.7999</v>
      </c>
      <c r="H10" s="90" t="n">
        <f aca="false">AI10</f>
        <v>4678.5216</v>
      </c>
      <c r="I10" s="90" t="n">
        <f aca="false">AK10</f>
        <v>39.0286</v>
      </c>
      <c r="J10" s="90" t="n">
        <f aca="false">AI10</f>
        <v>4678.5216</v>
      </c>
      <c r="K10" s="90" t="n">
        <f aca="false">AL10</f>
        <v>39.781</v>
      </c>
      <c r="L10" s="91" t="n">
        <v>4681.7264</v>
      </c>
      <c r="M10" s="91" t="n">
        <v>31.6779</v>
      </c>
      <c r="N10" s="91" t="n">
        <v>39.0505</v>
      </c>
      <c r="O10" s="91" t="n">
        <v>39.7999</v>
      </c>
      <c r="P10" s="91" t="n">
        <v>18165.3</v>
      </c>
      <c r="Q10" s="91" t="n">
        <v>47.44</v>
      </c>
      <c r="R10" s="91" t="n">
        <v>0</v>
      </c>
      <c r="S10" s="91" t="n">
        <v>23073.6</v>
      </c>
      <c r="T10" s="91" t="n">
        <v>34.7654</v>
      </c>
      <c r="U10" s="91" t="n">
        <v>0</v>
      </c>
      <c r="V10" s="91" t="n">
        <v>0</v>
      </c>
      <c r="W10" s="91" t="n">
        <v>4047.5239</v>
      </c>
      <c r="X10" s="91" t="n">
        <v>31.5714</v>
      </c>
      <c r="Y10" s="91" t="n">
        <v>17349.0063</v>
      </c>
      <c r="Z10" s="91" t="n">
        <v>34.2315</v>
      </c>
      <c r="AA10" s="91" t="n">
        <v>6779.0274</v>
      </c>
      <c r="AB10" s="91" t="n">
        <v>32.0417</v>
      </c>
      <c r="AC10" s="91" t="n">
        <v>4106.0432</v>
      </c>
      <c r="AD10" s="91" t="n">
        <v>31.8826</v>
      </c>
      <c r="AE10" s="91" t="n">
        <v>1225.3696</v>
      </c>
      <c r="AF10" s="91" t="n">
        <v>30.8378</v>
      </c>
      <c r="AG10" s="91" t="n">
        <f aca="false">P10/3600</f>
        <v>5.04591666666667</v>
      </c>
      <c r="AH10" s="89"/>
      <c r="AI10" s="91" t="n">
        <v>4678.5216</v>
      </c>
      <c r="AJ10" s="91" t="n">
        <v>31.7131</v>
      </c>
      <c r="AK10" s="91" t="n">
        <v>39.0286</v>
      </c>
      <c r="AL10" s="91" t="n">
        <v>39.781</v>
      </c>
      <c r="AM10" s="91" t="n">
        <v>18146.14</v>
      </c>
      <c r="AN10" s="91" t="n">
        <v>46.17</v>
      </c>
      <c r="AO10" s="91" t="n">
        <v>0</v>
      </c>
      <c r="AP10" s="91" t="n">
        <v>23112.624</v>
      </c>
      <c r="AQ10" s="91" t="n">
        <v>34.7665</v>
      </c>
      <c r="AR10" s="91" t="n">
        <v>0</v>
      </c>
      <c r="AS10" s="91" t="n">
        <v>0</v>
      </c>
      <c r="AT10" s="91" t="n">
        <v>4042.8629</v>
      </c>
      <c r="AU10" s="91" t="n">
        <v>31.6078</v>
      </c>
      <c r="AV10" s="91" t="n">
        <v>17506.1305</v>
      </c>
      <c r="AW10" s="91" t="n">
        <v>34.2726</v>
      </c>
      <c r="AX10" s="91" t="n">
        <v>6639.3474</v>
      </c>
      <c r="AY10" s="91" t="n">
        <v>32.0733</v>
      </c>
      <c r="AZ10" s="91" t="n">
        <v>4062.5059</v>
      </c>
      <c r="BA10" s="91" t="n">
        <v>31.9152</v>
      </c>
      <c r="BB10" s="91" t="n">
        <v>1236.0192</v>
      </c>
      <c r="BC10" s="91" t="n">
        <v>30.8738</v>
      </c>
      <c r="BD10" s="91" t="n">
        <f aca="false">AM10/3600</f>
        <v>5.04059444444444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220617.7568</v>
      </c>
      <c r="E11" s="84" t="n">
        <f aca="false">N11</f>
        <v>39.7122</v>
      </c>
      <c r="F11" s="84" t="n">
        <f aca="false">L11</f>
        <v>220617.7568</v>
      </c>
      <c r="G11" s="84" t="n">
        <f aca="false">O11</f>
        <v>38.0623</v>
      </c>
      <c r="H11" s="84" t="n">
        <f aca="false">AI11</f>
        <v>203948.9616</v>
      </c>
      <c r="I11" s="84" t="n">
        <f aca="false">AK11</f>
        <v>39.7939</v>
      </c>
      <c r="J11" s="84" t="n">
        <f aca="false">AI11</f>
        <v>203948.9616</v>
      </c>
      <c r="K11" s="84" t="n">
        <f aca="false">AL11</f>
        <v>38.159</v>
      </c>
      <c r="L11" s="85" t="n">
        <v>220617.7568</v>
      </c>
      <c r="M11" s="85" t="n">
        <v>39.5945</v>
      </c>
      <c r="N11" s="85" t="n">
        <v>39.7122</v>
      </c>
      <c r="O11" s="85" t="n">
        <v>38.0623</v>
      </c>
      <c r="P11" s="85" t="n">
        <v>69996.88</v>
      </c>
      <c r="Q11" s="85" t="n">
        <v>174.56</v>
      </c>
      <c r="R11" s="116" t="n">
        <v>0</v>
      </c>
      <c r="S11" s="116" t="n">
        <v>403370.4</v>
      </c>
      <c r="T11" s="116" t="n">
        <v>43.2063</v>
      </c>
      <c r="U11" s="116" t="n">
        <v>0</v>
      </c>
      <c r="V11" s="116" t="n">
        <v>0</v>
      </c>
      <c r="W11" s="116" t="n">
        <v>217520.2544</v>
      </c>
      <c r="X11" s="116" t="n">
        <v>39.5333</v>
      </c>
      <c r="Y11" s="116" t="n">
        <v>344721.6379</v>
      </c>
      <c r="Z11" s="116" t="n">
        <v>42.4272</v>
      </c>
      <c r="AA11" s="116" t="n">
        <v>261805.8551</v>
      </c>
      <c r="AB11" s="116" t="n">
        <v>41.2747</v>
      </c>
      <c r="AC11" s="116" t="n">
        <v>227199.1424</v>
      </c>
      <c r="AD11" s="116" t="n">
        <v>40.4495</v>
      </c>
      <c r="AE11" s="116" t="n">
        <v>175727.6832</v>
      </c>
      <c r="AF11" s="116" t="n">
        <v>38.035</v>
      </c>
      <c r="AG11" s="85" t="n">
        <f aca="false">P11/3600</f>
        <v>19.4435777777778</v>
      </c>
      <c r="AH11" s="86"/>
      <c r="AI11" s="85" t="n">
        <v>203948.9616</v>
      </c>
      <c r="AJ11" s="85" t="n">
        <v>38.9793</v>
      </c>
      <c r="AK11" s="85" t="n">
        <v>39.7939</v>
      </c>
      <c r="AL11" s="85" t="n">
        <v>38.159</v>
      </c>
      <c r="AM11" s="85" t="n">
        <v>71111</v>
      </c>
      <c r="AN11" s="85" t="n">
        <v>181.24</v>
      </c>
      <c r="AO11" s="116" t="n">
        <v>0</v>
      </c>
      <c r="AP11" s="116" t="n">
        <v>403379.232</v>
      </c>
      <c r="AQ11" s="116" t="n">
        <v>43.2062</v>
      </c>
      <c r="AR11" s="116" t="n">
        <v>0</v>
      </c>
      <c r="AS11" s="116" t="n">
        <v>0</v>
      </c>
      <c r="AT11" s="116" t="n">
        <v>200568.7875</v>
      </c>
      <c r="AU11" s="116" t="n">
        <v>38.9076</v>
      </c>
      <c r="AV11" s="116" t="n">
        <v>353956.2063</v>
      </c>
      <c r="AW11" s="116" t="n">
        <v>42.4839</v>
      </c>
      <c r="AX11" s="116" t="n">
        <v>255501.6389</v>
      </c>
      <c r="AY11" s="116" t="n">
        <v>41.0661</v>
      </c>
      <c r="AZ11" s="116" t="n">
        <v>218238.2848</v>
      </c>
      <c r="BA11" s="116" t="n">
        <v>40.123</v>
      </c>
      <c r="BB11" s="116" t="n">
        <v>146086.1376</v>
      </c>
      <c r="BC11" s="116" t="n">
        <v>37.0048</v>
      </c>
      <c r="BD11" s="85" t="n">
        <f aca="false">AM11/3600</f>
        <v>19.7530555555556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96189.9616</v>
      </c>
      <c r="E12" s="84" t="n">
        <f aca="false">N12</f>
        <v>38.3098</v>
      </c>
      <c r="F12" s="84" t="n">
        <f aca="false">L12</f>
        <v>96189.9616</v>
      </c>
      <c r="G12" s="84" t="n">
        <f aca="false">O12</f>
        <v>36.6722</v>
      </c>
      <c r="H12" s="84" t="n">
        <f aca="false">AI12</f>
        <v>99555.7168</v>
      </c>
      <c r="I12" s="84" t="n">
        <f aca="false">AK12</f>
        <v>38.3916</v>
      </c>
      <c r="J12" s="84" t="n">
        <f aca="false">AI12</f>
        <v>99555.7168</v>
      </c>
      <c r="K12" s="84" t="n">
        <f aca="false">AL12</f>
        <v>36.7624</v>
      </c>
      <c r="L12" s="85" t="n">
        <v>96189.9616</v>
      </c>
      <c r="M12" s="85" t="n">
        <v>33.706</v>
      </c>
      <c r="N12" s="85" t="n">
        <v>38.3098</v>
      </c>
      <c r="O12" s="85" t="n">
        <v>36.6722</v>
      </c>
      <c r="P12" s="85" t="n">
        <v>57497.41</v>
      </c>
      <c r="Q12" s="85" t="n">
        <v>163.75</v>
      </c>
      <c r="R12" s="116" t="n">
        <v>0</v>
      </c>
      <c r="S12" s="116" t="n">
        <v>262140.192</v>
      </c>
      <c r="T12" s="116" t="n">
        <v>39.4664</v>
      </c>
      <c r="U12" s="116" t="n">
        <v>0</v>
      </c>
      <c r="V12" s="116" t="n">
        <v>0</v>
      </c>
      <c r="W12" s="116" t="n">
        <v>93377.2458</v>
      </c>
      <c r="X12" s="116" t="n">
        <v>33.6084</v>
      </c>
      <c r="Y12" s="116" t="n">
        <v>205702.1684</v>
      </c>
      <c r="Z12" s="116" t="n">
        <v>38.7021</v>
      </c>
      <c r="AA12" s="116" t="n">
        <v>143431.4076</v>
      </c>
      <c r="AB12" s="116" t="n">
        <v>36.7358</v>
      </c>
      <c r="AC12" s="116" t="n">
        <v>124040.928</v>
      </c>
      <c r="AD12" s="116" t="n">
        <v>35.7692</v>
      </c>
      <c r="AE12" s="116" t="n">
        <v>42868.496</v>
      </c>
      <c r="AF12" s="116" t="n">
        <v>30.6614</v>
      </c>
      <c r="AG12" s="85" t="n">
        <f aca="false">P12/3600</f>
        <v>15.9715027777778</v>
      </c>
      <c r="AH12" s="86"/>
      <c r="AI12" s="85" t="n">
        <v>99555.7168</v>
      </c>
      <c r="AJ12" s="85" t="n">
        <v>34.0932</v>
      </c>
      <c r="AK12" s="85" t="n">
        <v>38.3916</v>
      </c>
      <c r="AL12" s="85" t="n">
        <v>36.7624</v>
      </c>
      <c r="AM12" s="85" t="n">
        <v>59040.37</v>
      </c>
      <c r="AN12" s="85" t="n">
        <v>158.63</v>
      </c>
      <c r="AO12" s="116" t="n">
        <v>0</v>
      </c>
      <c r="AP12" s="116" t="n">
        <v>262142.688</v>
      </c>
      <c r="AQ12" s="116" t="n">
        <v>39.4609</v>
      </c>
      <c r="AR12" s="116" t="n">
        <v>0</v>
      </c>
      <c r="AS12" s="116" t="n">
        <v>0</v>
      </c>
      <c r="AT12" s="116" t="n">
        <v>96800.0054</v>
      </c>
      <c r="AU12" s="116" t="n">
        <v>34.0022</v>
      </c>
      <c r="AV12" s="116" t="n">
        <v>213814.8379</v>
      </c>
      <c r="AW12" s="116" t="n">
        <v>39.0092</v>
      </c>
      <c r="AX12" s="116" t="n">
        <v>131982.4086</v>
      </c>
      <c r="AY12" s="116" t="n">
        <v>36.2236</v>
      </c>
      <c r="AZ12" s="116" t="n">
        <v>111596.4992</v>
      </c>
      <c r="BA12" s="116" t="n">
        <v>35.1986</v>
      </c>
      <c r="BB12" s="116" t="n">
        <v>56591.0976</v>
      </c>
      <c r="BC12" s="116" t="n">
        <v>31.7696</v>
      </c>
      <c r="BD12" s="85" t="n">
        <f aca="false">AM12/3600</f>
        <v>16.4001027777778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30063.7088</v>
      </c>
      <c r="E13" s="84" t="n">
        <f aca="false">N13</f>
        <v>37.2018</v>
      </c>
      <c r="F13" s="84" t="n">
        <f aca="false">L13</f>
        <v>30063.7088</v>
      </c>
      <c r="G13" s="84" t="n">
        <f aca="false">O13</f>
        <v>35.4717</v>
      </c>
      <c r="H13" s="84" t="n">
        <f aca="false">AI13</f>
        <v>29754.6352</v>
      </c>
      <c r="I13" s="84" t="n">
        <f aca="false">AK13</f>
        <v>37.2245</v>
      </c>
      <c r="J13" s="84" t="n">
        <f aca="false">AI13</f>
        <v>29754.6352</v>
      </c>
      <c r="K13" s="84" t="n">
        <f aca="false">AL13</f>
        <v>35.4977</v>
      </c>
      <c r="L13" s="85" t="n">
        <v>30063.7088</v>
      </c>
      <c r="M13" s="85" t="n">
        <v>29.7791</v>
      </c>
      <c r="N13" s="85" t="n">
        <v>37.2018</v>
      </c>
      <c r="O13" s="85" t="n">
        <v>35.4717</v>
      </c>
      <c r="P13" s="85" t="n">
        <v>43215.1</v>
      </c>
      <c r="Q13" s="85" t="n">
        <v>126.13</v>
      </c>
      <c r="R13" s="116" t="n">
        <v>0</v>
      </c>
      <c r="S13" s="116" t="n">
        <v>164918.208</v>
      </c>
      <c r="T13" s="116" t="n">
        <v>35.4435</v>
      </c>
      <c r="U13" s="116" t="n">
        <v>0</v>
      </c>
      <c r="V13" s="116" t="n">
        <v>0</v>
      </c>
      <c r="W13" s="116" t="n">
        <v>27778.0393</v>
      </c>
      <c r="X13" s="116" t="n">
        <v>29.6831</v>
      </c>
      <c r="Y13" s="116" t="n">
        <v>115976.3368</v>
      </c>
      <c r="Z13" s="116" t="n">
        <v>34.6773</v>
      </c>
      <c r="AA13" s="116" t="n">
        <v>52709.5005</v>
      </c>
      <c r="AB13" s="116" t="n">
        <v>31.3131</v>
      </c>
      <c r="AC13" s="116" t="n">
        <v>32531.6608</v>
      </c>
      <c r="AD13" s="116" t="n">
        <v>30.0199</v>
      </c>
      <c r="AE13" s="116" t="n">
        <v>1479.2384</v>
      </c>
      <c r="AF13" s="116" t="n">
        <v>28.0394</v>
      </c>
      <c r="AG13" s="85" t="n">
        <f aca="false">P13/3600</f>
        <v>12.0041944444444</v>
      </c>
      <c r="AH13" s="86"/>
      <c r="AI13" s="85" t="n">
        <v>29754.6352</v>
      </c>
      <c r="AJ13" s="85" t="n">
        <v>29.7811</v>
      </c>
      <c r="AK13" s="85" t="n">
        <v>37.2245</v>
      </c>
      <c r="AL13" s="85" t="n">
        <v>35.4977</v>
      </c>
      <c r="AM13" s="85" t="n">
        <v>44136.33</v>
      </c>
      <c r="AN13" s="85" t="n">
        <v>117.41</v>
      </c>
      <c r="AO13" s="116" t="n">
        <v>0</v>
      </c>
      <c r="AP13" s="116" t="n">
        <v>164991.072</v>
      </c>
      <c r="AQ13" s="116" t="n">
        <v>35.4476</v>
      </c>
      <c r="AR13" s="116" t="n">
        <v>0</v>
      </c>
      <c r="AS13" s="116" t="n">
        <v>0</v>
      </c>
      <c r="AT13" s="116" t="n">
        <v>27462.4922</v>
      </c>
      <c r="AU13" s="116" t="n">
        <v>29.6851</v>
      </c>
      <c r="AV13" s="116" t="n">
        <v>124908.7958</v>
      </c>
      <c r="AW13" s="116" t="n">
        <v>35.1773</v>
      </c>
      <c r="AX13" s="116" t="n">
        <v>46565.0595</v>
      </c>
      <c r="AY13" s="116" t="n">
        <v>31.0506</v>
      </c>
      <c r="AZ13" s="116" t="n">
        <v>29686.176</v>
      </c>
      <c r="BA13" s="116" t="n">
        <v>29.9564</v>
      </c>
      <c r="BB13" s="116" t="n">
        <v>1536.5728</v>
      </c>
      <c r="BC13" s="116" t="n">
        <v>28.0133</v>
      </c>
      <c r="BD13" s="85" t="n">
        <f aca="false">AM13/3600</f>
        <v>12.2600916666667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7064.536</v>
      </c>
      <c r="E14" s="90" t="n">
        <f aca="false">N14</f>
        <v>35.9401</v>
      </c>
      <c r="F14" s="90" t="n">
        <f aca="false">L14</f>
        <v>7064.536</v>
      </c>
      <c r="G14" s="90" t="n">
        <f aca="false">O14</f>
        <v>34.0702</v>
      </c>
      <c r="H14" s="90" t="n">
        <f aca="false">AI14</f>
        <v>8148.8336</v>
      </c>
      <c r="I14" s="90" t="n">
        <f aca="false">AK14</f>
        <v>35.9139</v>
      </c>
      <c r="J14" s="90" t="n">
        <f aca="false">AI14</f>
        <v>8148.8336</v>
      </c>
      <c r="K14" s="90" t="n">
        <f aca="false">AL14</f>
        <v>34.0538</v>
      </c>
      <c r="L14" s="91" t="n">
        <v>7064.536</v>
      </c>
      <c r="M14" s="91" t="n">
        <v>28.0853</v>
      </c>
      <c r="N14" s="91" t="n">
        <v>35.9401</v>
      </c>
      <c r="O14" s="91" t="n">
        <v>34.0702</v>
      </c>
      <c r="P14" s="91" t="n">
        <v>35174.04</v>
      </c>
      <c r="Q14" s="91" t="n">
        <v>85.51</v>
      </c>
      <c r="R14" s="91" t="n">
        <v>0</v>
      </c>
      <c r="S14" s="91" t="n">
        <v>91859.04</v>
      </c>
      <c r="T14" s="91" t="n">
        <v>31.5087</v>
      </c>
      <c r="U14" s="91" t="n">
        <v>0</v>
      </c>
      <c r="V14" s="91" t="n">
        <v>0</v>
      </c>
      <c r="W14" s="91" t="n">
        <v>5627.341</v>
      </c>
      <c r="X14" s="91" t="n">
        <v>28.0273</v>
      </c>
      <c r="Y14" s="91" t="n">
        <v>50720.7032</v>
      </c>
      <c r="Z14" s="91" t="n">
        <v>30.595</v>
      </c>
      <c r="AA14" s="91" t="n">
        <v>2005.7124</v>
      </c>
      <c r="AB14" s="91" t="n">
        <v>27.7943</v>
      </c>
      <c r="AC14" s="91" t="n">
        <v>1044.7232</v>
      </c>
      <c r="AD14" s="91" t="n">
        <v>27.7589</v>
      </c>
      <c r="AE14" s="91" t="n">
        <v>262.7232</v>
      </c>
      <c r="AF14" s="91" t="n">
        <v>27.6845</v>
      </c>
      <c r="AG14" s="91" t="n">
        <f aca="false">P14/3600</f>
        <v>9.77056666666667</v>
      </c>
      <c r="AH14" s="89"/>
      <c r="AI14" s="91" t="n">
        <v>8148.8336</v>
      </c>
      <c r="AJ14" s="91" t="n">
        <v>28.1961</v>
      </c>
      <c r="AK14" s="91" t="n">
        <v>35.9139</v>
      </c>
      <c r="AL14" s="91" t="n">
        <v>34.0538</v>
      </c>
      <c r="AM14" s="91" t="n">
        <v>36506.1</v>
      </c>
      <c r="AN14" s="91" t="n">
        <v>87.53</v>
      </c>
      <c r="AO14" s="91" t="n">
        <v>0</v>
      </c>
      <c r="AP14" s="91" t="n">
        <v>91879.008</v>
      </c>
      <c r="AQ14" s="91" t="n">
        <v>31.5088</v>
      </c>
      <c r="AR14" s="91" t="n">
        <v>0</v>
      </c>
      <c r="AS14" s="91" t="n">
        <v>0</v>
      </c>
      <c r="AT14" s="91" t="n">
        <v>6729.6781</v>
      </c>
      <c r="AU14" s="91" t="n">
        <v>28.1399</v>
      </c>
      <c r="AV14" s="91" t="n">
        <v>59241.1453</v>
      </c>
      <c r="AW14" s="91" t="n">
        <v>31.2104</v>
      </c>
      <c r="AX14" s="91" t="n">
        <v>2046.0714</v>
      </c>
      <c r="AY14" s="91" t="n">
        <v>27.8365</v>
      </c>
      <c r="AZ14" s="91" t="n">
        <v>1039.5712</v>
      </c>
      <c r="BA14" s="91" t="n">
        <v>27.7958</v>
      </c>
      <c r="BB14" s="91" t="n">
        <v>265.4272</v>
      </c>
      <c r="BC14" s="91" t="n">
        <v>27.7213</v>
      </c>
      <c r="BD14" s="91" t="n">
        <f aca="false">AM14/3600</f>
        <v>10.1405833333333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23552.7856</v>
      </c>
      <c r="E15" s="84" t="n">
        <f aca="false">N15</f>
        <v>46.8549</v>
      </c>
      <c r="F15" s="84" t="n">
        <f aca="false">L15</f>
        <v>23552.7856</v>
      </c>
      <c r="G15" s="84" t="n">
        <f aca="false">O15</f>
        <v>46.4817</v>
      </c>
      <c r="H15" s="84" t="n">
        <f aca="false">AI15</f>
        <v>24479.424</v>
      </c>
      <c r="I15" s="84" t="n">
        <f aca="false">AK15</f>
        <v>46.8749</v>
      </c>
      <c r="J15" s="84" t="n">
        <f aca="false">AI15</f>
        <v>24479.424</v>
      </c>
      <c r="K15" s="84" t="n">
        <f aca="false">AL15</f>
        <v>46.4924</v>
      </c>
      <c r="L15" s="92" t="n">
        <v>23552.7856</v>
      </c>
      <c r="M15" s="92" t="n">
        <v>41.6518</v>
      </c>
      <c r="N15" s="92" t="n">
        <v>46.8549</v>
      </c>
      <c r="O15" s="92" t="n">
        <v>46.4817</v>
      </c>
      <c r="P15" s="85" t="n">
        <v>42894.24</v>
      </c>
      <c r="Q15" s="85" t="n">
        <v>109.08</v>
      </c>
      <c r="R15" s="116" t="n">
        <v>0</v>
      </c>
      <c r="S15" s="116" t="n">
        <v>130549.632</v>
      </c>
      <c r="T15" s="116" t="n">
        <v>44.3968</v>
      </c>
      <c r="U15" s="116" t="n">
        <v>0</v>
      </c>
      <c r="V15" s="116" t="n">
        <v>0</v>
      </c>
      <c r="W15" s="116" t="n">
        <v>21739.2797</v>
      </c>
      <c r="X15" s="116" t="n">
        <v>41.6052</v>
      </c>
      <c r="Y15" s="116" t="n">
        <v>77616.8842</v>
      </c>
      <c r="Z15" s="116" t="n">
        <v>43.7329</v>
      </c>
      <c r="AA15" s="116" t="n">
        <v>39935.1697</v>
      </c>
      <c r="AB15" s="116" t="n">
        <v>42.5068</v>
      </c>
      <c r="AC15" s="116" t="n">
        <v>25858.7712</v>
      </c>
      <c r="AD15" s="116" t="n">
        <v>41.9496</v>
      </c>
      <c r="AE15" s="116" t="n">
        <v>4662.5664</v>
      </c>
      <c r="AF15" s="116" t="n">
        <v>40.7647</v>
      </c>
      <c r="AG15" s="85" t="n">
        <f aca="false">P15/3600</f>
        <v>11.9150666666667</v>
      </c>
      <c r="AH15" s="86"/>
      <c r="AI15" s="92" t="n">
        <v>24479.424</v>
      </c>
      <c r="AJ15" s="92" t="n">
        <v>41.701</v>
      </c>
      <c r="AK15" s="92" t="n">
        <v>46.8749</v>
      </c>
      <c r="AL15" s="92" t="n">
        <v>46.4924</v>
      </c>
      <c r="AM15" s="85" t="n">
        <v>44515.74</v>
      </c>
      <c r="AN15" s="85" t="n">
        <v>100.45</v>
      </c>
      <c r="AO15" s="116" t="n">
        <v>0</v>
      </c>
      <c r="AP15" s="116" t="n">
        <v>130441.824</v>
      </c>
      <c r="AQ15" s="116" t="n">
        <v>44.3891</v>
      </c>
      <c r="AR15" s="116" t="n">
        <v>0</v>
      </c>
      <c r="AS15" s="116" t="n">
        <v>0</v>
      </c>
      <c r="AT15" s="116" t="n">
        <v>22683.4511</v>
      </c>
      <c r="AU15" s="116" t="n">
        <v>41.6555</v>
      </c>
      <c r="AV15" s="116" t="n">
        <v>84791.0779</v>
      </c>
      <c r="AW15" s="116" t="n">
        <v>44.0435</v>
      </c>
      <c r="AX15" s="116" t="n">
        <v>40080.8043</v>
      </c>
      <c r="AY15" s="116" t="n">
        <v>42.5143</v>
      </c>
      <c r="AZ15" s="116" t="n">
        <v>25864.7168</v>
      </c>
      <c r="BA15" s="116" t="n">
        <v>41.9481</v>
      </c>
      <c r="BB15" s="116" t="n">
        <v>4659.4848</v>
      </c>
      <c r="BC15" s="116" t="n">
        <v>40.7835</v>
      </c>
      <c r="BD15" s="85" t="n">
        <f aca="false">AM15/3600</f>
        <v>12.3654833333333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169.0304</v>
      </c>
      <c r="E16" s="84" t="n">
        <f aca="false">N16</f>
        <v>46.0166</v>
      </c>
      <c r="F16" s="84" t="n">
        <f aca="false">L16</f>
        <v>6169.0304</v>
      </c>
      <c r="G16" s="84" t="n">
        <f aca="false">O16</f>
        <v>45.8183</v>
      </c>
      <c r="H16" s="84" t="n">
        <f aca="false">AI16</f>
        <v>6352.2464</v>
      </c>
      <c r="I16" s="84" t="n">
        <f aca="false">AK16</f>
        <v>46.0362</v>
      </c>
      <c r="J16" s="84" t="n">
        <f aca="false">AI16</f>
        <v>6352.2464</v>
      </c>
      <c r="K16" s="84" t="n">
        <f aca="false">AL16</f>
        <v>45.8381</v>
      </c>
      <c r="L16" s="85" t="n">
        <v>6169.0304</v>
      </c>
      <c r="M16" s="85" t="n">
        <v>40.2355</v>
      </c>
      <c r="N16" s="85" t="n">
        <v>46.0166</v>
      </c>
      <c r="O16" s="85" t="n">
        <v>45.8183</v>
      </c>
      <c r="P16" s="85" t="n">
        <v>36583</v>
      </c>
      <c r="Q16" s="85" t="n">
        <v>84.84</v>
      </c>
      <c r="R16" s="116" t="n">
        <v>0</v>
      </c>
      <c r="S16" s="116" t="n">
        <v>64728.672</v>
      </c>
      <c r="T16" s="116" t="n">
        <v>41.6817</v>
      </c>
      <c r="U16" s="116" t="n">
        <v>0</v>
      </c>
      <c r="V16" s="116" t="n">
        <v>0</v>
      </c>
      <c r="W16" s="116" t="n">
        <v>5176.4941</v>
      </c>
      <c r="X16" s="116" t="n">
        <v>40.211</v>
      </c>
      <c r="Y16" s="116" t="n">
        <v>30521.4189</v>
      </c>
      <c r="Z16" s="116" t="n">
        <v>41.4113</v>
      </c>
      <c r="AA16" s="116" t="n">
        <v>7135.4595</v>
      </c>
      <c r="AB16" s="116" t="n">
        <v>40.3786</v>
      </c>
      <c r="AC16" s="116" t="n">
        <v>3598.112</v>
      </c>
      <c r="AD16" s="116" t="n">
        <v>40.2386</v>
      </c>
      <c r="AE16" s="116" t="n">
        <v>1046.832</v>
      </c>
      <c r="AF16" s="116" t="n">
        <v>39.9007</v>
      </c>
      <c r="AG16" s="85" t="n">
        <f aca="false">P16/3600</f>
        <v>10.1619444444444</v>
      </c>
      <c r="AH16" s="86"/>
      <c r="AI16" s="85" t="n">
        <v>6352.2464</v>
      </c>
      <c r="AJ16" s="85" t="n">
        <v>40.2667</v>
      </c>
      <c r="AK16" s="85" t="n">
        <v>46.0362</v>
      </c>
      <c r="AL16" s="85" t="n">
        <v>45.8381</v>
      </c>
      <c r="AM16" s="85" t="n">
        <v>37664.34</v>
      </c>
      <c r="AN16" s="85" t="n">
        <v>79.92</v>
      </c>
      <c r="AO16" s="116" t="n">
        <v>0</v>
      </c>
      <c r="AP16" s="116" t="n">
        <v>64738.176</v>
      </c>
      <c r="AQ16" s="116" t="n">
        <v>41.6797</v>
      </c>
      <c r="AR16" s="116" t="n">
        <v>0</v>
      </c>
      <c r="AS16" s="116" t="n">
        <v>0</v>
      </c>
      <c r="AT16" s="116" t="n">
        <v>5362.6544</v>
      </c>
      <c r="AU16" s="116" t="n">
        <v>40.2428</v>
      </c>
      <c r="AV16" s="116" t="n">
        <v>32558.7284</v>
      </c>
      <c r="AW16" s="116" t="n">
        <v>41.5401</v>
      </c>
      <c r="AX16" s="116" t="n">
        <v>6793.3881</v>
      </c>
      <c r="AY16" s="116" t="n">
        <v>40.3683</v>
      </c>
      <c r="AZ16" s="116" t="n">
        <v>3468.0512</v>
      </c>
      <c r="BA16" s="116" t="n">
        <v>40.2399</v>
      </c>
      <c r="BB16" s="116" t="n">
        <v>1046.5536</v>
      </c>
      <c r="BC16" s="116" t="n">
        <v>39.9325</v>
      </c>
      <c r="BD16" s="85" t="n">
        <f aca="false">AM16/3600</f>
        <v>10.4623166666667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548.984</v>
      </c>
      <c r="E17" s="84" t="n">
        <f aca="false">N17</f>
        <v>45.1023</v>
      </c>
      <c r="F17" s="84" t="n">
        <f aca="false">L17</f>
        <v>2548.984</v>
      </c>
      <c r="G17" s="84" t="n">
        <f aca="false">O17</f>
        <v>45.1019</v>
      </c>
      <c r="H17" s="84" t="n">
        <f aca="false">AI17</f>
        <v>2610.9696</v>
      </c>
      <c r="I17" s="84" t="n">
        <f aca="false">AK17</f>
        <v>45.0927</v>
      </c>
      <c r="J17" s="84" t="n">
        <f aca="false">AI17</f>
        <v>2610.9696</v>
      </c>
      <c r="K17" s="84" t="n">
        <f aca="false">AL17</f>
        <v>45.0909</v>
      </c>
      <c r="L17" s="85" t="n">
        <v>2548.984</v>
      </c>
      <c r="M17" s="85" t="n">
        <v>38.9339</v>
      </c>
      <c r="N17" s="85" t="n">
        <v>45.1023</v>
      </c>
      <c r="O17" s="85" t="n">
        <v>45.1019</v>
      </c>
      <c r="P17" s="85" t="n">
        <v>33764.09</v>
      </c>
      <c r="Q17" s="85" t="n">
        <v>72.06</v>
      </c>
      <c r="R17" s="116" t="n">
        <v>0</v>
      </c>
      <c r="S17" s="116" t="n">
        <v>36695.904</v>
      </c>
      <c r="T17" s="116" t="n">
        <v>39.9283</v>
      </c>
      <c r="U17" s="116" t="n">
        <v>0</v>
      </c>
      <c r="V17" s="116" t="n">
        <v>0</v>
      </c>
      <c r="W17" s="116" t="n">
        <v>1970.2226</v>
      </c>
      <c r="X17" s="116" t="n">
        <v>38.917</v>
      </c>
      <c r="Y17" s="116" t="n">
        <v>13387.1747</v>
      </c>
      <c r="Z17" s="116" t="n">
        <v>39.8533</v>
      </c>
      <c r="AA17" s="116" t="n">
        <v>2524.3849</v>
      </c>
      <c r="AB17" s="116" t="n">
        <v>39.0445</v>
      </c>
      <c r="AC17" s="116" t="n">
        <v>1362.4704</v>
      </c>
      <c r="AD17" s="116" t="n">
        <v>39.0068</v>
      </c>
      <c r="AE17" s="116" t="n">
        <v>402.6336</v>
      </c>
      <c r="AF17" s="116" t="n">
        <v>38.6372</v>
      </c>
      <c r="AG17" s="85" t="n">
        <f aca="false">P17/3600</f>
        <v>9.37891388888889</v>
      </c>
      <c r="AH17" s="86"/>
      <c r="AI17" s="85" t="n">
        <v>2610.9696</v>
      </c>
      <c r="AJ17" s="85" t="n">
        <v>38.9747</v>
      </c>
      <c r="AK17" s="85" t="n">
        <v>45.0927</v>
      </c>
      <c r="AL17" s="85" t="n">
        <v>45.0909</v>
      </c>
      <c r="AM17" s="85" t="n">
        <v>35029.06</v>
      </c>
      <c r="AN17" s="85" t="n">
        <v>70.65</v>
      </c>
      <c r="AO17" s="116" t="n">
        <v>0</v>
      </c>
      <c r="AP17" s="116" t="n">
        <v>36659.712</v>
      </c>
      <c r="AQ17" s="116" t="n">
        <v>39.9295</v>
      </c>
      <c r="AR17" s="116" t="n">
        <v>0</v>
      </c>
      <c r="AS17" s="116" t="n">
        <v>0</v>
      </c>
      <c r="AT17" s="116" t="n">
        <v>2033.8723</v>
      </c>
      <c r="AU17" s="116" t="n">
        <v>38.9585</v>
      </c>
      <c r="AV17" s="116" t="n">
        <v>14019.2211</v>
      </c>
      <c r="AW17" s="116" t="n">
        <v>39.9339</v>
      </c>
      <c r="AX17" s="116" t="n">
        <v>2408.5362</v>
      </c>
      <c r="AY17" s="116" t="n">
        <v>39.0437</v>
      </c>
      <c r="AZ17" s="116" t="n">
        <v>1323.1552</v>
      </c>
      <c r="BA17" s="116" t="n">
        <v>39.0284</v>
      </c>
      <c r="BB17" s="116" t="n">
        <v>414.72</v>
      </c>
      <c r="BC17" s="116" t="n">
        <v>38.6878</v>
      </c>
      <c r="BD17" s="85" t="n">
        <f aca="false">AM17/3600</f>
        <v>9.73029444444445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207.9984</v>
      </c>
      <c r="E18" s="90" t="n">
        <f aca="false">N18</f>
        <v>44.1756</v>
      </c>
      <c r="F18" s="90" t="n">
        <f aca="false">L18</f>
        <v>1207.9984</v>
      </c>
      <c r="G18" s="90" t="n">
        <f aca="false">O18</f>
        <v>44.2758</v>
      </c>
      <c r="H18" s="90" t="n">
        <f aca="false">AI18</f>
        <v>1218.944</v>
      </c>
      <c r="I18" s="90" t="n">
        <f aca="false">AK18</f>
        <v>44.1732</v>
      </c>
      <c r="J18" s="90" t="n">
        <f aca="false">AI18</f>
        <v>1218.944</v>
      </c>
      <c r="K18" s="90" t="n">
        <f aca="false">AL18</f>
        <v>44.3167</v>
      </c>
      <c r="L18" s="91" t="n">
        <v>1207.9984</v>
      </c>
      <c r="M18" s="91" t="n">
        <v>37.2296</v>
      </c>
      <c r="N18" s="91" t="n">
        <v>44.1756</v>
      </c>
      <c r="O18" s="91" t="n">
        <v>44.2758</v>
      </c>
      <c r="P18" s="91" t="n">
        <v>32739.33</v>
      </c>
      <c r="Q18" s="91" t="n">
        <v>64.45</v>
      </c>
      <c r="R18" s="91" t="n">
        <v>0</v>
      </c>
      <c r="S18" s="91" t="n">
        <v>21006.624</v>
      </c>
      <c r="T18" s="91" t="n">
        <v>38.1567</v>
      </c>
      <c r="U18" s="91" t="n">
        <v>0</v>
      </c>
      <c r="V18" s="91" t="n">
        <v>0</v>
      </c>
      <c r="W18" s="91" t="n">
        <v>872.4285</v>
      </c>
      <c r="X18" s="91" t="n">
        <v>37.2139</v>
      </c>
      <c r="Y18" s="91" t="n">
        <v>6305.1663</v>
      </c>
      <c r="Z18" s="91" t="n">
        <v>38.2141</v>
      </c>
      <c r="AA18" s="91" t="n">
        <v>1225.7773</v>
      </c>
      <c r="AB18" s="91" t="n">
        <v>37.2711</v>
      </c>
      <c r="AC18" s="91" t="n">
        <v>656.8704</v>
      </c>
      <c r="AD18" s="91" t="n">
        <v>37.312</v>
      </c>
      <c r="AE18" s="91" t="n">
        <v>187.8944</v>
      </c>
      <c r="AF18" s="91" t="n">
        <v>36.9288</v>
      </c>
      <c r="AG18" s="91" t="n">
        <f aca="false">P18/3600</f>
        <v>9.09425833333333</v>
      </c>
      <c r="AH18" s="89"/>
      <c r="AI18" s="91" t="n">
        <v>1218.944</v>
      </c>
      <c r="AJ18" s="91" t="n">
        <v>37.2586</v>
      </c>
      <c r="AK18" s="91" t="n">
        <v>44.1732</v>
      </c>
      <c r="AL18" s="91" t="n">
        <v>44.3167</v>
      </c>
      <c r="AM18" s="91" t="n">
        <v>33597.28</v>
      </c>
      <c r="AN18" s="91" t="n">
        <v>68.65</v>
      </c>
      <c r="AO18" s="91" t="n">
        <v>0</v>
      </c>
      <c r="AP18" s="91" t="n">
        <v>20997.984</v>
      </c>
      <c r="AQ18" s="91" t="n">
        <v>38.1608</v>
      </c>
      <c r="AR18" s="91" t="n">
        <v>0</v>
      </c>
      <c r="AS18" s="91" t="n">
        <v>0</v>
      </c>
      <c r="AT18" s="91" t="n">
        <v>883.706</v>
      </c>
      <c r="AU18" s="91" t="n">
        <v>37.2433</v>
      </c>
      <c r="AV18" s="91" t="n">
        <v>6463.7305</v>
      </c>
      <c r="AW18" s="91" t="n">
        <v>38.2806</v>
      </c>
      <c r="AX18" s="91" t="n">
        <v>1162.3395</v>
      </c>
      <c r="AY18" s="91" t="n">
        <v>37.2899</v>
      </c>
      <c r="AZ18" s="91" t="n">
        <v>647.5584</v>
      </c>
      <c r="BA18" s="91" t="n">
        <v>37.337</v>
      </c>
      <c r="BB18" s="91" t="n">
        <v>189.92</v>
      </c>
      <c r="BC18" s="91" t="n">
        <v>36.9527</v>
      </c>
      <c r="BD18" s="91" t="n">
        <f aca="false">AM18/3600</f>
        <v>9.33257777777778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4868.284</v>
      </c>
      <c r="E19" s="84" t="n">
        <f aca="false">N19</f>
        <v>43.7163</v>
      </c>
      <c r="F19" s="84" t="n">
        <f aca="false">L19</f>
        <v>4868.284</v>
      </c>
      <c r="G19" s="84" t="n">
        <f aca="false">O19</f>
        <v>45.4882</v>
      </c>
      <c r="H19" s="84" t="n">
        <f aca="false">AI19</f>
        <v>4873.3344</v>
      </c>
      <c r="I19" s="84" t="n">
        <f aca="false">AK19</f>
        <v>43.7607</v>
      </c>
      <c r="J19" s="84" t="n">
        <f aca="false">AI19</f>
        <v>4873.3344</v>
      </c>
      <c r="K19" s="84" t="n">
        <f aca="false">AL19</f>
        <v>45.5458</v>
      </c>
      <c r="L19" s="85" t="n">
        <v>4868.284</v>
      </c>
      <c r="M19" s="85" t="n">
        <v>41.8557</v>
      </c>
      <c r="N19" s="85" t="n">
        <v>43.7163</v>
      </c>
      <c r="O19" s="85" t="n">
        <v>45.4882</v>
      </c>
      <c r="P19" s="85" t="n">
        <v>16377.75</v>
      </c>
      <c r="Q19" s="116" t="n">
        <v>40.96</v>
      </c>
      <c r="R19" s="116" t="n">
        <v>0</v>
      </c>
      <c r="S19" s="116" t="n">
        <v>25906.272</v>
      </c>
      <c r="T19" s="116" t="n">
        <v>43.2537</v>
      </c>
      <c r="U19" s="116" t="n">
        <v>0</v>
      </c>
      <c r="V19" s="116" t="n">
        <v>0</v>
      </c>
      <c r="W19" s="116" t="n">
        <v>3953.5889</v>
      </c>
      <c r="X19" s="116" t="n">
        <v>41.7949</v>
      </c>
      <c r="Y19" s="116" t="n">
        <v>18705.728</v>
      </c>
      <c r="Z19" s="116" t="n">
        <v>42.8918</v>
      </c>
      <c r="AA19" s="116" t="n">
        <v>6901.0176</v>
      </c>
      <c r="AB19" s="116" t="n">
        <v>42.1844</v>
      </c>
      <c r="AC19" s="116" t="n">
        <v>4036.6688</v>
      </c>
      <c r="AD19" s="116" t="n">
        <v>41.9842</v>
      </c>
      <c r="AE19" s="116" t="n">
        <v>1316.5472</v>
      </c>
      <c r="AF19" s="116" t="n">
        <v>41.4502</v>
      </c>
      <c r="AG19" s="85" t="n">
        <f aca="false">P19/3600</f>
        <v>4.549375</v>
      </c>
      <c r="AH19" s="86"/>
      <c r="AI19" s="85" t="n">
        <v>4873.3344</v>
      </c>
      <c r="AJ19" s="85" t="n">
        <v>41.8661</v>
      </c>
      <c r="AK19" s="85" t="n">
        <v>43.7607</v>
      </c>
      <c r="AL19" s="85" t="n">
        <v>45.5458</v>
      </c>
      <c r="AM19" s="85" t="n">
        <v>16568.05</v>
      </c>
      <c r="AN19" s="116" t="n">
        <v>40.2</v>
      </c>
      <c r="AO19" s="116" t="n">
        <v>0</v>
      </c>
      <c r="AP19" s="116" t="n">
        <v>25917.12</v>
      </c>
      <c r="AQ19" s="116" t="n">
        <v>43.256</v>
      </c>
      <c r="AR19" s="116" t="n">
        <v>0</v>
      </c>
      <c r="AS19" s="116" t="n">
        <v>0</v>
      </c>
      <c r="AT19" s="116" t="n">
        <v>3958.3872</v>
      </c>
      <c r="AU19" s="116" t="n">
        <v>41.8056</v>
      </c>
      <c r="AV19" s="116" t="n">
        <v>19308.4928</v>
      </c>
      <c r="AW19" s="116" t="n">
        <v>42.9539</v>
      </c>
      <c r="AX19" s="116" t="n">
        <v>6797.0304</v>
      </c>
      <c r="AY19" s="116" t="n">
        <v>42.1842</v>
      </c>
      <c r="AZ19" s="116" t="n">
        <v>3979.4432</v>
      </c>
      <c r="BA19" s="116" t="n">
        <v>41.9915</v>
      </c>
      <c r="BB19" s="116" t="n">
        <v>1230.5664</v>
      </c>
      <c r="BC19" s="116" t="n">
        <v>41.4519</v>
      </c>
      <c r="BD19" s="85" t="n">
        <f aca="false">AM19/3600</f>
        <v>4.60223611111111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228.3952</v>
      </c>
      <c r="E20" s="84" t="n">
        <f aca="false">N20</f>
        <v>42.3468</v>
      </c>
      <c r="F20" s="84" t="n">
        <f aca="false">L20</f>
        <v>2228.3952</v>
      </c>
      <c r="G20" s="84" t="n">
        <f aca="false">O20</f>
        <v>43.5319</v>
      </c>
      <c r="H20" s="84" t="n">
        <f aca="false">AI20</f>
        <v>2220.0264</v>
      </c>
      <c r="I20" s="84" t="n">
        <f aca="false">AK20</f>
        <v>42.3818</v>
      </c>
      <c r="J20" s="84" t="n">
        <f aca="false">AI20</f>
        <v>2220.0264</v>
      </c>
      <c r="K20" s="84" t="n">
        <f aca="false">AL20</f>
        <v>43.5692</v>
      </c>
      <c r="L20" s="85" t="n">
        <v>2228.3952</v>
      </c>
      <c r="M20" s="85" t="n">
        <v>39.9431</v>
      </c>
      <c r="N20" s="85" t="n">
        <v>42.3468</v>
      </c>
      <c r="O20" s="85" t="n">
        <v>43.5319</v>
      </c>
      <c r="P20" s="85" t="n">
        <v>14682.7</v>
      </c>
      <c r="Q20" s="116" t="n">
        <v>36.08</v>
      </c>
      <c r="R20" s="116" t="n">
        <v>0</v>
      </c>
      <c r="S20" s="116" t="n">
        <v>13734.3168</v>
      </c>
      <c r="T20" s="116" t="n">
        <v>41.518</v>
      </c>
      <c r="U20" s="116" t="n">
        <v>0</v>
      </c>
      <c r="V20" s="116" t="n">
        <v>0</v>
      </c>
      <c r="W20" s="116" t="n">
        <v>1728.1377</v>
      </c>
      <c r="X20" s="116" t="n">
        <v>39.8746</v>
      </c>
      <c r="Y20" s="116" t="n">
        <v>9626.7584</v>
      </c>
      <c r="Z20" s="116" t="n">
        <v>41.2187</v>
      </c>
      <c r="AA20" s="116" t="n">
        <v>3032.6016</v>
      </c>
      <c r="AB20" s="116" t="n">
        <v>40.3362</v>
      </c>
      <c r="AC20" s="116" t="n">
        <v>1725.248</v>
      </c>
      <c r="AD20" s="116" t="n">
        <v>40.1432</v>
      </c>
      <c r="AE20" s="116" t="n">
        <v>429.3264</v>
      </c>
      <c r="AF20" s="116" t="n">
        <v>39.4258</v>
      </c>
      <c r="AG20" s="85" t="n">
        <f aca="false">P20/3600</f>
        <v>4.07852777777778</v>
      </c>
      <c r="AH20" s="86"/>
      <c r="AI20" s="85" t="n">
        <v>2220.0264</v>
      </c>
      <c r="AJ20" s="85" t="n">
        <v>39.966</v>
      </c>
      <c r="AK20" s="85" t="n">
        <v>42.3818</v>
      </c>
      <c r="AL20" s="85" t="n">
        <v>43.5692</v>
      </c>
      <c r="AM20" s="85" t="n">
        <v>14854.72</v>
      </c>
      <c r="AN20" s="116" t="n">
        <v>35.32</v>
      </c>
      <c r="AO20" s="116" t="n">
        <v>0</v>
      </c>
      <c r="AP20" s="116" t="n">
        <v>13729.1904</v>
      </c>
      <c r="AQ20" s="116" t="n">
        <v>41.5187</v>
      </c>
      <c r="AR20" s="116" t="n">
        <v>0</v>
      </c>
      <c r="AS20" s="116" t="n">
        <v>0</v>
      </c>
      <c r="AT20" s="116" t="n">
        <v>1719.628</v>
      </c>
      <c r="AU20" s="116" t="n">
        <v>39.8985</v>
      </c>
      <c r="AV20" s="116" t="n">
        <v>9817.6</v>
      </c>
      <c r="AW20" s="116" t="n">
        <v>41.2558</v>
      </c>
      <c r="AX20" s="116" t="n">
        <v>2911.84</v>
      </c>
      <c r="AY20" s="116" t="n">
        <v>40.2992</v>
      </c>
      <c r="AZ20" s="116" t="n">
        <v>1644.9312</v>
      </c>
      <c r="BA20" s="116" t="n">
        <v>40.1125</v>
      </c>
      <c r="BB20" s="116" t="n">
        <v>435.2272</v>
      </c>
      <c r="BC20" s="116" t="n">
        <v>39.4871</v>
      </c>
      <c r="BD20" s="85" t="n">
        <f aca="false">AM20/3600</f>
        <v>4.12631111111111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080.2328</v>
      </c>
      <c r="E21" s="84" t="n">
        <f aca="false">N21</f>
        <v>41.0026</v>
      </c>
      <c r="F21" s="84" t="n">
        <f aca="false">L21</f>
        <v>1080.2328</v>
      </c>
      <c r="G21" s="84" t="n">
        <f aca="false">O21</f>
        <v>41.9254</v>
      </c>
      <c r="H21" s="84" t="n">
        <f aca="false">AI21</f>
        <v>1076.2984</v>
      </c>
      <c r="I21" s="84" t="n">
        <f aca="false">AK21</f>
        <v>41.0225</v>
      </c>
      <c r="J21" s="84" t="n">
        <f aca="false">AI21</f>
        <v>1076.2984</v>
      </c>
      <c r="K21" s="84" t="n">
        <f aca="false">AL21</f>
        <v>41.9317</v>
      </c>
      <c r="L21" s="85" t="n">
        <v>1080.2328</v>
      </c>
      <c r="M21" s="85" t="n">
        <v>37.6015</v>
      </c>
      <c r="N21" s="85" t="n">
        <v>41.0026</v>
      </c>
      <c r="O21" s="85" t="n">
        <v>41.9254</v>
      </c>
      <c r="P21" s="85" t="n">
        <v>13711.52</v>
      </c>
      <c r="Q21" s="116" t="n">
        <v>31.52</v>
      </c>
      <c r="R21" s="116" t="n">
        <v>0</v>
      </c>
      <c r="S21" s="116" t="n">
        <v>7713.5808</v>
      </c>
      <c r="T21" s="116" t="n">
        <v>39.5733</v>
      </c>
      <c r="U21" s="116" t="n">
        <v>0</v>
      </c>
      <c r="V21" s="116" t="n">
        <v>0</v>
      </c>
      <c r="W21" s="116" t="n">
        <v>791.8264</v>
      </c>
      <c r="X21" s="116" t="n">
        <v>37.5158</v>
      </c>
      <c r="Y21" s="116" t="n">
        <v>5334.944</v>
      </c>
      <c r="Z21" s="116" t="n">
        <v>39.2303</v>
      </c>
      <c r="AA21" s="116" t="n">
        <v>1333.7408</v>
      </c>
      <c r="AB21" s="116" t="n">
        <v>37.8765</v>
      </c>
      <c r="AC21" s="116" t="n">
        <v>699.1872</v>
      </c>
      <c r="AD21" s="116" t="n">
        <v>37.6673</v>
      </c>
      <c r="AE21" s="116" t="n">
        <v>143.7008</v>
      </c>
      <c r="AF21" s="116" t="n">
        <v>37.0927</v>
      </c>
      <c r="AG21" s="85" t="n">
        <f aca="false">P21/3600</f>
        <v>3.80875555555556</v>
      </c>
      <c r="AH21" s="86"/>
      <c r="AI21" s="85" t="n">
        <v>1076.2984</v>
      </c>
      <c r="AJ21" s="85" t="n">
        <v>37.6246</v>
      </c>
      <c r="AK21" s="85" t="n">
        <v>41.0225</v>
      </c>
      <c r="AL21" s="85" t="n">
        <v>41.9317</v>
      </c>
      <c r="AM21" s="85" t="n">
        <v>13862.73</v>
      </c>
      <c r="AN21" s="116" t="n">
        <v>32.47</v>
      </c>
      <c r="AO21" s="116" t="n">
        <v>0</v>
      </c>
      <c r="AP21" s="116" t="n">
        <v>7707.3984</v>
      </c>
      <c r="AQ21" s="116" t="n">
        <v>39.5718</v>
      </c>
      <c r="AR21" s="116" t="n">
        <v>0</v>
      </c>
      <c r="AS21" s="116" t="n">
        <v>0</v>
      </c>
      <c r="AT21" s="116" t="n">
        <v>787.9897</v>
      </c>
      <c r="AU21" s="116" t="n">
        <v>37.5399</v>
      </c>
      <c r="AV21" s="116" t="n">
        <v>5411.5648</v>
      </c>
      <c r="AW21" s="116" t="n">
        <v>39.269</v>
      </c>
      <c r="AX21" s="116" t="n">
        <v>1269.3632</v>
      </c>
      <c r="AY21" s="116" t="n">
        <v>37.8462</v>
      </c>
      <c r="AZ21" s="116" t="n">
        <v>667.1488</v>
      </c>
      <c r="BA21" s="116" t="n">
        <v>37.6633</v>
      </c>
      <c r="BB21" s="116" t="n">
        <v>148.7904</v>
      </c>
      <c r="BC21" s="116" t="n">
        <v>37.1387</v>
      </c>
      <c r="BD21" s="85" t="n">
        <f aca="false">AM21/3600</f>
        <v>3.85075833333333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35.124</v>
      </c>
      <c r="E22" s="90" t="n">
        <f aca="false">N22</f>
        <v>39.7071</v>
      </c>
      <c r="F22" s="90" t="n">
        <f aca="false">L22</f>
        <v>535.124</v>
      </c>
      <c r="G22" s="90" t="n">
        <f aca="false">O22</f>
        <v>40.6568</v>
      </c>
      <c r="H22" s="90" t="n">
        <f aca="false">AI22</f>
        <v>537.7504</v>
      </c>
      <c r="I22" s="90" t="n">
        <f aca="false">AK22</f>
        <v>39.6778</v>
      </c>
      <c r="J22" s="90" t="n">
        <f aca="false">AI22</f>
        <v>537.7504</v>
      </c>
      <c r="K22" s="90" t="n">
        <f aca="false">AL22</f>
        <v>40.6464</v>
      </c>
      <c r="L22" s="91" t="n">
        <v>535.124</v>
      </c>
      <c r="M22" s="91" t="n">
        <v>35.1902</v>
      </c>
      <c r="N22" s="91" t="n">
        <v>39.7071</v>
      </c>
      <c r="O22" s="91" t="n">
        <v>40.6568</v>
      </c>
      <c r="P22" s="91" t="n">
        <v>12789.14</v>
      </c>
      <c r="Q22" s="91" t="n">
        <v>26.6</v>
      </c>
      <c r="R22" s="91" t="n">
        <v>0</v>
      </c>
      <c r="S22" s="91" t="n">
        <v>4267.7376</v>
      </c>
      <c r="T22" s="91" t="n">
        <v>37.21</v>
      </c>
      <c r="U22" s="91" t="n">
        <v>0</v>
      </c>
      <c r="V22" s="91" t="n">
        <v>0</v>
      </c>
      <c r="W22" s="91" t="n">
        <v>372.8365</v>
      </c>
      <c r="X22" s="91" t="n">
        <v>35.1024</v>
      </c>
      <c r="Y22" s="91" t="n">
        <v>2898.3296</v>
      </c>
      <c r="Z22" s="91" t="n">
        <v>36.8118</v>
      </c>
      <c r="AA22" s="91" t="n">
        <v>580.7296</v>
      </c>
      <c r="AB22" s="91" t="n">
        <v>35.217</v>
      </c>
      <c r="AC22" s="91" t="n">
        <v>284.2816</v>
      </c>
      <c r="AD22" s="91" t="n">
        <v>35.116</v>
      </c>
      <c r="AE22" s="91" t="n">
        <v>58.3424</v>
      </c>
      <c r="AF22" s="91" t="n">
        <v>34.8153</v>
      </c>
      <c r="AG22" s="91" t="n">
        <f aca="false">P22/3600</f>
        <v>3.55253888888889</v>
      </c>
      <c r="AH22" s="89"/>
      <c r="AI22" s="91" t="n">
        <v>537.7504</v>
      </c>
      <c r="AJ22" s="91" t="n">
        <v>35.2295</v>
      </c>
      <c r="AK22" s="91" t="n">
        <v>39.6778</v>
      </c>
      <c r="AL22" s="91" t="n">
        <v>40.6464</v>
      </c>
      <c r="AM22" s="91" t="n">
        <v>13223.5</v>
      </c>
      <c r="AN22" s="91" t="n">
        <v>26.58</v>
      </c>
      <c r="AO22" s="116" t="n">
        <v>0</v>
      </c>
      <c r="AP22" s="91" t="n">
        <v>4258.2144</v>
      </c>
      <c r="AQ22" s="91" t="n">
        <v>37.2044</v>
      </c>
      <c r="AR22" s="91" t="n">
        <v>0</v>
      </c>
      <c r="AS22" s="91" t="n">
        <v>0</v>
      </c>
      <c r="AT22" s="91" t="n">
        <v>375.9911</v>
      </c>
      <c r="AU22" s="91" t="n">
        <v>35.1436</v>
      </c>
      <c r="AV22" s="91" t="n">
        <v>2946.6688</v>
      </c>
      <c r="AW22" s="91" t="n">
        <v>36.8645</v>
      </c>
      <c r="AX22" s="91" t="n">
        <v>560.2496</v>
      </c>
      <c r="AY22" s="91" t="n">
        <v>35.2455</v>
      </c>
      <c r="AZ22" s="91" t="n">
        <v>279.7888</v>
      </c>
      <c r="BA22" s="91" t="n">
        <v>35.1572</v>
      </c>
      <c r="BB22" s="91" t="n">
        <v>58.8768</v>
      </c>
      <c r="BC22" s="91" t="n">
        <v>34.8529</v>
      </c>
      <c r="BD22" s="91" t="n">
        <f aca="false">AM22/3600</f>
        <v>3.67319444444444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7789.2712</v>
      </c>
      <c r="E23" s="93" t="n">
        <f aca="false">N23</f>
        <v>42.5904</v>
      </c>
      <c r="F23" s="93" t="n">
        <f aca="false">L23</f>
        <v>7789.2712</v>
      </c>
      <c r="G23" s="93" t="n">
        <f aca="false">O23</f>
        <v>43.8971</v>
      </c>
      <c r="H23" s="93" t="n">
        <f aca="false">AI23</f>
        <v>7924.368</v>
      </c>
      <c r="I23" s="93" t="n">
        <f aca="false">AK23</f>
        <v>42.6828</v>
      </c>
      <c r="J23" s="93" t="n">
        <f aca="false">AI23</f>
        <v>7924.368</v>
      </c>
      <c r="K23" s="93" t="n">
        <f aca="false">AL23</f>
        <v>43.9737</v>
      </c>
      <c r="L23" s="92" t="n">
        <v>7789.2712</v>
      </c>
      <c r="M23" s="92" t="n">
        <v>40.2201</v>
      </c>
      <c r="N23" s="92" t="n">
        <v>42.5904</v>
      </c>
      <c r="O23" s="92" t="n">
        <v>43.8971</v>
      </c>
      <c r="P23" s="92" t="n">
        <v>15940.66</v>
      </c>
      <c r="Q23" s="116" t="n">
        <v>42.02</v>
      </c>
      <c r="R23" s="116" t="n">
        <v>0</v>
      </c>
      <c r="S23" s="116" t="n">
        <v>60204.8256</v>
      </c>
      <c r="T23" s="116" t="n">
        <v>42.4987</v>
      </c>
      <c r="U23" s="116" t="n">
        <v>0</v>
      </c>
      <c r="V23" s="116" t="n">
        <v>0</v>
      </c>
      <c r="W23" s="116" t="n">
        <v>5510.3341</v>
      </c>
      <c r="X23" s="116" t="n">
        <v>40.121</v>
      </c>
      <c r="Y23" s="116" t="n">
        <v>38630.848</v>
      </c>
      <c r="Z23" s="116" t="n">
        <v>41.8053</v>
      </c>
      <c r="AA23" s="116" t="n">
        <v>9495.0592</v>
      </c>
      <c r="AB23" s="116" t="n">
        <v>40.5653</v>
      </c>
      <c r="AC23" s="116" t="n">
        <v>4776.1152</v>
      </c>
      <c r="AD23" s="116" t="n">
        <v>40.2268</v>
      </c>
      <c r="AE23" s="116" t="n">
        <v>1159.008</v>
      </c>
      <c r="AF23" s="116" t="n">
        <v>39.7341</v>
      </c>
      <c r="AG23" s="92" t="n">
        <f aca="false">P23/3600</f>
        <v>4.42796111111111</v>
      </c>
      <c r="AH23" s="94"/>
      <c r="AI23" s="92" t="n">
        <v>7924.368</v>
      </c>
      <c r="AJ23" s="92" t="n">
        <v>40.2818</v>
      </c>
      <c r="AK23" s="92" t="n">
        <v>42.6828</v>
      </c>
      <c r="AL23" s="92" t="n">
        <v>43.9737</v>
      </c>
      <c r="AM23" s="92" t="n">
        <v>16074.22</v>
      </c>
      <c r="AN23" s="116" t="n">
        <v>40.63</v>
      </c>
      <c r="AO23" s="92" t="n">
        <v>0</v>
      </c>
      <c r="AP23" s="116" t="n">
        <v>60198.5856</v>
      </c>
      <c r="AQ23" s="116" t="n">
        <v>42.4968</v>
      </c>
      <c r="AR23" s="116" t="n">
        <v>0</v>
      </c>
      <c r="AS23" s="116" t="n">
        <v>0</v>
      </c>
      <c r="AT23" s="116" t="n">
        <v>5651.5759</v>
      </c>
      <c r="AU23" s="116" t="n">
        <v>40.1855</v>
      </c>
      <c r="AV23" s="116" t="n">
        <v>40090.7072</v>
      </c>
      <c r="AW23" s="116" t="n">
        <v>41.959</v>
      </c>
      <c r="AX23" s="116" t="n">
        <v>9343.2192</v>
      </c>
      <c r="AY23" s="116" t="n">
        <v>40.6021</v>
      </c>
      <c r="AZ23" s="116" t="n">
        <v>4727.2032</v>
      </c>
      <c r="BA23" s="116" t="n">
        <v>40.2753</v>
      </c>
      <c r="BB23" s="116" t="n">
        <v>1126.6528</v>
      </c>
      <c r="BC23" s="116" t="n">
        <v>39.7857</v>
      </c>
      <c r="BD23" s="92" t="n">
        <f aca="false">AM23/3600</f>
        <v>4.46506111111111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14.9032</v>
      </c>
      <c r="E24" s="84" t="n">
        <f aca="false">N24</f>
        <v>40.7825</v>
      </c>
      <c r="F24" s="84" t="n">
        <f aca="false">L24</f>
        <v>3414.9032</v>
      </c>
      <c r="G24" s="84" t="n">
        <f aca="false">O24</f>
        <v>41.5116</v>
      </c>
      <c r="H24" s="84" t="n">
        <f aca="false">AI24</f>
        <v>3455.9112</v>
      </c>
      <c r="I24" s="84" t="n">
        <f aca="false">AK24</f>
        <v>40.8465</v>
      </c>
      <c r="J24" s="84" t="n">
        <f aca="false">AI24</f>
        <v>3455.9112</v>
      </c>
      <c r="K24" s="84" t="n">
        <f aca="false">AL24</f>
        <v>41.5595</v>
      </c>
      <c r="L24" s="85" t="n">
        <v>3414.9032</v>
      </c>
      <c r="M24" s="85" t="n">
        <v>37.6576</v>
      </c>
      <c r="N24" s="85" t="n">
        <v>40.7825</v>
      </c>
      <c r="O24" s="85" t="n">
        <v>41.5116</v>
      </c>
      <c r="P24" s="85" t="n">
        <v>13889.4</v>
      </c>
      <c r="Q24" s="116" t="n">
        <v>38.7</v>
      </c>
      <c r="R24" s="116" t="n">
        <v>0</v>
      </c>
      <c r="S24" s="116" t="n">
        <v>33184.2624</v>
      </c>
      <c r="T24" s="116" t="n">
        <v>39.328</v>
      </c>
      <c r="U24" s="116" t="n">
        <v>0</v>
      </c>
      <c r="V24" s="116" t="n">
        <v>0</v>
      </c>
      <c r="W24" s="116" t="n">
        <v>2120.5832</v>
      </c>
      <c r="X24" s="116" t="n">
        <v>37.585</v>
      </c>
      <c r="Y24" s="116" t="n">
        <v>19625.6384</v>
      </c>
      <c r="Z24" s="116" t="n">
        <v>38.804</v>
      </c>
      <c r="AA24" s="116" t="n">
        <v>3173.1456</v>
      </c>
      <c r="AB24" s="116" t="n">
        <v>37.7895</v>
      </c>
      <c r="AC24" s="116" t="n">
        <v>1557.0432</v>
      </c>
      <c r="AD24" s="116" t="n">
        <v>37.648</v>
      </c>
      <c r="AE24" s="116" t="n">
        <v>351.5888</v>
      </c>
      <c r="AF24" s="116" t="n">
        <v>37.3428</v>
      </c>
      <c r="AG24" s="85" t="n">
        <f aca="false">P24/3600</f>
        <v>3.85816666666667</v>
      </c>
      <c r="AH24" s="86"/>
      <c r="AI24" s="85" t="n">
        <v>3455.9112</v>
      </c>
      <c r="AJ24" s="85" t="n">
        <v>37.7061</v>
      </c>
      <c r="AK24" s="85" t="n">
        <v>40.8465</v>
      </c>
      <c r="AL24" s="85" t="n">
        <v>41.5595</v>
      </c>
      <c r="AM24" s="85" t="n">
        <v>14003.01</v>
      </c>
      <c r="AN24" s="116" t="n">
        <v>35.79</v>
      </c>
      <c r="AO24" s="85" t="n">
        <v>0</v>
      </c>
      <c r="AP24" s="116" t="n">
        <v>33190.752</v>
      </c>
      <c r="AQ24" s="116" t="n">
        <v>39.3267</v>
      </c>
      <c r="AR24" s="116" t="n">
        <v>0</v>
      </c>
      <c r="AS24" s="116" t="n">
        <v>0</v>
      </c>
      <c r="AT24" s="116" t="n">
        <v>2163.092</v>
      </c>
      <c r="AU24" s="116" t="n">
        <v>37.6356</v>
      </c>
      <c r="AV24" s="116" t="n">
        <v>20160.2944</v>
      </c>
      <c r="AW24" s="116" t="n">
        <v>38.8968</v>
      </c>
      <c r="AX24" s="116" t="n">
        <v>3057.4912</v>
      </c>
      <c r="AY24" s="116" t="n">
        <v>37.8105</v>
      </c>
      <c r="AZ24" s="116" t="n">
        <v>1509.4656</v>
      </c>
      <c r="BA24" s="116" t="n">
        <v>37.6815</v>
      </c>
      <c r="BB24" s="116" t="n">
        <v>352.6432</v>
      </c>
      <c r="BC24" s="116" t="n">
        <v>37.3946</v>
      </c>
      <c r="BD24" s="85" t="n">
        <f aca="false">AM24/3600</f>
        <v>3.889725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561.276</v>
      </c>
      <c r="E25" s="84" t="n">
        <f aca="false">N25</f>
        <v>39.0606</v>
      </c>
      <c r="F25" s="84" t="n">
        <f aca="false">L25</f>
        <v>1561.276</v>
      </c>
      <c r="G25" s="84" t="n">
        <f aca="false">O25</f>
        <v>39.6644</v>
      </c>
      <c r="H25" s="84" t="n">
        <f aca="false">AI25</f>
        <v>1583.0616</v>
      </c>
      <c r="I25" s="84" t="n">
        <f aca="false">AK25</f>
        <v>39.0659</v>
      </c>
      <c r="J25" s="84" t="n">
        <f aca="false">AI25</f>
        <v>1583.0616</v>
      </c>
      <c r="K25" s="84" t="n">
        <f aca="false">AL25</f>
        <v>39.6805</v>
      </c>
      <c r="L25" s="85" t="n">
        <v>1561.276</v>
      </c>
      <c r="M25" s="85" t="n">
        <v>35.0308</v>
      </c>
      <c r="N25" s="85" t="n">
        <v>39.0606</v>
      </c>
      <c r="O25" s="85" t="n">
        <v>39.6644</v>
      </c>
      <c r="P25" s="85" t="n">
        <v>13027.52</v>
      </c>
      <c r="Q25" s="116" t="n">
        <v>31.3</v>
      </c>
      <c r="R25" s="116" t="n">
        <v>0</v>
      </c>
      <c r="S25" s="116" t="n">
        <v>17494.3296</v>
      </c>
      <c r="T25" s="116" t="n">
        <v>36.3435</v>
      </c>
      <c r="U25" s="116" t="n">
        <v>0</v>
      </c>
      <c r="V25" s="116" t="n">
        <v>0</v>
      </c>
      <c r="W25" s="116" t="n">
        <v>868.5345</v>
      </c>
      <c r="X25" s="116" t="n">
        <v>34.9737</v>
      </c>
      <c r="Y25" s="116" t="n">
        <v>9833.0496</v>
      </c>
      <c r="Z25" s="116" t="n">
        <v>35.9183</v>
      </c>
      <c r="AA25" s="116" t="n">
        <v>1120.1088</v>
      </c>
      <c r="AB25" s="116" t="n">
        <v>35.0552</v>
      </c>
      <c r="AC25" s="116" t="n">
        <v>525.2384</v>
      </c>
      <c r="AD25" s="116" t="n">
        <v>35.0001</v>
      </c>
      <c r="AE25" s="116" t="n">
        <v>121.6432</v>
      </c>
      <c r="AF25" s="116" t="n">
        <v>34.8182</v>
      </c>
      <c r="AG25" s="85" t="n">
        <f aca="false">P25/3600</f>
        <v>3.61875555555556</v>
      </c>
      <c r="AH25" s="86"/>
      <c r="AI25" s="85" t="n">
        <v>1583.0616</v>
      </c>
      <c r="AJ25" s="85" t="n">
        <v>35.075</v>
      </c>
      <c r="AK25" s="85" t="n">
        <v>39.0659</v>
      </c>
      <c r="AL25" s="85" t="n">
        <v>39.6805</v>
      </c>
      <c r="AM25" s="85" t="n">
        <v>13199.53</v>
      </c>
      <c r="AN25" s="116" t="n">
        <v>31.29</v>
      </c>
      <c r="AO25" s="85" t="n">
        <v>0</v>
      </c>
      <c r="AP25" s="116" t="n">
        <v>17487.4752</v>
      </c>
      <c r="AQ25" s="116" t="n">
        <v>36.3423</v>
      </c>
      <c r="AR25" s="116" t="n">
        <v>0</v>
      </c>
      <c r="AS25" s="116" t="n">
        <v>0</v>
      </c>
      <c r="AT25" s="116" t="n">
        <v>891.5654</v>
      </c>
      <c r="AU25" s="116" t="n">
        <v>35.0199</v>
      </c>
      <c r="AV25" s="116" t="n">
        <v>10041.7088</v>
      </c>
      <c r="AW25" s="116" t="n">
        <v>35.9824</v>
      </c>
      <c r="AX25" s="116" t="n">
        <v>1092.3008</v>
      </c>
      <c r="AY25" s="116" t="n">
        <v>35.089</v>
      </c>
      <c r="AZ25" s="116" t="n">
        <v>517.9712</v>
      </c>
      <c r="BA25" s="116" t="n">
        <v>35.04</v>
      </c>
      <c r="BB25" s="116" t="n">
        <v>123.6352</v>
      </c>
      <c r="BC25" s="116" t="n">
        <v>34.8622</v>
      </c>
      <c r="BD25" s="85" t="n">
        <f aca="false">AM25/3600</f>
        <v>3.66653611111111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12.9176</v>
      </c>
      <c r="E26" s="90" t="n">
        <f aca="false">N26</f>
        <v>37.3412</v>
      </c>
      <c r="F26" s="90" t="n">
        <f aca="false">L26</f>
        <v>712.9176</v>
      </c>
      <c r="G26" s="90" t="n">
        <f aca="false">O26</f>
        <v>38.3458</v>
      </c>
      <c r="H26" s="90" t="n">
        <f aca="false">AI26</f>
        <v>721.5952</v>
      </c>
      <c r="I26" s="90" t="n">
        <f aca="false">AK26</f>
        <v>37.3406</v>
      </c>
      <c r="J26" s="90" t="n">
        <f aca="false">AI26</f>
        <v>721.5952</v>
      </c>
      <c r="K26" s="90" t="n">
        <f aca="false">AL26</f>
        <v>38.3527</v>
      </c>
      <c r="L26" s="91" t="n">
        <v>712.9176</v>
      </c>
      <c r="M26" s="91" t="n">
        <v>32.5142</v>
      </c>
      <c r="N26" s="91" t="n">
        <v>37.3412</v>
      </c>
      <c r="O26" s="91" t="n">
        <v>38.3458</v>
      </c>
      <c r="P26" s="91" t="n">
        <v>12443.08</v>
      </c>
      <c r="Q26" s="91" t="n">
        <v>27.08</v>
      </c>
      <c r="R26" s="91" t="n">
        <v>0</v>
      </c>
      <c r="S26" s="91" t="n">
        <v>8640.5568</v>
      </c>
      <c r="T26" s="91" t="n">
        <v>33.5106</v>
      </c>
      <c r="U26" s="91" t="n">
        <v>0</v>
      </c>
      <c r="V26" s="91" t="n">
        <v>0</v>
      </c>
      <c r="W26" s="91" t="n">
        <v>368.2376</v>
      </c>
      <c r="X26" s="91" t="n">
        <v>32.4708</v>
      </c>
      <c r="Y26" s="91" t="n">
        <v>4654.9568</v>
      </c>
      <c r="Z26" s="91" t="n">
        <v>33.1513</v>
      </c>
      <c r="AA26" s="91" t="n">
        <v>430.0992</v>
      </c>
      <c r="AB26" s="91" t="n">
        <v>32.4806</v>
      </c>
      <c r="AC26" s="91" t="n">
        <v>205.9488</v>
      </c>
      <c r="AD26" s="91" t="n">
        <v>32.4936</v>
      </c>
      <c r="AE26" s="91" t="n">
        <v>51.5968</v>
      </c>
      <c r="AF26" s="91" t="n">
        <v>32.3736</v>
      </c>
      <c r="AG26" s="91" t="n">
        <f aca="false">P26/3600</f>
        <v>3.45641111111111</v>
      </c>
      <c r="AH26" s="89"/>
      <c r="AI26" s="91" t="n">
        <v>721.5952</v>
      </c>
      <c r="AJ26" s="91" t="n">
        <v>32.5441</v>
      </c>
      <c r="AK26" s="91" t="n">
        <v>37.3406</v>
      </c>
      <c r="AL26" s="91" t="n">
        <v>38.3527</v>
      </c>
      <c r="AM26" s="91" t="n">
        <v>12722.76</v>
      </c>
      <c r="AN26" s="91" t="n">
        <v>26.32</v>
      </c>
      <c r="AO26" s="91" t="n">
        <v>0</v>
      </c>
      <c r="AP26" s="91" t="n">
        <v>8632.5696</v>
      </c>
      <c r="AQ26" s="91" t="n">
        <v>33.5032</v>
      </c>
      <c r="AR26" s="91" t="n">
        <v>0</v>
      </c>
      <c r="AS26" s="91" t="n">
        <v>0</v>
      </c>
      <c r="AT26" s="91" t="n">
        <v>377.6398</v>
      </c>
      <c r="AU26" s="91" t="n">
        <v>32.5024</v>
      </c>
      <c r="AV26" s="91" t="n">
        <v>4729.344</v>
      </c>
      <c r="AW26" s="91" t="n">
        <v>33.1899</v>
      </c>
      <c r="AX26" s="91" t="n">
        <v>427.8784</v>
      </c>
      <c r="AY26" s="91" t="n">
        <v>32.5093</v>
      </c>
      <c r="AZ26" s="91" t="n">
        <v>204.88</v>
      </c>
      <c r="BA26" s="91" t="n">
        <v>32.5227</v>
      </c>
      <c r="BB26" s="91" t="n">
        <v>51.4448</v>
      </c>
      <c r="BC26" s="91" t="n">
        <v>32.4019</v>
      </c>
      <c r="BD26" s="91" t="n">
        <f aca="false">AM26/3600</f>
        <v>3.5341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8374.8016</v>
      </c>
      <c r="E27" s="93" t="n">
        <f aca="false">N27</f>
        <v>40.0762</v>
      </c>
      <c r="F27" s="93" t="n">
        <f aca="false">L27</f>
        <v>18374.8016</v>
      </c>
      <c r="G27" s="93" t="n">
        <f aca="false">O27</f>
        <v>43.6661</v>
      </c>
      <c r="H27" s="93" t="n">
        <f aca="false">AI27</f>
        <v>19437.3816</v>
      </c>
      <c r="I27" s="93" t="n">
        <f aca="false">AK27</f>
        <v>40.1485</v>
      </c>
      <c r="J27" s="93" t="n">
        <f aca="false">AI27</f>
        <v>19437.3816</v>
      </c>
      <c r="K27" s="93" t="n">
        <f aca="false">AL27</f>
        <v>43.7416</v>
      </c>
      <c r="L27" s="92" t="n">
        <v>18374.8016</v>
      </c>
      <c r="M27" s="92" t="n">
        <v>38.6119</v>
      </c>
      <c r="N27" s="92" t="n">
        <v>40.0762</v>
      </c>
      <c r="O27" s="92" t="n">
        <v>43.6661</v>
      </c>
      <c r="P27" s="92" t="n">
        <v>36378.91</v>
      </c>
      <c r="Q27" s="116" t="n">
        <v>90.95</v>
      </c>
      <c r="R27" s="116" t="n">
        <v>0</v>
      </c>
      <c r="S27" s="116" t="n">
        <v>134452.5818</v>
      </c>
      <c r="T27" s="116" t="n">
        <v>41.7157</v>
      </c>
      <c r="U27" s="116" t="n">
        <v>0</v>
      </c>
      <c r="V27" s="116" t="n">
        <v>0</v>
      </c>
      <c r="W27" s="116" t="n">
        <v>15763.645</v>
      </c>
      <c r="X27" s="116" t="n">
        <v>38.5421</v>
      </c>
      <c r="Y27" s="116" t="n">
        <v>82817.4667</v>
      </c>
      <c r="Z27" s="116" t="n">
        <v>40.6215</v>
      </c>
      <c r="AA27" s="116" t="n">
        <v>26796.9355</v>
      </c>
      <c r="AB27" s="116" t="n">
        <v>39.0032</v>
      </c>
      <c r="AC27" s="116" t="n">
        <v>12907.9392</v>
      </c>
      <c r="AD27" s="116" t="n">
        <v>38.5573</v>
      </c>
      <c r="AE27" s="116" t="n">
        <v>2779.992</v>
      </c>
      <c r="AF27" s="116" t="n">
        <v>38.0357</v>
      </c>
      <c r="AG27" s="92" t="n">
        <f aca="false">P27/3600</f>
        <v>10.1052527777778</v>
      </c>
      <c r="AH27" s="94"/>
      <c r="AI27" s="92" t="n">
        <v>19437.3816</v>
      </c>
      <c r="AJ27" s="92" t="n">
        <v>38.6861</v>
      </c>
      <c r="AK27" s="92" t="n">
        <v>40.1485</v>
      </c>
      <c r="AL27" s="92" t="n">
        <v>43.7416</v>
      </c>
      <c r="AM27" s="92" t="n">
        <v>36617.11</v>
      </c>
      <c r="AN27" s="116" t="n">
        <v>91.43</v>
      </c>
      <c r="AO27" s="116" t="n">
        <v>0</v>
      </c>
      <c r="AP27" s="116" t="n">
        <v>134500.9818</v>
      </c>
      <c r="AQ27" s="116" t="n">
        <v>41.7169</v>
      </c>
      <c r="AR27" s="116" t="n">
        <v>0</v>
      </c>
      <c r="AS27" s="116" t="n">
        <v>0</v>
      </c>
      <c r="AT27" s="116" t="n">
        <v>16849.0389</v>
      </c>
      <c r="AU27" s="116" t="n">
        <v>38.618</v>
      </c>
      <c r="AV27" s="116" t="n">
        <v>92226.4063</v>
      </c>
      <c r="AW27" s="116" t="n">
        <v>41.0116</v>
      </c>
      <c r="AX27" s="116" t="n">
        <v>26646.7806</v>
      </c>
      <c r="AY27" s="116" t="n">
        <v>39.0268</v>
      </c>
      <c r="AZ27" s="116" t="n">
        <v>12695.4656</v>
      </c>
      <c r="BA27" s="116" t="n">
        <v>38.5814</v>
      </c>
      <c r="BB27" s="116" t="n">
        <v>2677.5744</v>
      </c>
      <c r="BC27" s="116" t="n">
        <v>38.068</v>
      </c>
      <c r="BD27" s="92" t="n">
        <f aca="false">AM27/3600</f>
        <v>10.1714194444444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5882.6376</v>
      </c>
      <c r="E28" s="84" t="n">
        <f aca="false">N28</f>
        <v>39.1335</v>
      </c>
      <c r="F28" s="84" t="n">
        <f aca="false">L28</f>
        <v>5882.6376</v>
      </c>
      <c r="G28" s="84" t="n">
        <f aca="false">O28</f>
        <v>41.9057</v>
      </c>
      <c r="H28" s="84" t="n">
        <f aca="false">AI28</f>
        <v>5994.2192</v>
      </c>
      <c r="I28" s="84" t="n">
        <f aca="false">AK28</f>
        <v>39.1768</v>
      </c>
      <c r="J28" s="84" t="n">
        <f aca="false">AI28</f>
        <v>5994.2192</v>
      </c>
      <c r="K28" s="84" t="n">
        <f aca="false">AL28</f>
        <v>41.9651</v>
      </c>
      <c r="L28" s="85" t="n">
        <v>5882.6376</v>
      </c>
      <c r="M28" s="85" t="n">
        <v>36.9783</v>
      </c>
      <c r="N28" s="85" t="n">
        <v>39.1335</v>
      </c>
      <c r="O28" s="85" t="n">
        <v>41.9057</v>
      </c>
      <c r="P28" s="85" t="n">
        <v>29268.51</v>
      </c>
      <c r="Q28" s="116" t="n">
        <v>64.69</v>
      </c>
      <c r="R28" s="116" t="n">
        <v>0</v>
      </c>
      <c r="S28" s="116" t="n">
        <v>57578.6182</v>
      </c>
      <c r="T28" s="116" t="n">
        <v>38.482</v>
      </c>
      <c r="U28" s="116" t="n">
        <v>0</v>
      </c>
      <c r="V28" s="116" t="n">
        <v>0</v>
      </c>
      <c r="W28" s="116" t="n">
        <v>4719.7423</v>
      </c>
      <c r="X28" s="116" t="n">
        <v>36.9445</v>
      </c>
      <c r="Y28" s="116" t="n">
        <v>29182.5587</v>
      </c>
      <c r="Z28" s="116" t="n">
        <v>37.8946</v>
      </c>
      <c r="AA28" s="116" t="n">
        <v>6882.3419</v>
      </c>
      <c r="AB28" s="116" t="n">
        <v>37.1089</v>
      </c>
      <c r="AC28" s="116" t="n">
        <v>3506.0288</v>
      </c>
      <c r="AD28" s="116" t="n">
        <v>36.9872</v>
      </c>
      <c r="AE28" s="116" t="n">
        <v>951.4352</v>
      </c>
      <c r="AF28" s="116" t="n">
        <v>36.7105</v>
      </c>
      <c r="AG28" s="85" t="n">
        <f aca="false">P28/3600</f>
        <v>8.13014166666667</v>
      </c>
      <c r="AH28" s="86"/>
      <c r="AI28" s="85" t="n">
        <v>5994.2192</v>
      </c>
      <c r="AJ28" s="85" t="n">
        <v>37.0297</v>
      </c>
      <c r="AK28" s="85" t="n">
        <v>39.1768</v>
      </c>
      <c r="AL28" s="85" t="n">
        <v>41.9651</v>
      </c>
      <c r="AM28" s="85" t="n">
        <v>28630.87</v>
      </c>
      <c r="AN28" s="116" t="n">
        <v>68.28</v>
      </c>
      <c r="AO28" s="116" t="n">
        <v>0</v>
      </c>
      <c r="AP28" s="116" t="n">
        <v>57541.4909</v>
      </c>
      <c r="AQ28" s="116" t="n">
        <v>38.48</v>
      </c>
      <c r="AR28" s="116" t="n">
        <v>0</v>
      </c>
      <c r="AS28" s="116" t="n">
        <v>0</v>
      </c>
      <c r="AT28" s="116" t="n">
        <v>4834.6691</v>
      </c>
      <c r="AU28" s="116" t="n">
        <v>36.9971</v>
      </c>
      <c r="AV28" s="116" t="n">
        <v>30672.0571</v>
      </c>
      <c r="AW28" s="116" t="n">
        <v>38.0129</v>
      </c>
      <c r="AX28" s="116" t="n">
        <v>6553.329</v>
      </c>
      <c r="AY28" s="116" t="n">
        <v>37.1256</v>
      </c>
      <c r="AZ28" s="116" t="n">
        <v>3358.7744</v>
      </c>
      <c r="BA28" s="116" t="n">
        <v>37.0186</v>
      </c>
      <c r="BB28" s="116" t="n">
        <v>954.4672</v>
      </c>
      <c r="BC28" s="116" t="n">
        <v>36.7638</v>
      </c>
      <c r="BD28" s="85" t="n">
        <f aca="false">AM28/3600</f>
        <v>7.95301944444444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24.2184</v>
      </c>
      <c r="E29" s="84" t="n">
        <f aca="false">N29</f>
        <v>38.1428</v>
      </c>
      <c r="F29" s="84" t="n">
        <f aca="false">L29</f>
        <v>2724.2184</v>
      </c>
      <c r="G29" s="84" t="n">
        <f aca="false">O29</f>
        <v>40.0705</v>
      </c>
      <c r="H29" s="84" t="n">
        <f aca="false">AI29</f>
        <v>2763.5328</v>
      </c>
      <c r="I29" s="84" t="n">
        <f aca="false">AK29</f>
        <v>38.1637</v>
      </c>
      <c r="J29" s="84" t="n">
        <f aca="false">AI29</f>
        <v>2763.5328</v>
      </c>
      <c r="K29" s="84" t="n">
        <f aca="false">AL29</f>
        <v>40.0976</v>
      </c>
      <c r="L29" s="85" t="n">
        <v>2724.2184</v>
      </c>
      <c r="M29" s="85" t="n">
        <v>35.0517</v>
      </c>
      <c r="N29" s="85" t="n">
        <v>38.1428</v>
      </c>
      <c r="O29" s="85" t="n">
        <v>40.0705</v>
      </c>
      <c r="P29" s="85" t="n">
        <v>26806.22</v>
      </c>
      <c r="Q29" s="116" t="n">
        <v>55.89</v>
      </c>
      <c r="R29" s="116" t="n">
        <v>0</v>
      </c>
      <c r="S29" s="116" t="n">
        <v>30582.1091</v>
      </c>
      <c r="T29" s="116" t="n">
        <v>36.2869</v>
      </c>
      <c r="U29" s="116" t="n">
        <v>0</v>
      </c>
      <c r="V29" s="116" t="n">
        <v>0</v>
      </c>
      <c r="W29" s="116" t="n">
        <v>2097.5583</v>
      </c>
      <c r="X29" s="116" t="n">
        <v>35.0239</v>
      </c>
      <c r="Y29" s="116" t="n">
        <v>14496.3048</v>
      </c>
      <c r="Z29" s="116" t="n">
        <v>35.8581</v>
      </c>
      <c r="AA29" s="116" t="n">
        <v>2876.7484</v>
      </c>
      <c r="AB29" s="116" t="n">
        <v>35.1183</v>
      </c>
      <c r="AC29" s="116" t="n">
        <v>1376.2848</v>
      </c>
      <c r="AD29" s="116" t="n">
        <v>35.0541</v>
      </c>
      <c r="AE29" s="116" t="n">
        <v>393.792</v>
      </c>
      <c r="AF29" s="116" t="n">
        <v>34.8308</v>
      </c>
      <c r="AG29" s="85" t="n">
        <f aca="false">P29/3600</f>
        <v>7.44617222222222</v>
      </c>
      <c r="AH29" s="86"/>
      <c r="AI29" s="85" t="n">
        <v>2763.5328</v>
      </c>
      <c r="AJ29" s="85" t="n">
        <v>35.1026</v>
      </c>
      <c r="AK29" s="85" t="n">
        <v>38.1637</v>
      </c>
      <c r="AL29" s="85" t="n">
        <v>40.0976</v>
      </c>
      <c r="AM29" s="85" t="n">
        <v>26473.86</v>
      </c>
      <c r="AN29" s="116" t="n">
        <v>54.69</v>
      </c>
      <c r="AO29" s="116" t="n">
        <v>0</v>
      </c>
      <c r="AP29" s="116" t="n">
        <v>30597.5636</v>
      </c>
      <c r="AQ29" s="116" t="n">
        <v>36.2894</v>
      </c>
      <c r="AR29" s="116" t="n">
        <v>0</v>
      </c>
      <c r="AS29" s="116" t="n">
        <v>0</v>
      </c>
      <c r="AT29" s="116" t="n">
        <v>2137.4094</v>
      </c>
      <c r="AU29" s="116" t="n">
        <v>35.0759</v>
      </c>
      <c r="AV29" s="116" t="n">
        <v>14962.4571</v>
      </c>
      <c r="AW29" s="116" t="n">
        <v>35.943</v>
      </c>
      <c r="AX29" s="116" t="n">
        <v>2751.7419</v>
      </c>
      <c r="AY29" s="116" t="n">
        <v>35.1427</v>
      </c>
      <c r="AZ29" s="116" t="n">
        <v>1347.8016</v>
      </c>
      <c r="BA29" s="116" t="n">
        <v>35.0968</v>
      </c>
      <c r="BB29" s="116" t="n">
        <v>400.1936</v>
      </c>
      <c r="BC29" s="116" t="n">
        <v>34.8838</v>
      </c>
      <c r="BD29" s="85" t="n">
        <f aca="false">AM29/3600</f>
        <v>7.35385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57.4648</v>
      </c>
      <c r="E30" s="90" t="n">
        <f aca="false">N30</f>
        <v>36.9038</v>
      </c>
      <c r="F30" s="90" t="n">
        <f aca="false">L30</f>
        <v>1357.4648</v>
      </c>
      <c r="G30" s="90" t="n">
        <f aca="false">O30</f>
        <v>38.1592</v>
      </c>
      <c r="H30" s="90" t="n">
        <f aca="false">AI30</f>
        <v>1380.0232</v>
      </c>
      <c r="I30" s="90" t="n">
        <f aca="false">AK30</f>
        <v>36.9016</v>
      </c>
      <c r="J30" s="90" t="n">
        <f aca="false">AI30</f>
        <v>1380.0232</v>
      </c>
      <c r="K30" s="90" t="n">
        <f aca="false">AL30</f>
        <v>38.1664</v>
      </c>
      <c r="L30" s="91" t="n">
        <v>1357.4648</v>
      </c>
      <c r="M30" s="91" t="n">
        <v>32.8782</v>
      </c>
      <c r="N30" s="91" t="n">
        <v>36.9038</v>
      </c>
      <c r="O30" s="91" t="n">
        <v>38.1592</v>
      </c>
      <c r="P30" s="91" t="n">
        <v>25188.29</v>
      </c>
      <c r="Q30" s="91" t="n">
        <v>50.12</v>
      </c>
      <c r="R30" s="91" t="n">
        <v>0</v>
      </c>
      <c r="S30" s="91" t="n">
        <v>16300.1091</v>
      </c>
      <c r="T30" s="91" t="n">
        <v>33.9526</v>
      </c>
      <c r="U30" s="91" t="n">
        <v>0</v>
      </c>
      <c r="V30" s="91" t="n">
        <v>0</v>
      </c>
      <c r="W30" s="91" t="n">
        <v>1021.3317</v>
      </c>
      <c r="X30" s="91" t="n">
        <v>32.854</v>
      </c>
      <c r="Y30" s="91" t="n">
        <v>7512.3873</v>
      </c>
      <c r="Z30" s="91" t="n">
        <v>33.6022</v>
      </c>
      <c r="AA30" s="91" t="n">
        <v>1273.729</v>
      </c>
      <c r="AB30" s="91" t="n">
        <v>32.8643</v>
      </c>
      <c r="AC30" s="91" t="n">
        <v>627.4272</v>
      </c>
      <c r="AD30" s="91" t="n">
        <v>32.8771</v>
      </c>
      <c r="AE30" s="91" t="n">
        <v>192.2096</v>
      </c>
      <c r="AF30" s="91" t="n">
        <v>32.6997</v>
      </c>
      <c r="AG30" s="91" t="n">
        <f aca="false">P30/3600</f>
        <v>6.99674722222222</v>
      </c>
      <c r="AH30" s="89"/>
      <c r="AI30" s="91" t="n">
        <v>1380.0232</v>
      </c>
      <c r="AJ30" s="91" t="n">
        <v>32.9268</v>
      </c>
      <c r="AK30" s="91" t="n">
        <v>36.9016</v>
      </c>
      <c r="AL30" s="91" t="n">
        <v>38.1664</v>
      </c>
      <c r="AM30" s="91" t="n">
        <v>25617.52</v>
      </c>
      <c r="AN30" s="91" t="n">
        <v>52.02</v>
      </c>
      <c r="AO30" s="91" t="n">
        <v>0</v>
      </c>
      <c r="AP30" s="91" t="n">
        <v>16291.4182</v>
      </c>
      <c r="AQ30" s="91" t="n">
        <v>33.9537</v>
      </c>
      <c r="AR30" s="91" t="n">
        <v>0</v>
      </c>
      <c r="AS30" s="91" t="n">
        <v>0</v>
      </c>
      <c r="AT30" s="91" t="n">
        <v>1044.593</v>
      </c>
      <c r="AU30" s="91" t="n">
        <v>32.9037</v>
      </c>
      <c r="AV30" s="91" t="n">
        <v>7728.4444</v>
      </c>
      <c r="AW30" s="91" t="n">
        <v>33.6792</v>
      </c>
      <c r="AX30" s="91" t="n">
        <v>1242.8065</v>
      </c>
      <c r="AY30" s="91" t="n">
        <v>32.9011</v>
      </c>
      <c r="AZ30" s="91" t="n">
        <v>621.712</v>
      </c>
      <c r="BA30" s="91" t="n">
        <v>32.9238</v>
      </c>
      <c r="BB30" s="91" t="n">
        <v>193.4064</v>
      </c>
      <c r="BC30" s="91" t="n">
        <v>32.7451</v>
      </c>
      <c r="BD30" s="91" t="n">
        <f aca="false">AM30/3600</f>
        <v>7.11597777777778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7616.6296</v>
      </c>
      <c r="E31" s="95" t="n">
        <f aca="false">N31</f>
        <v>43.9209</v>
      </c>
      <c r="F31" s="95" t="n">
        <f aca="false">L31</f>
        <v>17616.6296</v>
      </c>
      <c r="G31" s="95" t="n">
        <f aca="false">O31</f>
        <v>45.2354</v>
      </c>
      <c r="H31" s="95" t="n">
        <f aca="false">AI31</f>
        <v>18413.5712</v>
      </c>
      <c r="I31" s="95" t="n">
        <f aca="false">AK31</f>
        <v>43.9589</v>
      </c>
      <c r="J31" s="95" t="n">
        <f aca="false">AI31</f>
        <v>18413.5712</v>
      </c>
      <c r="K31" s="95" t="n">
        <f aca="false">AL31</f>
        <v>45.2634</v>
      </c>
      <c r="L31" s="92" t="n">
        <v>17616.6296</v>
      </c>
      <c r="M31" s="92" t="n">
        <v>39.3191</v>
      </c>
      <c r="N31" s="92" t="n">
        <v>43.9209</v>
      </c>
      <c r="O31" s="92" t="n">
        <v>45.2354</v>
      </c>
      <c r="P31" s="92" t="n">
        <v>38582.14</v>
      </c>
      <c r="Q31" s="116" t="n">
        <v>96.49</v>
      </c>
      <c r="R31" s="116" t="n">
        <v>0</v>
      </c>
      <c r="S31" s="116" t="n">
        <v>95192.9455</v>
      </c>
      <c r="T31" s="116" t="n">
        <v>42.5189</v>
      </c>
      <c r="U31" s="116" t="n">
        <v>0</v>
      </c>
      <c r="V31" s="116" t="n">
        <v>0</v>
      </c>
      <c r="W31" s="116" t="n">
        <v>15871.5591</v>
      </c>
      <c r="X31" s="116" t="n">
        <v>39.2472</v>
      </c>
      <c r="Y31" s="116" t="n">
        <v>64107.6825</v>
      </c>
      <c r="Z31" s="116" t="n">
        <v>41.3086</v>
      </c>
      <c r="AA31" s="116" t="n">
        <v>25384.0258</v>
      </c>
      <c r="AB31" s="116" t="n">
        <v>39.836</v>
      </c>
      <c r="AC31" s="116" t="n">
        <v>15834.0064</v>
      </c>
      <c r="AD31" s="116" t="n">
        <v>39.4352</v>
      </c>
      <c r="AE31" s="116" t="n">
        <v>4865.8816</v>
      </c>
      <c r="AF31" s="116" t="n">
        <v>38.6315</v>
      </c>
      <c r="AG31" s="92" t="n">
        <f aca="false">P31/3600</f>
        <v>10.7172611111111</v>
      </c>
      <c r="AH31" s="94"/>
      <c r="AI31" s="92" t="n">
        <v>18413.5712</v>
      </c>
      <c r="AJ31" s="92" t="n">
        <v>39.3863</v>
      </c>
      <c r="AK31" s="92" t="n">
        <v>43.9589</v>
      </c>
      <c r="AL31" s="92" t="n">
        <v>45.2634</v>
      </c>
      <c r="AM31" s="92" t="n">
        <v>39995.54</v>
      </c>
      <c r="AN31" s="116" t="n">
        <v>101.96</v>
      </c>
      <c r="AO31" s="116" t="n">
        <v>0</v>
      </c>
      <c r="AP31" s="116" t="n">
        <v>95118.9091</v>
      </c>
      <c r="AQ31" s="116" t="n">
        <v>42.5144</v>
      </c>
      <c r="AR31" s="116" t="n">
        <v>0</v>
      </c>
      <c r="AS31" s="116" t="n">
        <v>0</v>
      </c>
      <c r="AT31" s="116" t="n">
        <v>16688.0933</v>
      </c>
      <c r="AU31" s="116" t="n">
        <v>39.3159</v>
      </c>
      <c r="AV31" s="116" t="n">
        <v>71811.9937</v>
      </c>
      <c r="AW31" s="116" t="n">
        <v>41.7239</v>
      </c>
      <c r="AX31" s="116" t="n">
        <v>25330.4387</v>
      </c>
      <c r="AY31" s="116" t="n">
        <v>39.8534</v>
      </c>
      <c r="AZ31" s="116" t="n">
        <v>15647.3312</v>
      </c>
      <c r="BA31" s="116" t="n">
        <v>39.4473</v>
      </c>
      <c r="BB31" s="116" t="n">
        <v>4624.9056</v>
      </c>
      <c r="BC31" s="116" t="n">
        <v>38.6509</v>
      </c>
      <c r="BD31" s="92" t="n">
        <f aca="false">AM31/3600</f>
        <v>11.1098722222222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147.548</v>
      </c>
      <c r="E32" s="96" t="n">
        <f aca="false">N32</f>
        <v>42.5512</v>
      </c>
      <c r="F32" s="96" t="n">
        <f aca="false">L32</f>
        <v>6147.548</v>
      </c>
      <c r="G32" s="96" t="n">
        <f aca="false">O32</f>
        <v>43.0808</v>
      </c>
      <c r="H32" s="96" t="n">
        <f aca="false">AI32</f>
        <v>6189.544</v>
      </c>
      <c r="I32" s="96" t="n">
        <f aca="false">AK32</f>
        <v>42.6059</v>
      </c>
      <c r="J32" s="96" t="n">
        <f aca="false">AI32</f>
        <v>6189.544</v>
      </c>
      <c r="K32" s="96" t="n">
        <f aca="false">AL32</f>
        <v>43.1338</v>
      </c>
      <c r="L32" s="85" t="n">
        <v>6147.548</v>
      </c>
      <c r="M32" s="85" t="n">
        <v>37.6219</v>
      </c>
      <c r="N32" s="85" t="n">
        <v>42.5512</v>
      </c>
      <c r="O32" s="85" t="n">
        <v>43.0808</v>
      </c>
      <c r="P32" s="85" t="n">
        <v>32638.48</v>
      </c>
      <c r="Q32" s="116" t="n">
        <v>76.17</v>
      </c>
      <c r="R32" s="116" t="n">
        <v>0</v>
      </c>
      <c r="S32" s="116" t="n">
        <v>34737.7818</v>
      </c>
      <c r="T32" s="116" t="n">
        <v>39.2186</v>
      </c>
      <c r="U32" s="116" t="n">
        <v>0</v>
      </c>
      <c r="V32" s="116" t="n">
        <v>0</v>
      </c>
      <c r="W32" s="116" t="n">
        <v>5504.4139</v>
      </c>
      <c r="X32" s="116" t="n">
        <v>37.586</v>
      </c>
      <c r="Y32" s="116" t="n">
        <v>23465.346</v>
      </c>
      <c r="Z32" s="116" t="n">
        <v>38.7821</v>
      </c>
      <c r="AA32" s="116" t="n">
        <v>8362.471</v>
      </c>
      <c r="AB32" s="116" t="n">
        <v>37.9472</v>
      </c>
      <c r="AC32" s="116" t="n">
        <v>5264.9472</v>
      </c>
      <c r="AD32" s="116" t="n">
        <v>37.7638</v>
      </c>
      <c r="AE32" s="116" t="n">
        <v>1675.4624</v>
      </c>
      <c r="AF32" s="116" t="n">
        <v>37.1779</v>
      </c>
      <c r="AG32" s="85" t="n">
        <f aca="false">P32/3600</f>
        <v>9.06624444444445</v>
      </c>
      <c r="AH32" s="86"/>
      <c r="AI32" s="85" t="n">
        <v>6189.544</v>
      </c>
      <c r="AJ32" s="85" t="n">
        <v>37.6622</v>
      </c>
      <c r="AK32" s="85" t="n">
        <v>42.6059</v>
      </c>
      <c r="AL32" s="85" t="n">
        <v>43.1338</v>
      </c>
      <c r="AM32" s="85" t="n">
        <v>33352.79</v>
      </c>
      <c r="AN32" s="116" t="n">
        <v>77.53</v>
      </c>
      <c r="AO32" s="116" t="n">
        <v>0</v>
      </c>
      <c r="AP32" s="116" t="n">
        <v>34756.1455</v>
      </c>
      <c r="AQ32" s="116" t="n">
        <v>39.2184</v>
      </c>
      <c r="AR32" s="116" t="n">
        <v>0</v>
      </c>
      <c r="AS32" s="116" t="n">
        <v>0</v>
      </c>
      <c r="AT32" s="116" t="n">
        <v>5546.9415</v>
      </c>
      <c r="AU32" s="116" t="n">
        <v>37.6272</v>
      </c>
      <c r="AV32" s="116" t="n">
        <v>24659.8032</v>
      </c>
      <c r="AW32" s="116" t="n">
        <v>38.8904</v>
      </c>
      <c r="AX32" s="116" t="n">
        <v>7959.1935</v>
      </c>
      <c r="AY32" s="116" t="n">
        <v>37.9361</v>
      </c>
      <c r="AZ32" s="116" t="n">
        <v>5002.9888</v>
      </c>
      <c r="BA32" s="116" t="n">
        <v>37.76</v>
      </c>
      <c r="BB32" s="116" t="n">
        <v>1689.4432</v>
      </c>
      <c r="BC32" s="116" t="n">
        <v>37.2359</v>
      </c>
      <c r="BD32" s="85" t="n">
        <f aca="false">AM32/3600</f>
        <v>9.26466388888889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2836.9568</v>
      </c>
      <c r="E33" s="96" t="n">
        <f aca="false">N33</f>
        <v>40.983</v>
      </c>
      <c r="F33" s="96" t="n">
        <f aca="false">L33</f>
        <v>2836.9568</v>
      </c>
      <c r="G33" s="96" t="n">
        <f aca="false">O33</f>
        <v>40.8036</v>
      </c>
      <c r="H33" s="96" t="n">
        <f aca="false">AI33</f>
        <v>2845.3744</v>
      </c>
      <c r="I33" s="96" t="n">
        <f aca="false">AK33</f>
        <v>41.023</v>
      </c>
      <c r="J33" s="96" t="n">
        <f aca="false">AI33</f>
        <v>2845.3744</v>
      </c>
      <c r="K33" s="96" t="n">
        <f aca="false">AL33</f>
        <v>40.8462</v>
      </c>
      <c r="L33" s="85" t="n">
        <v>2836.9568</v>
      </c>
      <c r="M33" s="85" t="n">
        <v>35.7781</v>
      </c>
      <c r="N33" s="85" t="n">
        <v>40.983</v>
      </c>
      <c r="O33" s="85" t="n">
        <v>40.8036</v>
      </c>
      <c r="P33" s="85" t="n">
        <v>29938.32</v>
      </c>
      <c r="Q33" s="116" t="n">
        <v>69.91</v>
      </c>
      <c r="R33" s="116" t="n">
        <v>0</v>
      </c>
      <c r="S33" s="116" t="n">
        <v>17264.4</v>
      </c>
      <c r="T33" s="116" t="n">
        <v>37.4565</v>
      </c>
      <c r="U33" s="116" t="n">
        <v>0</v>
      </c>
      <c r="V33" s="116" t="n">
        <v>0</v>
      </c>
      <c r="W33" s="116" t="n">
        <v>2512.4131</v>
      </c>
      <c r="X33" s="116" t="n">
        <v>35.7403</v>
      </c>
      <c r="Y33" s="116" t="n">
        <v>11730.4571</v>
      </c>
      <c r="Z33" s="116" t="n">
        <v>37.0859</v>
      </c>
      <c r="AA33" s="116" t="n">
        <v>3774.3806</v>
      </c>
      <c r="AB33" s="116" t="n">
        <v>36.0579</v>
      </c>
      <c r="AC33" s="116" t="n">
        <v>2256.56</v>
      </c>
      <c r="AD33" s="116" t="n">
        <v>35.8981</v>
      </c>
      <c r="AE33" s="116" t="n">
        <v>653.512</v>
      </c>
      <c r="AF33" s="116" t="n">
        <v>35.3191</v>
      </c>
      <c r="AG33" s="85" t="n">
        <f aca="false">P33/3600</f>
        <v>8.3162</v>
      </c>
      <c r="AH33" s="86"/>
      <c r="AI33" s="85" t="n">
        <v>2845.3744</v>
      </c>
      <c r="AJ33" s="85" t="n">
        <v>35.8227</v>
      </c>
      <c r="AK33" s="85" t="n">
        <v>41.023</v>
      </c>
      <c r="AL33" s="85" t="n">
        <v>40.8462</v>
      </c>
      <c r="AM33" s="85" t="n">
        <v>30285.68</v>
      </c>
      <c r="AN33" s="116" t="n">
        <v>70.1</v>
      </c>
      <c r="AO33" s="116" t="n">
        <v>0</v>
      </c>
      <c r="AP33" s="116" t="n">
        <v>17263.7455</v>
      </c>
      <c r="AQ33" s="116" t="n">
        <v>37.4575</v>
      </c>
      <c r="AR33" s="116" t="n">
        <v>0</v>
      </c>
      <c r="AS33" s="116" t="n">
        <v>0</v>
      </c>
      <c r="AT33" s="116" t="n">
        <v>2521.0348</v>
      </c>
      <c r="AU33" s="116" t="n">
        <v>35.786</v>
      </c>
      <c r="AV33" s="116" t="n">
        <v>12097.0603</v>
      </c>
      <c r="AW33" s="116" t="n">
        <v>37.1683</v>
      </c>
      <c r="AX33" s="116" t="n">
        <v>3580.1806</v>
      </c>
      <c r="AY33" s="116" t="n">
        <v>36.0528</v>
      </c>
      <c r="AZ33" s="116" t="n">
        <v>2174.3264</v>
      </c>
      <c r="BA33" s="116" t="n">
        <v>35.9174</v>
      </c>
      <c r="BB33" s="116" t="n">
        <v>667.2416</v>
      </c>
      <c r="BC33" s="116" t="n">
        <v>35.3793</v>
      </c>
      <c r="BD33" s="85" t="n">
        <f aca="false">AM33/3600</f>
        <v>8.41268888888889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435.8208</v>
      </c>
      <c r="E34" s="97" t="n">
        <f aca="false">N34</f>
        <v>39.3029</v>
      </c>
      <c r="F34" s="97" t="n">
        <f aca="false">L34</f>
        <v>1435.8208</v>
      </c>
      <c r="G34" s="97" t="n">
        <f aca="false">O34</f>
        <v>38.603</v>
      </c>
      <c r="H34" s="97" t="n">
        <f aca="false">AI34</f>
        <v>1444.0408</v>
      </c>
      <c r="I34" s="97" t="n">
        <f aca="false">AK34</f>
        <v>39.3029</v>
      </c>
      <c r="J34" s="97" t="n">
        <f aca="false">AI34</f>
        <v>1444.0408</v>
      </c>
      <c r="K34" s="97" t="n">
        <f aca="false">AL34</f>
        <v>38.5869</v>
      </c>
      <c r="L34" s="91" t="n">
        <v>1435.8208</v>
      </c>
      <c r="M34" s="91" t="n">
        <v>33.7863</v>
      </c>
      <c r="N34" s="91" t="n">
        <v>39.3029</v>
      </c>
      <c r="O34" s="91" t="n">
        <v>38.603</v>
      </c>
      <c r="P34" s="91" t="n">
        <v>28457.97</v>
      </c>
      <c r="Q34" s="91" t="n">
        <v>64.29</v>
      </c>
      <c r="R34" s="91" t="n">
        <v>0</v>
      </c>
      <c r="S34" s="91" t="n">
        <v>9435.5636</v>
      </c>
      <c r="T34" s="91" t="n">
        <v>35.6175</v>
      </c>
      <c r="U34" s="91" t="n">
        <v>0</v>
      </c>
      <c r="V34" s="91" t="n">
        <v>0</v>
      </c>
      <c r="W34" s="91" t="n">
        <v>1255.8675</v>
      </c>
      <c r="X34" s="91" t="n">
        <v>33.7451</v>
      </c>
      <c r="Y34" s="91" t="n">
        <v>6321.5873</v>
      </c>
      <c r="Z34" s="91" t="n">
        <v>35.1847</v>
      </c>
      <c r="AA34" s="91" t="n">
        <v>1831.4452</v>
      </c>
      <c r="AB34" s="91" t="n">
        <v>33.9375</v>
      </c>
      <c r="AC34" s="91" t="n">
        <v>1065.7024</v>
      </c>
      <c r="AD34" s="91" t="n">
        <v>33.8443</v>
      </c>
      <c r="AE34" s="91" t="n">
        <v>291.552</v>
      </c>
      <c r="AF34" s="91" t="n">
        <v>33.3674</v>
      </c>
      <c r="AG34" s="91" t="n">
        <f aca="false">P34/3600</f>
        <v>7.90499166666667</v>
      </c>
      <c r="AH34" s="89"/>
      <c r="AI34" s="91" t="n">
        <v>1444.0408</v>
      </c>
      <c r="AJ34" s="91" t="n">
        <v>33.8252</v>
      </c>
      <c r="AK34" s="91" t="n">
        <v>39.3029</v>
      </c>
      <c r="AL34" s="91" t="n">
        <v>38.5869</v>
      </c>
      <c r="AM34" s="91" t="n">
        <v>29484.57</v>
      </c>
      <c r="AN34" s="91" t="n">
        <v>64.47</v>
      </c>
      <c r="AO34" s="91" t="n">
        <v>0</v>
      </c>
      <c r="AP34" s="91" t="n">
        <v>9431.9273</v>
      </c>
      <c r="AQ34" s="91" t="n">
        <v>35.6168</v>
      </c>
      <c r="AR34" s="91" t="n">
        <v>0</v>
      </c>
      <c r="AS34" s="91" t="n">
        <v>0</v>
      </c>
      <c r="AT34" s="91" t="n">
        <v>1264.3542</v>
      </c>
      <c r="AU34" s="91" t="n">
        <v>33.7849</v>
      </c>
      <c r="AV34" s="91" t="n">
        <v>6481.3651</v>
      </c>
      <c r="AW34" s="91" t="n">
        <v>35.2673</v>
      </c>
      <c r="AX34" s="91" t="n">
        <v>1770.4581</v>
      </c>
      <c r="AY34" s="91" t="n">
        <v>33.9554</v>
      </c>
      <c r="AZ34" s="91" t="n">
        <v>1042.1216</v>
      </c>
      <c r="BA34" s="91" t="n">
        <v>33.8771</v>
      </c>
      <c r="BB34" s="91" t="n">
        <v>294.6432</v>
      </c>
      <c r="BC34" s="91" t="n">
        <v>33.4036</v>
      </c>
      <c r="BD34" s="91" t="n">
        <f aca="false">AM34/3600</f>
        <v>8.19015833333333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39754.216</v>
      </c>
      <c r="E35" s="95" t="n">
        <f aca="false">N35</f>
        <v>42.2882</v>
      </c>
      <c r="F35" s="95" t="n">
        <f aca="false">L35</f>
        <v>39754.216</v>
      </c>
      <c r="G35" s="95" t="n">
        <f aca="false">O35</f>
        <v>44.3746</v>
      </c>
      <c r="H35" s="95" t="n">
        <f aca="false">AI35</f>
        <v>41514.2104</v>
      </c>
      <c r="I35" s="95" t="n">
        <f aca="false">AK35</f>
        <v>42.368</v>
      </c>
      <c r="J35" s="95" t="n">
        <f aca="false">AI35</f>
        <v>41514.2104</v>
      </c>
      <c r="K35" s="95" t="n">
        <f aca="false">AL35</f>
        <v>44.4219</v>
      </c>
      <c r="L35" s="92" t="n">
        <v>39754.216</v>
      </c>
      <c r="M35" s="92" t="n">
        <v>37.5972</v>
      </c>
      <c r="N35" s="92" t="n">
        <v>42.2882</v>
      </c>
      <c r="O35" s="92" t="n">
        <v>44.3746</v>
      </c>
      <c r="P35" s="92" t="n">
        <v>50157</v>
      </c>
      <c r="Q35" s="116" t="n">
        <v>137.25</v>
      </c>
      <c r="R35" s="116" t="n">
        <v>0</v>
      </c>
      <c r="S35" s="116" t="n">
        <v>202018.896</v>
      </c>
      <c r="T35" s="116" t="n">
        <v>43.548</v>
      </c>
      <c r="U35" s="116" t="n">
        <v>0</v>
      </c>
      <c r="V35" s="116" t="n">
        <v>0</v>
      </c>
      <c r="W35" s="116" t="n">
        <v>37003.9672</v>
      </c>
      <c r="X35" s="116" t="n">
        <v>37.4963</v>
      </c>
      <c r="Y35" s="116" t="n">
        <v>136809.4784</v>
      </c>
      <c r="Z35" s="116" t="n">
        <v>41.8625</v>
      </c>
      <c r="AA35" s="116" t="n">
        <v>74188.7424</v>
      </c>
      <c r="AB35" s="116" t="n">
        <v>39.2076</v>
      </c>
      <c r="AC35" s="116" t="n">
        <v>44731.2768</v>
      </c>
      <c r="AD35" s="116" t="n">
        <v>37.949</v>
      </c>
      <c r="AE35" s="116" t="n">
        <v>4393.2384</v>
      </c>
      <c r="AF35" s="116" t="n">
        <v>35.9524</v>
      </c>
      <c r="AG35" s="92" t="n">
        <f aca="false">P35/3600</f>
        <v>13.9325</v>
      </c>
      <c r="AH35" s="94"/>
      <c r="AI35" s="92" t="n">
        <v>41514.2104</v>
      </c>
      <c r="AJ35" s="92" t="n">
        <v>37.716</v>
      </c>
      <c r="AK35" s="92" t="n">
        <v>42.368</v>
      </c>
      <c r="AL35" s="92" t="n">
        <v>44.4219</v>
      </c>
      <c r="AM35" s="92" t="n">
        <v>50727.79</v>
      </c>
      <c r="AN35" s="116" t="n">
        <v>144.52</v>
      </c>
      <c r="AO35" s="116" t="n">
        <v>0</v>
      </c>
      <c r="AP35" s="116" t="n">
        <v>202033.008</v>
      </c>
      <c r="AQ35" s="116" t="n">
        <v>43.5494</v>
      </c>
      <c r="AR35" s="116" t="n">
        <v>0</v>
      </c>
      <c r="AS35" s="116" t="n">
        <v>0</v>
      </c>
      <c r="AT35" s="116" t="n">
        <v>38793.5528</v>
      </c>
      <c r="AU35" s="116" t="n">
        <v>37.6171</v>
      </c>
      <c r="AV35" s="116" t="n">
        <v>149857.2736</v>
      </c>
      <c r="AW35" s="116" t="n">
        <v>42.6206</v>
      </c>
      <c r="AX35" s="116" t="n">
        <v>75800.1408</v>
      </c>
      <c r="AY35" s="116" t="n">
        <v>39.2881</v>
      </c>
      <c r="AZ35" s="116" t="n">
        <v>44333.968</v>
      </c>
      <c r="BA35" s="116" t="n">
        <v>37.9417</v>
      </c>
      <c r="BB35" s="116" t="n">
        <v>4447.0832</v>
      </c>
      <c r="BC35" s="116" t="n">
        <v>35.984</v>
      </c>
      <c r="BD35" s="92" t="n">
        <f aca="false">AM35/3600</f>
        <v>14.0910527777778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377.2296</v>
      </c>
      <c r="E36" s="96" t="n">
        <f aca="false">N36</f>
        <v>40.9766</v>
      </c>
      <c r="F36" s="96" t="n">
        <f aca="false">L36</f>
        <v>7377.2296</v>
      </c>
      <c r="G36" s="96" t="n">
        <f aca="false">O36</f>
        <v>43.1578</v>
      </c>
      <c r="H36" s="96" t="n">
        <f aca="false">AI36</f>
        <v>8068.4688</v>
      </c>
      <c r="I36" s="96" t="n">
        <f aca="false">AK36</f>
        <v>41.0311</v>
      </c>
      <c r="J36" s="96" t="n">
        <f aca="false">AI36</f>
        <v>8068.4688</v>
      </c>
      <c r="K36" s="96" t="n">
        <f aca="false">AL36</f>
        <v>43.1894</v>
      </c>
      <c r="L36" s="85" t="n">
        <v>7377.2296</v>
      </c>
      <c r="M36" s="85" t="n">
        <v>35.4323</v>
      </c>
      <c r="N36" s="85" t="n">
        <v>40.9766</v>
      </c>
      <c r="O36" s="85" t="n">
        <v>43.1578</v>
      </c>
      <c r="P36" s="85" t="n">
        <v>36700.79</v>
      </c>
      <c r="Q36" s="116" t="n">
        <v>89.72</v>
      </c>
      <c r="R36" s="116" t="n">
        <v>0</v>
      </c>
      <c r="S36" s="116" t="n">
        <v>100294.992</v>
      </c>
      <c r="T36" s="116" t="n">
        <v>37.9977</v>
      </c>
      <c r="U36" s="116" t="n">
        <v>0</v>
      </c>
      <c r="V36" s="116" t="n">
        <v>0</v>
      </c>
      <c r="W36" s="116" t="n">
        <v>5802.3523</v>
      </c>
      <c r="X36" s="116" t="n">
        <v>35.3888</v>
      </c>
      <c r="Y36" s="116" t="n">
        <v>45076.3648</v>
      </c>
      <c r="Z36" s="116" t="n">
        <v>37.0232</v>
      </c>
      <c r="AA36" s="116" t="n">
        <v>5999.9616</v>
      </c>
      <c r="AB36" s="116" t="n">
        <v>35.4741</v>
      </c>
      <c r="AC36" s="116" t="n">
        <v>2833.6032</v>
      </c>
      <c r="AD36" s="116" t="n">
        <v>35.3141</v>
      </c>
      <c r="AE36" s="116" t="n">
        <v>568.576</v>
      </c>
      <c r="AF36" s="116" t="n">
        <v>35.0832</v>
      </c>
      <c r="AG36" s="85" t="n">
        <f aca="false">P36/3600</f>
        <v>10.1946638888889</v>
      </c>
      <c r="AH36" s="86"/>
      <c r="AI36" s="85" t="n">
        <v>8068.4688</v>
      </c>
      <c r="AJ36" s="85" t="n">
        <v>35.5198</v>
      </c>
      <c r="AK36" s="85" t="n">
        <v>41.0311</v>
      </c>
      <c r="AL36" s="85" t="n">
        <v>43.1894</v>
      </c>
      <c r="AM36" s="85" t="n">
        <v>35918.54</v>
      </c>
      <c r="AN36" s="116" t="n">
        <v>89.02</v>
      </c>
      <c r="AO36" s="116" t="n">
        <v>0</v>
      </c>
      <c r="AP36" s="116" t="n">
        <v>100272.288</v>
      </c>
      <c r="AQ36" s="116" t="n">
        <v>37.997</v>
      </c>
      <c r="AR36" s="116" t="n">
        <v>0</v>
      </c>
      <c r="AS36" s="116" t="n">
        <v>0</v>
      </c>
      <c r="AT36" s="116" t="n">
        <v>6505.6922</v>
      </c>
      <c r="AU36" s="116" t="n">
        <v>35.4778</v>
      </c>
      <c r="AV36" s="116" t="n">
        <v>50980.128</v>
      </c>
      <c r="AW36" s="116" t="n">
        <v>37.3586</v>
      </c>
      <c r="AX36" s="116" t="n">
        <v>5756.9088</v>
      </c>
      <c r="AY36" s="116" t="n">
        <v>35.5148</v>
      </c>
      <c r="AZ36" s="116" t="n">
        <v>2761.2192</v>
      </c>
      <c r="BA36" s="116" t="n">
        <v>35.3644</v>
      </c>
      <c r="BB36" s="116" t="n">
        <v>572.0688</v>
      </c>
      <c r="BC36" s="116" t="n">
        <v>35.139</v>
      </c>
      <c r="BD36" s="85" t="n">
        <f aca="false">AM36/3600</f>
        <v>9.97737222222222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21.6224</v>
      </c>
      <c r="E37" s="96" t="n">
        <f aca="false">N37</f>
        <v>39.4323</v>
      </c>
      <c r="F37" s="96" t="n">
        <f aca="false">L37</f>
        <v>2321.6224</v>
      </c>
      <c r="G37" s="96" t="n">
        <f aca="false">O37</f>
        <v>41.8309</v>
      </c>
      <c r="H37" s="96" t="n">
        <f aca="false">AI37</f>
        <v>2405.8256</v>
      </c>
      <c r="I37" s="96" t="n">
        <f aca="false">AK37</f>
        <v>39.4596</v>
      </c>
      <c r="J37" s="96" t="n">
        <f aca="false">AI37</f>
        <v>2405.8256</v>
      </c>
      <c r="K37" s="96" t="n">
        <f aca="false">AL37</f>
        <v>41.8428</v>
      </c>
      <c r="L37" s="85" t="n">
        <v>2321.6224</v>
      </c>
      <c r="M37" s="85" t="n">
        <v>33.9794</v>
      </c>
      <c r="N37" s="85" t="n">
        <v>39.4323</v>
      </c>
      <c r="O37" s="85" t="n">
        <v>41.8309</v>
      </c>
      <c r="P37" s="85" t="n">
        <v>33116</v>
      </c>
      <c r="Q37" s="116" t="n">
        <v>75.52</v>
      </c>
      <c r="R37" s="116" t="n">
        <v>0</v>
      </c>
      <c r="S37" s="116" t="n">
        <v>48489.984</v>
      </c>
      <c r="T37" s="116" t="n">
        <v>35.0999</v>
      </c>
      <c r="U37" s="116" t="n">
        <v>0</v>
      </c>
      <c r="V37" s="116" t="n">
        <v>0</v>
      </c>
      <c r="W37" s="116" t="n">
        <v>1539.1078</v>
      </c>
      <c r="X37" s="116" t="n">
        <v>33.9605</v>
      </c>
      <c r="Y37" s="116" t="n">
        <v>15279.2256</v>
      </c>
      <c r="Z37" s="116" t="n">
        <v>34.6045</v>
      </c>
      <c r="AA37" s="116" t="n">
        <v>1373.6192</v>
      </c>
      <c r="AB37" s="116" t="n">
        <v>33.9818</v>
      </c>
      <c r="AC37" s="116" t="n">
        <v>661.0784</v>
      </c>
      <c r="AD37" s="116" t="n">
        <v>33.9482</v>
      </c>
      <c r="AE37" s="116" t="n">
        <v>149.4944</v>
      </c>
      <c r="AF37" s="116" t="n">
        <v>33.8382</v>
      </c>
      <c r="AG37" s="85" t="n">
        <f aca="false">P37/3600</f>
        <v>9.19888888888889</v>
      </c>
      <c r="AH37" s="86"/>
      <c r="AI37" s="85" t="n">
        <v>2405.8256</v>
      </c>
      <c r="AJ37" s="85" t="n">
        <v>34.0402</v>
      </c>
      <c r="AK37" s="85" t="n">
        <v>39.4596</v>
      </c>
      <c r="AL37" s="85" t="n">
        <v>41.8428</v>
      </c>
      <c r="AM37" s="85" t="n">
        <v>32179.89</v>
      </c>
      <c r="AN37" s="116" t="n">
        <v>77.67</v>
      </c>
      <c r="AO37" s="116" t="n">
        <v>0</v>
      </c>
      <c r="AP37" s="116" t="n">
        <v>48491.184</v>
      </c>
      <c r="AQ37" s="116" t="n">
        <v>35.101</v>
      </c>
      <c r="AR37" s="116" t="n">
        <v>0</v>
      </c>
      <c r="AS37" s="116" t="n">
        <v>0</v>
      </c>
      <c r="AT37" s="116" t="n">
        <v>1624.7178</v>
      </c>
      <c r="AU37" s="116" t="n">
        <v>34.0222</v>
      </c>
      <c r="AV37" s="116" t="n">
        <v>15992.9088</v>
      </c>
      <c r="AW37" s="116" t="n">
        <v>34.7005</v>
      </c>
      <c r="AX37" s="116" t="n">
        <v>1344.8256</v>
      </c>
      <c r="AY37" s="116" t="n">
        <v>34.034</v>
      </c>
      <c r="AZ37" s="116" t="n">
        <v>653.824</v>
      </c>
      <c r="BA37" s="116" t="n">
        <v>34.0051</v>
      </c>
      <c r="BB37" s="116" t="n">
        <v>150.3056</v>
      </c>
      <c r="BC37" s="116" t="n">
        <v>33.8942</v>
      </c>
      <c r="BD37" s="85" t="n">
        <f aca="false">AM37/3600</f>
        <v>8.93885833333333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987.044</v>
      </c>
      <c r="E38" s="97" t="n">
        <f aca="false">N38</f>
        <v>37.899</v>
      </c>
      <c r="F38" s="97" t="n">
        <f aca="false">L38</f>
        <v>987.044</v>
      </c>
      <c r="G38" s="97" t="n">
        <f aca="false">O38</f>
        <v>40.3787</v>
      </c>
      <c r="H38" s="97" t="n">
        <f aca="false">AI38</f>
        <v>1005.1992</v>
      </c>
      <c r="I38" s="97" t="n">
        <f aca="false">AK38</f>
        <v>37.8967</v>
      </c>
      <c r="J38" s="97" t="n">
        <f aca="false">AI38</f>
        <v>1005.1992</v>
      </c>
      <c r="K38" s="97" t="n">
        <f aca="false">AL38</f>
        <v>40.3645</v>
      </c>
      <c r="L38" s="91" t="n">
        <v>987.044</v>
      </c>
      <c r="M38" s="91" t="n">
        <v>32.1672</v>
      </c>
      <c r="N38" s="91" t="n">
        <v>37.899</v>
      </c>
      <c r="O38" s="91" t="n">
        <v>40.3787</v>
      </c>
      <c r="P38" s="91" t="n">
        <v>32047.08</v>
      </c>
      <c r="Q38" s="91" t="n">
        <v>68.96</v>
      </c>
      <c r="R38" s="91" t="n">
        <v>0</v>
      </c>
      <c r="S38" s="91" t="n">
        <v>26044.56</v>
      </c>
      <c r="T38" s="91" t="n">
        <v>32.7541</v>
      </c>
      <c r="U38" s="91" t="n">
        <v>0</v>
      </c>
      <c r="V38" s="91" t="n">
        <v>0</v>
      </c>
      <c r="W38" s="91" t="n">
        <v>562.3403</v>
      </c>
      <c r="X38" s="91" t="n">
        <v>32.1573</v>
      </c>
      <c r="Y38" s="91" t="n">
        <v>6688.5056</v>
      </c>
      <c r="Z38" s="91" t="n">
        <v>32.4864</v>
      </c>
      <c r="AA38" s="91" t="n">
        <v>470.8608</v>
      </c>
      <c r="AB38" s="91" t="n">
        <v>32.1532</v>
      </c>
      <c r="AC38" s="91" t="n">
        <v>238.8288</v>
      </c>
      <c r="AD38" s="91" t="n">
        <v>32.161</v>
      </c>
      <c r="AE38" s="91" t="n">
        <v>64.832</v>
      </c>
      <c r="AF38" s="91" t="n">
        <v>32.0941</v>
      </c>
      <c r="AG38" s="91" t="n">
        <f aca="false">P38/3600</f>
        <v>8.90196666666667</v>
      </c>
      <c r="AH38" s="89"/>
      <c r="AI38" s="91" t="n">
        <v>1005.1992</v>
      </c>
      <c r="AJ38" s="91" t="n">
        <v>32.2013</v>
      </c>
      <c r="AK38" s="91" t="n">
        <v>37.8967</v>
      </c>
      <c r="AL38" s="91" t="n">
        <v>40.3645</v>
      </c>
      <c r="AM38" s="91" t="n">
        <v>32066.07</v>
      </c>
      <c r="AN38" s="91" t="n">
        <v>66.29</v>
      </c>
      <c r="AO38" s="91" t="n">
        <v>0</v>
      </c>
      <c r="AP38" s="91" t="n">
        <v>26065.056</v>
      </c>
      <c r="AQ38" s="91" t="n">
        <v>32.7557</v>
      </c>
      <c r="AR38" s="91" t="n">
        <v>0</v>
      </c>
      <c r="AS38" s="91" t="n">
        <v>0</v>
      </c>
      <c r="AT38" s="91" t="n">
        <v>580.4559</v>
      </c>
      <c r="AU38" s="91" t="n">
        <v>32.1919</v>
      </c>
      <c r="AV38" s="91" t="n">
        <v>6836.3136</v>
      </c>
      <c r="AW38" s="91" t="n">
        <v>32.5325</v>
      </c>
      <c r="AX38" s="91" t="n">
        <v>469.216</v>
      </c>
      <c r="AY38" s="91" t="n">
        <v>32.186</v>
      </c>
      <c r="AZ38" s="91" t="n">
        <v>237.0976</v>
      </c>
      <c r="BA38" s="91" t="n">
        <v>32.1906</v>
      </c>
      <c r="BB38" s="91" t="n">
        <v>65.4672</v>
      </c>
      <c r="BC38" s="91" t="n">
        <v>32.1277</v>
      </c>
      <c r="BD38" s="91" t="n">
        <f aca="false">AM38/3600</f>
        <v>8.90724166666667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540.0976</v>
      </c>
      <c r="E39" s="95" t="n">
        <f aca="false">N39</f>
        <v>43.1447</v>
      </c>
      <c r="F39" s="95" t="n">
        <f aca="false">L39</f>
        <v>3540.0976</v>
      </c>
      <c r="G39" s="95" t="n">
        <f aca="false">O39</f>
        <v>43.7505</v>
      </c>
      <c r="H39" s="95" t="n">
        <f aca="false">AI39</f>
        <v>3545.0384</v>
      </c>
      <c r="I39" s="95" t="n">
        <f aca="false">AK39</f>
        <v>43.1954</v>
      </c>
      <c r="J39" s="95" t="n">
        <f aca="false">AI39</f>
        <v>3545.0384</v>
      </c>
      <c r="K39" s="95" t="n">
        <f aca="false">AL39</f>
        <v>43.794</v>
      </c>
      <c r="L39" s="92" t="n">
        <v>3540.0976</v>
      </c>
      <c r="M39" s="92" t="n">
        <v>40.6125</v>
      </c>
      <c r="N39" s="92" t="n">
        <v>43.1447</v>
      </c>
      <c r="O39" s="92" t="n">
        <v>43.7505</v>
      </c>
      <c r="P39" s="92" t="n">
        <v>7321.87</v>
      </c>
      <c r="Q39" s="116" t="n">
        <v>16.68</v>
      </c>
      <c r="R39" s="116" t="n">
        <v>0</v>
      </c>
      <c r="S39" s="116" t="n">
        <v>24200.5818</v>
      </c>
      <c r="T39" s="116" t="n">
        <v>42.7345</v>
      </c>
      <c r="U39" s="116" t="n">
        <v>0</v>
      </c>
      <c r="V39" s="116" t="n">
        <v>0</v>
      </c>
      <c r="W39" s="116" t="n">
        <v>3075.3423</v>
      </c>
      <c r="X39" s="116" t="n">
        <v>40.5648</v>
      </c>
      <c r="Y39" s="116" t="n">
        <v>11477.6952</v>
      </c>
      <c r="Z39" s="116" t="n">
        <v>41.8434</v>
      </c>
      <c r="AA39" s="116" t="n">
        <v>4929.071</v>
      </c>
      <c r="AB39" s="116" t="n">
        <v>41.1515</v>
      </c>
      <c r="AC39" s="116" t="n">
        <v>3379.5136</v>
      </c>
      <c r="AD39" s="116" t="n">
        <v>40.8648</v>
      </c>
      <c r="AE39" s="116" t="n">
        <v>1275.6496</v>
      </c>
      <c r="AF39" s="116" t="n">
        <v>40.0426</v>
      </c>
      <c r="AG39" s="92" t="n">
        <f aca="false">P39/3600</f>
        <v>2.03385277777778</v>
      </c>
      <c r="AH39" s="94"/>
      <c r="AI39" s="92" t="n">
        <v>3545.0384</v>
      </c>
      <c r="AJ39" s="92" t="n">
        <v>40.6694</v>
      </c>
      <c r="AK39" s="92" t="n">
        <v>43.1954</v>
      </c>
      <c r="AL39" s="92" t="n">
        <v>43.794</v>
      </c>
      <c r="AM39" s="92" t="n">
        <v>7280.05</v>
      </c>
      <c r="AN39" s="116" t="n">
        <v>16.34</v>
      </c>
      <c r="AO39" s="116" t="n">
        <v>0</v>
      </c>
      <c r="AP39" s="116" t="n">
        <v>24172.5455</v>
      </c>
      <c r="AQ39" s="116" t="n">
        <v>42.7309</v>
      </c>
      <c r="AR39" s="116" t="n">
        <v>0</v>
      </c>
      <c r="AS39" s="116" t="n">
        <v>0</v>
      </c>
      <c r="AT39" s="116" t="n">
        <v>3081.0249</v>
      </c>
      <c r="AU39" s="116" t="n">
        <v>40.623</v>
      </c>
      <c r="AV39" s="116" t="n">
        <v>11893.9683</v>
      </c>
      <c r="AW39" s="116" t="n">
        <v>41.9864</v>
      </c>
      <c r="AX39" s="116" t="n">
        <v>4849.6774</v>
      </c>
      <c r="AY39" s="116" t="n">
        <v>41.1913</v>
      </c>
      <c r="AZ39" s="116" t="n">
        <v>3311.1072</v>
      </c>
      <c r="BA39" s="116" t="n">
        <v>40.9017</v>
      </c>
      <c r="BB39" s="116" t="n">
        <v>1234.5232</v>
      </c>
      <c r="BC39" s="116" t="n">
        <v>40.0919</v>
      </c>
      <c r="BD39" s="92" t="n">
        <f aca="false">AM39/3600</f>
        <v>2.02223611111111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699.5488</v>
      </c>
      <c r="E40" s="96" t="n">
        <f aca="false">N40</f>
        <v>40.62</v>
      </c>
      <c r="F40" s="96" t="n">
        <f aca="false">L40</f>
        <v>1699.5488</v>
      </c>
      <c r="G40" s="96" t="n">
        <f aca="false">O40</f>
        <v>40.884</v>
      </c>
      <c r="H40" s="96" t="n">
        <f aca="false">AI40</f>
        <v>1694.2024</v>
      </c>
      <c r="I40" s="96" t="n">
        <f aca="false">AK40</f>
        <v>40.6565</v>
      </c>
      <c r="J40" s="96" t="n">
        <f aca="false">AI40</f>
        <v>1694.2024</v>
      </c>
      <c r="K40" s="96" t="n">
        <f aca="false">AL40</f>
        <v>40.9134</v>
      </c>
      <c r="L40" s="85" t="n">
        <v>1699.5488</v>
      </c>
      <c r="M40" s="85" t="n">
        <v>37.4553</v>
      </c>
      <c r="N40" s="85" t="n">
        <v>40.62</v>
      </c>
      <c r="O40" s="85" t="n">
        <v>40.884</v>
      </c>
      <c r="P40" s="85" t="n">
        <v>6314.3</v>
      </c>
      <c r="Q40" s="116" t="n">
        <v>13.24</v>
      </c>
      <c r="R40" s="116" t="n">
        <v>0</v>
      </c>
      <c r="S40" s="116" t="n">
        <v>13319.7818</v>
      </c>
      <c r="T40" s="116" t="n">
        <v>39.2046</v>
      </c>
      <c r="U40" s="116" t="n">
        <v>0</v>
      </c>
      <c r="V40" s="116" t="n">
        <v>0</v>
      </c>
      <c r="W40" s="116" t="n">
        <v>1438.153</v>
      </c>
      <c r="X40" s="116" t="n">
        <v>37.416</v>
      </c>
      <c r="Y40" s="116" t="n">
        <v>6291.346</v>
      </c>
      <c r="Z40" s="116" t="n">
        <v>38.7038</v>
      </c>
      <c r="AA40" s="116" t="n">
        <v>2340.9742</v>
      </c>
      <c r="AB40" s="116" t="n">
        <v>37.9175</v>
      </c>
      <c r="AC40" s="116" t="n">
        <v>1512.2368</v>
      </c>
      <c r="AD40" s="116" t="n">
        <v>37.6676</v>
      </c>
      <c r="AE40" s="116" t="n">
        <v>476.9984</v>
      </c>
      <c r="AF40" s="116" t="n">
        <v>36.92</v>
      </c>
      <c r="AG40" s="85" t="n">
        <f aca="false">P40/3600</f>
        <v>1.75397222222222</v>
      </c>
      <c r="AH40" s="86"/>
      <c r="AI40" s="85" t="n">
        <v>1694.2024</v>
      </c>
      <c r="AJ40" s="85" t="n">
        <v>37.4954</v>
      </c>
      <c r="AK40" s="85" t="n">
        <v>40.6565</v>
      </c>
      <c r="AL40" s="85" t="n">
        <v>40.9134</v>
      </c>
      <c r="AM40" s="85" t="n">
        <v>6264.44</v>
      </c>
      <c r="AN40" s="116" t="n">
        <v>13.47</v>
      </c>
      <c r="AO40" s="116" t="n">
        <v>0</v>
      </c>
      <c r="AP40" s="116" t="n">
        <v>13314.6182</v>
      </c>
      <c r="AQ40" s="116" t="n">
        <v>39.2128</v>
      </c>
      <c r="AR40" s="116" t="n">
        <v>0</v>
      </c>
      <c r="AS40" s="116" t="n">
        <v>0</v>
      </c>
      <c r="AT40" s="116" t="n">
        <v>1432.8025</v>
      </c>
      <c r="AU40" s="116" t="n">
        <v>37.4567</v>
      </c>
      <c r="AV40" s="116" t="n">
        <v>6466.0635</v>
      </c>
      <c r="AW40" s="116" t="n">
        <v>38.7976</v>
      </c>
      <c r="AX40" s="116" t="n">
        <v>2229.0839</v>
      </c>
      <c r="AY40" s="116" t="n">
        <v>37.9071</v>
      </c>
      <c r="AZ40" s="116" t="n">
        <v>1455.1264</v>
      </c>
      <c r="BA40" s="116" t="n">
        <v>37.6741</v>
      </c>
      <c r="BB40" s="116" t="n">
        <v>478.5808</v>
      </c>
      <c r="BC40" s="116" t="n">
        <v>36.9758</v>
      </c>
      <c r="BD40" s="85" t="n">
        <f aca="false">AM40/3600</f>
        <v>1.74012222222222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18.7256</v>
      </c>
      <c r="E41" s="96" t="n">
        <f aca="false">N41</f>
        <v>38.36</v>
      </c>
      <c r="F41" s="96" t="n">
        <f aca="false">L41</f>
        <v>818.7256</v>
      </c>
      <c r="G41" s="96" t="n">
        <f aca="false">O41</f>
        <v>38.3419</v>
      </c>
      <c r="H41" s="96" t="n">
        <f aca="false">AI41</f>
        <v>820.6592</v>
      </c>
      <c r="I41" s="96" t="n">
        <f aca="false">AK41</f>
        <v>38.3749</v>
      </c>
      <c r="J41" s="96" t="n">
        <f aca="false">AI41</f>
        <v>820.6592</v>
      </c>
      <c r="K41" s="96" t="n">
        <f aca="false">AL41</f>
        <v>38.3678</v>
      </c>
      <c r="L41" s="85" t="n">
        <v>818.7256</v>
      </c>
      <c r="M41" s="85" t="n">
        <v>34.5656</v>
      </c>
      <c r="N41" s="85" t="n">
        <v>38.36</v>
      </c>
      <c r="O41" s="85" t="n">
        <v>38.3419</v>
      </c>
      <c r="P41" s="85" t="n">
        <v>5673.89</v>
      </c>
      <c r="Q41" s="116" t="n">
        <v>10.96</v>
      </c>
      <c r="R41" s="116" t="n">
        <v>0</v>
      </c>
      <c r="S41" s="116" t="n">
        <v>7062.9818</v>
      </c>
      <c r="T41" s="116" t="n">
        <v>36.1854</v>
      </c>
      <c r="U41" s="116" t="n">
        <v>0</v>
      </c>
      <c r="V41" s="116" t="n">
        <v>0</v>
      </c>
      <c r="W41" s="116" t="n">
        <v>678.2618</v>
      </c>
      <c r="X41" s="116" t="n">
        <v>34.5292</v>
      </c>
      <c r="Y41" s="116" t="n">
        <v>3413.7905</v>
      </c>
      <c r="Z41" s="116" t="n">
        <v>35.8889</v>
      </c>
      <c r="AA41" s="116" t="n">
        <v>1089.6065</v>
      </c>
      <c r="AB41" s="116" t="n">
        <v>34.9028</v>
      </c>
      <c r="AC41" s="116" t="n">
        <v>646.4</v>
      </c>
      <c r="AD41" s="116" t="n">
        <v>34.671</v>
      </c>
      <c r="AE41" s="116" t="n">
        <v>183.7536</v>
      </c>
      <c r="AF41" s="116" t="n">
        <v>34.0959</v>
      </c>
      <c r="AG41" s="85" t="n">
        <f aca="false">P41/3600</f>
        <v>1.57608055555556</v>
      </c>
      <c r="AH41" s="86"/>
      <c r="AI41" s="85" t="n">
        <v>820.6592</v>
      </c>
      <c r="AJ41" s="85" t="n">
        <v>34.6018</v>
      </c>
      <c r="AK41" s="85" t="n">
        <v>38.3749</v>
      </c>
      <c r="AL41" s="85" t="n">
        <v>38.3678</v>
      </c>
      <c r="AM41" s="85" t="n">
        <v>5647.38</v>
      </c>
      <c r="AN41" s="116" t="n">
        <v>10.88</v>
      </c>
      <c r="AO41" s="116" t="n">
        <v>0</v>
      </c>
      <c r="AP41" s="116" t="n">
        <v>7084.8727</v>
      </c>
      <c r="AQ41" s="116" t="n">
        <v>36.2043</v>
      </c>
      <c r="AR41" s="116" t="n">
        <v>0</v>
      </c>
      <c r="AS41" s="116" t="n">
        <v>0</v>
      </c>
      <c r="AT41" s="116" t="n">
        <v>679.7464</v>
      </c>
      <c r="AU41" s="116" t="n">
        <v>34.5657</v>
      </c>
      <c r="AV41" s="116" t="n">
        <v>3488.0063</v>
      </c>
      <c r="AW41" s="116" t="n">
        <v>35.9625</v>
      </c>
      <c r="AX41" s="116" t="n">
        <v>1049.0452</v>
      </c>
      <c r="AY41" s="116" t="n">
        <v>34.9052</v>
      </c>
      <c r="AZ41" s="116" t="n">
        <v>633.152</v>
      </c>
      <c r="BA41" s="116" t="n">
        <v>34.7015</v>
      </c>
      <c r="BB41" s="116" t="n">
        <v>185.6016</v>
      </c>
      <c r="BC41" s="116" t="n">
        <v>34.1338</v>
      </c>
      <c r="BD41" s="85" t="n">
        <f aca="false">AM41/3600</f>
        <v>1.56871666666667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14.912</v>
      </c>
      <c r="E42" s="97" t="n">
        <f aca="false">N42</f>
        <v>36.2747</v>
      </c>
      <c r="F42" s="97" t="n">
        <f aca="false">L42</f>
        <v>414.912</v>
      </c>
      <c r="G42" s="97" t="n">
        <f aca="false">O42</f>
        <v>36.0139</v>
      </c>
      <c r="H42" s="97" t="n">
        <f aca="false">AI42</f>
        <v>416.7984</v>
      </c>
      <c r="I42" s="97" t="n">
        <f aca="false">AK42</f>
        <v>36.2346</v>
      </c>
      <c r="J42" s="97" t="n">
        <f aca="false">AI42</f>
        <v>416.7984</v>
      </c>
      <c r="K42" s="97" t="n">
        <f aca="false">AL42</f>
        <v>35.9959</v>
      </c>
      <c r="L42" s="91" t="n">
        <v>414.912</v>
      </c>
      <c r="M42" s="91" t="n">
        <v>32.0664</v>
      </c>
      <c r="N42" s="91" t="n">
        <v>36.2747</v>
      </c>
      <c r="O42" s="91" t="n">
        <v>36.0139</v>
      </c>
      <c r="P42" s="91" t="n">
        <v>5327.24</v>
      </c>
      <c r="Q42" s="91" t="n">
        <v>9.11</v>
      </c>
      <c r="R42" s="91" t="n">
        <v>0</v>
      </c>
      <c r="S42" s="91" t="n">
        <v>3824.1091</v>
      </c>
      <c r="T42" s="91" t="n">
        <v>33.5641</v>
      </c>
      <c r="U42" s="91" t="n">
        <v>0</v>
      </c>
      <c r="V42" s="91" t="n">
        <v>0</v>
      </c>
      <c r="W42" s="91" t="n">
        <v>338.2225</v>
      </c>
      <c r="X42" s="91" t="n">
        <v>32.0327</v>
      </c>
      <c r="Y42" s="91" t="n">
        <v>1870.1206</v>
      </c>
      <c r="Z42" s="91" t="n">
        <v>33.3403</v>
      </c>
      <c r="AA42" s="91" t="n">
        <v>517.5355</v>
      </c>
      <c r="AB42" s="91" t="n">
        <v>32.211</v>
      </c>
      <c r="AC42" s="91" t="n">
        <v>293.9104</v>
      </c>
      <c r="AD42" s="91" t="n">
        <v>32.081</v>
      </c>
      <c r="AE42" s="91" t="n">
        <v>83.2496</v>
      </c>
      <c r="AF42" s="91" t="n">
        <v>31.7022</v>
      </c>
      <c r="AG42" s="91" t="n">
        <f aca="false">P42/3600</f>
        <v>1.47978888888889</v>
      </c>
      <c r="AH42" s="89"/>
      <c r="AI42" s="91" t="n">
        <v>416.7984</v>
      </c>
      <c r="AJ42" s="91" t="n">
        <v>32.0892</v>
      </c>
      <c r="AK42" s="91" t="n">
        <v>36.2346</v>
      </c>
      <c r="AL42" s="91" t="n">
        <v>35.9959</v>
      </c>
      <c r="AM42" s="91" t="n">
        <v>5317.94</v>
      </c>
      <c r="AN42" s="91" t="n">
        <v>9.14</v>
      </c>
      <c r="AO42" s="91" t="n">
        <v>0</v>
      </c>
      <c r="AP42" s="91" t="n">
        <v>3819.0182</v>
      </c>
      <c r="AQ42" s="91" t="n">
        <v>33.5502</v>
      </c>
      <c r="AR42" s="91" t="n">
        <v>0</v>
      </c>
      <c r="AS42" s="91" t="n">
        <v>0</v>
      </c>
      <c r="AT42" s="91" t="n">
        <v>340.2658</v>
      </c>
      <c r="AU42" s="91" t="n">
        <v>32.0563</v>
      </c>
      <c r="AV42" s="91" t="n">
        <v>1892.2413</v>
      </c>
      <c r="AW42" s="91" t="n">
        <v>33.3773</v>
      </c>
      <c r="AX42" s="91" t="n">
        <v>509.3097</v>
      </c>
      <c r="AY42" s="91" t="n">
        <v>32.2308</v>
      </c>
      <c r="AZ42" s="91" t="n">
        <v>293.6896</v>
      </c>
      <c r="BA42" s="91" t="n">
        <v>32.1062</v>
      </c>
      <c r="BB42" s="91" t="n">
        <v>83.5984</v>
      </c>
      <c r="BC42" s="91" t="n">
        <v>31.7209</v>
      </c>
      <c r="BD42" s="91" t="n">
        <f aca="false">AM42/3600</f>
        <v>1.47720555555556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3698.8424</v>
      </c>
      <c r="E43" s="95" t="n">
        <f aca="false">N43</f>
        <v>43.6533</v>
      </c>
      <c r="F43" s="95" t="n">
        <f aca="false">L43</f>
        <v>3698.8424</v>
      </c>
      <c r="G43" s="95" t="n">
        <f aca="false">O43</f>
        <v>45.2074</v>
      </c>
      <c r="H43" s="95" t="n">
        <f aca="false">AI43</f>
        <v>3767.9144</v>
      </c>
      <c r="I43" s="95" t="n">
        <f aca="false">AK43</f>
        <v>43.7578</v>
      </c>
      <c r="J43" s="95" t="n">
        <f aca="false">AI43</f>
        <v>3767.9144</v>
      </c>
      <c r="K43" s="95" t="n">
        <f aca="false">AL43</f>
        <v>45.3085</v>
      </c>
      <c r="L43" s="92" t="n">
        <v>3698.8424</v>
      </c>
      <c r="M43" s="92" t="n">
        <v>40.3806</v>
      </c>
      <c r="N43" s="92" t="n">
        <v>43.6533</v>
      </c>
      <c r="O43" s="92" t="n">
        <v>45.2074</v>
      </c>
      <c r="P43" s="92" t="n">
        <v>8275.69</v>
      </c>
      <c r="Q43" s="116" t="n">
        <v>18.69</v>
      </c>
      <c r="R43" s="116" t="n">
        <v>0</v>
      </c>
      <c r="S43" s="116" t="n">
        <v>26217.648</v>
      </c>
      <c r="T43" s="116" t="n">
        <v>42.6099</v>
      </c>
      <c r="U43" s="116" t="n">
        <v>0</v>
      </c>
      <c r="V43" s="116" t="n">
        <v>0</v>
      </c>
      <c r="W43" s="116" t="n">
        <v>3317.1677</v>
      </c>
      <c r="X43" s="116" t="n">
        <v>40.3429</v>
      </c>
      <c r="Y43" s="116" t="n">
        <v>15428.3648</v>
      </c>
      <c r="Z43" s="116" t="n">
        <v>41.7838</v>
      </c>
      <c r="AA43" s="116" t="n">
        <v>5352.3776</v>
      </c>
      <c r="AB43" s="116" t="n">
        <v>40.7472</v>
      </c>
      <c r="AC43" s="116" t="n">
        <v>2797.9328</v>
      </c>
      <c r="AD43" s="116" t="n">
        <v>40.444</v>
      </c>
      <c r="AE43" s="116" t="n">
        <v>803.5328</v>
      </c>
      <c r="AF43" s="116" t="n">
        <v>39.9065</v>
      </c>
      <c r="AG43" s="92" t="n">
        <f aca="false">P43/3600</f>
        <v>2.29880277777778</v>
      </c>
      <c r="AH43" s="94"/>
      <c r="AI43" s="92" t="n">
        <v>3767.9144</v>
      </c>
      <c r="AJ43" s="92" t="n">
        <v>40.4565</v>
      </c>
      <c r="AK43" s="92" t="n">
        <v>43.7578</v>
      </c>
      <c r="AL43" s="92" t="n">
        <v>45.3085</v>
      </c>
      <c r="AM43" s="92" t="n">
        <v>8246.96</v>
      </c>
      <c r="AN43" s="116" t="n">
        <v>18.76</v>
      </c>
      <c r="AO43" s="116" t="n">
        <v>0</v>
      </c>
      <c r="AP43" s="116" t="n">
        <v>26226.768</v>
      </c>
      <c r="AQ43" s="116" t="n">
        <v>42.6079</v>
      </c>
      <c r="AR43" s="116" t="n">
        <v>0</v>
      </c>
      <c r="AS43" s="116" t="n">
        <v>0</v>
      </c>
      <c r="AT43" s="116" t="n">
        <v>3387.2559</v>
      </c>
      <c r="AU43" s="116" t="n">
        <v>40.4201</v>
      </c>
      <c r="AV43" s="116" t="n">
        <v>16212.2112</v>
      </c>
      <c r="AW43" s="116" t="n">
        <v>41.9995</v>
      </c>
      <c r="AX43" s="116" t="n">
        <v>5281.3376</v>
      </c>
      <c r="AY43" s="116" t="n">
        <v>40.7947</v>
      </c>
      <c r="AZ43" s="116" t="n">
        <v>2758.0928</v>
      </c>
      <c r="BA43" s="116" t="n">
        <v>40.4994</v>
      </c>
      <c r="BB43" s="116" t="n">
        <v>783.3952</v>
      </c>
      <c r="BC43" s="116" t="n">
        <v>39.9648</v>
      </c>
      <c r="BD43" s="92" t="n">
        <f aca="false">AM43/3600</f>
        <v>2.29082222222222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744.9808</v>
      </c>
      <c r="E44" s="96" t="n">
        <f aca="false">N44</f>
        <v>41.6923</v>
      </c>
      <c r="F44" s="96" t="n">
        <f aca="false">L44</f>
        <v>1744.9808</v>
      </c>
      <c r="G44" s="96" t="n">
        <f aca="false">O44</f>
        <v>42.8442</v>
      </c>
      <c r="H44" s="96" t="n">
        <f aca="false">AI44</f>
        <v>1766.844</v>
      </c>
      <c r="I44" s="96" t="n">
        <f aca="false">AK44</f>
        <v>41.7741</v>
      </c>
      <c r="J44" s="96" t="n">
        <f aca="false">AI44</f>
        <v>1766.844</v>
      </c>
      <c r="K44" s="96" t="n">
        <f aca="false">AL44</f>
        <v>42.9267</v>
      </c>
      <c r="L44" s="85" t="n">
        <v>1744.9808</v>
      </c>
      <c r="M44" s="85" t="n">
        <v>37.8191</v>
      </c>
      <c r="N44" s="85" t="n">
        <v>41.6923</v>
      </c>
      <c r="O44" s="85" t="n">
        <v>42.8442</v>
      </c>
      <c r="P44" s="85" t="n">
        <v>7251.07</v>
      </c>
      <c r="Q44" s="116" t="n">
        <v>15.55</v>
      </c>
      <c r="R44" s="116" t="n">
        <v>0</v>
      </c>
      <c r="S44" s="116" t="n">
        <v>15718.368</v>
      </c>
      <c r="T44" s="116" t="n">
        <v>39.6983</v>
      </c>
      <c r="U44" s="116" t="n">
        <v>0</v>
      </c>
      <c r="V44" s="116" t="n">
        <v>0</v>
      </c>
      <c r="W44" s="116" t="n">
        <v>1508.1437</v>
      </c>
      <c r="X44" s="116" t="n">
        <v>37.7873</v>
      </c>
      <c r="Y44" s="116" t="n">
        <v>8338.3168</v>
      </c>
      <c r="Z44" s="116" t="n">
        <v>38.9771</v>
      </c>
      <c r="AA44" s="116" t="n">
        <v>2172.64</v>
      </c>
      <c r="AB44" s="116" t="n">
        <v>37.9876</v>
      </c>
      <c r="AC44" s="116" t="n">
        <v>1104.0544</v>
      </c>
      <c r="AD44" s="116" t="n">
        <v>37.858</v>
      </c>
      <c r="AE44" s="116" t="n">
        <v>310.1952</v>
      </c>
      <c r="AF44" s="116" t="n">
        <v>37.4681</v>
      </c>
      <c r="AG44" s="85" t="n">
        <f aca="false">P44/3600</f>
        <v>2.01418611111111</v>
      </c>
      <c r="AH44" s="86"/>
      <c r="AI44" s="85" t="n">
        <v>1766.844</v>
      </c>
      <c r="AJ44" s="85" t="n">
        <v>37.8935</v>
      </c>
      <c r="AK44" s="85" t="n">
        <v>41.7741</v>
      </c>
      <c r="AL44" s="85" t="n">
        <v>42.9267</v>
      </c>
      <c r="AM44" s="85" t="n">
        <v>7215.71</v>
      </c>
      <c r="AN44" s="116" t="n">
        <v>15.46</v>
      </c>
      <c r="AO44" s="116" t="n">
        <v>0</v>
      </c>
      <c r="AP44" s="116" t="n">
        <v>15723.168</v>
      </c>
      <c r="AQ44" s="116" t="n">
        <v>39.6996</v>
      </c>
      <c r="AR44" s="116" t="n">
        <v>0</v>
      </c>
      <c r="AS44" s="116" t="n">
        <v>0</v>
      </c>
      <c r="AT44" s="116" t="n">
        <v>1530.2961</v>
      </c>
      <c r="AU44" s="116" t="n">
        <v>37.8628</v>
      </c>
      <c r="AV44" s="116" t="n">
        <v>8645.0304</v>
      </c>
      <c r="AW44" s="116" t="n">
        <v>39.1368</v>
      </c>
      <c r="AX44" s="116" t="n">
        <v>2088.1536</v>
      </c>
      <c r="AY44" s="116" t="n">
        <v>38.0151</v>
      </c>
      <c r="AZ44" s="116" t="n">
        <v>1076.8256</v>
      </c>
      <c r="BA44" s="116" t="n">
        <v>37.9125</v>
      </c>
      <c r="BB44" s="116" t="n">
        <v>311.9792</v>
      </c>
      <c r="BC44" s="116" t="n">
        <v>37.5427</v>
      </c>
      <c r="BD44" s="85" t="n">
        <f aca="false">AM44/3600</f>
        <v>2.00436388888889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871.7816</v>
      </c>
      <c r="E45" s="96" t="n">
        <f aca="false">N45</f>
        <v>39.6916</v>
      </c>
      <c r="F45" s="96" t="n">
        <f aca="false">L45</f>
        <v>871.7816</v>
      </c>
      <c r="G45" s="96" t="n">
        <f aca="false">O45</f>
        <v>40.5872</v>
      </c>
      <c r="H45" s="96" t="n">
        <f aca="false">AI45</f>
        <v>885.0952</v>
      </c>
      <c r="I45" s="96" t="n">
        <f aca="false">AK45</f>
        <v>39.7149</v>
      </c>
      <c r="J45" s="96" t="n">
        <f aca="false">AI45</f>
        <v>885.0952</v>
      </c>
      <c r="K45" s="96" t="n">
        <f aca="false">AL45</f>
        <v>40.596</v>
      </c>
      <c r="L45" s="85" t="n">
        <v>871.7816</v>
      </c>
      <c r="M45" s="85" t="n">
        <v>35.0283</v>
      </c>
      <c r="N45" s="85" t="n">
        <v>39.6916</v>
      </c>
      <c r="O45" s="85" t="n">
        <v>40.5872</v>
      </c>
      <c r="P45" s="85" t="n">
        <v>6655.16</v>
      </c>
      <c r="Q45" s="116" t="n">
        <v>13.26</v>
      </c>
      <c r="R45" s="116" t="n">
        <v>0</v>
      </c>
      <c r="S45" s="116" t="n">
        <v>9325.008</v>
      </c>
      <c r="T45" s="116" t="n">
        <v>36.7335</v>
      </c>
      <c r="U45" s="116" t="n">
        <v>0</v>
      </c>
      <c r="V45" s="116" t="n">
        <v>0</v>
      </c>
      <c r="W45" s="116" t="n">
        <v>728.5066</v>
      </c>
      <c r="X45" s="116" t="n">
        <v>34.9994</v>
      </c>
      <c r="Y45" s="116" t="n">
        <v>4595.0656</v>
      </c>
      <c r="Z45" s="116" t="n">
        <v>36.0918</v>
      </c>
      <c r="AA45" s="116" t="n">
        <v>933.504</v>
      </c>
      <c r="AB45" s="116" t="n">
        <v>35.068</v>
      </c>
      <c r="AC45" s="116" t="n">
        <v>463.0624</v>
      </c>
      <c r="AD45" s="116" t="n">
        <v>35.0337</v>
      </c>
      <c r="AE45" s="116" t="n">
        <v>129.8896</v>
      </c>
      <c r="AF45" s="116" t="n">
        <v>34.7498</v>
      </c>
      <c r="AG45" s="85" t="n">
        <f aca="false">P45/3600</f>
        <v>1.84865555555556</v>
      </c>
      <c r="AH45" s="86"/>
      <c r="AI45" s="85" t="n">
        <v>885.0952</v>
      </c>
      <c r="AJ45" s="85" t="n">
        <v>35.0932</v>
      </c>
      <c r="AK45" s="85" t="n">
        <v>39.7149</v>
      </c>
      <c r="AL45" s="85" t="n">
        <v>40.596</v>
      </c>
      <c r="AM45" s="85" t="n">
        <v>6684.5</v>
      </c>
      <c r="AN45" s="116" t="n">
        <v>13.13</v>
      </c>
      <c r="AO45" s="116" t="n">
        <v>0</v>
      </c>
      <c r="AP45" s="116" t="n">
        <v>9322.56</v>
      </c>
      <c r="AQ45" s="116" t="n">
        <v>36.7335</v>
      </c>
      <c r="AR45" s="116" t="n">
        <v>0</v>
      </c>
      <c r="AS45" s="116" t="n">
        <v>0</v>
      </c>
      <c r="AT45" s="116" t="n">
        <v>742.0873</v>
      </c>
      <c r="AU45" s="116" t="n">
        <v>35.0654</v>
      </c>
      <c r="AV45" s="116" t="n">
        <v>4719.9744</v>
      </c>
      <c r="AW45" s="116" t="n">
        <v>36.2026</v>
      </c>
      <c r="AX45" s="116" t="n">
        <v>914.4832</v>
      </c>
      <c r="AY45" s="116" t="n">
        <v>35.1145</v>
      </c>
      <c r="AZ45" s="116" t="n">
        <v>461.888</v>
      </c>
      <c r="BA45" s="116" t="n">
        <v>35.0986</v>
      </c>
      <c r="BB45" s="116" t="n">
        <v>130.632</v>
      </c>
      <c r="BC45" s="116" t="n">
        <v>34.8078</v>
      </c>
      <c r="BD45" s="85" t="n">
        <f aca="false">AM45/3600</f>
        <v>1.85680555555556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51.496</v>
      </c>
      <c r="E46" s="97" t="n">
        <f aca="false">N46</f>
        <v>37.5372</v>
      </c>
      <c r="F46" s="97" t="n">
        <f aca="false">L46</f>
        <v>451.496</v>
      </c>
      <c r="G46" s="97" t="n">
        <f aca="false">O46</f>
        <v>38.2123</v>
      </c>
      <c r="H46" s="97" t="n">
        <f aca="false">AI46</f>
        <v>458.8488</v>
      </c>
      <c r="I46" s="97" t="n">
        <f aca="false">AK46</f>
        <v>37.5131</v>
      </c>
      <c r="J46" s="97" t="n">
        <f aca="false">AI46</f>
        <v>458.8488</v>
      </c>
      <c r="K46" s="97" t="n">
        <f aca="false">AL46</f>
        <v>38.2057</v>
      </c>
      <c r="L46" s="91" t="n">
        <v>451.496</v>
      </c>
      <c r="M46" s="91" t="n">
        <v>32.2391</v>
      </c>
      <c r="N46" s="91" t="n">
        <v>37.5372</v>
      </c>
      <c r="O46" s="91" t="n">
        <v>38.2123</v>
      </c>
      <c r="P46" s="91" t="n">
        <v>6368.87</v>
      </c>
      <c r="Q46" s="91" t="n">
        <v>11.19</v>
      </c>
      <c r="R46" s="91" t="n">
        <v>0</v>
      </c>
      <c r="S46" s="91" t="n">
        <v>5321.568</v>
      </c>
      <c r="T46" s="91" t="n">
        <v>33.7077</v>
      </c>
      <c r="U46" s="91" t="n">
        <v>0</v>
      </c>
      <c r="V46" s="91" t="n">
        <v>0</v>
      </c>
      <c r="W46" s="91" t="n">
        <v>368.9524</v>
      </c>
      <c r="X46" s="91" t="n">
        <v>32.2142</v>
      </c>
      <c r="Y46" s="91" t="n">
        <v>2485.728</v>
      </c>
      <c r="Z46" s="91" t="n">
        <v>33.1203</v>
      </c>
      <c r="AA46" s="91" t="n">
        <v>441.9328</v>
      </c>
      <c r="AB46" s="91" t="n">
        <v>32.2121</v>
      </c>
      <c r="AC46" s="91" t="n">
        <v>217.0368</v>
      </c>
      <c r="AD46" s="91" t="n">
        <v>32.2398</v>
      </c>
      <c r="AE46" s="91" t="n">
        <v>62.5584</v>
      </c>
      <c r="AF46" s="91" t="n">
        <v>32.0252</v>
      </c>
      <c r="AG46" s="91" t="n">
        <f aca="false">P46/3600</f>
        <v>1.76913055555556</v>
      </c>
      <c r="AH46" s="89"/>
      <c r="AI46" s="91" t="n">
        <v>458.8488</v>
      </c>
      <c r="AJ46" s="91" t="n">
        <v>32.306</v>
      </c>
      <c r="AK46" s="91" t="n">
        <v>37.5131</v>
      </c>
      <c r="AL46" s="91" t="n">
        <v>38.2057</v>
      </c>
      <c r="AM46" s="91" t="n">
        <v>6358.04</v>
      </c>
      <c r="AN46" s="91" t="n">
        <v>11.06</v>
      </c>
      <c r="AO46" s="91" t="n">
        <v>0</v>
      </c>
      <c r="AP46" s="91" t="n">
        <v>5314.944</v>
      </c>
      <c r="AQ46" s="91" t="n">
        <v>33.706</v>
      </c>
      <c r="AR46" s="91" t="n">
        <v>0</v>
      </c>
      <c r="AS46" s="91" t="n">
        <v>0</v>
      </c>
      <c r="AT46" s="91" t="n">
        <v>376.5421</v>
      </c>
      <c r="AU46" s="91" t="n">
        <v>32.2823</v>
      </c>
      <c r="AV46" s="91" t="n">
        <v>2543.9104</v>
      </c>
      <c r="AW46" s="91" t="n">
        <v>33.2193</v>
      </c>
      <c r="AX46" s="91" t="n">
        <v>439.1424</v>
      </c>
      <c r="AY46" s="91" t="n">
        <v>32.2695</v>
      </c>
      <c r="AZ46" s="91" t="n">
        <v>218.5376</v>
      </c>
      <c r="BA46" s="91" t="n">
        <v>32.3059</v>
      </c>
      <c r="BB46" s="91" t="n">
        <v>62.6656</v>
      </c>
      <c r="BC46" s="91" t="n">
        <v>32.0869</v>
      </c>
      <c r="BD46" s="91" t="n">
        <f aca="false">AM46/3600</f>
        <v>1.76612222222222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6912.1168</v>
      </c>
      <c r="E47" s="95" t="n">
        <f aca="false">N47</f>
        <v>41.5391</v>
      </c>
      <c r="F47" s="95" t="n">
        <f aca="false">L47</f>
        <v>6912.1168</v>
      </c>
      <c r="G47" s="95" t="n">
        <f aca="false">O47</f>
        <v>42.5662</v>
      </c>
      <c r="H47" s="95" t="n">
        <f aca="false">AI47</f>
        <v>6969.9176</v>
      </c>
      <c r="I47" s="95" t="n">
        <f aca="false">AK47</f>
        <v>41.6754</v>
      </c>
      <c r="J47" s="95" t="n">
        <f aca="false">AI47</f>
        <v>6969.9176</v>
      </c>
      <c r="K47" s="95" t="n">
        <f aca="false">AL47</f>
        <v>42.7006</v>
      </c>
      <c r="L47" s="92" t="n">
        <v>6912.1168</v>
      </c>
      <c r="M47" s="92" t="n">
        <v>38.4473</v>
      </c>
      <c r="N47" s="92" t="n">
        <v>41.5391</v>
      </c>
      <c r="O47" s="92" t="n">
        <v>42.5662</v>
      </c>
      <c r="P47" s="92" t="n">
        <v>8355.03</v>
      </c>
      <c r="Q47" s="116" t="n">
        <v>20.74</v>
      </c>
      <c r="R47" s="116" t="n">
        <v>0</v>
      </c>
      <c r="S47" s="116" t="n">
        <v>48046.6182</v>
      </c>
      <c r="T47" s="116" t="n">
        <v>41.8557</v>
      </c>
      <c r="U47" s="116" t="n">
        <v>0</v>
      </c>
      <c r="V47" s="116" t="n">
        <v>0</v>
      </c>
      <c r="W47" s="116" t="n">
        <v>5986.8008</v>
      </c>
      <c r="X47" s="116" t="n">
        <v>38.3707</v>
      </c>
      <c r="Y47" s="116" t="n">
        <v>25518.0508</v>
      </c>
      <c r="Z47" s="116" t="n">
        <v>40.6253</v>
      </c>
      <c r="AA47" s="116" t="n">
        <v>9438.9484</v>
      </c>
      <c r="AB47" s="116" t="n">
        <v>39.1489</v>
      </c>
      <c r="AC47" s="116" t="n">
        <v>6076.7008</v>
      </c>
      <c r="AD47" s="116" t="n">
        <v>38.5999</v>
      </c>
      <c r="AE47" s="116" t="n">
        <v>2014.4752</v>
      </c>
      <c r="AF47" s="116" t="n">
        <v>37.6483</v>
      </c>
      <c r="AG47" s="92" t="n">
        <f aca="false">P47/3600</f>
        <v>2.32084166666667</v>
      </c>
      <c r="AH47" s="94"/>
      <c r="AI47" s="92" t="n">
        <v>6969.9176</v>
      </c>
      <c r="AJ47" s="92" t="n">
        <v>38.5579</v>
      </c>
      <c r="AK47" s="92" t="n">
        <v>41.6754</v>
      </c>
      <c r="AL47" s="92" t="n">
        <v>42.7006</v>
      </c>
      <c r="AM47" s="92" t="n">
        <v>8325.4</v>
      </c>
      <c r="AN47" s="116" t="n">
        <v>20.05</v>
      </c>
      <c r="AO47" s="116" t="n">
        <v>0</v>
      </c>
      <c r="AP47" s="116" t="n">
        <v>48067.3818</v>
      </c>
      <c r="AQ47" s="116" t="n">
        <v>41.8631</v>
      </c>
      <c r="AR47" s="116" t="n">
        <v>0</v>
      </c>
      <c r="AS47" s="116" t="n">
        <v>0</v>
      </c>
      <c r="AT47" s="116" t="n">
        <v>6045.4348</v>
      </c>
      <c r="AU47" s="116" t="n">
        <v>38.4835</v>
      </c>
      <c r="AV47" s="116" t="n">
        <v>26865.4349</v>
      </c>
      <c r="AW47" s="116" t="n">
        <v>41.0149</v>
      </c>
      <c r="AX47" s="116" t="n">
        <v>9262.8</v>
      </c>
      <c r="AY47" s="116" t="n">
        <v>39.2323</v>
      </c>
      <c r="AZ47" s="116" t="n">
        <v>5961.4848</v>
      </c>
      <c r="BA47" s="116" t="n">
        <v>38.6822</v>
      </c>
      <c r="BB47" s="116" t="n">
        <v>1891.8288</v>
      </c>
      <c r="BC47" s="116" t="n">
        <v>37.7093</v>
      </c>
      <c r="BD47" s="92" t="n">
        <f aca="false">AM47/3600</f>
        <v>2.31261111111111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156.8976</v>
      </c>
      <c r="E48" s="96" t="n">
        <f aca="false">N48</f>
        <v>38.8756</v>
      </c>
      <c r="F48" s="96" t="n">
        <f aca="false">L48</f>
        <v>3156.8976</v>
      </c>
      <c r="G48" s="96" t="n">
        <f aca="false">O48</f>
        <v>39.7803</v>
      </c>
      <c r="H48" s="96" t="n">
        <f aca="false">AI48</f>
        <v>3185.7744</v>
      </c>
      <c r="I48" s="96" t="n">
        <f aca="false">AK48</f>
        <v>38.9665</v>
      </c>
      <c r="J48" s="96" t="n">
        <f aca="false">AI48</f>
        <v>3185.7744</v>
      </c>
      <c r="K48" s="96" t="n">
        <f aca="false">AL48</f>
        <v>39.8822</v>
      </c>
      <c r="L48" s="85" t="n">
        <v>3156.8976</v>
      </c>
      <c r="M48" s="85" t="n">
        <v>34.9224</v>
      </c>
      <c r="N48" s="85" t="n">
        <v>38.8756</v>
      </c>
      <c r="O48" s="85" t="n">
        <v>39.7803</v>
      </c>
      <c r="P48" s="85" t="n">
        <v>6878.09</v>
      </c>
      <c r="Q48" s="116" t="n">
        <v>16.72</v>
      </c>
      <c r="R48" s="116" t="n">
        <v>0</v>
      </c>
      <c r="S48" s="116" t="n">
        <v>30321.9636</v>
      </c>
      <c r="T48" s="116" t="n">
        <v>37.5599</v>
      </c>
      <c r="U48" s="116" t="n">
        <v>0</v>
      </c>
      <c r="V48" s="116" t="n">
        <v>0</v>
      </c>
      <c r="W48" s="116" t="n">
        <v>2545.8225</v>
      </c>
      <c r="X48" s="116" t="n">
        <v>34.8631</v>
      </c>
      <c r="Y48" s="116" t="n">
        <v>14358.5016</v>
      </c>
      <c r="Z48" s="116" t="n">
        <v>36.6105</v>
      </c>
      <c r="AA48" s="116" t="n">
        <v>3523.8129</v>
      </c>
      <c r="AB48" s="116" t="n">
        <v>35.3214</v>
      </c>
      <c r="AC48" s="116" t="n">
        <v>2190.1248</v>
      </c>
      <c r="AD48" s="116" t="n">
        <v>35.0039</v>
      </c>
      <c r="AE48" s="116" t="n">
        <v>726.4848</v>
      </c>
      <c r="AF48" s="116" t="n">
        <v>34.3574</v>
      </c>
      <c r="AG48" s="85" t="n">
        <f aca="false">P48/3600</f>
        <v>1.91058055555556</v>
      </c>
      <c r="AH48" s="86"/>
      <c r="AI48" s="85" t="n">
        <v>3185.7744</v>
      </c>
      <c r="AJ48" s="85" t="n">
        <v>35.0296</v>
      </c>
      <c r="AK48" s="85" t="n">
        <v>38.9665</v>
      </c>
      <c r="AL48" s="85" t="n">
        <v>39.8822</v>
      </c>
      <c r="AM48" s="85" t="n">
        <v>6805.18</v>
      </c>
      <c r="AN48" s="116" t="n">
        <v>16.35</v>
      </c>
      <c r="AO48" s="116" t="n">
        <v>0</v>
      </c>
      <c r="AP48" s="116" t="n">
        <v>30320.7273</v>
      </c>
      <c r="AQ48" s="116" t="n">
        <v>37.5591</v>
      </c>
      <c r="AR48" s="116" t="n">
        <v>0</v>
      </c>
      <c r="AS48" s="116" t="n">
        <v>0</v>
      </c>
      <c r="AT48" s="116" t="n">
        <v>2575.3767</v>
      </c>
      <c r="AU48" s="116" t="n">
        <v>34.9727</v>
      </c>
      <c r="AV48" s="116" t="n">
        <v>14959.2</v>
      </c>
      <c r="AW48" s="116" t="n">
        <v>36.8494</v>
      </c>
      <c r="AX48" s="116" t="n">
        <v>3355.6774</v>
      </c>
      <c r="AY48" s="116" t="n">
        <v>35.37</v>
      </c>
      <c r="AZ48" s="116" t="n">
        <v>2091.36</v>
      </c>
      <c r="BA48" s="116" t="n">
        <v>35.0592</v>
      </c>
      <c r="BB48" s="116" t="n">
        <v>723.9424</v>
      </c>
      <c r="BC48" s="116" t="n">
        <v>34.4717</v>
      </c>
      <c r="BD48" s="85" t="n">
        <f aca="false">AM48/3600</f>
        <v>1.89032777777778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485.0968</v>
      </c>
      <c r="E49" s="96" t="n">
        <f aca="false">N49</f>
        <v>36.6946</v>
      </c>
      <c r="F49" s="96" t="n">
        <f aca="false">L49</f>
        <v>1485.0968</v>
      </c>
      <c r="G49" s="96" t="n">
        <f aca="false">O49</f>
        <v>37.5129</v>
      </c>
      <c r="H49" s="96" t="n">
        <f aca="false">AI49</f>
        <v>1504.7272</v>
      </c>
      <c r="I49" s="96" t="n">
        <f aca="false">AK49</f>
        <v>36.7288</v>
      </c>
      <c r="J49" s="96" t="n">
        <f aca="false">AI49</f>
        <v>1504.7272</v>
      </c>
      <c r="K49" s="96" t="n">
        <f aca="false">AL49</f>
        <v>37.5433</v>
      </c>
      <c r="L49" s="85" t="n">
        <v>1485.0968</v>
      </c>
      <c r="M49" s="85" t="n">
        <v>31.7177</v>
      </c>
      <c r="N49" s="85" t="n">
        <v>36.6946</v>
      </c>
      <c r="O49" s="85" t="n">
        <v>37.5129</v>
      </c>
      <c r="P49" s="85" t="n">
        <v>6054.03</v>
      </c>
      <c r="Q49" s="116" t="n">
        <v>14.36</v>
      </c>
      <c r="R49" s="116" t="n">
        <v>0</v>
      </c>
      <c r="S49" s="116" t="n">
        <v>18321.5273</v>
      </c>
      <c r="T49" s="116" t="n">
        <v>33.798</v>
      </c>
      <c r="U49" s="116" t="n">
        <v>0</v>
      </c>
      <c r="V49" s="116" t="n">
        <v>0</v>
      </c>
      <c r="W49" s="116" t="n">
        <v>1106.3632</v>
      </c>
      <c r="X49" s="116" t="n">
        <v>31.6709</v>
      </c>
      <c r="Y49" s="116" t="n">
        <v>7734.2794</v>
      </c>
      <c r="Z49" s="116" t="n">
        <v>33.0197</v>
      </c>
      <c r="AA49" s="116" t="n">
        <v>1412.5806</v>
      </c>
      <c r="AB49" s="116" t="n">
        <v>31.9711</v>
      </c>
      <c r="AC49" s="116" t="n">
        <v>849.5744</v>
      </c>
      <c r="AD49" s="116" t="n">
        <v>31.7919</v>
      </c>
      <c r="AE49" s="116" t="n">
        <v>246.048</v>
      </c>
      <c r="AF49" s="116" t="n">
        <v>31.2897</v>
      </c>
      <c r="AG49" s="85" t="n">
        <f aca="false">P49/3600</f>
        <v>1.681675</v>
      </c>
      <c r="AH49" s="86"/>
      <c r="AI49" s="85" t="n">
        <v>1504.7272</v>
      </c>
      <c r="AJ49" s="85" t="n">
        <v>31.7945</v>
      </c>
      <c r="AK49" s="85" t="n">
        <v>36.7288</v>
      </c>
      <c r="AL49" s="85" t="n">
        <v>37.5433</v>
      </c>
      <c r="AM49" s="85" t="n">
        <v>5998.83</v>
      </c>
      <c r="AN49" s="116" t="n">
        <v>14.02</v>
      </c>
      <c r="AO49" s="116" t="n">
        <v>0</v>
      </c>
      <c r="AP49" s="116" t="n">
        <v>18341.4545</v>
      </c>
      <c r="AQ49" s="116" t="n">
        <v>33.8004</v>
      </c>
      <c r="AR49" s="116" t="n">
        <v>0</v>
      </c>
      <c r="AS49" s="116" t="n">
        <v>0</v>
      </c>
      <c r="AT49" s="116" t="n">
        <v>1125.9869</v>
      </c>
      <c r="AU49" s="116" t="n">
        <v>31.7494</v>
      </c>
      <c r="AV49" s="116" t="n">
        <v>7974.8889</v>
      </c>
      <c r="AW49" s="116" t="n">
        <v>33.1603</v>
      </c>
      <c r="AX49" s="116" t="n">
        <v>1358.7419</v>
      </c>
      <c r="AY49" s="116" t="n">
        <v>32.0167</v>
      </c>
      <c r="AZ49" s="116" t="n">
        <v>823.9264</v>
      </c>
      <c r="BA49" s="116" t="n">
        <v>31.8476</v>
      </c>
      <c r="BB49" s="116" t="n">
        <v>250.8512</v>
      </c>
      <c r="BC49" s="116" t="n">
        <v>31.3687</v>
      </c>
      <c r="BD49" s="85" t="n">
        <f aca="false">AM49/3600</f>
        <v>1.66634166666667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9.6272</v>
      </c>
      <c r="E50" s="97" t="n">
        <f aca="false">N50</f>
        <v>34.798</v>
      </c>
      <c r="F50" s="97" t="n">
        <f aca="false">L50</f>
        <v>689.6272</v>
      </c>
      <c r="G50" s="97" t="n">
        <f aca="false">O50</f>
        <v>35.4079</v>
      </c>
      <c r="H50" s="97" t="n">
        <f aca="false">AI50</f>
        <v>699.1248</v>
      </c>
      <c r="I50" s="97" t="n">
        <f aca="false">AK50</f>
        <v>34.7698</v>
      </c>
      <c r="J50" s="97" t="n">
        <f aca="false">AI50</f>
        <v>699.1248</v>
      </c>
      <c r="K50" s="97" t="n">
        <f aca="false">AL50</f>
        <v>35.3995</v>
      </c>
      <c r="L50" s="91" t="n">
        <v>689.6272</v>
      </c>
      <c r="M50" s="91" t="n">
        <v>28.7165</v>
      </c>
      <c r="N50" s="91" t="n">
        <v>34.798</v>
      </c>
      <c r="O50" s="91" t="n">
        <v>35.4079</v>
      </c>
      <c r="P50" s="91" t="n">
        <v>5603.75</v>
      </c>
      <c r="Q50" s="91" t="n">
        <v>11.85</v>
      </c>
      <c r="R50" s="91" t="n">
        <v>0</v>
      </c>
      <c r="S50" s="91" t="n">
        <v>10205.2727</v>
      </c>
      <c r="T50" s="91" t="n">
        <v>30.2167</v>
      </c>
      <c r="U50" s="91" t="n">
        <v>0</v>
      </c>
      <c r="V50" s="91" t="n">
        <v>0</v>
      </c>
      <c r="W50" s="91" t="n">
        <v>475.5738</v>
      </c>
      <c r="X50" s="91" t="n">
        <v>28.6827</v>
      </c>
      <c r="Y50" s="91" t="n">
        <v>3904.9841</v>
      </c>
      <c r="Z50" s="91" t="n">
        <v>29.6184</v>
      </c>
      <c r="AA50" s="91" t="n">
        <v>578.3548</v>
      </c>
      <c r="AB50" s="91" t="n">
        <v>28.8181</v>
      </c>
      <c r="AC50" s="91" t="n">
        <v>337.5776</v>
      </c>
      <c r="AD50" s="91" t="n">
        <v>28.7545</v>
      </c>
      <c r="AE50" s="91" t="n">
        <v>82.9776</v>
      </c>
      <c r="AF50" s="91" t="n">
        <v>28.4449</v>
      </c>
      <c r="AG50" s="91" t="n">
        <f aca="false">P50/3600</f>
        <v>1.55659722222222</v>
      </c>
      <c r="AH50" s="89"/>
      <c r="AI50" s="91" t="n">
        <v>699.1248</v>
      </c>
      <c r="AJ50" s="91" t="n">
        <v>28.7669</v>
      </c>
      <c r="AK50" s="91" t="n">
        <v>34.7698</v>
      </c>
      <c r="AL50" s="91" t="n">
        <v>35.3995</v>
      </c>
      <c r="AM50" s="91" t="n">
        <v>5558.17</v>
      </c>
      <c r="AN50" s="91" t="n">
        <v>11.76</v>
      </c>
      <c r="AO50" s="91" t="n">
        <v>0</v>
      </c>
      <c r="AP50" s="91" t="n">
        <v>10208.5455</v>
      </c>
      <c r="AQ50" s="91" t="n">
        <v>30.2217</v>
      </c>
      <c r="AR50" s="91" t="n">
        <v>0</v>
      </c>
      <c r="AS50" s="91" t="n">
        <v>0</v>
      </c>
      <c r="AT50" s="91" t="n">
        <v>485.2115</v>
      </c>
      <c r="AU50" s="91" t="n">
        <v>28.7342</v>
      </c>
      <c r="AV50" s="91" t="n">
        <v>3992.1143</v>
      </c>
      <c r="AW50" s="91" t="n">
        <v>29.6994</v>
      </c>
      <c r="AX50" s="91" t="n">
        <v>567.9355</v>
      </c>
      <c r="AY50" s="91" t="n">
        <v>28.8635</v>
      </c>
      <c r="AZ50" s="91" t="n">
        <v>335.8208</v>
      </c>
      <c r="BA50" s="91" t="n">
        <v>28.8031</v>
      </c>
      <c r="BB50" s="91" t="n">
        <v>83.4784</v>
      </c>
      <c r="BC50" s="91" t="n">
        <v>28.4899</v>
      </c>
      <c r="BD50" s="91" t="n">
        <f aca="false">AM50/3600</f>
        <v>1.54393611111111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4896.6816</v>
      </c>
      <c r="E51" s="95" t="n">
        <f aca="false">N51</f>
        <v>41.457</v>
      </c>
      <c r="F51" s="95" t="n">
        <f aca="false">L51</f>
        <v>4896.6816</v>
      </c>
      <c r="G51" s="95" t="n">
        <f aca="false">O51</f>
        <v>42.9341</v>
      </c>
      <c r="H51" s="95" t="n">
        <f aca="false">AI51</f>
        <v>4881.668</v>
      </c>
      <c r="I51" s="95" t="n">
        <f aca="false">AK51</f>
        <v>41.5255</v>
      </c>
      <c r="J51" s="95" t="n">
        <f aca="false">AI51</f>
        <v>4881.668</v>
      </c>
      <c r="K51" s="95" t="n">
        <f aca="false">AL51</f>
        <v>42.9935</v>
      </c>
      <c r="L51" s="92" t="n">
        <v>4896.6816</v>
      </c>
      <c r="M51" s="92" t="n">
        <v>39.1997</v>
      </c>
      <c r="N51" s="92" t="n">
        <v>41.457</v>
      </c>
      <c r="O51" s="92" t="n">
        <v>42.9341</v>
      </c>
      <c r="P51" s="92" t="n">
        <v>5648.44</v>
      </c>
      <c r="Q51" s="116" t="n">
        <v>15.06</v>
      </c>
      <c r="R51" s="116" t="n">
        <v>0</v>
      </c>
      <c r="S51" s="116" t="n">
        <v>17222.472</v>
      </c>
      <c r="T51" s="116" t="n">
        <v>43.1544</v>
      </c>
      <c r="U51" s="116" t="n">
        <v>0</v>
      </c>
      <c r="V51" s="116" t="n">
        <v>0</v>
      </c>
      <c r="W51" s="116" t="n">
        <v>4471.6543</v>
      </c>
      <c r="X51" s="116" t="n">
        <v>39.0633</v>
      </c>
      <c r="Y51" s="116" t="n">
        <v>13786.6863</v>
      </c>
      <c r="Z51" s="116" t="n">
        <v>42.3825</v>
      </c>
      <c r="AA51" s="116" t="n">
        <v>7801.4465</v>
      </c>
      <c r="AB51" s="116" t="n">
        <v>40.6991</v>
      </c>
      <c r="AC51" s="116" t="n">
        <v>5236.3424</v>
      </c>
      <c r="AD51" s="116" t="n">
        <v>39.8529</v>
      </c>
      <c r="AE51" s="116" t="n">
        <v>1758.208</v>
      </c>
      <c r="AF51" s="116" t="n">
        <v>37.6969</v>
      </c>
      <c r="AG51" s="92" t="n">
        <f aca="false">P51/3600</f>
        <v>1.56901111111111</v>
      </c>
      <c r="AH51" s="94"/>
      <c r="AI51" s="92" t="n">
        <v>4881.668</v>
      </c>
      <c r="AJ51" s="92" t="n">
        <v>39.2188</v>
      </c>
      <c r="AK51" s="92" t="n">
        <v>41.5255</v>
      </c>
      <c r="AL51" s="92" t="n">
        <v>42.9935</v>
      </c>
      <c r="AM51" s="92" t="n">
        <v>5666.72</v>
      </c>
      <c r="AN51" s="116" t="n">
        <v>14.6</v>
      </c>
      <c r="AO51" s="116" t="n">
        <v>0</v>
      </c>
      <c r="AP51" s="116" t="n">
        <v>17202.528</v>
      </c>
      <c r="AQ51" s="116" t="n">
        <v>43.15</v>
      </c>
      <c r="AR51" s="116" t="n">
        <v>0</v>
      </c>
      <c r="AS51" s="116" t="n">
        <v>0</v>
      </c>
      <c r="AT51" s="116" t="n">
        <v>4456.8108</v>
      </c>
      <c r="AU51" s="116" t="n">
        <v>39.0832</v>
      </c>
      <c r="AV51" s="116" t="n">
        <v>14158.6421</v>
      </c>
      <c r="AW51" s="116" t="n">
        <v>42.5416</v>
      </c>
      <c r="AX51" s="116" t="n">
        <v>7719.0876</v>
      </c>
      <c r="AY51" s="116" t="n">
        <v>40.6749</v>
      </c>
      <c r="AZ51" s="116" t="n">
        <v>5164.5248</v>
      </c>
      <c r="BA51" s="116" t="n">
        <v>39.8296</v>
      </c>
      <c r="BB51" s="116" t="n">
        <v>1690.176</v>
      </c>
      <c r="BC51" s="116" t="n">
        <v>37.7124</v>
      </c>
      <c r="BD51" s="92" t="n">
        <f aca="false">AM51/3600</f>
        <v>1.57408888888889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085.9752</v>
      </c>
      <c r="E52" s="96" t="n">
        <f aca="false">N52</f>
        <v>39.0901</v>
      </c>
      <c r="F52" s="96" t="n">
        <f aca="false">L52</f>
        <v>2085.9752</v>
      </c>
      <c r="G52" s="96" t="n">
        <f aca="false">O52</f>
        <v>40.6779</v>
      </c>
      <c r="H52" s="96" t="n">
        <f aca="false">AI52</f>
        <v>2083.876</v>
      </c>
      <c r="I52" s="96" t="n">
        <f aca="false">AK52</f>
        <v>39.1503</v>
      </c>
      <c r="J52" s="96" t="n">
        <f aca="false">AI52</f>
        <v>2083.876</v>
      </c>
      <c r="K52" s="96" t="n">
        <f aca="false">AL52</f>
        <v>40.7382</v>
      </c>
      <c r="L52" s="85" t="n">
        <v>2085.9752</v>
      </c>
      <c r="M52" s="85" t="n">
        <v>35.9474</v>
      </c>
      <c r="N52" s="85" t="n">
        <v>39.0901</v>
      </c>
      <c r="O52" s="85" t="n">
        <v>40.6779</v>
      </c>
      <c r="P52" s="85" t="n">
        <v>4635.12</v>
      </c>
      <c r="Q52" s="116" t="n">
        <v>11.37</v>
      </c>
      <c r="R52" s="116" t="n">
        <v>0</v>
      </c>
      <c r="S52" s="116" t="n">
        <v>10451.4</v>
      </c>
      <c r="T52" s="116" t="n">
        <v>39.6687</v>
      </c>
      <c r="U52" s="116" t="n">
        <v>0</v>
      </c>
      <c r="V52" s="116" t="n">
        <v>0</v>
      </c>
      <c r="W52" s="116" t="n">
        <v>1797.5123</v>
      </c>
      <c r="X52" s="116" t="n">
        <v>35.819</v>
      </c>
      <c r="Y52" s="116" t="n">
        <v>7973.8232</v>
      </c>
      <c r="Z52" s="116" t="n">
        <v>39.0101</v>
      </c>
      <c r="AA52" s="116" t="n">
        <v>3008.5622</v>
      </c>
      <c r="AB52" s="116" t="n">
        <v>36.6483</v>
      </c>
      <c r="AC52" s="116" t="n">
        <v>1718.6496</v>
      </c>
      <c r="AD52" s="116" t="n">
        <v>36.0834</v>
      </c>
      <c r="AE52" s="116" t="n">
        <v>550.4784</v>
      </c>
      <c r="AF52" s="116" t="n">
        <v>34.9306</v>
      </c>
      <c r="AG52" s="85" t="n">
        <f aca="false">P52/3600</f>
        <v>1.28753333333333</v>
      </c>
      <c r="AH52" s="86"/>
      <c r="AI52" s="85" t="n">
        <v>2083.876</v>
      </c>
      <c r="AJ52" s="85" t="n">
        <v>35.9809</v>
      </c>
      <c r="AK52" s="85" t="n">
        <v>39.1503</v>
      </c>
      <c r="AL52" s="85" t="n">
        <v>40.7382</v>
      </c>
      <c r="AM52" s="85" t="n">
        <v>4594.81</v>
      </c>
      <c r="AN52" s="116" t="n">
        <v>11.15</v>
      </c>
      <c r="AO52" s="116" t="n">
        <v>0</v>
      </c>
      <c r="AP52" s="116" t="n">
        <v>10458.36</v>
      </c>
      <c r="AQ52" s="116" t="n">
        <v>39.6637</v>
      </c>
      <c r="AR52" s="116" t="n">
        <v>0</v>
      </c>
      <c r="AS52" s="116" t="n">
        <v>0</v>
      </c>
      <c r="AT52" s="116" t="n">
        <v>1795.1007</v>
      </c>
      <c r="AU52" s="116" t="n">
        <v>35.8539</v>
      </c>
      <c r="AV52" s="116" t="n">
        <v>8206.0042</v>
      </c>
      <c r="AW52" s="116" t="n">
        <v>39.1722</v>
      </c>
      <c r="AX52" s="116" t="n">
        <v>2864.4259</v>
      </c>
      <c r="AY52" s="116" t="n">
        <v>36.5805</v>
      </c>
      <c r="AZ52" s="116" t="n">
        <v>1659.3472</v>
      </c>
      <c r="BA52" s="116" t="n">
        <v>36.0654</v>
      </c>
      <c r="BB52" s="116" t="n">
        <v>552.6656</v>
      </c>
      <c r="BC52" s="116" t="n">
        <v>34.9823</v>
      </c>
      <c r="BD52" s="85" t="n">
        <f aca="false">AM52/3600</f>
        <v>1.27633611111111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966.9448</v>
      </c>
      <c r="E53" s="96" t="n">
        <f aca="false">N53</f>
        <v>36.9533</v>
      </c>
      <c r="F53" s="96" t="n">
        <f aca="false">L53</f>
        <v>966.9448</v>
      </c>
      <c r="G53" s="96" t="n">
        <f aca="false">O53</f>
        <v>38.6238</v>
      </c>
      <c r="H53" s="96" t="n">
        <f aca="false">AI53</f>
        <v>976.7824</v>
      </c>
      <c r="I53" s="96" t="n">
        <f aca="false">AK53</f>
        <v>36.9893</v>
      </c>
      <c r="J53" s="96" t="n">
        <f aca="false">AI53</f>
        <v>976.7824</v>
      </c>
      <c r="K53" s="96" t="n">
        <f aca="false">AL53</f>
        <v>38.6588</v>
      </c>
      <c r="L53" s="85" t="n">
        <v>966.9448</v>
      </c>
      <c r="M53" s="85" t="n">
        <v>33.0419</v>
      </c>
      <c r="N53" s="85" t="n">
        <v>36.9533</v>
      </c>
      <c r="O53" s="85" t="n">
        <v>38.6238</v>
      </c>
      <c r="P53" s="85" t="n">
        <v>3985.64</v>
      </c>
      <c r="Q53" s="116" t="n">
        <v>8.95</v>
      </c>
      <c r="R53" s="116" t="n">
        <v>0</v>
      </c>
      <c r="S53" s="116" t="n">
        <v>6081</v>
      </c>
      <c r="T53" s="116" t="n">
        <v>36.3221</v>
      </c>
      <c r="U53" s="116" t="n">
        <v>0</v>
      </c>
      <c r="V53" s="116" t="n">
        <v>0</v>
      </c>
      <c r="W53" s="116" t="n">
        <v>790.5981</v>
      </c>
      <c r="X53" s="116" t="n">
        <v>32.9287</v>
      </c>
      <c r="Y53" s="116" t="n">
        <v>4361.8358</v>
      </c>
      <c r="Z53" s="116" t="n">
        <v>35.6894</v>
      </c>
      <c r="AA53" s="116" t="n">
        <v>1137.7232</v>
      </c>
      <c r="AB53" s="116" t="n">
        <v>33.2621</v>
      </c>
      <c r="AC53" s="116" t="n">
        <v>659.1104</v>
      </c>
      <c r="AD53" s="116" t="n">
        <v>33.0805</v>
      </c>
      <c r="AE53" s="116" t="n">
        <v>218.6976</v>
      </c>
      <c r="AF53" s="116" t="n">
        <v>32.2975</v>
      </c>
      <c r="AG53" s="85" t="n">
        <f aca="false">P53/3600</f>
        <v>1.10712222222222</v>
      </c>
      <c r="AH53" s="86"/>
      <c r="AI53" s="85" t="n">
        <v>976.7824</v>
      </c>
      <c r="AJ53" s="85" t="n">
        <v>33.1014</v>
      </c>
      <c r="AK53" s="85" t="n">
        <v>36.9893</v>
      </c>
      <c r="AL53" s="85" t="n">
        <v>38.6588</v>
      </c>
      <c r="AM53" s="85" t="n">
        <v>3967.43</v>
      </c>
      <c r="AN53" s="116" t="n">
        <v>8.95</v>
      </c>
      <c r="AO53" s="116" t="n">
        <v>0</v>
      </c>
      <c r="AP53" s="116" t="n">
        <v>6067.104</v>
      </c>
      <c r="AQ53" s="116" t="n">
        <v>36.3177</v>
      </c>
      <c r="AR53" s="116" t="n">
        <v>0</v>
      </c>
      <c r="AS53" s="116" t="n">
        <v>0</v>
      </c>
      <c r="AT53" s="116" t="n">
        <v>801.2541</v>
      </c>
      <c r="AU53" s="116" t="n">
        <v>32.9905</v>
      </c>
      <c r="AV53" s="116" t="n">
        <v>4489.7495</v>
      </c>
      <c r="AW53" s="116" t="n">
        <v>35.8433</v>
      </c>
      <c r="AX53" s="116" t="n">
        <v>1099.8162</v>
      </c>
      <c r="AY53" s="116" t="n">
        <v>33.2835</v>
      </c>
      <c r="AZ53" s="116" t="n">
        <v>647.2224</v>
      </c>
      <c r="BA53" s="116" t="n">
        <v>33.1217</v>
      </c>
      <c r="BB53" s="116" t="n">
        <v>221.2624</v>
      </c>
      <c r="BC53" s="116" t="n">
        <v>32.3517</v>
      </c>
      <c r="BD53" s="85" t="n">
        <f aca="false">AM53/3600</f>
        <v>1.10206388888889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59.1816</v>
      </c>
      <c r="E54" s="97" t="n">
        <f aca="false">N54</f>
        <v>35.0534</v>
      </c>
      <c r="F54" s="97" t="n">
        <f aca="false">L54</f>
        <v>459.1816</v>
      </c>
      <c r="G54" s="97" t="n">
        <f aca="false">O54</f>
        <v>36.5796</v>
      </c>
      <c r="H54" s="97" t="n">
        <f aca="false">AI54</f>
        <v>466.2304</v>
      </c>
      <c r="I54" s="97" t="n">
        <f aca="false">AK54</f>
        <v>35.0511</v>
      </c>
      <c r="J54" s="97" t="n">
        <f aca="false">AI54</f>
        <v>466.2304</v>
      </c>
      <c r="K54" s="97" t="n">
        <f aca="false">AL54</f>
        <v>36.6131</v>
      </c>
      <c r="L54" s="91" t="n">
        <v>459.1816</v>
      </c>
      <c r="M54" s="91" t="n">
        <v>30.3509</v>
      </c>
      <c r="N54" s="91" t="n">
        <v>35.0534</v>
      </c>
      <c r="O54" s="91" t="n">
        <v>36.5796</v>
      </c>
      <c r="P54" s="91" t="n">
        <v>3621.35</v>
      </c>
      <c r="Q54" s="91" t="n">
        <v>7.27</v>
      </c>
      <c r="R54" s="91" t="n">
        <v>0</v>
      </c>
      <c r="S54" s="91" t="n">
        <v>3158.352</v>
      </c>
      <c r="T54" s="91" t="n">
        <v>32.9459</v>
      </c>
      <c r="U54" s="91" t="n">
        <v>0</v>
      </c>
      <c r="V54" s="91" t="n">
        <v>0</v>
      </c>
      <c r="W54" s="91" t="n">
        <v>366.1068</v>
      </c>
      <c r="X54" s="91" t="n">
        <v>30.2615</v>
      </c>
      <c r="Y54" s="91" t="n">
        <v>2163.9347</v>
      </c>
      <c r="Z54" s="91" t="n">
        <v>32.3749</v>
      </c>
      <c r="AA54" s="91" t="n">
        <v>502.333</v>
      </c>
      <c r="AB54" s="91" t="n">
        <v>30.355</v>
      </c>
      <c r="AC54" s="91" t="n">
        <v>295.744</v>
      </c>
      <c r="AD54" s="91" t="n">
        <v>30.3597</v>
      </c>
      <c r="AE54" s="91" t="n">
        <v>98.3856</v>
      </c>
      <c r="AF54" s="91" t="n">
        <v>29.8328</v>
      </c>
      <c r="AG54" s="91" t="n">
        <f aca="false">P54/3600</f>
        <v>1.00593055555556</v>
      </c>
      <c r="AH54" s="89"/>
      <c r="AI54" s="91" t="n">
        <v>466.2304</v>
      </c>
      <c r="AJ54" s="91" t="n">
        <v>30.4169</v>
      </c>
      <c r="AK54" s="91" t="n">
        <v>35.0511</v>
      </c>
      <c r="AL54" s="91" t="n">
        <v>36.6131</v>
      </c>
      <c r="AM54" s="91" t="n">
        <v>3602.12</v>
      </c>
      <c r="AN54" s="91" t="n">
        <v>7.69</v>
      </c>
      <c r="AO54" s="91" t="n">
        <v>0</v>
      </c>
      <c r="AP54" s="91" t="n">
        <v>3158.688</v>
      </c>
      <c r="AQ54" s="91" t="n">
        <v>32.941</v>
      </c>
      <c r="AR54" s="91" t="n">
        <v>0</v>
      </c>
      <c r="AS54" s="91" t="n">
        <v>0</v>
      </c>
      <c r="AT54" s="91" t="n">
        <v>373.387</v>
      </c>
      <c r="AU54" s="91" t="n">
        <v>30.3299</v>
      </c>
      <c r="AV54" s="91" t="n">
        <v>2218.8379</v>
      </c>
      <c r="AW54" s="91" t="n">
        <v>32.494</v>
      </c>
      <c r="AX54" s="91" t="n">
        <v>496.9881</v>
      </c>
      <c r="AY54" s="91" t="n">
        <v>30.4174</v>
      </c>
      <c r="AZ54" s="91" t="n">
        <v>298.0352</v>
      </c>
      <c r="BA54" s="91" t="n">
        <v>30.4268</v>
      </c>
      <c r="BB54" s="91" t="n">
        <v>98.7472</v>
      </c>
      <c r="BC54" s="91" t="n">
        <v>29.8857</v>
      </c>
      <c r="BD54" s="91" t="n">
        <f aca="false">AM54/3600</f>
        <v>1.00058888888889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534.2152</v>
      </c>
      <c r="E55" s="95" t="n">
        <f aca="false">N55</f>
        <v>44.1003</v>
      </c>
      <c r="F55" s="95" t="n">
        <f aca="false">L55</f>
        <v>1534.2152</v>
      </c>
      <c r="G55" s="95" t="n">
        <f aca="false">O55</f>
        <v>43.2188</v>
      </c>
      <c r="H55" s="95" t="n">
        <f aca="false">AI55</f>
        <v>1528.02</v>
      </c>
      <c r="I55" s="95" t="n">
        <f aca="false">AK55</f>
        <v>44.1636</v>
      </c>
      <c r="J55" s="95" t="n">
        <f aca="false">AI55</f>
        <v>1528.02</v>
      </c>
      <c r="K55" s="95" t="n">
        <f aca="false">AL55</f>
        <v>43.2578</v>
      </c>
      <c r="L55" s="92" t="n">
        <v>1534.2152</v>
      </c>
      <c r="M55" s="92" t="n">
        <v>40.8556</v>
      </c>
      <c r="N55" s="92" t="n">
        <v>44.1003</v>
      </c>
      <c r="O55" s="92" t="n">
        <v>43.2188</v>
      </c>
      <c r="P55" s="92" t="n">
        <v>1964.52</v>
      </c>
      <c r="Q55" s="116" t="n">
        <v>4.76</v>
      </c>
      <c r="R55" s="116" t="n">
        <v>0</v>
      </c>
      <c r="S55" s="116" t="n">
        <v>6098.1091</v>
      </c>
      <c r="T55" s="116" t="n">
        <v>43.6582</v>
      </c>
      <c r="U55" s="116" t="n">
        <v>0</v>
      </c>
      <c r="V55" s="116" t="n">
        <v>0</v>
      </c>
      <c r="W55" s="116" t="n">
        <v>1431.5509</v>
      </c>
      <c r="X55" s="116" t="n">
        <v>40.7926</v>
      </c>
      <c r="Y55" s="116" t="n">
        <v>4196.0762</v>
      </c>
      <c r="Z55" s="116" t="n">
        <v>43.0191</v>
      </c>
      <c r="AA55" s="116" t="n">
        <v>2425.7484</v>
      </c>
      <c r="AB55" s="116" t="n">
        <v>41.8654</v>
      </c>
      <c r="AC55" s="116" t="n">
        <v>1636.864</v>
      </c>
      <c r="AD55" s="116" t="n">
        <v>41.3335</v>
      </c>
      <c r="AE55" s="116" t="n">
        <v>591.0016</v>
      </c>
      <c r="AF55" s="116" t="n">
        <v>39.821</v>
      </c>
      <c r="AG55" s="92" t="n">
        <f aca="false">P55/3600</f>
        <v>0.5457</v>
      </c>
      <c r="AH55" s="94"/>
      <c r="AI55" s="92" t="n">
        <v>1528.02</v>
      </c>
      <c r="AJ55" s="92" t="n">
        <v>40.8746</v>
      </c>
      <c r="AK55" s="92" t="n">
        <v>44.1636</v>
      </c>
      <c r="AL55" s="92" t="n">
        <v>43.2578</v>
      </c>
      <c r="AM55" s="92" t="n">
        <v>1949.37</v>
      </c>
      <c r="AN55" s="116" t="n">
        <v>4.71</v>
      </c>
      <c r="AO55" s="116" t="n">
        <v>0</v>
      </c>
      <c r="AP55" s="116" t="n">
        <v>6092.4</v>
      </c>
      <c r="AQ55" s="116" t="n">
        <v>43.6615</v>
      </c>
      <c r="AR55" s="116" t="n">
        <v>0</v>
      </c>
      <c r="AS55" s="116" t="n">
        <v>0</v>
      </c>
      <c r="AT55" s="116" t="n">
        <v>1425.3448</v>
      </c>
      <c r="AU55" s="116" t="n">
        <v>40.8119</v>
      </c>
      <c r="AV55" s="116" t="n">
        <v>4313.7714</v>
      </c>
      <c r="AW55" s="116" t="n">
        <v>43.1799</v>
      </c>
      <c r="AX55" s="116" t="n">
        <v>2392.1355</v>
      </c>
      <c r="AY55" s="116" t="n">
        <v>41.8613</v>
      </c>
      <c r="AZ55" s="116" t="n">
        <v>1611.168</v>
      </c>
      <c r="BA55" s="116" t="n">
        <v>41.3238</v>
      </c>
      <c r="BB55" s="116" t="n">
        <v>570.136</v>
      </c>
      <c r="BC55" s="116" t="n">
        <v>39.8244</v>
      </c>
      <c r="BD55" s="92" t="n">
        <f aca="false">AM55/3600</f>
        <v>0.541491666666667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769.1472</v>
      </c>
      <c r="E56" s="96" t="n">
        <f aca="false">N56</f>
        <v>41.34</v>
      </c>
      <c r="F56" s="96" t="n">
        <f aca="false">L56</f>
        <v>769.1472</v>
      </c>
      <c r="G56" s="96" t="n">
        <f aca="false">O56</f>
        <v>40.06</v>
      </c>
      <c r="H56" s="96" t="n">
        <f aca="false">AI56</f>
        <v>765.7064</v>
      </c>
      <c r="I56" s="96" t="n">
        <f aca="false">AK56</f>
        <v>41.3984</v>
      </c>
      <c r="J56" s="96" t="n">
        <f aca="false">AI56</f>
        <v>765.7064</v>
      </c>
      <c r="K56" s="96" t="n">
        <f aca="false">AL56</f>
        <v>40.0869</v>
      </c>
      <c r="L56" s="85" t="n">
        <v>769.1472</v>
      </c>
      <c r="M56" s="85" t="n">
        <v>37.0282</v>
      </c>
      <c r="N56" s="85" t="n">
        <v>41.34</v>
      </c>
      <c r="O56" s="85" t="n">
        <v>40.06</v>
      </c>
      <c r="P56" s="85" t="n">
        <v>1700.59</v>
      </c>
      <c r="Q56" s="116" t="n">
        <v>3.8</v>
      </c>
      <c r="R56" s="116" t="n">
        <v>0</v>
      </c>
      <c r="S56" s="116" t="n">
        <v>3734.8727</v>
      </c>
      <c r="T56" s="116" t="n">
        <v>39.9807</v>
      </c>
      <c r="U56" s="116" t="n">
        <v>0</v>
      </c>
      <c r="V56" s="116" t="n">
        <v>0</v>
      </c>
      <c r="W56" s="116" t="n">
        <v>702.4335</v>
      </c>
      <c r="X56" s="116" t="n">
        <v>36.9618</v>
      </c>
      <c r="Y56" s="116" t="n">
        <v>2550.9587</v>
      </c>
      <c r="Z56" s="116" t="n">
        <v>39.463</v>
      </c>
      <c r="AA56" s="116" t="n">
        <v>1204.0387</v>
      </c>
      <c r="AB56" s="116" t="n">
        <v>37.7538</v>
      </c>
      <c r="AC56" s="116" t="n">
        <v>754.176</v>
      </c>
      <c r="AD56" s="116" t="n">
        <v>37.296</v>
      </c>
      <c r="AE56" s="116" t="n">
        <v>219.7632</v>
      </c>
      <c r="AF56" s="116" t="n">
        <v>36.1008</v>
      </c>
      <c r="AG56" s="85" t="n">
        <f aca="false">P56/3600</f>
        <v>0.472386111111111</v>
      </c>
      <c r="AH56" s="86"/>
      <c r="AI56" s="85" t="n">
        <v>765.7064</v>
      </c>
      <c r="AJ56" s="85" t="n">
        <v>37.0533</v>
      </c>
      <c r="AK56" s="85" t="n">
        <v>41.3984</v>
      </c>
      <c r="AL56" s="85" t="n">
        <v>40.0869</v>
      </c>
      <c r="AM56" s="85" t="n">
        <v>1679.7</v>
      </c>
      <c r="AN56" s="116" t="n">
        <v>3.75</v>
      </c>
      <c r="AO56" s="116" t="n">
        <v>0</v>
      </c>
      <c r="AP56" s="116" t="n">
        <v>3733.8182</v>
      </c>
      <c r="AQ56" s="116" t="n">
        <v>39.9866</v>
      </c>
      <c r="AR56" s="116" t="n">
        <v>0</v>
      </c>
      <c r="AS56" s="116" t="n">
        <v>0</v>
      </c>
      <c r="AT56" s="116" t="n">
        <v>698.9391</v>
      </c>
      <c r="AU56" s="116" t="n">
        <v>36.9873</v>
      </c>
      <c r="AV56" s="116" t="n">
        <v>2619.6127</v>
      </c>
      <c r="AW56" s="116" t="n">
        <v>39.6111</v>
      </c>
      <c r="AX56" s="116" t="n">
        <v>1153</v>
      </c>
      <c r="AY56" s="116" t="n">
        <v>37.6815</v>
      </c>
      <c r="AZ56" s="116" t="n">
        <v>728.1152</v>
      </c>
      <c r="BA56" s="116" t="n">
        <v>37.2597</v>
      </c>
      <c r="BB56" s="116" t="n">
        <v>221.2688</v>
      </c>
      <c r="BC56" s="116" t="n">
        <v>36.1498</v>
      </c>
      <c r="BD56" s="85" t="n">
        <f aca="false">AM56/3600</f>
        <v>0.466583333333333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75.9664</v>
      </c>
      <c r="E57" s="96" t="n">
        <f aca="false">N57</f>
        <v>38.8921</v>
      </c>
      <c r="F57" s="96" t="n">
        <f aca="false">L57</f>
        <v>375.9664</v>
      </c>
      <c r="G57" s="96" t="n">
        <f aca="false">O57</f>
        <v>37.3068</v>
      </c>
      <c r="H57" s="96" t="n">
        <f aca="false">AI57</f>
        <v>376.884</v>
      </c>
      <c r="I57" s="96" t="n">
        <f aca="false">AK57</f>
        <v>38.9028</v>
      </c>
      <c r="J57" s="96" t="n">
        <f aca="false">AI57</f>
        <v>376.884</v>
      </c>
      <c r="K57" s="96" t="n">
        <f aca="false">AL57</f>
        <v>37.3296</v>
      </c>
      <c r="L57" s="85" t="n">
        <v>375.9664</v>
      </c>
      <c r="M57" s="85" t="n">
        <v>33.6253</v>
      </c>
      <c r="N57" s="85" t="n">
        <v>38.8921</v>
      </c>
      <c r="O57" s="85" t="n">
        <v>37.3068</v>
      </c>
      <c r="P57" s="85" t="n">
        <v>1506.91</v>
      </c>
      <c r="Q57" s="116" t="n">
        <v>3</v>
      </c>
      <c r="R57" s="116" t="n">
        <v>0</v>
      </c>
      <c r="S57" s="116" t="n">
        <v>2162.8727</v>
      </c>
      <c r="T57" s="116" t="n">
        <v>36.5587</v>
      </c>
      <c r="U57" s="116" t="n">
        <v>0</v>
      </c>
      <c r="V57" s="116" t="n">
        <v>0</v>
      </c>
      <c r="W57" s="116" t="n">
        <v>335.7701</v>
      </c>
      <c r="X57" s="116" t="n">
        <v>33.5593</v>
      </c>
      <c r="Y57" s="116" t="n">
        <v>1477.6889</v>
      </c>
      <c r="Z57" s="116" t="n">
        <v>36.0864</v>
      </c>
      <c r="AA57" s="116" t="n">
        <v>555.0968</v>
      </c>
      <c r="AB57" s="116" t="n">
        <v>33.9632</v>
      </c>
      <c r="AC57" s="116" t="n">
        <v>316.4256</v>
      </c>
      <c r="AD57" s="116" t="n">
        <v>33.6588</v>
      </c>
      <c r="AE57" s="116" t="n">
        <v>83.6784</v>
      </c>
      <c r="AF57" s="116" t="n">
        <v>32.9044</v>
      </c>
      <c r="AG57" s="85" t="n">
        <f aca="false">P57/3600</f>
        <v>0.418586111111111</v>
      </c>
      <c r="AH57" s="86"/>
      <c r="AI57" s="85" t="n">
        <v>376.884</v>
      </c>
      <c r="AJ57" s="85" t="n">
        <v>33.6512</v>
      </c>
      <c r="AK57" s="85" t="n">
        <v>38.9028</v>
      </c>
      <c r="AL57" s="85" t="n">
        <v>37.3296</v>
      </c>
      <c r="AM57" s="85" t="n">
        <v>1484.44</v>
      </c>
      <c r="AN57" s="116" t="n">
        <v>2.93</v>
      </c>
      <c r="AO57" s="116" t="n">
        <v>0</v>
      </c>
      <c r="AP57" s="116" t="n">
        <v>2164.4</v>
      </c>
      <c r="AQ57" s="116" t="n">
        <v>36.5619</v>
      </c>
      <c r="AR57" s="116" t="n">
        <v>0</v>
      </c>
      <c r="AS57" s="116" t="n">
        <v>0</v>
      </c>
      <c r="AT57" s="116" t="n">
        <v>336.674</v>
      </c>
      <c r="AU57" s="116" t="n">
        <v>33.5857</v>
      </c>
      <c r="AV57" s="116" t="n">
        <v>1509.3079</v>
      </c>
      <c r="AW57" s="116" t="n">
        <v>36.2015</v>
      </c>
      <c r="AX57" s="116" t="n">
        <v>534.9871</v>
      </c>
      <c r="AY57" s="116" t="n">
        <v>33.9358</v>
      </c>
      <c r="AZ57" s="116" t="n">
        <v>313.6192</v>
      </c>
      <c r="BA57" s="116" t="n">
        <v>33.6772</v>
      </c>
      <c r="BB57" s="116" t="n">
        <v>83.936</v>
      </c>
      <c r="BC57" s="116" t="n">
        <v>32.9249</v>
      </c>
      <c r="BD57" s="85" t="n">
        <f aca="false">AM57/3600</f>
        <v>0.412344444444444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89.0792</v>
      </c>
      <c r="E58" s="97" t="n">
        <f aca="false">N58</f>
        <v>36.6498</v>
      </c>
      <c r="F58" s="97" t="n">
        <f aca="false">L58</f>
        <v>189.0792</v>
      </c>
      <c r="G58" s="97" t="n">
        <f aca="false">O58</f>
        <v>34.9287</v>
      </c>
      <c r="H58" s="97" t="n">
        <f aca="false">AI58</f>
        <v>190.7592</v>
      </c>
      <c r="I58" s="97" t="n">
        <f aca="false">AK58</f>
        <v>36.6125</v>
      </c>
      <c r="J58" s="97" t="n">
        <f aca="false">AI58</f>
        <v>190.7592</v>
      </c>
      <c r="K58" s="97" t="n">
        <f aca="false">AL58</f>
        <v>34.8729</v>
      </c>
      <c r="L58" s="91" t="n">
        <v>189.0792</v>
      </c>
      <c r="M58" s="91" t="n">
        <v>30.7724</v>
      </c>
      <c r="N58" s="91" t="n">
        <v>36.6498</v>
      </c>
      <c r="O58" s="91" t="n">
        <v>34.9287</v>
      </c>
      <c r="P58" s="91" t="n">
        <v>1398.34</v>
      </c>
      <c r="Q58" s="91" t="n">
        <v>2.54</v>
      </c>
      <c r="R58" s="91" t="n">
        <v>0</v>
      </c>
      <c r="S58" s="91" t="n">
        <v>1199.3818</v>
      </c>
      <c r="T58" s="91" t="n">
        <v>33.3747</v>
      </c>
      <c r="U58" s="91" t="n">
        <v>0</v>
      </c>
      <c r="V58" s="91" t="n">
        <v>0</v>
      </c>
      <c r="W58" s="91" t="n">
        <v>166.3526</v>
      </c>
      <c r="X58" s="91" t="n">
        <v>30.7139</v>
      </c>
      <c r="Y58" s="91" t="n">
        <v>810.4762</v>
      </c>
      <c r="Z58" s="91" t="n">
        <v>32.8853</v>
      </c>
      <c r="AA58" s="91" t="n">
        <v>259.7161</v>
      </c>
      <c r="AB58" s="91" t="n">
        <v>30.8014</v>
      </c>
      <c r="AC58" s="91" t="n">
        <v>143.8112</v>
      </c>
      <c r="AD58" s="91" t="n">
        <v>30.7127</v>
      </c>
      <c r="AE58" s="91" t="n">
        <v>37.6032</v>
      </c>
      <c r="AF58" s="91" t="n">
        <v>30.2626</v>
      </c>
      <c r="AG58" s="91" t="n">
        <f aca="false">P58/3600</f>
        <v>0.388427777777778</v>
      </c>
      <c r="AH58" s="89"/>
      <c r="AI58" s="91" t="n">
        <v>190.7592</v>
      </c>
      <c r="AJ58" s="91" t="n">
        <v>30.8131</v>
      </c>
      <c r="AK58" s="91" t="n">
        <v>36.6125</v>
      </c>
      <c r="AL58" s="91" t="n">
        <v>34.8729</v>
      </c>
      <c r="AM58" s="91" t="n">
        <v>1364.18</v>
      </c>
      <c r="AN58" s="91" t="n">
        <v>2.49</v>
      </c>
      <c r="AO58" s="91" t="n">
        <v>0</v>
      </c>
      <c r="AP58" s="91" t="n">
        <v>1198.5818</v>
      </c>
      <c r="AQ58" s="91" t="n">
        <v>33.3583</v>
      </c>
      <c r="AR58" s="91" t="n">
        <v>0</v>
      </c>
      <c r="AS58" s="91" t="n">
        <v>0</v>
      </c>
      <c r="AT58" s="91" t="n">
        <v>168.0883</v>
      </c>
      <c r="AU58" s="91" t="n">
        <v>30.7558</v>
      </c>
      <c r="AV58" s="91" t="n">
        <v>826.946</v>
      </c>
      <c r="AW58" s="91" t="n">
        <v>32.9778</v>
      </c>
      <c r="AX58" s="91" t="n">
        <v>256.2387</v>
      </c>
      <c r="AY58" s="91" t="n">
        <v>30.8365</v>
      </c>
      <c r="AZ58" s="91" t="n">
        <v>143.5104</v>
      </c>
      <c r="BA58" s="91" t="n">
        <v>30.7489</v>
      </c>
      <c r="BB58" s="91" t="n">
        <v>37.8256</v>
      </c>
      <c r="BC58" s="91" t="n">
        <v>30.2939</v>
      </c>
      <c r="BD58" s="91" t="n">
        <f aca="false">AM58/3600</f>
        <v>0.378938888888889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1632.8656</v>
      </c>
      <c r="E59" s="93" t="n">
        <f aca="false">N59</f>
        <v>43.2852</v>
      </c>
      <c r="F59" s="93" t="n">
        <f aca="false">L59</f>
        <v>1632.8656</v>
      </c>
      <c r="G59" s="93" t="n">
        <f aca="false">O59</f>
        <v>44.4083</v>
      </c>
      <c r="H59" s="93" t="n">
        <f aca="false">AI59</f>
        <v>1679.5088</v>
      </c>
      <c r="I59" s="93" t="n">
        <f aca="false">AK59</f>
        <v>43.4036</v>
      </c>
      <c r="J59" s="93" t="n">
        <f aca="false">AI59</f>
        <v>1679.5088</v>
      </c>
      <c r="K59" s="93" t="n">
        <f aca="false">AL59</f>
        <v>44.508</v>
      </c>
      <c r="L59" s="92" t="n">
        <v>1632.8656</v>
      </c>
      <c r="M59" s="92" t="n">
        <v>38.2419</v>
      </c>
      <c r="N59" s="92" t="n">
        <v>43.2852</v>
      </c>
      <c r="O59" s="92" t="n">
        <v>44.4083</v>
      </c>
      <c r="P59" s="92" t="n">
        <v>2288.94</v>
      </c>
      <c r="Q59" s="116" t="n">
        <v>5.74</v>
      </c>
      <c r="R59" s="116" t="n">
        <v>0</v>
      </c>
      <c r="S59" s="116" t="n">
        <v>14248.128</v>
      </c>
      <c r="T59" s="116" t="n">
        <v>41.9799</v>
      </c>
      <c r="U59" s="116" t="n">
        <v>0</v>
      </c>
      <c r="V59" s="116" t="n">
        <v>0</v>
      </c>
      <c r="W59" s="116" t="n">
        <v>1419.0476</v>
      </c>
      <c r="X59" s="116" t="n">
        <v>38.1785</v>
      </c>
      <c r="Y59" s="116" t="n">
        <v>7037.0688</v>
      </c>
      <c r="Z59" s="116" t="n">
        <v>40.7491</v>
      </c>
      <c r="AA59" s="116" t="n">
        <v>2411.808</v>
      </c>
      <c r="AB59" s="116" t="n">
        <v>39.0469</v>
      </c>
      <c r="AC59" s="116" t="n">
        <v>1296.0928</v>
      </c>
      <c r="AD59" s="116" t="n">
        <v>38.4684</v>
      </c>
      <c r="AE59" s="116" t="n">
        <v>255.4656</v>
      </c>
      <c r="AF59" s="116" t="n">
        <v>37.3006</v>
      </c>
      <c r="AG59" s="92" t="n">
        <f aca="false">P59/3600</f>
        <v>0.635816666666667</v>
      </c>
      <c r="AH59" s="94"/>
      <c r="AI59" s="92" t="n">
        <v>1679.5088</v>
      </c>
      <c r="AJ59" s="92" t="n">
        <v>38.3718</v>
      </c>
      <c r="AK59" s="92" t="n">
        <v>43.4036</v>
      </c>
      <c r="AL59" s="92" t="n">
        <v>44.508</v>
      </c>
      <c r="AM59" s="92" t="n">
        <v>2317.3</v>
      </c>
      <c r="AN59" s="116" t="n">
        <v>5.84</v>
      </c>
      <c r="AO59" s="116" t="n">
        <v>0</v>
      </c>
      <c r="AP59" s="116" t="n">
        <v>14259.12</v>
      </c>
      <c r="AQ59" s="116" t="n">
        <v>41.9929</v>
      </c>
      <c r="AR59" s="116" t="n">
        <v>0</v>
      </c>
      <c r="AS59" s="116" t="n">
        <v>0</v>
      </c>
      <c r="AT59" s="116" t="n">
        <v>1466.2951</v>
      </c>
      <c r="AU59" s="116" t="n">
        <v>38.3104</v>
      </c>
      <c r="AV59" s="116" t="n">
        <v>7501.9264</v>
      </c>
      <c r="AW59" s="116" t="n">
        <v>41.2457</v>
      </c>
      <c r="AX59" s="116" t="n">
        <v>2377.7536</v>
      </c>
      <c r="AY59" s="116" t="n">
        <v>39.1204</v>
      </c>
      <c r="AZ59" s="116" t="n">
        <v>1272.4896</v>
      </c>
      <c r="BA59" s="116" t="n">
        <v>38.5426</v>
      </c>
      <c r="BB59" s="116" t="n">
        <v>252.8528</v>
      </c>
      <c r="BC59" s="116" t="n">
        <v>37.3807</v>
      </c>
      <c r="BD59" s="92" t="n">
        <f aca="false">AM59/3600</f>
        <v>0.643694444444445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38.3136</v>
      </c>
      <c r="E60" s="84" t="n">
        <f aca="false">N60</f>
        <v>41.0509</v>
      </c>
      <c r="F60" s="84" t="n">
        <f aca="false">L60</f>
        <v>638.3136</v>
      </c>
      <c r="G60" s="84" t="n">
        <f aca="false">O60</f>
        <v>41.9791</v>
      </c>
      <c r="H60" s="84" t="n">
        <f aca="false">AI60</f>
        <v>666.0384</v>
      </c>
      <c r="I60" s="84" t="n">
        <f aca="false">AK60</f>
        <v>41.0444</v>
      </c>
      <c r="J60" s="84" t="n">
        <f aca="false">AI60</f>
        <v>666.0384</v>
      </c>
      <c r="K60" s="84" t="n">
        <f aca="false">AL60</f>
        <v>42.0029</v>
      </c>
      <c r="L60" s="85" t="n">
        <v>638.3136</v>
      </c>
      <c r="M60" s="85" t="n">
        <v>34.9573</v>
      </c>
      <c r="N60" s="85" t="n">
        <v>41.0509</v>
      </c>
      <c r="O60" s="85" t="n">
        <v>41.9791</v>
      </c>
      <c r="P60" s="85" t="n">
        <v>1863.31</v>
      </c>
      <c r="Q60" s="116" t="n">
        <v>4.32</v>
      </c>
      <c r="R60" s="116" t="n">
        <v>0</v>
      </c>
      <c r="S60" s="116" t="n">
        <v>9275.52</v>
      </c>
      <c r="T60" s="116" t="n">
        <v>37.5694</v>
      </c>
      <c r="U60" s="116" t="n">
        <v>0</v>
      </c>
      <c r="V60" s="116" t="n">
        <v>0</v>
      </c>
      <c r="W60" s="116" t="n">
        <v>491.9203</v>
      </c>
      <c r="X60" s="116" t="n">
        <v>34.913</v>
      </c>
      <c r="Y60" s="116" t="n">
        <v>3862.4128</v>
      </c>
      <c r="Z60" s="116" t="n">
        <v>36.5555</v>
      </c>
      <c r="AA60" s="116" t="n">
        <v>559.5456</v>
      </c>
      <c r="AB60" s="116" t="n">
        <v>35.1536</v>
      </c>
      <c r="AC60" s="116" t="n">
        <v>229.5904</v>
      </c>
      <c r="AD60" s="116" t="n">
        <v>34.8965</v>
      </c>
      <c r="AE60" s="116" t="n">
        <v>56.3424</v>
      </c>
      <c r="AF60" s="116" t="n">
        <v>34.5391</v>
      </c>
      <c r="AG60" s="85" t="n">
        <f aca="false">P60/3600</f>
        <v>0.517586111111111</v>
      </c>
      <c r="AH60" s="86"/>
      <c r="AI60" s="85" t="n">
        <v>666.0384</v>
      </c>
      <c r="AJ60" s="85" t="n">
        <v>35.1166</v>
      </c>
      <c r="AK60" s="85" t="n">
        <v>41.0444</v>
      </c>
      <c r="AL60" s="85" t="n">
        <v>42.0029</v>
      </c>
      <c r="AM60" s="85" t="n">
        <v>1871.95</v>
      </c>
      <c r="AN60" s="116" t="n">
        <v>4.41</v>
      </c>
      <c r="AO60" s="116" t="n">
        <v>0</v>
      </c>
      <c r="AP60" s="116" t="n">
        <v>9269.712</v>
      </c>
      <c r="AQ60" s="116" t="n">
        <v>37.5696</v>
      </c>
      <c r="AR60" s="116" t="n">
        <v>0</v>
      </c>
      <c r="AS60" s="116" t="n">
        <v>0</v>
      </c>
      <c r="AT60" s="116" t="n">
        <v>520.2134</v>
      </c>
      <c r="AU60" s="116" t="n">
        <v>35.0751</v>
      </c>
      <c r="AV60" s="116" t="n">
        <v>4110.3488</v>
      </c>
      <c r="AW60" s="116" t="n">
        <v>36.9083</v>
      </c>
      <c r="AX60" s="116" t="n">
        <v>536.5376</v>
      </c>
      <c r="AY60" s="116" t="n">
        <v>35.2639</v>
      </c>
      <c r="AZ60" s="116" t="n">
        <v>227.104</v>
      </c>
      <c r="BA60" s="116" t="n">
        <v>35.0328</v>
      </c>
      <c r="BB60" s="116" t="n">
        <v>56.8032</v>
      </c>
      <c r="BC60" s="116" t="n">
        <v>34.6738</v>
      </c>
      <c r="BD60" s="85" t="n">
        <f aca="false">AM60/3600</f>
        <v>0.519986111111111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292.272</v>
      </c>
      <c r="E61" s="84" t="n">
        <f aca="false">N61</f>
        <v>39.2007</v>
      </c>
      <c r="F61" s="84" t="n">
        <f aca="false">L61</f>
        <v>292.272</v>
      </c>
      <c r="G61" s="84" t="n">
        <f aca="false">O61</f>
        <v>40.079</v>
      </c>
      <c r="H61" s="84" t="n">
        <f aca="false">AI61</f>
        <v>300.8544</v>
      </c>
      <c r="I61" s="84" t="n">
        <f aca="false">AK61</f>
        <v>39.1985</v>
      </c>
      <c r="J61" s="84" t="n">
        <f aca="false">AI61</f>
        <v>300.8544</v>
      </c>
      <c r="K61" s="84" t="n">
        <f aca="false">AL61</f>
        <v>40.0697</v>
      </c>
      <c r="L61" s="85" t="n">
        <v>292.272</v>
      </c>
      <c r="M61" s="85" t="n">
        <v>32.1007</v>
      </c>
      <c r="N61" s="85" t="n">
        <v>39.2007</v>
      </c>
      <c r="O61" s="85" t="n">
        <v>40.079</v>
      </c>
      <c r="P61" s="85" t="n">
        <v>1687.59</v>
      </c>
      <c r="Q61" s="116" t="n">
        <v>3.94</v>
      </c>
      <c r="R61" s="116" t="n">
        <v>0</v>
      </c>
      <c r="S61" s="116" t="n">
        <v>5692.8</v>
      </c>
      <c r="T61" s="116" t="n">
        <v>33.741</v>
      </c>
      <c r="U61" s="116" t="n">
        <v>0</v>
      </c>
      <c r="V61" s="116" t="n">
        <v>0</v>
      </c>
      <c r="W61" s="116" t="n">
        <v>200.7376</v>
      </c>
      <c r="X61" s="116" t="n">
        <v>32.0729</v>
      </c>
      <c r="Y61" s="116" t="n">
        <v>1927.5456</v>
      </c>
      <c r="Z61" s="116" t="n">
        <v>32.9275</v>
      </c>
      <c r="AA61" s="116" t="n">
        <v>157.2864</v>
      </c>
      <c r="AB61" s="116" t="n">
        <v>32.1404</v>
      </c>
      <c r="AC61" s="116" t="n">
        <v>73.1776</v>
      </c>
      <c r="AD61" s="116" t="n">
        <v>32.0711</v>
      </c>
      <c r="AE61" s="116" t="n">
        <v>26.7472</v>
      </c>
      <c r="AF61" s="116" t="n">
        <v>31.8989</v>
      </c>
      <c r="AG61" s="85" t="n">
        <f aca="false">P61/3600</f>
        <v>0.468775</v>
      </c>
      <c r="AH61" s="86"/>
      <c r="AI61" s="85" t="n">
        <v>300.8544</v>
      </c>
      <c r="AJ61" s="85" t="n">
        <v>32.2017</v>
      </c>
      <c r="AK61" s="85" t="n">
        <v>39.1985</v>
      </c>
      <c r="AL61" s="85" t="n">
        <v>40.0697</v>
      </c>
      <c r="AM61" s="85" t="n">
        <v>1682.21</v>
      </c>
      <c r="AN61" s="116" t="n">
        <v>3.92</v>
      </c>
      <c r="AO61" s="116" t="n">
        <v>0</v>
      </c>
      <c r="AP61" s="116" t="n">
        <v>5687.04</v>
      </c>
      <c r="AQ61" s="116" t="n">
        <v>33.7303</v>
      </c>
      <c r="AR61" s="116" t="n">
        <v>0</v>
      </c>
      <c r="AS61" s="116" t="n">
        <v>0</v>
      </c>
      <c r="AT61" s="116" t="n">
        <v>209.5631</v>
      </c>
      <c r="AU61" s="116" t="n">
        <v>32.1758</v>
      </c>
      <c r="AV61" s="116" t="n">
        <v>1998.72</v>
      </c>
      <c r="AW61" s="116" t="n">
        <v>33.09</v>
      </c>
      <c r="AX61" s="116" t="n">
        <v>155.4304</v>
      </c>
      <c r="AY61" s="116" t="n">
        <v>32.2345</v>
      </c>
      <c r="AZ61" s="116" t="n">
        <v>73.072</v>
      </c>
      <c r="BA61" s="116" t="n">
        <v>32.1634</v>
      </c>
      <c r="BB61" s="116" t="n">
        <v>26.6352</v>
      </c>
      <c r="BC61" s="116" t="n">
        <v>31.9906</v>
      </c>
      <c r="BD61" s="85" t="n">
        <f aca="false">AM61/3600</f>
        <v>0.467280555555556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6.2672</v>
      </c>
      <c r="E62" s="90" t="n">
        <f aca="false">N62</f>
        <v>37.3462</v>
      </c>
      <c r="F62" s="90" t="n">
        <f aca="false">L62</f>
        <v>146.2672</v>
      </c>
      <c r="G62" s="90" t="n">
        <f aca="false">O62</f>
        <v>38.0942</v>
      </c>
      <c r="H62" s="90" t="n">
        <f aca="false">AI62</f>
        <v>148.3536</v>
      </c>
      <c r="I62" s="90" t="n">
        <f aca="false">AK62</f>
        <v>37.3657</v>
      </c>
      <c r="J62" s="90" t="n">
        <f aca="false">AI62</f>
        <v>148.3536</v>
      </c>
      <c r="K62" s="90" t="n">
        <f aca="false">AL62</f>
        <v>38.2019</v>
      </c>
      <c r="L62" s="91" t="n">
        <v>146.2672</v>
      </c>
      <c r="M62" s="91" t="n">
        <v>29.3318</v>
      </c>
      <c r="N62" s="91" t="n">
        <v>37.3462</v>
      </c>
      <c r="O62" s="91" t="n">
        <v>38.0942</v>
      </c>
      <c r="P62" s="91" t="n">
        <v>1603.05</v>
      </c>
      <c r="Q62" s="91" t="n">
        <v>3.25</v>
      </c>
      <c r="R62" s="91" t="n">
        <v>0</v>
      </c>
      <c r="S62" s="91" t="n">
        <v>3449.328</v>
      </c>
      <c r="T62" s="91" t="n">
        <v>30.3743</v>
      </c>
      <c r="U62" s="91" t="n">
        <v>0</v>
      </c>
      <c r="V62" s="91" t="n">
        <v>0</v>
      </c>
      <c r="W62" s="91" t="n">
        <v>90.2831</v>
      </c>
      <c r="X62" s="91" t="n">
        <v>29.3141</v>
      </c>
      <c r="Y62" s="91" t="n">
        <v>972.5952</v>
      </c>
      <c r="Z62" s="91" t="n">
        <v>29.7309</v>
      </c>
      <c r="AA62" s="91" t="n">
        <v>72.288</v>
      </c>
      <c r="AB62" s="91" t="n">
        <v>29.3724</v>
      </c>
      <c r="AC62" s="91" t="n">
        <v>35.4432</v>
      </c>
      <c r="AD62" s="91" t="n">
        <v>29.3545</v>
      </c>
      <c r="AE62" s="91" t="n">
        <v>13.592</v>
      </c>
      <c r="AF62" s="91" t="n">
        <v>29.2105</v>
      </c>
      <c r="AG62" s="91" t="n">
        <f aca="false">P62/3600</f>
        <v>0.445291666666667</v>
      </c>
      <c r="AH62" s="89"/>
      <c r="AI62" s="91" t="n">
        <v>148.3536</v>
      </c>
      <c r="AJ62" s="91" t="n">
        <v>29.3696</v>
      </c>
      <c r="AK62" s="91" t="n">
        <v>37.3657</v>
      </c>
      <c r="AL62" s="91" t="n">
        <v>38.2019</v>
      </c>
      <c r="AM62" s="91" t="n">
        <v>1592.54</v>
      </c>
      <c r="AN62" s="91" t="n">
        <v>3.2</v>
      </c>
      <c r="AO62" s="91" t="n">
        <v>0</v>
      </c>
      <c r="AP62" s="91" t="n">
        <v>3446.256</v>
      </c>
      <c r="AQ62" s="91" t="n">
        <v>30.3758</v>
      </c>
      <c r="AR62" s="91" t="n">
        <v>0</v>
      </c>
      <c r="AS62" s="91" t="n">
        <v>0</v>
      </c>
      <c r="AT62" s="91" t="n">
        <v>92.4569</v>
      </c>
      <c r="AU62" s="91" t="n">
        <v>29.3525</v>
      </c>
      <c r="AV62" s="91" t="n">
        <v>987.7888</v>
      </c>
      <c r="AW62" s="91" t="n">
        <v>29.7822</v>
      </c>
      <c r="AX62" s="91" t="n">
        <v>73.0048</v>
      </c>
      <c r="AY62" s="91" t="n">
        <v>29.4134</v>
      </c>
      <c r="AZ62" s="91" t="n">
        <v>35.84</v>
      </c>
      <c r="BA62" s="91" t="n">
        <v>29.3912</v>
      </c>
      <c r="BB62" s="91" t="n">
        <v>13.5888</v>
      </c>
      <c r="BC62" s="91" t="n">
        <v>29.2447</v>
      </c>
      <c r="BD62" s="91" t="n">
        <f aca="false">AM62/3600</f>
        <v>0.442372222222222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668.8568</v>
      </c>
      <c r="E63" s="95" t="n">
        <f aca="false">N63</f>
        <v>41.4039</v>
      </c>
      <c r="F63" s="95" t="n">
        <f aca="false">L63</f>
        <v>1668.8568</v>
      </c>
      <c r="G63" s="95" t="n">
        <f aca="false">O63</f>
        <v>42.3562</v>
      </c>
      <c r="H63" s="95" t="n">
        <f aca="false">AI63</f>
        <v>1699.8704</v>
      </c>
      <c r="I63" s="95" t="n">
        <f aca="false">AK63</f>
        <v>41.5555</v>
      </c>
      <c r="J63" s="95" t="n">
        <f aca="false">AI63</f>
        <v>1699.8704</v>
      </c>
      <c r="K63" s="95" t="n">
        <f aca="false">AL63</f>
        <v>42.5241</v>
      </c>
      <c r="L63" s="92" t="n">
        <v>1668.8568</v>
      </c>
      <c r="M63" s="92" t="n">
        <v>38.39</v>
      </c>
      <c r="N63" s="92" t="n">
        <v>41.4039</v>
      </c>
      <c r="O63" s="92" t="n">
        <v>42.3562</v>
      </c>
      <c r="P63" s="92" t="n">
        <v>1923.09</v>
      </c>
      <c r="Q63" s="116" t="n">
        <v>4.89</v>
      </c>
      <c r="R63" s="116" t="n">
        <v>0</v>
      </c>
      <c r="S63" s="116" t="n">
        <v>12487.0545</v>
      </c>
      <c r="T63" s="116" t="n">
        <v>41.8349</v>
      </c>
      <c r="U63" s="116" t="n">
        <v>0</v>
      </c>
      <c r="V63" s="116" t="n">
        <v>0</v>
      </c>
      <c r="W63" s="116" t="n">
        <v>1425.5027</v>
      </c>
      <c r="X63" s="116" t="n">
        <v>38.3125</v>
      </c>
      <c r="Y63" s="116" t="n">
        <v>7184.1968</v>
      </c>
      <c r="Z63" s="116" t="n">
        <v>40.5619</v>
      </c>
      <c r="AA63" s="116" t="n">
        <v>2176.8516</v>
      </c>
      <c r="AB63" s="116" t="n">
        <v>38.8402</v>
      </c>
      <c r="AC63" s="116" t="n">
        <v>1204.3488</v>
      </c>
      <c r="AD63" s="116" t="n">
        <v>38.3295</v>
      </c>
      <c r="AE63" s="116" t="n">
        <v>385.2624</v>
      </c>
      <c r="AF63" s="116" t="n">
        <v>37.7612</v>
      </c>
      <c r="AG63" s="92" t="n">
        <f aca="false">P63/3600</f>
        <v>0.534191666666667</v>
      </c>
      <c r="AH63" s="94"/>
      <c r="AI63" s="92" t="n">
        <v>1699.8704</v>
      </c>
      <c r="AJ63" s="92" t="n">
        <v>38.5276</v>
      </c>
      <c r="AK63" s="92" t="n">
        <v>41.5555</v>
      </c>
      <c r="AL63" s="92" t="n">
        <v>42.5241</v>
      </c>
      <c r="AM63" s="92" t="n">
        <v>1936.86</v>
      </c>
      <c r="AN63" s="116" t="n">
        <v>4.85</v>
      </c>
      <c r="AO63" s="116" t="n">
        <v>0</v>
      </c>
      <c r="AP63" s="116" t="n">
        <v>12486.9091</v>
      </c>
      <c r="AQ63" s="116" t="n">
        <v>41.8286</v>
      </c>
      <c r="AR63" s="116" t="n">
        <v>0</v>
      </c>
      <c r="AS63" s="116" t="n">
        <v>0</v>
      </c>
      <c r="AT63" s="116" t="n">
        <v>1457.2172</v>
      </c>
      <c r="AU63" s="116" t="n">
        <v>38.4533</v>
      </c>
      <c r="AV63" s="116" t="n">
        <v>7593.4984</v>
      </c>
      <c r="AW63" s="116" t="n">
        <v>41.0103</v>
      </c>
      <c r="AX63" s="116" t="n">
        <v>2133.5935</v>
      </c>
      <c r="AY63" s="116" t="n">
        <v>38.9315</v>
      </c>
      <c r="AZ63" s="116" t="n">
        <v>1183.52</v>
      </c>
      <c r="BA63" s="116" t="n">
        <v>38.4328</v>
      </c>
      <c r="BB63" s="116" t="n">
        <v>365.288</v>
      </c>
      <c r="BC63" s="116" t="n">
        <v>37.8492</v>
      </c>
      <c r="BD63" s="92" t="n">
        <f aca="false">AM63/3600</f>
        <v>0.538016666666667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69.8616</v>
      </c>
      <c r="E64" s="96" t="n">
        <f aca="false">N64</f>
        <v>38.6759</v>
      </c>
      <c r="F64" s="96" t="n">
        <f aca="false">L64</f>
        <v>769.8616</v>
      </c>
      <c r="G64" s="96" t="n">
        <f aca="false">O64</f>
        <v>39.4452</v>
      </c>
      <c r="H64" s="96" t="n">
        <f aca="false">AI64</f>
        <v>784.6696</v>
      </c>
      <c r="I64" s="96" t="n">
        <f aca="false">AK64</f>
        <v>38.7769</v>
      </c>
      <c r="J64" s="96" t="n">
        <f aca="false">AI64</f>
        <v>784.6696</v>
      </c>
      <c r="K64" s="96" t="n">
        <f aca="false">AL64</f>
        <v>39.5567</v>
      </c>
      <c r="L64" s="85" t="n">
        <v>769.8616</v>
      </c>
      <c r="M64" s="85" t="n">
        <v>34.9748</v>
      </c>
      <c r="N64" s="85" t="n">
        <v>38.6759</v>
      </c>
      <c r="O64" s="85" t="n">
        <v>39.4452</v>
      </c>
      <c r="P64" s="85" t="n">
        <v>1613.72</v>
      </c>
      <c r="Q64" s="116" t="n">
        <v>3.67</v>
      </c>
      <c r="R64" s="116" t="n">
        <v>0</v>
      </c>
      <c r="S64" s="116" t="n">
        <v>7904.8364</v>
      </c>
      <c r="T64" s="116" t="n">
        <v>37.5152</v>
      </c>
      <c r="U64" s="116" t="n">
        <v>0</v>
      </c>
      <c r="V64" s="116" t="n">
        <v>0</v>
      </c>
      <c r="W64" s="116" t="n">
        <v>609.3611</v>
      </c>
      <c r="X64" s="116" t="n">
        <v>34.9177</v>
      </c>
      <c r="Y64" s="116" t="n">
        <v>3927.2698</v>
      </c>
      <c r="Z64" s="116" t="n">
        <v>36.4374</v>
      </c>
      <c r="AA64" s="116" t="n">
        <v>769.1613</v>
      </c>
      <c r="AB64" s="116" t="n">
        <v>35.1941</v>
      </c>
      <c r="AC64" s="116" t="n">
        <v>443.9584</v>
      </c>
      <c r="AD64" s="116" t="n">
        <v>35.0022</v>
      </c>
      <c r="AE64" s="116" t="n">
        <v>137.32</v>
      </c>
      <c r="AF64" s="116" t="n">
        <v>34.5381</v>
      </c>
      <c r="AG64" s="85" t="n">
        <f aca="false">P64/3600</f>
        <v>0.448255555555556</v>
      </c>
      <c r="AH64" s="86"/>
      <c r="AI64" s="85" t="n">
        <v>784.6696</v>
      </c>
      <c r="AJ64" s="85" t="n">
        <v>35.0999</v>
      </c>
      <c r="AK64" s="85" t="n">
        <v>38.7769</v>
      </c>
      <c r="AL64" s="85" t="n">
        <v>39.5567</v>
      </c>
      <c r="AM64" s="85" t="n">
        <v>1592.8</v>
      </c>
      <c r="AN64" s="116" t="n">
        <v>3.72</v>
      </c>
      <c r="AO64" s="116" t="n">
        <v>0</v>
      </c>
      <c r="AP64" s="116" t="n">
        <v>7887.0545</v>
      </c>
      <c r="AQ64" s="116" t="n">
        <v>37.5066</v>
      </c>
      <c r="AR64" s="116" t="n">
        <v>0</v>
      </c>
      <c r="AS64" s="116" t="n">
        <v>0</v>
      </c>
      <c r="AT64" s="116" t="n">
        <v>624.9022</v>
      </c>
      <c r="AU64" s="116" t="n">
        <v>35.0458</v>
      </c>
      <c r="AV64" s="116" t="n">
        <v>4100.2413</v>
      </c>
      <c r="AW64" s="116" t="n">
        <v>36.6914</v>
      </c>
      <c r="AX64" s="116" t="n">
        <v>741.8</v>
      </c>
      <c r="AY64" s="116" t="n">
        <v>35.272</v>
      </c>
      <c r="AZ64" s="116" t="n">
        <v>430.1696</v>
      </c>
      <c r="BA64" s="116" t="n">
        <v>35.0934</v>
      </c>
      <c r="BB64" s="116" t="n">
        <v>137.0272</v>
      </c>
      <c r="BC64" s="116" t="n">
        <v>34.6595</v>
      </c>
      <c r="BD64" s="85" t="n">
        <f aca="false">AM64/3600</f>
        <v>0.442444444444444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59.5784</v>
      </c>
      <c r="E65" s="96" t="n">
        <f aca="false">N65</f>
        <v>36.3969</v>
      </c>
      <c r="F65" s="96" t="n">
        <f aca="false">L65</f>
        <v>359.5784</v>
      </c>
      <c r="G65" s="96" t="n">
        <f aca="false">O65</f>
        <v>37.076</v>
      </c>
      <c r="H65" s="96" t="n">
        <f aca="false">AI65</f>
        <v>366.396</v>
      </c>
      <c r="I65" s="96" t="n">
        <f aca="false">AK65</f>
        <v>36.4287</v>
      </c>
      <c r="J65" s="96" t="n">
        <f aca="false">AI65</f>
        <v>366.396</v>
      </c>
      <c r="K65" s="96" t="n">
        <f aca="false">AL65</f>
        <v>37.1113</v>
      </c>
      <c r="L65" s="85" t="n">
        <v>359.5784</v>
      </c>
      <c r="M65" s="85" t="n">
        <v>31.6997</v>
      </c>
      <c r="N65" s="85" t="n">
        <v>36.3969</v>
      </c>
      <c r="O65" s="85" t="n">
        <v>37.076</v>
      </c>
      <c r="P65" s="85" t="n">
        <v>1416.25</v>
      </c>
      <c r="Q65" s="116" t="n">
        <v>2.83</v>
      </c>
      <c r="R65" s="116" t="n">
        <v>0</v>
      </c>
      <c r="S65" s="116" t="n">
        <v>4623.5273</v>
      </c>
      <c r="T65" s="116" t="n">
        <v>33.5913</v>
      </c>
      <c r="U65" s="116" t="n">
        <v>0</v>
      </c>
      <c r="V65" s="116" t="n">
        <v>0</v>
      </c>
      <c r="W65" s="116" t="n">
        <v>263.6613</v>
      </c>
      <c r="X65" s="116" t="n">
        <v>31.6571</v>
      </c>
      <c r="Y65" s="116" t="n">
        <v>2052.0508</v>
      </c>
      <c r="Z65" s="116" t="n">
        <v>32.7611</v>
      </c>
      <c r="AA65" s="116" t="n">
        <v>297.9742</v>
      </c>
      <c r="AB65" s="116" t="n">
        <v>31.8415</v>
      </c>
      <c r="AC65" s="116" t="n">
        <v>165.888</v>
      </c>
      <c r="AD65" s="116" t="n">
        <v>31.7232</v>
      </c>
      <c r="AE65" s="116" t="n">
        <v>45.1984</v>
      </c>
      <c r="AF65" s="116" t="n">
        <v>31.3853</v>
      </c>
      <c r="AG65" s="85" t="n">
        <f aca="false">P65/3600</f>
        <v>0.393402777777778</v>
      </c>
      <c r="AH65" s="86"/>
      <c r="AI65" s="85" t="n">
        <v>366.396</v>
      </c>
      <c r="AJ65" s="85" t="n">
        <v>31.7839</v>
      </c>
      <c r="AK65" s="85" t="n">
        <v>36.4287</v>
      </c>
      <c r="AL65" s="85" t="n">
        <v>37.1113</v>
      </c>
      <c r="AM65" s="85" t="n">
        <v>1405.58</v>
      </c>
      <c r="AN65" s="116" t="n">
        <v>2.82</v>
      </c>
      <c r="AO65" s="116" t="n">
        <v>0</v>
      </c>
      <c r="AP65" s="116" t="n">
        <v>4627.4909</v>
      </c>
      <c r="AQ65" s="116" t="n">
        <v>33.5964</v>
      </c>
      <c r="AR65" s="116" t="n">
        <v>0</v>
      </c>
      <c r="AS65" s="116" t="n">
        <v>0</v>
      </c>
      <c r="AT65" s="116" t="n">
        <v>270.5431</v>
      </c>
      <c r="AU65" s="116" t="n">
        <v>31.7431</v>
      </c>
      <c r="AV65" s="116" t="n">
        <v>2113.9746</v>
      </c>
      <c r="AW65" s="116" t="n">
        <v>32.8986</v>
      </c>
      <c r="AX65" s="116" t="n">
        <v>290.2903</v>
      </c>
      <c r="AY65" s="116" t="n">
        <v>31.9048</v>
      </c>
      <c r="AZ65" s="116" t="n">
        <v>164.6816</v>
      </c>
      <c r="BA65" s="116" t="n">
        <v>31.7978</v>
      </c>
      <c r="BB65" s="116" t="n">
        <v>45.7376</v>
      </c>
      <c r="BC65" s="116" t="n">
        <v>31.4661</v>
      </c>
      <c r="BD65" s="85" t="n">
        <f aca="false">AM65/3600</f>
        <v>0.390438888888889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64.1192</v>
      </c>
      <c r="E66" s="97" t="n">
        <f aca="false">N66</f>
        <v>34.3018</v>
      </c>
      <c r="F66" s="97" t="n">
        <f aca="false">L66</f>
        <v>164.1192</v>
      </c>
      <c r="G66" s="97" t="n">
        <f aca="false">O66</f>
        <v>34.9161</v>
      </c>
      <c r="H66" s="97" t="n">
        <f aca="false">AI66</f>
        <v>166.664</v>
      </c>
      <c r="I66" s="97" t="n">
        <f aca="false">AK66</f>
        <v>34.2824</v>
      </c>
      <c r="J66" s="97" t="n">
        <f aca="false">AI66</f>
        <v>166.664</v>
      </c>
      <c r="K66" s="97" t="n">
        <f aca="false">AL66</f>
        <v>34.9309</v>
      </c>
      <c r="L66" s="91" t="n">
        <v>164.1192</v>
      </c>
      <c r="M66" s="91" t="n">
        <v>28.7258</v>
      </c>
      <c r="N66" s="91" t="n">
        <v>34.3018</v>
      </c>
      <c r="O66" s="91" t="n">
        <v>34.9161</v>
      </c>
      <c r="P66" s="91" t="n">
        <v>1317.47</v>
      </c>
      <c r="Q66" s="91" t="n">
        <v>2.27</v>
      </c>
      <c r="R66" s="91" t="n">
        <v>0</v>
      </c>
      <c r="S66" s="91" t="n">
        <v>2432</v>
      </c>
      <c r="T66" s="91" t="n">
        <v>30.0649</v>
      </c>
      <c r="U66" s="91" t="n">
        <v>0</v>
      </c>
      <c r="V66" s="91" t="n">
        <v>0</v>
      </c>
      <c r="W66" s="91" t="n">
        <v>113.1035</v>
      </c>
      <c r="X66" s="91" t="n">
        <v>28.6957</v>
      </c>
      <c r="Y66" s="91" t="n">
        <v>990.3937</v>
      </c>
      <c r="Z66" s="91" t="n">
        <v>29.4127</v>
      </c>
      <c r="AA66" s="91" t="n">
        <v>112.8258</v>
      </c>
      <c r="AB66" s="91" t="n">
        <v>28.7561</v>
      </c>
      <c r="AC66" s="91" t="n">
        <v>62.8768</v>
      </c>
      <c r="AD66" s="91" t="n">
        <v>28.714</v>
      </c>
      <c r="AE66" s="91" t="n">
        <v>19.24</v>
      </c>
      <c r="AF66" s="91" t="n">
        <v>28.5511</v>
      </c>
      <c r="AG66" s="91" t="n">
        <f aca="false">P66/3600</f>
        <v>0.365963888888889</v>
      </c>
      <c r="AH66" s="89"/>
      <c r="AI66" s="91" t="n">
        <v>166.664</v>
      </c>
      <c r="AJ66" s="91" t="n">
        <v>28.7753</v>
      </c>
      <c r="AK66" s="91" t="n">
        <v>34.2824</v>
      </c>
      <c r="AL66" s="91" t="n">
        <v>34.9309</v>
      </c>
      <c r="AM66" s="91" t="n">
        <v>1310.34</v>
      </c>
      <c r="AN66" s="91" t="n">
        <v>2.25</v>
      </c>
      <c r="AO66" s="91" t="n">
        <v>0</v>
      </c>
      <c r="AP66" s="91" t="n">
        <v>2435.8545</v>
      </c>
      <c r="AQ66" s="91" t="n">
        <v>30.0658</v>
      </c>
      <c r="AR66" s="91" t="n">
        <v>0</v>
      </c>
      <c r="AS66" s="91" t="n">
        <v>0</v>
      </c>
      <c r="AT66" s="91" t="n">
        <v>115.6188</v>
      </c>
      <c r="AU66" s="91" t="n">
        <v>28.7463</v>
      </c>
      <c r="AV66" s="91" t="n">
        <v>1011.5873</v>
      </c>
      <c r="AW66" s="91" t="n">
        <v>29.4855</v>
      </c>
      <c r="AX66" s="91" t="n">
        <v>112.471</v>
      </c>
      <c r="AY66" s="91" t="n">
        <v>28.7999</v>
      </c>
      <c r="AZ66" s="91" t="n">
        <v>61.9232</v>
      </c>
      <c r="BA66" s="91" t="n">
        <v>28.7563</v>
      </c>
      <c r="BB66" s="91" t="n">
        <v>19.5536</v>
      </c>
      <c r="BC66" s="91" t="n">
        <v>28.5998</v>
      </c>
      <c r="BD66" s="91" t="n">
        <f aca="false">AM66/3600</f>
        <v>0.363983333333333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229.9544</v>
      </c>
      <c r="E67" s="93" t="n">
        <f aca="false">N67</f>
        <v>41.6329</v>
      </c>
      <c r="F67" s="93" t="n">
        <f aca="false">L67</f>
        <v>1229.9544</v>
      </c>
      <c r="G67" s="93" t="n">
        <f aca="false">O67</f>
        <v>42.6962</v>
      </c>
      <c r="H67" s="93" t="n">
        <f aca="false">AI67</f>
        <v>1229.2184</v>
      </c>
      <c r="I67" s="93" t="n">
        <f aca="false">AK67</f>
        <v>41.713</v>
      </c>
      <c r="J67" s="93" t="n">
        <f aca="false">AI67</f>
        <v>1229.2184</v>
      </c>
      <c r="K67" s="93" t="n">
        <f aca="false">AL67</f>
        <v>42.7633</v>
      </c>
      <c r="L67" s="92" t="n">
        <v>1229.9544</v>
      </c>
      <c r="M67" s="92" t="n">
        <v>39.645</v>
      </c>
      <c r="N67" s="92" t="n">
        <v>41.6329</v>
      </c>
      <c r="O67" s="92" t="n">
        <v>42.6962</v>
      </c>
      <c r="P67" s="92" t="n">
        <v>1341.85</v>
      </c>
      <c r="Q67" s="116" t="n">
        <v>3.4</v>
      </c>
      <c r="R67" s="116" t="n">
        <v>0</v>
      </c>
      <c r="S67" s="116" t="n">
        <v>5006.28</v>
      </c>
      <c r="T67" s="116" t="n">
        <v>43.3925</v>
      </c>
      <c r="U67" s="116" t="n">
        <v>0</v>
      </c>
      <c r="V67" s="116" t="n">
        <v>0</v>
      </c>
      <c r="W67" s="116" t="n">
        <v>1099.7363</v>
      </c>
      <c r="X67" s="116" t="n">
        <v>39.5157</v>
      </c>
      <c r="Y67" s="116" t="n">
        <v>3846.8021</v>
      </c>
      <c r="Z67" s="116" t="n">
        <v>42.5149</v>
      </c>
      <c r="AA67" s="116" t="n">
        <v>1937.7989</v>
      </c>
      <c r="AB67" s="116" t="n">
        <v>40.6971</v>
      </c>
      <c r="AC67" s="116" t="n">
        <v>1171.44</v>
      </c>
      <c r="AD67" s="116" t="n">
        <v>39.9916</v>
      </c>
      <c r="AE67" s="116" t="n">
        <v>421.6752</v>
      </c>
      <c r="AF67" s="116" t="n">
        <v>38.4851</v>
      </c>
      <c r="AG67" s="92" t="n">
        <f aca="false">P67/3600</f>
        <v>0.372736111111111</v>
      </c>
      <c r="AH67" s="94"/>
      <c r="AI67" s="92" t="n">
        <v>1229.2184</v>
      </c>
      <c r="AJ67" s="92" t="n">
        <v>39.6763</v>
      </c>
      <c r="AK67" s="92" t="n">
        <v>41.713</v>
      </c>
      <c r="AL67" s="92" t="n">
        <v>42.7633</v>
      </c>
      <c r="AM67" s="92" t="n">
        <v>1343.47</v>
      </c>
      <c r="AN67" s="116" t="n">
        <v>3.5</v>
      </c>
      <c r="AO67" s="116" t="n">
        <v>0</v>
      </c>
      <c r="AP67" s="116" t="n">
        <v>5008.248</v>
      </c>
      <c r="AQ67" s="116" t="n">
        <v>43.3981</v>
      </c>
      <c r="AR67" s="116" t="n">
        <v>0</v>
      </c>
      <c r="AS67" s="116" t="n">
        <v>0</v>
      </c>
      <c r="AT67" s="116" t="n">
        <v>1098.907</v>
      </c>
      <c r="AU67" s="116" t="n">
        <v>39.548</v>
      </c>
      <c r="AV67" s="116" t="n">
        <v>3941.1916</v>
      </c>
      <c r="AW67" s="116" t="n">
        <v>42.698</v>
      </c>
      <c r="AX67" s="116" t="n">
        <v>1911.4832</v>
      </c>
      <c r="AY67" s="116" t="n">
        <v>40.6896</v>
      </c>
      <c r="AZ67" s="116" t="n">
        <v>1156.7712</v>
      </c>
      <c r="BA67" s="116" t="n">
        <v>39.9939</v>
      </c>
      <c r="BB67" s="116" t="n">
        <v>410.1168</v>
      </c>
      <c r="BC67" s="116" t="n">
        <v>38.5021</v>
      </c>
      <c r="BD67" s="92" t="n">
        <f aca="false">AM67/3600</f>
        <v>0.373186111111111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07.88</v>
      </c>
      <c r="E68" s="84" t="n">
        <f aca="false">N68</f>
        <v>38.8698</v>
      </c>
      <c r="F68" s="84" t="n">
        <f aca="false">L68</f>
        <v>607.88</v>
      </c>
      <c r="G68" s="84" t="n">
        <f aca="false">O68</f>
        <v>40.0586</v>
      </c>
      <c r="H68" s="84" t="n">
        <f aca="false">AI68</f>
        <v>608.2128</v>
      </c>
      <c r="I68" s="84" t="n">
        <f aca="false">AK68</f>
        <v>38.92</v>
      </c>
      <c r="J68" s="84" t="n">
        <f aca="false">AI68</f>
        <v>608.2128</v>
      </c>
      <c r="K68" s="84" t="n">
        <f aca="false">AL68</f>
        <v>40.1147</v>
      </c>
      <c r="L68" s="85" t="n">
        <v>607.88</v>
      </c>
      <c r="M68" s="85" t="n">
        <v>35.8326</v>
      </c>
      <c r="N68" s="85" t="n">
        <v>38.8698</v>
      </c>
      <c r="O68" s="85" t="n">
        <v>40.0586</v>
      </c>
      <c r="P68" s="85" t="n">
        <v>1115.48</v>
      </c>
      <c r="Q68" s="116" t="n">
        <v>2.76</v>
      </c>
      <c r="R68" s="116" t="n">
        <v>0</v>
      </c>
      <c r="S68" s="116" t="n">
        <v>3107.088</v>
      </c>
      <c r="T68" s="116" t="n">
        <v>39.2928</v>
      </c>
      <c r="U68" s="116" t="n">
        <v>0</v>
      </c>
      <c r="V68" s="116" t="n">
        <v>0</v>
      </c>
      <c r="W68" s="116" t="n">
        <v>521.7004</v>
      </c>
      <c r="X68" s="116" t="n">
        <v>35.7133</v>
      </c>
      <c r="Y68" s="116" t="n">
        <v>2286.5368</v>
      </c>
      <c r="Z68" s="116" t="n">
        <v>38.568</v>
      </c>
      <c r="AA68" s="116" t="n">
        <v>882.6227</v>
      </c>
      <c r="AB68" s="116" t="n">
        <v>36.4354</v>
      </c>
      <c r="AC68" s="116" t="n">
        <v>510.6528</v>
      </c>
      <c r="AD68" s="116" t="n">
        <v>36.0178</v>
      </c>
      <c r="AE68" s="116" t="n">
        <v>163.464</v>
      </c>
      <c r="AF68" s="116" t="n">
        <v>34.8984</v>
      </c>
      <c r="AG68" s="85" t="n">
        <f aca="false">P68/3600</f>
        <v>0.309855555555556</v>
      </c>
      <c r="AH68" s="86"/>
      <c r="AI68" s="85" t="n">
        <v>608.2128</v>
      </c>
      <c r="AJ68" s="85" t="n">
        <v>35.8691</v>
      </c>
      <c r="AK68" s="85" t="n">
        <v>38.92</v>
      </c>
      <c r="AL68" s="85" t="n">
        <v>40.1147</v>
      </c>
      <c r="AM68" s="85" t="n">
        <v>1112.59</v>
      </c>
      <c r="AN68" s="116" t="n">
        <v>2.74</v>
      </c>
      <c r="AO68" s="116" t="n">
        <v>0</v>
      </c>
      <c r="AP68" s="116" t="n">
        <v>3108.744</v>
      </c>
      <c r="AQ68" s="116" t="n">
        <v>39.2916</v>
      </c>
      <c r="AR68" s="116" t="n">
        <v>0</v>
      </c>
      <c r="AS68" s="116" t="n">
        <v>0</v>
      </c>
      <c r="AT68" s="116" t="n">
        <v>521.9876</v>
      </c>
      <c r="AU68" s="116" t="n">
        <v>35.7511</v>
      </c>
      <c r="AV68" s="116" t="n">
        <v>2340.8905</v>
      </c>
      <c r="AW68" s="116" t="n">
        <v>38.7117</v>
      </c>
      <c r="AX68" s="116" t="n">
        <v>849.4378</v>
      </c>
      <c r="AY68" s="116" t="n">
        <v>36.3917</v>
      </c>
      <c r="AZ68" s="116" t="n">
        <v>498.6688</v>
      </c>
      <c r="BA68" s="116" t="n">
        <v>36.0173</v>
      </c>
      <c r="BB68" s="116" t="n">
        <v>164.5376</v>
      </c>
      <c r="BC68" s="116" t="n">
        <v>34.9461</v>
      </c>
      <c r="BD68" s="85" t="n">
        <f aca="false">AM68/3600</f>
        <v>0.309052777777778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292.7072</v>
      </c>
      <c r="E69" s="84" t="n">
        <f aca="false">N69</f>
        <v>36.5921</v>
      </c>
      <c r="F69" s="84" t="n">
        <f aca="false">L69</f>
        <v>292.7072</v>
      </c>
      <c r="G69" s="84" t="n">
        <f aca="false">O69</f>
        <v>37.7134</v>
      </c>
      <c r="H69" s="84" t="n">
        <f aca="false">AI69</f>
        <v>295.1568</v>
      </c>
      <c r="I69" s="84" t="n">
        <f aca="false">AK69</f>
        <v>36.592</v>
      </c>
      <c r="J69" s="84" t="n">
        <f aca="false">AI69</f>
        <v>295.1568</v>
      </c>
      <c r="K69" s="84" t="n">
        <f aca="false">AL69</f>
        <v>37.7208</v>
      </c>
      <c r="L69" s="85" t="n">
        <v>292.7072</v>
      </c>
      <c r="M69" s="85" t="n">
        <v>32.359</v>
      </c>
      <c r="N69" s="85" t="n">
        <v>36.5921</v>
      </c>
      <c r="O69" s="85" t="n">
        <v>37.7134</v>
      </c>
      <c r="P69" s="85" t="n">
        <v>965.77</v>
      </c>
      <c r="Q69" s="116" t="n">
        <v>2.16</v>
      </c>
      <c r="R69" s="116" t="n">
        <v>0</v>
      </c>
      <c r="S69" s="116" t="n">
        <v>1771.632</v>
      </c>
      <c r="T69" s="116" t="n">
        <v>35.4753</v>
      </c>
      <c r="U69" s="116" t="n">
        <v>0</v>
      </c>
      <c r="V69" s="116" t="n">
        <v>0</v>
      </c>
      <c r="W69" s="116" t="n">
        <v>241.7098</v>
      </c>
      <c r="X69" s="116" t="n">
        <v>32.2515</v>
      </c>
      <c r="Y69" s="116" t="n">
        <v>1264.6863</v>
      </c>
      <c r="Z69" s="116" t="n">
        <v>34.833</v>
      </c>
      <c r="AA69" s="116" t="n">
        <v>382.7676</v>
      </c>
      <c r="AB69" s="116" t="n">
        <v>32.5661</v>
      </c>
      <c r="AC69" s="116" t="n">
        <v>213.0112</v>
      </c>
      <c r="AD69" s="116" t="n">
        <v>32.3816</v>
      </c>
      <c r="AE69" s="116" t="n">
        <v>64.1056</v>
      </c>
      <c r="AF69" s="116" t="n">
        <v>31.6698</v>
      </c>
      <c r="AG69" s="85" t="n">
        <f aca="false">P69/3600</f>
        <v>0.268269444444444</v>
      </c>
      <c r="AH69" s="86"/>
      <c r="AI69" s="85" t="n">
        <v>295.1568</v>
      </c>
      <c r="AJ69" s="85" t="n">
        <v>32.4067</v>
      </c>
      <c r="AK69" s="85" t="n">
        <v>36.592</v>
      </c>
      <c r="AL69" s="85" t="n">
        <v>37.7208</v>
      </c>
      <c r="AM69" s="85" t="n">
        <v>958.8</v>
      </c>
      <c r="AN69" s="116" t="n">
        <v>2.12</v>
      </c>
      <c r="AO69" s="116" t="n">
        <v>0</v>
      </c>
      <c r="AP69" s="116" t="n">
        <v>1768.248</v>
      </c>
      <c r="AQ69" s="116" t="n">
        <v>35.4724</v>
      </c>
      <c r="AR69" s="116" t="n">
        <v>0</v>
      </c>
      <c r="AS69" s="116" t="n">
        <v>0</v>
      </c>
      <c r="AT69" s="116" t="n">
        <v>244.3606</v>
      </c>
      <c r="AU69" s="116" t="n">
        <v>32.301</v>
      </c>
      <c r="AV69" s="116" t="n">
        <v>1293.8589</v>
      </c>
      <c r="AW69" s="116" t="n">
        <v>34.9522</v>
      </c>
      <c r="AX69" s="116" t="n">
        <v>373.6086</v>
      </c>
      <c r="AY69" s="116" t="n">
        <v>32.5763</v>
      </c>
      <c r="AZ69" s="116" t="n">
        <v>211.632</v>
      </c>
      <c r="BA69" s="116" t="n">
        <v>32.4266</v>
      </c>
      <c r="BB69" s="116" t="n">
        <v>64.5632</v>
      </c>
      <c r="BC69" s="116" t="n">
        <v>31.71</v>
      </c>
      <c r="BD69" s="85" t="n">
        <f aca="false">AM69/3600</f>
        <v>0.266333333333333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39.9992</v>
      </c>
      <c r="E70" s="98" t="n">
        <f aca="false">N70</f>
        <v>34.4931</v>
      </c>
      <c r="F70" s="98" t="n">
        <f aca="false">L70</f>
        <v>139.9992</v>
      </c>
      <c r="G70" s="98" t="n">
        <f aca="false">O70</f>
        <v>35.4655</v>
      </c>
      <c r="H70" s="98" t="n">
        <f aca="false">AI70</f>
        <v>140.9744</v>
      </c>
      <c r="I70" s="98" t="n">
        <f aca="false">AK70</f>
        <v>34.4626</v>
      </c>
      <c r="J70" s="98" t="n">
        <f aca="false">AI70</f>
        <v>140.9744</v>
      </c>
      <c r="K70" s="98" t="n">
        <f aca="false">AL70</f>
        <v>35.3545</v>
      </c>
      <c r="L70" s="91" t="n">
        <v>139.9992</v>
      </c>
      <c r="M70" s="91" t="n">
        <v>29.527</v>
      </c>
      <c r="N70" s="91" t="n">
        <v>34.4931</v>
      </c>
      <c r="O70" s="91" t="n">
        <v>35.4655</v>
      </c>
      <c r="P70" s="91" t="n">
        <v>923.46</v>
      </c>
      <c r="Q70" s="91" t="n">
        <v>1.72</v>
      </c>
      <c r="R70" s="91" t="n">
        <v>0</v>
      </c>
      <c r="S70" s="91" t="n">
        <v>895.056</v>
      </c>
      <c r="T70" s="91" t="n">
        <v>32.0583</v>
      </c>
      <c r="U70" s="91" t="n">
        <v>0</v>
      </c>
      <c r="V70" s="91" t="n">
        <v>0</v>
      </c>
      <c r="W70" s="91" t="n">
        <v>113.9628</v>
      </c>
      <c r="X70" s="91" t="n">
        <v>29.4397</v>
      </c>
      <c r="Y70" s="91" t="n">
        <v>638.0211</v>
      </c>
      <c r="Z70" s="91" t="n">
        <v>31.4995</v>
      </c>
      <c r="AA70" s="91" t="n">
        <v>171.7362</v>
      </c>
      <c r="AB70" s="91" t="n">
        <v>29.4762</v>
      </c>
      <c r="AC70" s="91" t="n">
        <v>95.6384</v>
      </c>
      <c r="AD70" s="91" t="n">
        <v>29.4922</v>
      </c>
      <c r="AE70" s="91" t="n">
        <v>28.1856</v>
      </c>
      <c r="AF70" s="91" t="n">
        <v>29.0572</v>
      </c>
      <c r="AG70" s="91" t="n">
        <f aca="false">P70/3600</f>
        <v>0.256516666666667</v>
      </c>
      <c r="AH70" s="89"/>
      <c r="AI70" s="91" t="n">
        <v>140.9744</v>
      </c>
      <c r="AJ70" s="91" t="n">
        <v>29.5646</v>
      </c>
      <c r="AK70" s="91" t="n">
        <v>34.4626</v>
      </c>
      <c r="AL70" s="91" t="n">
        <v>35.3545</v>
      </c>
      <c r="AM70" s="91" t="n">
        <v>875.66</v>
      </c>
      <c r="AN70" s="91" t="n">
        <v>1.8</v>
      </c>
      <c r="AO70" s="91" t="n">
        <v>0</v>
      </c>
      <c r="AP70" s="91" t="n">
        <v>896.832</v>
      </c>
      <c r="AQ70" s="91" t="n">
        <v>32.077</v>
      </c>
      <c r="AR70" s="91" t="n">
        <v>0</v>
      </c>
      <c r="AS70" s="91" t="n">
        <v>0</v>
      </c>
      <c r="AT70" s="91" t="n">
        <v>114.9103</v>
      </c>
      <c r="AU70" s="91" t="n">
        <v>29.4779</v>
      </c>
      <c r="AV70" s="91" t="n">
        <v>646.3958</v>
      </c>
      <c r="AW70" s="91" t="n">
        <v>31.5736</v>
      </c>
      <c r="AX70" s="91" t="n">
        <v>171.12</v>
      </c>
      <c r="AY70" s="91" t="n">
        <v>29.5115</v>
      </c>
      <c r="AZ70" s="91" t="n">
        <v>95.84</v>
      </c>
      <c r="BA70" s="91" t="n">
        <v>29.5321</v>
      </c>
      <c r="BB70" s="91" t="n">
        <v>28.0656</v>
      </c>
      <c r="BC70" s="91" t="n">
        <v>29.085</v>
      </c>
      <c r="BD70" s="91" t="n">
        <f aca="false">AM70/3600</f>
        <v>0.243238888888889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0</v>
      </c>
      <c r="B71" s="119" t="s">
        <v>61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2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3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4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3:Q70)</f>
        <v>21.2873171000104</v>
      </c>
      <c r="AG89" s="103" t="n">
        <f aca="false">GEOMEAN(AG3:AG70)</f>
        <v>2.57343210197178</v>
      </c>
      <c r="AH89" s="103"/>
      <c r="AI89" s="103"/>
      <c r="AJ89" s="103"/>
      <c r="AK89" s="103"/>
      <c r="AL89" s="103"/>
      <c r="AM89" s="103"/>
      <c r="AN89" s="103" t="n">
        <f aca="false">GEOMEAN(AN3:AN70)</f>
        <v>21.1729954719514</v>
      </c>
      <c r="BD89" s="103" t="n">
        <f aca="false">GEOMEAN(BD3:BD70)</f>
        <v>2.58194698865967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94629589650875</v>
      </c>
      <c r="BD90" s="113" t="n">
        <f aca="false">BD89/AG89</f>
        <v>1.00330876679488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70)/3600</f>
        <v>0.763688888888889</v>
      </c>
      <c r="AG91" s="102" t="n">
        <f aca="false">SUM(AG3:AG70)</f>
        <v>315.734886111111</v>
      </c>
      <c r="AM91" s="102"/>
      <c r="AN91" s="102" t="n">
        <f aca="false">SUM(AN3:AN70)/3600</f>
        <v>0.7604</v>
      </c>
      <c r="BD91" s="102" t="n">
        <f aca="false">SUM(BD3:BD70)</f>
        <v>319.422330555556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U11" activeCellId="0" sqref="AU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13912.1904</v>
      </c>
      <c r="E3" s="84" t="n">
        <f aca="false">N3</f>
        <v>41.5044</v>
      </c>
      <c r="F3" s="84" t="n">
        <f aca="false">L3</f>
        <v>13912.1904</v>
      </c>
      <c r="G3" s="84" t="n">
        <f aca="false">O3</f>
        <v>44.2187</v>
      </c>
      <c r="H3" s="84" t="n">
        <f aca="false">AI3</f>
        <v>13929.1568</v>
      </c>
      <c r="I3" s="84" t="n">
        <f aca="false">AK3</f>
        <v>41.5703</v>
      </c>
      <c r="J3" s="84" t="n">
        <f aca="false">AI3</f>
        <v>13929.1568</v>
      </c>
      <c r="K3" s="84" t="n">
        <f aca="false">AL3</f>
        <v>44.2785</v>
      </c>
      <c r="L3" s="85" t="n">
        <v>13912.1904</v>
      </c>
      <c r="M3" s="85" t="n">
        <v>41.5473</v>
      </c>
      <c r="N3" s="85" t="n">
        <v>41.5044</v>
      </c>
      <c r="O3" s="85" t="n">
        <v>44.2187</v>
      </c>
      <c r="P3" s="85" t="n">
        <v>13379.52</v>
      </c>
      <c r="Q3" s="116" t="n">
        <v>31.94</v>
      </c>
      <c r="R3" s="116" t="n">
        <v>0</v>
      </c>
      <c r="S3" s="116" t="n">
        <v>120922.464</v>
      </c>
      <c r="T3" s="116" t="n">
        <v>43.8982</v>
      </c>
      <c r="U3" s="116" t="n">
        <v>0</v>
      </c>
      <c r="V3" s="116" t="n">
        <v>0</v>
      </c>
      <c r="W3" s="116" t="n">
        <v>10222.181</v>
      </c>
      <c r="X3" s="116" t="n">
        <v>41.4662</v>
      </c>
      <c r="Y3" s="116" t="n">
        <v>68563.1621</v>
      </c>
      <c r="Z3" s="116" t="n">
        <v>43.1142</v>
      </c>
      <c r="AA3" s="116" t="n">
        <v>16621.9832</v>
      </c>
      <c r="AB3" s="116" t="n">
        <v>41.9478</v>
      </c>
      <c r="AC3" s="116" t="n">
        <v>8450.9514</v>
      </c>
      <c r="AD3" s="116" t="n">
        <v>41.6187</v>
      </c>
      <c r="AE3" s="116" t="n">
        <v>2075.008</v>
      </c>
      <c r="AF3" s="116" t="n">
        <v>41.0136</v>
      </c>
      <c r="AG3" s="85" t="n">
        <f aca="false">P3/3600</f>
        <v>3.71653333333333</v>
      </c>
      <c r="AH3" s="86"/>
      <c r="AI3" s="85" t="n">
        <v>13929.1568</v>
      </c>
      <c r="AJ3" s="85" t="n">
        <v>41.5498</v>
      </c>
      <c r="AK3" s="85" t="n">
        <v>41.5703</v>
      </c>
      <c r="AL3" s="85" t="n">
        <v>44.2785</v>
      </c>
      <c r="AM3" s="85" t="n">
        <v>13506.49</v>
      </c>
      <c r="AN3" s="116" t="n">
        <v>34.41</v>
      </c>
      <c r="AO3" s="116" t="n">
        <v>0</v>
      </c>
      <c r="AP3" s="116" t="n">
        <v>120922.464</v>
      </c>
      <c r="AQ3" s="116" t="n">
        <v>43.8982</v>
      </c>
      <c r="AR3" s="116" t="n">
        <v>0</v>
      </c>
      <c r="AS3" s="116" t="n">
        <v>0</v>
      </c>
      <c r="AT3" s="116" t="n">
        <v>10239.7324</v>
      </c>
      <c r="AU3" s="116" t="n">
        <v>41.4688</v>
      </c>
      <c r="AV3" s="116" t="n">
        <v>70175.8989</v>
      </c>
      <c r="AW3" s="116" t="n">
        <v>43.1725</v>
      </c>
      <c r="AX3" s="116" t="n">
        <v>15915.9916</v>
      </c>
      <c r="AY3" s="116" t="n">
        <v>41.9095</v>
      </c>
      <c r="AZ3" s="116" t="n">
        <v>8160.7589</v>
      </c>
      <c r="BA3" s="116" t="n">
        <v>41.6024</v>
      </c>
      <c r="BB3" s="116" t="n">
        <v>2022.3936</v>
      </c>
      <c r="BC3" s="116" t="n">
        <v>41.0217</v>
      </c>
      <c r="BD3" s="85" t="n">
        <f aca="false">AM3/3600</f>
        <v>3.75180277777778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5689.6752</v>
      </c>
      <c r="E4" s="84" t="n">
        <f aca="false">N4</f>
        <v>39.8712</v>
      </c>
      <c r="F4" s="84" t="n">
        <f aca="false">L4</f>
        <v>5689.6752</v>
      </c>
      <c r="G4" s="84" t="n">
        <f aca="false">O4</f>
        <v>42.3475</v>
      </c>
      <c r="H4" s="84" t="n">
        <f aca="false">AI4</f>
        <v>5736.9968</v>
      </c>
      <c r="I4" s="84" t="n">
        <f aca="false">AK4</f>
        <v>39.9374</v>
      </c>
      <c r="J4" s="84" t="n">
        <f aca="false">AI4</f>
        <v>5736.9968</v>
      </c>
      <c r="K4" s="84" t="n">
        <f aca="false">AL4</f>
        <v>42.405</v>
      </c>
      <c r="L4" s="85" t="n">
        <v>5689.6752</v>
      </c>
      <c r="M4" s="85" t="n">
        <v>39.0356</v>
      </c>
      <c r="N4" s="85" t="n">
        <v>39.8712</v>
      </c>
      <c r="O4" s="85" t="n">
        <v>42.3475</v>
      </c>
      <c r="P4" s="85" t="n">
        <v>12099.43</v>
      </c>
      <c r="Q4" s="116" t="n">
        <v>26.68</v>
      </c>
      <c r="R4" s="116" t="n">
        <v>0</v>
      </c>
      <c r="S4" s="116" t="n">
        <v>68385.936</v>
      </c>
      <c r="T4" s="116" t="n">
        <v>40.6225</v>
      </c>
      <c r="U4" s="116" t="n">
        <v>0</v>
      </c>
      <c r="V4" s="116" t="n">
        <v>0</v>
      </c>
      <c r="W4" s="116" t="n">
        <v>3527.7352</v>
      </c>
      <c r="X4" s="116" t="n">
        <v>38.9809</v>
      </c>
      <c r="Y4" s="116" t="n">
        <v>33975.5621</v>
      </c>
      <c r="Z4" s="116" t="n">
        <v>40.0678</v>
      </c>
      <c r="AA4" s="116" t="n">
        <v>4316.2863</v>
      </c>
      <c r="AB4" s="116" t="n">
        <v>39.1309</v>
      </c>
      <c r="AC4" s="116" t="n">
        <v>2115.9438</v>
      </c>
      <c r="AD4" s="116" t="n">
        <v>39.0383</v>
      </c>
      <c r="AE4" s="116" t="n">
        <v>634.8832</v>
      </c>
      <c r="AF4" s="116" t="n">
        <v>38.7487</v>
      </c>
      <c r="AG4" s="85" t="n">
        <f aca="false">P4/3600</f>
        <v>3.36095277777778</v>
      </c>
      <c r="AH4" s="86"/>
      <c r="AI4" s="85" t="n">
        <v>5736.9968</v>
      </c>
      <c r="AJ4" s="85" t="n">
        <v>39.0589</v>
      </c>
      <c r="AK4" s="85" t="n">
        <v>39.9374</v>
      </c>
      <c r="AL4" s="85" t="n">
        <v>42.405</v>
      </c>
      <c r="AM4" s="85" t="n">
        <v>12218.69</v>
      </c>
      <c r="AN4" s="116" t="n">
        <v>27.59</v>
      </c>
      <c r="AO4" s="116" t="n">
        <v>0</v>
      </c>
      <c r="AP4" s="116" t="n">
        <v>68385.936</v>
      </c>
      <c r="AQ4" s="116" t="n">
        <v>40.6225</v>
      </c>
      <c r="AR4" s="116" t="n">
        <v>0</v>
      </c>
      <c r="AS4" s="116" t="n">
        <v>0</v>
      </c>
      <c r="AT4" s="116" t="n">
        <v>3576.6886</v>
      </c>
      <c r="AU4" s="116" t="n">
        <v>39.005</v>
      </c>
      <c r="AV4" s="116" t="n">
        <v>34710.1516</v>
      </c>
      <c r="AW4" s="116" t="n">
        <v>40.1177</v>
      </c>
      <c r="AX4" s="116" t="n">
        <v>4108.6232</v>
      </c>
      <c r="AY4" s="116" t="n">
        <v>39.1302</v>
      </c>
      <c r="AZ4" s="116" t="n">
        <v>2044.2616</v>
      </c>
      <c r="BA4" s="116" t="n">
        <v>39.0528</v>
      </c>
      <c r="BB4" s="116" t="n">
        <v>631.4016</v>
      </c>
      <c r="BC4" s="116" t="n">
        <v>38.7756</v>
      </c>
      <c r="BD4" s="85" t="n">
        <f aca="false">AM4/3600</f>
        <v>3.39408055555556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716.0272</v>
      </c>
      <c r="E5" s="84" t="n">
        <f aca="false">N5</f>
        <v>38.5215</v>
      </c>
      <c r="F5" s="84" t="n">
        <f aca="false">L5</f>
        <v>2716.0272</v>
      </c>
      <c r="G5" s="84" t="n">
        <f aca="false">O5</f>
        <v>40.7502</v>
      </c>
      <c r="H5" s="84" t="n">
        <f aca="false">AI5</f>
        <v>2747.3104</v>
      </c>
      <c r="I5" s="84" t="n">
        <f aca="false">AK5</f>
        <v>38.5456</v>
      </c>
      <c r="J5" s="84" t="n">
        <f aca="false">AI5</f>
        <v>2747.3104</v>
      </c>
      <c r="K5" s="84" t="n">
        <f aca="false">AL5</f>
        <v>40.7819</v>
      </c>
      <c r="L5" s="85" t="n">
        <v>2716.0272</v>
      </c>
      <c r="M5" s="85" t="n">
        <v>36.488</v>
      </c>
      <c r="N5" s="85" t="n">
        <v>38.5215</v>
      </c>
      <c r="O5" s="85" t="n">
        <v>40.7502</v>
      </c>
      <c r="P5" s="85" t="n">
        <v>11486.3</v>
      </c>
      <c r="Q5" s="116" t="n">
        <v>23.8</v>
      </c>
      <c r="R5" s="116" t="n">
        <v>0</v>
      </c>
      <c r="S5" s="116" t="n">
        <v>38933.952</v>
      </c>
      <c r="T5" s="116" t="n">
        <v>37.5685</v>
      </c>
      <c r="U5" s="116" t="n">
        <v>0</v>
      </c>
      <c r="V5" s="116" t="n">
        <v>0</v>
      </c>
      <c r="W5" s="116" t="n">
        <v>1467.1332</v>
      </c>
      <c r="X5" s="116" t="n">
        <v>36.4508</v>
      </c>
      <c r="Y5" s="116" t="n">
        <v>17400.2274</v>
      </c>
      <c r="Z5" s="116" t="n">
        <v>37.1675</v>
      </c>
      <c r="AA5" s="116" t="n">
        <v>1557.9158</v>
      </c>
      <c r="AB5" s="116" t="n">
        <v>36.5265</v>
      </c>
      <c r="AC5" s="116" t="n">
        <v>770.9254</v>
      </c>
      <c r="AD5" s="116" t="n">
        <v>36.5096</v>
      </c>
      <c r="AE5" s="116" t="n">
        <v>249.0016</v>
      </c>
      <c r="AF5" s="116" t="n">
        <v>36.2955</v>
      </c>
      <c r="AG5" s="85" t="n">
        <f aca="false">P5/3600</f>
        <v>3.19063888888889</v>
      </c>
      <c r="AH5" s="86"/>
      <c r="AI5" s="85" t="n">
        <v>2747.3104</v>
      </c>
      <c r="AJ5" s="85" t="n">
        <v>36.5168</v>
      </c>
      <c r="AK5" s="85" t="n">
        <v>38.5456</v>
      </c>
      <c r="AL5" s="85" t="n">
        <v>40.7819</v>
      </c>
      <c r="AM5" s="85" t="n">
        <v>11545.6</v>
      </c>
      <c r="AN5" s="116" t="n">
        <v>24.91</v>
      </c>
      <c r="AO5" s="116" t="n">
        <v>0</v>
      </c>
      <c r="AP5" s="116" t="n">
        <v>38934</v>
      </c>
      <c r="AQ5" s="116" t="n">
        <v>37.5685</v>
      </c>
      <c r="AR5" s="116" t="n">
        <v>0</v>
      </c>
      <c r="AS5" s="116" t="n">
        <v>0</v>
      </c>
      <c r="AT5" s="116" t="n">
        <v>1499.4935</v>
      </c>
      <c r="AU5" s="116" t="n">
        <v>36.4805</v>
      </c>
      <c r="AV5" s="116" t="n">
        <v>17690.7916</v>
      </c>
      <c r="AW5" s="116" t="n">
        <v>37.2072</v>
      </c>
      <c r="AX5" s="116" t="n">
        <v>1524.0253</v>
      </c>
      <c r="AY5" s="116" t="n">
        <v>36.5492</v>
      </c>
      <c r="AZ5" s="116" t="n">
        <v>760.3719</v>
      </c>
      <c r="BA5" s="116" t="n">
        <v>36.5339</v>
      </c>
      <c r="BB5" s="116" t="n">
        <v>251.7504</v>
      </c>
      <c r="BC5" s="116" t="n">
        <v>36.3252</v>
      </c>
      <c r="BD5" s="85" t="n">
        <f aca="false">AM5/3600</f>
        <v>3.20711111111111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94.304</v>
      </c>
      <c r="E6" s="90" t="n">
        <f aca="false">N6</f>
        <v>37.1913</v>
      </c>
      <c r="F6" s="90" t="n">
        <f aca="false">L6</f>
        <v>1394.304</v>
      </c>
      <c r="G6" s="90" t="n">
        <f aca="false">O6</f>
        <v>39.3</v>
      </c>
      <c r="H6" s="90" t="n">
        <f aca="false">AI6</f>
        <v>1406.0224</v>
      </c>
      <c r="I6" s="90" t="n">
        <f aca="false">AK6</f>
        <v>37.1979</v>
      </c>
      <c r="J6" s="90" t="n">
        <f aca="false">AI6</f>
        <v>1406.0224</v>
      </c>
      <c r="K6" s="90" t="n">
        <f aca="false">AL6</f>
        <v>39.3049</v>
      </c>
      <c r="L6" s="91" t="n">
        <v>1394.304</v>
      </c>
      <c r="M6" s="91" t="n">
        <v>33.8421</v>
      </c>
      <c r="N6" s="91" t="n">
        <v>37.1913</v>
      </c>
      <c r="O6" s="91" t="n">
        <v>39.3</v>
      </c>
      <c r="P6" s="91" t="n">
        <v>11032.57</v>
      </c>
      <c r="Q6" s="91" t="n">
        <v>22.09</v>
      </c>
      <c r="R6" s="91" t="n">
        <v>0</v>
      </c>
      <c r="S6" s="91" t="n">
        <v>21948.288</v>
      </c>
      <c r="T6" s="91" t="n">
        <v>34.6056</v>
      </c>
      <c r="U6" s="91" t="n">
        <v>0</v>
      </c>
      <c r="V6" s="91" t="n">
        <v>0</v>
      </c>
      <c r="W6" s="91" t="n">
        <v>685.5459</v>
      </c>
      <c r="X6" s="91" t="n">
        <v>33.8158</v>
      </c>
      <c r="Y6" s="91" t="n">
        <v>9135.6253</v>
      </c>
      <c r="Z6" s="91" t="n">
        <v>34.2886</v>
      </c>
      <c r="AA6" s="91" t="n">
        <v>694.9516</v>
      </c>
      <c r="AB6" s="91" t="n">
        <v>33.8503</v>
      </c>
      <c r="AC6" s="91" t="n">
        <v>349.1481</v>
      </c>
      <c r="AD6" s="91" t="n">
        <v>33.873</v>
      </c>
      <c r="AE6" s="91" t="n">
        <v>125.9488</v>
      </c>
      <c r="AF6" s="91" t="n">
        <v>33.7116</v>
      </c>
      <c r="AG6" s="91" t="n">
        <f aca="false">P6/3600</f>
        <v>3.06460277777778</v>
      </c>
      <c r="AH6" s="89"/>
      <c r="AI6" s="91" t="n">
        <v>1406.0224</v>
      </c>
      <c r="AJ6" s="91" t="n">
        <v>33.8658</v>
      </c>
      <c r="AK6" s="91" t="n">
        <v>37.1979</v>
      </c>
      <c r="AL6" s="91" t="n">
        <v>39.3049</v>
      </c>
      <c r="AM6" s="91" t="n">
        <v>11186.61</v>
      </c>
      <c r="AN6" s="91" t="n">
        <v>24.22</v>
      </c>
      <c r="AO6" s="91" t="n">
        <v>0</v>
      </c>
      <c r="AP6" s="91" t="n">
        <v>21948.336</v>
      </c>
      <c r="AQ6" s="91" t="n">
        <v>34.6056</v>
      </c>
      <c r="AR6" s="91" t="n">
        <v>0</v>
      </c>
      <c r="AS6" s="91" t="n">
        <v>0</v>
      </c>
      <c r="AT6" s="91" t="n">
        <v>697.6668</v>
      </c>
      <c r="AU6" s="91" t="n">
        <v>33.8403</v>
      </c>
      <c r="AV6" s="91" t="n">
        <v>9235.3389</v>
      </c>
      <c r="AW6" s="91" t="n">
        <v>34.3173</v>
      </c>
      <c r="AX6" s="91" t="n">
        <v>690.48</v>
      </c>
      <c r="AY6" s="91" t="n">
        <v>33.875</v>
      </c>
      <c r="AZ6" s="91" t="n">
        <v>347.1827</v>
      </c>
      <c r="BA6" s="91" t="n">
        <v>33.8949</v>
      </c>
      <c r="BB6" s="91" t="n">
        <v>126.2272</v>
      </c>
      <c r="BC6" s="91" t="n">
        <v>33.7347</v>
      </c>
      <c r="BD6" s="91" t="n">
        <f aca="false">AM6/3600</f>
        <v>3.10739166666667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34881.3408</v>
      </c>
      <c r="E7" s="84" t="n">
        <f aca="false">N7</f>
        <v>45.1554</v>
      </c>
      <c r="F7" s="84" t="n">
        <f aca="false">L7</f>
        <v>34881.3408</v>
      </c>
      <c r="G7" s="84" t="n">
        <f aca="false">O7</f>
        <v>44.7487</v>
      </c>
      <c r="H7" s="84" t="n">
        <f aca="false">AI7</f>
        <v>34060.5136</v>
      </c>
      <c r="I7" s="84" t="n">
        <f aca="false">AK7</f>
        <v>45.1892</v>
      </c>
      <c r="J7" s="84" t="n">
        <f aca="false">AI7</f>
        <v>34060.5136</v>
      </c>
      <c r="K7" s="84" t="n">
        <f aca="false">AL7</f>
        <v>44.7732</v>
      </c>
      <c r="L7" s="92" t="n">
        <v>34881.3408</v>
      </c>
      <c r="M7" s="92" t="n">
        <v>40.0664</v>
      </c>
      <c r="N7" s="92" t="n">
        <v>45.1554</v>
      </c>
      <c r="O7" s="92" t="n">
        <v>44.7487</v>
      </c>
      <c r="P7" s="85" t="n">
        <v>18974.17</v>
      </c>
      <c r="Q7" s="116" t="n">
        <v>48.82</v>
      </c>
      <c r="R7" s="116" t="n">
        <v>0</v>
      </c>
      <c r="S7" s="116" t="n">
        <v>121170.624</v>
      </c>
      <c r="T7" s="116" t="n">
        <v>43.7381</v>
      </c>
      <c r="U7" s="116" t="n">
        <v>0</v>
      </c>
      <c r="V7" s="116" t="n">
        <v>0</v>
      </c>
      <c r="W7" s="116" t="n">
        <v>31905.8483</v>
      </c>
      <c r="X7" s="116" t="n">
        <v>39.9398</v>
      </c>
      <c r="Y7" s="116" t="n">
        <v>95885.1663</v>
      </c>
      <c r="Z7" s="116" t="n">
        <v>42.9088</v>
      </c>
      <c r="AA7" s="116" t="n">
        <v>52946.8042</v>
      </c>
      <c r="AB7" s="116" t="n">
        <v>41.1592</v>
      </c>
      <c r="AC7" s="116" t="n">
        <v>35846.5622</v>
      </c>
      <c r="AD7" s="116" t="n">
        <v>40.4806</v>
      </c>
      <c r="AE7" s="116" t="n">
        <v>14374.2784</v>
      </c>
      <c r="AF7" s="116" t="n">
        <v>38.8652</v>
      </c>
      <c r="AG7" s="85" t="n">
        <f aca="false">P7/3600</f>
        <v>5.27060277777778</v>
      </c>
      <c r="AH7" s="86"/>
      <c r="AI7" s="92" t="n">
        <v>34060.5136</v>
      </c>
      <c r="AJ7" s="92" t="n">
        <v>40.0099</v>
      </c>
      <c r="AK7" s="92" t="n">
        <v>45.1892</v>
      </c>
      <c r="AL7" s="92" t="n">
        <v>44.7732</v>
      </c>
      <c r="AM7" s="85" t="n">
        <v>17882.07</v>
      </c>
      <c r="AN7" s="116" t="n">
        <v>45.33</v>
      </c>
      <c r="AO7" s="116" t="n">
        <v>0</v>
      </c>
      <c r="AP7" s="116" t="n">
        <v>121170.672</v>
      </c>
      <c r="AQ7" s="116" t="n">
        <v>43.7381</v>
      </c>
      <c r="AR7" s="116" t="n">
        <v>0</v>
      </c>
      <c r="AS7" s="116" t="n">
        <v>0</v>
      </c>
      <c r="AT7" s="116" t="n">
        <v>31056.715</v>
      </c>
      <c r="AU7" s="116" t="n">
        <v>39.8814</v>
      </c>
      <c r="AV7" s="116" t="n">
        <v>96922.0295</v>
      </c>
      <c r="AW7" s="116" t="n">
        <v>42.9495</v>
      </c>
      <c r="AX7" s="116" t="n">
        <v>50725.68</v>
      </c>
      <c r="AY7" s="116" t="n">
        <v>41.0109</v>
      </c>
      <c r="AZ7" s="116" t="n">
        <v>34170.8108</v>
      </c>
      <c r="BA7" s="116" t="n">
        <v>40.3439</v>
      </c>
      <c r="BB7" s="116" t="n">
        <v>13859.3408</v>
      </c>
      <c r="BC7" s="116" t="n">
        <v>38.8469</v>
      </c>
      <c r="BD7" s="85" t="n">
        <f aca="false">AM7/3600</f>
        <v>4.96724166666667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7043.5008</v>
      </c>
      <c r="E8" s="84" t="n">
        <f aca="false">N8</f>
        <v>43.3623</v>
      </c>
      <c r="F8" s="84" t="n">
        <f aca="false">L8</f>
        <v>17043.5008</v>
      </c>
      <c r="G8" s="84" t="n">
        <f aca="false">O8</f>
        <v>43.47</v>
      </c>
      <c r="H8" s="84" t="n">
        <f aca="false">AI8</f>
        <v>16719.8992</v>
      </c>
      <c r="I8" s="84" t="n">
        <f aca="false">AK8</f>
        <v>43.3983</v>
      </c>
      <c r="J8" s="84" t="n">
        <f aca="false">AI8</f>
        <v>16719.8992</v>
      </c>
      <c r="K8" s="84" t="n">
        <f aca="false">AL8</f>
        <v>43.4894</v>
      </c>
      <c r="L8" s="85" t="n">
        <v>17043.5008</v>
      </c>
      <c r="M8" s="85" t="n">
        <v>37.116</v>
      </c>
      <c r="N8" s="85" t="n">
        <v>43.3623</v>
      </c>
      <c r="O8" s="85" t="n">
        <v>43.47</v>
      </c>
      <c r="P8" s="85" t="n">
        <v>16375.06</v>
      </c>
      <c r="Q8" s="116" t="n">
        <v>39.28</v>
      </c>
      <c r="R8" s="116" t="n">
        <v>0</v>
      </c>
      <c r="S8" s="116" t="n">
        <v>71902.416</v>
      </c>
      <c r="T8" s="116" t="n">
        <v>40.2715</v>
      </c>
      <c r="U8" s="116" t="n">
        <v>0</v>
      </c>
      <c r="V8" s="116" t="n">
        <v>0</v>
      </c>
      <c r="W8" s="116" t="n">
        <v>15151.8141</v>
      </c>
      <c r="X8" s="116" t="n">
        <v>37.0072</v>
      </c>
      <c r="Y8" s="116" t="n">
        <v>54217.0611</v>
      </c>
      <c r="Z8" s="116" t="n">
        <v>39.6114</v>
      </c>
      <c r="AA8" s="116" t="n">
        <v>24927.4737</v>
      </c>
      <c r="AB8" s="116" t="n">
        <v>37.8116</v>
      </c>
      <c r="AC8" s="116" t="n">
        <v>16046.3351</v>
      </c>
      <c r="AD8" s="116" t="n">
        <v>37.3799</v>
      </c>
      <c r="AE8" s="116" t="n">
        <v>6120.8608</v>
      </c>
      <c r="AF8" s="116" t="n">
        <v>36.1774</v>
      </c>
      <c r="AG8" s="85" t="n">
        <f aca="false">P8/3600</f>
        <v>4.54862777777778</v>
      </c>
      <c r="AH8" s="86"/>
      <c r="AI8" s="85" t="n">
        <v>16719.8992</v>
      </c>
      <c r="AJ8" s="85" t="n">
        <v>37.0981</v>
      </c>
      <c r="AK8" s="85" t="n">
        <v>43.3983</v>
      </c>
      <c r="AL8" s="85" t="n">
        <v>43.4894</v>
      </c>
      <c r="AM8" s="85" t="n">
        <v>15861.48</v>
      </c>
      <c r="AN8" s="116" t="n">
        <v>41.6</v>
      </c>
      <c r="AO8" s="116" t="n">
        <v>0</v>
      </c>
      <c r="AP8" s="116" t="n">
        <v>71902.416</v>
      </c>
      <c r="AQ8" s="116" t="n">
        <v>40.2715</v>
      </c>
      <c r="AR8" s="116" t="n">
        <v>0</v>
      </c>
      <c r="AS8" s="116" t="n">
        <v>0</v>
      </c>
      <c r="AT8" s="116" t="n">
        <v>14817.0538</v>
      </c>
      <c r="AU8" s="116" t="n">
        <v>36.9887</v>
      </c>
      <c r="AV8" s="116" t="n">
        <v>54707.8232</v>
      </c>
      <c r="AW8" s="116" t="n">
        <v>39.6444</v>
      </c>
      <c r="AX8" s="116" t="n">
        <v>23641.8821</v>
      </c>
      <c r="AY8" s="116" t="n">
        <v>37.6921</v>
      </c>
      <c r="AZ8" s="116" t="n">
        <v>15327.7232</v>
      </c>
      <c r="BA8" s="116" t="n">
        <v>37.3016</v>
      </c>
      <c r="BB8" s="116" t="n">
        <v>6029.5296</v>
      </c>
      <c r="BC8" s="116" t="n">
        <v>36.2021</v>
      </c>
      <c r="BD8" s="85" t="n">
        <f aca="false">AM8/3600</f>
        <v>4.40596666666667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989.272</v>
      </c>
      <c r="E9" s="84" t="n">
        <f aca="false">N9</f>
        <v>41.602</v>
      </c>
      <c r="F9" s="84" t="n">
        <f aca="false">L9</f>
        <v>8989.272</v>
      </c>
      <c r="G9" s="84" t="n">
        <f aca="false">O9</f>
        <v>42.0891</v>
      </c>
      <c r="H9" s="84" t="n">
        <f aca="false">AI9</f>
        <v>8879.2176</v>
      </c>
      <c r="I9" s="84" t="n">
        <f aca="false">AK9</f>
        <v>41.6515</v>
      </c>
      <c r="J9" s="84" t="n">
        <f aca="false">AI9</f>
        <v>8879.2176</v>
      </c>
      <c r="K9" s="84" t="n">
        <f aca="false">AL9</f>
        <v>42.1248</v>
      </c>
      <c r="L9" s="85" t="n">
        <v>8989.272</v>
      </c>
      <c r="M9" s="85" t="n">
        <v>34.1594</v>
      </c>
      <c r="N9" s="85" t="n">
        <v>41.602</v>
      </c>
      <c r="O9" s="85" t="n">
        <v>42.0891</v>
      </c>
      <c r="P9" s="85" t="n">
        <v>14244.1</v>
      </c>
      <c r="Q9" s="116" t="n">
        <v>35.6</v>
      </c>
      <c r="R9" s="116" t="n">
        <v>0</v>
      </c>
      <c r="S9" s="116" t="n">
        <v>42040.224</v>
      </c>
      <c r="T9" s="116" t="n">
        <v>37.1889</v>
      </c>
      <c r="U9" s="116" t="n">
        <v>0</v>
      </c>
      <c r="V9" s="116" t="n">
        <v>0</v>
      </c>
      <c r="W9" s="116" t="n">
        <v>7849.584</v>
      </c>
      <c r="X9" s="116" t="n">
        <v>34.055</v>
      </c>
      <c r="Y9" s="116" t="n">
        <v>31389.5874</v>
      </c>
      <c r="Z9" s="116" t="n">
        <v>36.6501</v>
      </c>
      <c r="AA9" s="116" t="n">
        <v>13123.4653</v>
      </c>
      <c r="AB9" s="116" t="n">
        <v>34.6686</v>
      </c>
      <c r="AC9" s="116" t="n">
        <v>8014.9946</v>
      </c>
      <c r="AD9" s="116" t="n">
        <v>34.3971</v>
      </c>
      <c r="AE9" s="116" t="n">
        <v>2747.84</v>
      </c>
      <c r="AF9" s="116" t="n">
        <v>33.2823</v>
      </c>
      <c r="AG9" s="85" t="n">
        <f aca="false">P9/3600</f>
        <v>3.95669444444444</v>
      </c>
      <c r="AH9" s="86"/>
      <c r="AI9" s="85" t="n">
        <v>8879.2176</v>
      </c>
      <c r="AJ9" s="85" t="n">
        <v>34.1756</v>
      </c>
      <c r="AK9" s="85" t="n">
        <v>41.6515</v>
      </c>
      <c r="AL9" s="85" t="n">
        <v>42.1248</v>
      </c>
      <c r="AM9" s="85" t="n">
        <v>14583.87</v>
      </c>
      <c r="AN9" s="116" t="n">
        <v>33.41</v>
      </c>
      <c r="AO9" s="116" t="n">
        <v>0</v>
      </c>
      <c r="AP9" s="116" t="n">
        <v>42040.224</v>
      </c>
      <c r="AQ9" s="116" t="n">
        <v>37.1889</v>
      </c>
      <c r="AR9" s="116" t="n">
        <v>0</v>
      </c>
      <c r="AS9" s="116" t="n">
        <v>0</v>
      </c>
      <c r="AT9" s="116" t="n">
        <v>7735.7346</v>
      </c>
      <c r="AU9" s="116" t="n">
        <v>34.0717</v>
      </c>
      <c r="AV9" s="116" t="n">
        <v>31568.0589</v>
      </c>
      <c r="AW9" s="116" t="n">
        <v>36.6621</v>
      </c>
      <c r="AX9" s="116" t="n">
        <v>12548.8295</v>
      </c>
      <c r="AY9" s="116" t="n">
        <v>34.6117</v>
      </c>
      <c r="AZ9" s="116" t="n">
        <v>7760.16</v>
      </c>
      <c r="BA9" s="116" t="n">
        <v>34.3675</v>
      </c>
      <c r="BB9" s="116" t="n">
        <v>2753.8112</v>
      </c>
      <c r="BC9" s="116" t="n">
        <v>33.3406</v>
      </c>
      <c r="BD9" s="85" t="n">
        <f aca="false">AM9/3600</f>
        <v>4.051075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5023.4464</v>
      </c>
      <c r="E10" s="90" t="n">
        <f aca="false">N10</f>
        <v>39.8428</v>
      </c>
      <c r="F10" s="90" t="n">
        <f aca="false">L10</f>
        <v>5023.4464</v>
      </c>
      <c r="G10" s="90" t="n">
        <f aca="false">O10</f>
        <v>40.6418</v>
      </c>
      <c r="H10" s="90" t="n">
        <f aca="false">AI10</f>
        <v>4981.192</v>
      </c>
      <c r="I10" s="90" t="n">
        <f aca="false">AK10</f>
        <v>39.8495</v>
      </c>
      <c r="J10" s="90" t="n">
        <f aca="false">AI10</f>
        <v>4981.192</v>
      </c>
      <c r="K10" s="90" t="n">
        <f aca="false">AL10</f>
        <v>40.6598</v>
      </c>
      <c r="L10" s="91" t="n">
        <v>5023.4464</v>
      </c>
      <c r="M10" s="91" t="n">
        <v>31.4085</v>
      </c>
      <c r="N10" s="91" t="n">
        <v>39.8428</v>
      </c>
      <c r="O10" s="91" t="n">
        <v>40.6418</v>
      </c>
      <c r="P10" s="91" t="n">
        <v>13501.76</v>
      </c>
      <c r="Q10" s="91" t="n">
        <v>30.45</v>
      </c>
      <c r="R10" s="91" t="n">
        <v>0</v>
      </c>
      <c r="S10" s="91" t="n">
        <v>24777.696</v>
      </c>
      <c r="T10" s="91" t="n">
        <v>34.3861</v>
      </c>
      <c r="U10" s="91" t="n">
        <v>0</v>
      </c>
      <c r="V10" s="91" t="n">
        <v>0</v>
      </c>
      <c r="W10" s="91" t="n">
        <v>4342.2654</v>
      </c>
      <c r="X10" s="91" t="n">
        <v>31.3058</v>
      </c>
      <c r="Y10" s="91" t="n">
        <v>18645.5368</v>
      </c>
      <c r="Z10" s="91" t="n">
        <v>33.8678</v>
      </c>
      <c r="AA10" s="91" t="n">
        <v>7427.9874</v>
      </c>
      <c r="AB10" s="91" t="n">
        <v>31.7574</v>
      </c>
      <c r="AC10" s="91" t="n">
        <v>4378.9297</v>
      </c>
      <c r="AD10" s="91" t="n">
        <v>31.616</v>
      </c>
      <c r="AE10" s="91" t="n">
        <v>1281.328</v>
      </c>
      <c r="AF10" s="91" t="n">
        <v>30.5947</v>
      </c>
      <c r="AG10" s="91" t="n">
        <f aca="false">P10/3600</f>
        <v>3.75048888888889</v>
      </c>
      <c r="AH10" s="89"/>
      <c r="AI10" s="91" t="n">
        <v>4981.192</v>
      </c>
      <c r="AJ10" s="91" t="n">
        <v>31.4326</v>
      </c>
      <c r="AK10" s="91" t="n">
        <v>39.8495</v>
      </c>
      <c r="AL10" s="91" t="n">
        <v>40.6598</v>
      </c>
      <c r="AM10" s="91" t="n">
        <v>13795.83</v>
      </c>
      <c r="AN10" s="91" t="n">
        <v>29.72</v>
      </c>
      <c r="AO10" s="91" t="n">
        <v>0</v>
      </c>
      <c r="AP10" s="91" t="n">
        <v>24777.696</v>
      </c>
      <c r="AQ10" s="91" t="n">
        <v>34.3861</v>
      </c>
      <c r="AR10" s="91" t="n">
        <v>0</v>
      </c>
      <c r="AS10" s="91" t="n">
        <v>0</v>
      </c>
      <c r="AT10" s="91" t="n">
        <v>4298.5539</v>
      </c>
      <c r="AU10" s="91" t="n">
        <v>31.3308</v>
      </c>
      <c r="AV10" s="91" t="n">
        <v>18755.2042</v>
      </c>
      <c r="AW10" s="91" t="n">
        <v>33.8896</v>
      </c>
      <c r="AX10" s="91" t="n">
        <v>7155.0316</v>
      </c>
      <c r="AY10" s="91" t="n">
        <v>31.7356</v>
      </c>
      <c r="AZ10" s="91" t="n">
        <v>4271.04</v>
      </c>
      <c r="BA10" s="91" t="n">
        <v>31.6117</v>
      </c>
      <c r="BB10" s="91" t="n">
        <v>1291.4112</v>
      </c>
      <c r="BC10" s="91" t="n">
        <v>30.6451</v>
      </c>
      <c r="BD10" s="91" t="n">
        <f aca="false">AM10/3600</f>
        <v>3.832175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234603.3264</v>
      </c>
      <c r="E11" s="84" t="n">
        <f aca="false">N11</f>
        <v>39.5535</v>
      </c>
      <c r="F11" s="84" t="n">
        <f aca="false">L11</f>
        <v>234603.3264</v>
      </c>
      <c r="G11" s="84" t="n">
        <f aca="false">O11</f>
        <v>37.7905</v>
      </c>
      <c r="H11" s="84" t="n">
        <f aca="false">AI11</f>
        <v>222556.536</v>
      </c>
      <c r="I11" s="84" t="n">
        <f aca="false">AK11</f>
        <v>39.5739</v>
      </c>
      <c r="J11" s="84" t="n">
        <f aca="false">AI11</f>
        <v>222556.536</v>
      </c>
      <c r="K11" s="84" t="n">
        <f aca="false">AL11</f>
        <v>37.8135</v>
      </c>
      <c r="L11" s="85" t="n">
        <v>234603.3264</v>
      </c>
      <c r="M11" s="85" t="n">
        <v>38.7633</v>
      </c>
      <c r="N11" s="85" t="n">
        <v>39.5535</v>
      </c>
      <c r="O11" s="85" t="n">
        <v>37.7905</v>
      </c>
      <c r="P11" s="85" t="n">
        <v>47077.57</v>
      </c>
      <c r="Q11" s="85" t="n">
        <v>98.95</v>
      </c>
      <c r="R11" s="116" t="n">
        <v>0</v>
      </c>
      <c r="S11" s="116" t="n">
        <v>419517.792</v>
      </c>
      <c r="T11" s="116" t="n">
        <v>42.4804</v>
      </c>
      <c r="U11" s="116" t="n">
        <v>0</v>
      </c>
      <c r="V11" s="116" t="n">
        <v>0</v>
      </c>
      <c r="W11" s="116" t="n">
        <v>231469.1829</v>
      </c>
      <c r="X11" s="116" t="n">
        <v>38.7003</v>
      </c>
      <c r="Y11" s="116" t="n">
        <v>366021.7137</v>
      </c>
      <c r="Z11" s="116" t="n">
        <v>41.6807</v>
      </c>
      <c r="AA11" s="116" t="n">
        <v>276028.8</v>
      </c>
      <c r="AB11" s="116" t="n">
        <v>40.3662</v>
      </c>
      <c r="AC11" s="116" t="n">
        <v>240767.4752</v>
      </c>
      <c r="AD11" s="116" t="n">
        <v>39.4827</v>
      </c>
      <c r="AE11" s="116" t="n">
        <v>188010.3104</v>
      </c>
      <c r="AF11" s="116" t="n">
        <v>37.2692</v>
      </c>
      <c r="AG11" s="85" t="n">
        <f aca="false">P11/3600</f>
        <v>13.0771027777778</v>
      </c>
      <c r="AH11" s="86"/>
      <c r="AI11" s="85" t="n">
        <v>222556.536</v>
      </c>
      <c r="AJ11" s="85" t="n">
        <v>38.3464</v>
      </c>
      <c r="AK11" s="85" t="n">
        <v>39.5739</v>
      </c>
      <c r="AL11" s="85" t="n">
        <v>37.8135</v>
      </c>
      <c r="AM11" s="85" t="n">
        <v>48018.07</v>
      </c>
      <c r="AN11" s="85" t="n">
        <v>100.61</v>
      </c>
      <c r="AO11" s="116" t="n">
        <v>0</v>
      </c>
      <c r="AP11" s="116" t="n">
        <v>419517.792</v>
      </c>
      <c r="AQ11" s="116" t="n">
        <v>42.4804</v>
      </c>
      <c r="AR11" s="116" t="n">
        <v>0</v>
      </c>
      <c r="AS11" s="116" t="n">
        <v>0</v>
      </c>
      <c r="AT11" s="116" t="n">
        <v>219218.2096</v>
      </c>
      <c r="AU11" s="116" t="n">
        <v>38.2763</v>
      </c>
      <c r="AV11" s="116" t="n">
        <v>368310.3789</v>
      </c>
      <c r="AW11" s="116" t="n">
        <v>41.6601</v>
      </c>
      <c r="AX11" s="116" t="n">
        <v>269726.1795</v>
      </c>
      <c r="AY11" s="116" t="n">
        <v>40.1678</v>
      </c>
      <c r="AZ11" s="116" t="n">
        <v>234449.5744</v>
      </c>
      <c r="BA11" s="116" t="n">
        <v>39.2503</v>
      </c>
      <c r="BB11" s="116" t="n">
        <v>168050.5312</v>
      </c>
      <c r="BC11" s="116" t="n">
        <v>36.6056</v>
      </c>
      <c r="BD11" s="85" t="n">
        <f aca="false">AM11/3600</f>
        <v>13.3383527777778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109579.4336</v>
      </c>
      <c r="E12" s="84" t="n">
        <f aca="false">N12</f>
        <v>38.0754</v>
      </c>
      <c r="F12" s="84" t="n">
        <f aca="false">L12</f>
        <v>109579.4336</v>
      </c>
      <c r="G12" s="84" t="n">
        <f aca="false">O12</f>
        <v>36.392</v>
      </c>
      <c r="H12" s="84" t="n">
        <f aca="false">AI12</f>
        <v>100717.0224</v>
      </c>
      <c r="I12" s="84" t="n">
        <f aca="false">AK12</f>
        <v>38.1238</v>
      </c>
      <c r="J12" s="84" t="n">
        <f aca="false">AI12</f>
        <v>100717.0224</v>
      </c>
      <c r="K12" s="84" t="n">
        <f aca="false">AL12</f>
        <v>36.4516</v>
      </c>
      <c r="L12" s="85" t="n">
        <v>109579.4336</v>
      </c>
      <c r="M12" s="85" t="n">
        <v>33.2179</v>
      </c>
      <c r="N12" s="85" t="n">
        <v>38.0754</v>
      </c>
      <c r="O12" s="85" t="n">
        <v>36.392</v>
      </c>
      <c r="P12" s="85" t="n">
        <v>39955.4</v>
      </c>
      <c r="Q12" s="85" t="n">
        <v>97.62</v>
      </c>
      <c r="R12" s="116" t="n">
        <v>0</v>
      </c>
      <c r="S12" s="116" t="n">
        <v>270677.472</v>
      </c>
      <c r="T12" s="116" t="n">
        <v>38.8699</v>
      </c>
      <c r="U12" s="116" t="n">
        <v>0</v>
      </c>
      <c r="V12" s="116" t="n">
        <v>0</v>
      </c>
      <c r="W12" s="116" t="n">
        <v>106848.9584</v>
      </c>
      <c r="X12" s="116" t="n">
        <v>33.1221</v>
      </c>
      <c r="Y12" s="116" t="n">
        <v>221008.3453</v>
      </c>
      <c r="Z12" s="116" t="n">
        <v>37.9861</v>
      </c>
      <c r="AA12" s="116" t="n">
        <v>149500.9038</v>
      </c>
      <c r="AB12" s="116" t="n">
        <v>35.6729</v>
      </c>
      <c r="AC12" s="116" t="n">
        <v>129816.7936</v>
      </c>
      <c r="AD12" s="116" t="n">
        <v>34.7137</v>
      </c>
      <c r="AE12" s="116" t="n">
        <v>61384.8</v>
      </c>
      <c r="AF12" s="116" t="n">
        <v>30.6564</v>
      </c>
      <c r="AG12" s="85" t="n">
        <f aca="false">P12/3600</f>
        <v>11.0987222222222</v>
      </c>
      <c r="AH12" s="86"/>
      <c r="AI12" s="85" t="n">
        <v>100717.0224</v>
      </c>
      <c r="AJ12" s="85" t="n">
        <v>33.1213</v>
      </c>
      <c r="AK12" s="85" t="n">
        <v>38.1238</v>
      </c>
      <c r="AL12" s="85" t="n">
        <v>36.4516</v>
      </c>
      <c r="AM12" s="85" t="n">
        <v>41345.88</v>
      </c>
      <c r="AN12" s="85" t="n">
        <v>95.53</v>
      </c>
      <c r="AO12" s="116" t="n">
        <v>0</v>
      </c>
      <c r="AP12" s="116" t="n">
        <v>270677.472</v>
      </c>
      <c r="AQ12" s="116" t="n">
        <v>38.8699</v>
      </c>
      <c r="AR12" s="116" t="n">
        <v>0</v>
      </c>
      <c r="AS12" s="116" t="n">
        <v>0</v>
      </c>
      <c r="AT12" s="116" t="n">
        <v>97836.3368</v>
      </c>
      <c r="AU12" s="116" t="n">
        <v>33.0239</v>
      </c>
      <c r="AV12" s="116" t="n">
        <v>223413.2463</v>
      </c>
      <c r="AW12" s="116" t="n">
        <v>38.0319</v>
      </c>
      <c r="AX12" s="116" t="n">
        <v>141435.7103</v>
      </c>
      <c r="AY12" s="116" t="n">
        <v>35.3261</v>
      </c>
      <c r="AZ12" s="116" t="n">
        <v>121048.3456</v>
      </c>
      <c r="BA12" s="116" t="n">
        <v>34.3181</v>
      </c>
      <c r="BB12" s="116" t="n">
        <v>49424.3744</v>
      </c>
      <c r="BC12" s="116" t="n">
        <v>30.735</v>
      </c>
      <c r="BD12" s="85" t="n">
        <f aca="false">AM12/3600</f>
        <v>11.4849666666667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27812.1184</v>
      </c>
      <c r="E13" s="84" t="n">
        <f aca="false">N13</f>
        <v>36.9006</v>
      </c>
      <c r="F13" s="84" t="n">
        <f aca="false">L13</f>
        <v>27812.1184</v>
      </c>
      <c r="G13" s="84" t="n">
        <f aca="false">O13</f>
        <v>35.1996</v>
      </c>
      <c r="H13" s="84" t="n">
        <f aca="false">AI13</f>
        <v>27915.1008</v>
      </c>
      <c r="I13" s="84" t="n">
        <f aca="false">AK13</f>
        <v>36.9513</v>
      </c>
      <c r="J13" s="84" t="n">
        <f aca="false">AI13</f>
        <v>27915.1008</v>
      </c>
      <c r="K13" s="84" t="n">
        <f aca="false">AL13</f>
        <v>35.2519</v>
      </c>
      <c r="L13" s="85" t="n">
        <v>27812.1184</v>
      </c>
      <c r="M13" s="85" t="n">
        <v>29.2636</v>
      </c>
      <c r="N13" s="85" t="n">
        <v>36.9006</v>
      </c>
      <c r="O13" s="85" t="n">
        <v>35.1996</v>
      </c>
      <c r="P13" s="85" t="n">
        <v>31044.51</v>
      </c>
      <c r="Q13" s="85" t="n">
        <v>69.23</v>
      </c>
      <c r="R13" s="116" t="n">
        <v>0</v>
      </c>
      <c r="S13" s="116" t="n">
        <v>172247.424</v>
      </c>
      <c r="T13" s="116" t="n">
        <v>35.0473</v>
      </c>
      <c r="U13" s="116" t="n">
        <v>0</v>
      </c>
      <c r="V13" s="116" t="n">
        <v>0</v>
      </c>
      <c r="W13" s="116" t="n">
        <v>25364.0624</v>
      </c>
      <c r="X13" s="116" t="n">
        <v>29.1656</v>
      </c>
      <c r="Y13" s="116" t="n">
        <v>128204.2611</v>
      </c>
      <c r="Z13" s="116" t="n">
        <v>34.1256</v>
      </c>
      <c r="AA13" s="116" t="n">
        <v>41606.3092</v>
      </c>
      <c r="AB13" s="116" t="n">
        <v>30.0082</v>
      </c>
      <c r="AC13" s="116" t="n">
        <v>23441.2416</v>
      </c>
      <c r="AD13" s="116" t="n">
        <v>29.1863</v>
      </c>
      <c r="AE13" s="116" t="n">
        <v>1162.3136</v>
      </c>
      <c r="AF13" s="116" t="n">
        <v>27.8869</v>
      </c>
      <c r="AG13" s="85" t="n">
        <f aca="false">P13/3600</f>
        <v>8.623475</v>
      </c>
      <c r="AH13" s="86"/>
      <c r="AI13" s="85" t="n">
        <v>27915.1008</v>
      </c>
      <c r="AJ13" s="85" t="n">
        <v>29.2555</v>
      </c>
      <c r="AK13" s="85" t="n">
        <v>36.9513</v>
      </c>
      <c r="AL13" s="85" t="n">
        <v>35.2519</v>
      </c>
      <c r="AM13" s="85" t="n">
        <v>32249.99</v>
      </c>
      <c r="AN13" s="85" t="n">
        <v>72.84</v>
      </c>
      <c r="AO13" s="116" t="n">
        <v>0</v>
      </c>
      <c r="AP13" s="116" t="n">
        <v>172247.424</v>
      </c>
      <c r="AQ13" s="116" t="n">
        <v>35.0473</v>
      </c>
      <c r="AR13" s="116" t="n">
        <v>0</v>
      </c>
      <c r="AS13" s="116" t="n">
        <v>0</v>
      </c>
      <c r="AT13" s="116" t="n">
        <v>25468.7902</v>
      </c>
      <c r="AU13" s="116" t="n">
        <v>29.1574</v>
      </c>
      <c r="AV13" s="116" t="n">
        <v>132317.1032</v>
      </c>
      <c r="AW13" s="116" t="n">
        <v>34.2812</v>
      </c>
      <c r="AX13" s="116" t="n">
        <v>37072.307</v>
      </c>
      <c r="AY13" s="116" t="n">
        <v>29.9911</v>
      </c>
      <c r="AZ13" s="116" t="n">
        <v>23543.5264</v>
      </c>
      <c r="BA13" s="116" t="n">
        <v>29.2683</v>
      </c>
      <c r="BB13" s="116" t="n">
        <v>1393.6032</v>
      </c>
      <c r="BC13" s="116" t="n">
        <v>27.7946</v>
      </c>
      <c r="BD13" s="85" t="n">
        <f aca="false">AM13/3600</f>
        <v>8.95833055555556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7112.8992</v>
      </c>
      <c r="E14" s="90" t="n">
        <f aca="false">N14</f>
        <v>35.8211</v>
      </c>
      <c r="F14" s="90" t="n">
        <f aca="false">L14</f>
        <v>7112.8992</v>
      </c>
      <c r="G14" s="90" t="n">
        <f aca="false">O14</f>
        <v>34.1165</v>
      </c>
      <c r="H14" s="90" t="n">
        <f aca="false">AI14</f>
        <v>7754.2928</v>
      </c>
      <c r="I14" s="90" t="n">
        <f aca="false">AK14</f>
        <v>35.8278</v>
      </c>
      <c r="J14" s="90" t="n">
        <f aca="false">AI14</f>
        <v>7754.2928</v>
      </c>
      <c r="K14" s="90" t="n">
        <f aca="false">AL14</f>
        <v>34.1208</v>
      </c>
      <c r="L14" s="91" t="n">
        <v>7112.8992</v>
      </c>
      <c r="M14" s="91" t="n">
        <v>27.9071</v>
      </c>
      <c r="N14" s="91" t="n">
        <v>35.8211</v>
      </c>
      <c r="O14" s="91" t="n">
        <v>34.1165</v>
      </c>
      <c r="P14" s="91" t="n">
        <v>26477.41</v>
      </c>
      <c r="Q14" s="91" t="n">
        <v>51.51</v>
      </c>
      <c r="R14" s="91" t="n">
        <v>0</v>
      </c>
      <c r="S14" s="91" t="n">
        <v>95202.816</v>
      </c>
      <c r="T14" s="91" t="n">
        <v>31.1858</v>
      </c>
      <c r="U14" s="91" t="n">
        <v>0</v>
      </c>
      <c r="V14" s="91" t="n">
        <v>0</v>
      </c>
      <c r="W14" s="91" t="n">
        <v>5619.8498</v>
      </c>
      <c r="X14" s="91" t="n">
        <v>27.8515</v>
      </c>
      <c r="Y14" s="91" t="n">
        <v>51078.3537</v>
      </c>
      <c r="Z14" s="91" t="n">
        <v>30.1357</v>
      </c>
      <c r="AA14" s="91" t="n">
        <v>1962.4476</v>
      </c>
      <c r="AB14" s="91" t="n">
        <v>27.6216</v>
      </c>
      <c r="AC14" s="91" t="n">
        <v>1040.2176</v>
      </c>
      <c r="AD14" s="91" t="n">
        <v>27.6146</v>
      </c>
      <c r="AE14" s="91" t="n">
        <v>281.7696</v>
      </c>
      <c r="AF14" s="91" t="n">
        <v>27.5592</v>
      </c>
      <c r="AG14" s="91" t="n">
        <f aca="false">P14/3600</f>
        <v>7.35483611111111</v>
      </c>
      <c r="AH14" s="89"/>
      <c r="AI14" s="91" t="n">
        <v>7754.2928</v>
      </c>
      <c r="AJ14" s="91" t="n">
        <v>27.9711</v>
      </c>
      <c r="AK14" s="91" t="n">
        <v>35.8278</v>
      </c>
      <c r="AL14" s="91" t="n">
        <v>34.1208</v>
      </c>
      <c r="AM14" s="91" t="n">
        <v>27899.49</v>
      </c>
      <c r="AN14" s="91" t="n">
        <v>56.29</v>
      </c>
      <c r="AO14" s="91" t="n">
        <v>0</v>
      </c>
      <c r="AP14" s="91" t="n">
        <v>95203.104</v>
      </c>
      <c r="AQ14" s="91" t="n">
        <v>31.1858</v>
      </c>
      <c r="AR14" s="91" t="n">
        <v>0</v>
      </c>
      <c r="AS14" s="91" t="n">
        <v>0</v>
      </c>
      <c r="AT14" s="91" t="n">
        <v>6272.1096</v>
      </c>
      <c r="AU14" s="91" t="n">
        <v>27.9166</v>
      </c>
      <c r="AV14" s="91" t="n">
        <v>56160.1389</v>
      </c>
      <c r="AW14" s="91" t="n">
        <v>30.4457</v>
      </c>
      <c r="AX14" s="91" t="n">
        <v>1964.7827</v>
      </c>
      <c r="AY14" s="91" t="n">
        <v>27.6531</v>
      </c>
      <c r="AZ14" s="91" t="n">
        <v>1028.064</v>
      </c>
      <c r="BA14" s="91" t="n">
        <v>27.6419</v>
      </c>
      <c r="BB14" s="91" t="n">
        <v>282.672</v>
      </c>
      <c r="BC14" s="91" t="n">
        <v>27.5872</v>
      </c>
      <c r="BD14" s="91" t="n">
        <f aca="false">AM14/3600</f>
        <v>7.74985833333333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23682.8144</v>
      </c>
      <c r="E15" s="84" t="n">
        <f aca="false">N15</f>
        <v>46.3476</v>
      </c>
      <c r="F15" s="84" t="n">
        <f aca="false">L15</f>
        <v>23682.8144</v>
      </c>
      <c r="G15" s="84" t="n">
        <f aca="false">O15</f>
        <v>45.9312</v>
      </c>
      <c r="H15" s="84" t="n">
        <f aca="false">AI15</f>
        <v>23825.6208</v>
      </c>
      <c r="I15" s="84" t="n">
        <f aca="false">AK15</f>
        <v>46.363</v>
      </c>
      <c r="J15" s="84" t="n">
        <f aca="false">AI15</f>
        <v>23825.6208</v>
      </c>
      <c r="K15" s="84" t="n">
        <f aca="false">AL15</f>
        <v>45.9492</v>
      </c>
      <c r="L15" s="92" t="n">
        <v>23682.8144</v>
      </c>
      <c r="M15" s="92" t="n">
        <v>41.2386</v>
      </c>
      <c r="N15" s="92" t="n">
        <v>46.3476</v>
      </c>
      <c r="O15" s="92" t="n">
        <v>45.9312</v>
      </c>
      <c r="P15" s="85" t="n">
        <v>33023.9</v>
      </c>
      <c r="Q15" s="85" t="n">
        <v>66.35</v>
      </c>
      <c r="R15" s="116" t="n">
        <v>0</v>
      </c>
      <c r="S15" s="116" t="n">
        <v>135496.704</v>
      </c>
      <c r="T15" s="116" t="n">
        <v>43.9804</v>
      </c>
      <c r="U15" s="116" t="n">
        <v>0</v>
      </c>
      <c r="V15" s="116" t="n">
        <v>0</v>
      </c>
      <c r="W15" s="116" t="n">
        <v>21787.6637</v>
      </c>
      <c r="X15" s="116" t="n">
        <v>41.1922</v>
      </c>
      <c r="Y15" s="116" t="n">
        <v>82464.3411</v>
      </c>
      <c r="Z15" s="116" t="n">
        <v>43.2541</v>
      </c>
      <c r="AA15" s="116" t="n">
        <v>39506.2443</v>
      </c>
      <c r="AB15" s="116" t="n">
        <v>41.9534</v>
      </c>
      <c r="AC15" s="116" t="n">
        <v>24128.6912</v>
      </c>
      <c r="AD15" s="116" t="n">
        <v>41.4204</v>
      </c>
      <c r="AE15" s="116" t="n">
        <v>4665.4432</v>
      </c>
      <c r="AF15" s="116" t="n">
        <v>40.4609</v>
      </c>
      <c r="AG15" s="85" t="n">
        <f aca="false">P15/3600</f>
        <v>9.17330555555556</v>
      </c>
      <c r="AH15" s="86"/>
      <c r="AI15" s="92" t="n">
        <v>23825.6208</v>
      </c>
      <c r="AJ15" s="92" t="n">
        <v>41.2464</v>
      </c>
      <c r="AK15" s="92" t="n">
        <v>46.363</v>
      </c>
      <c r="AL15" s="92" t="n">
        <v>45.9492</v>
      </c>
      <c r="AM15" s="85" t="n">
        <v>33782.48</v>
      </c>
      <c r="AN15" s="85" t="n">
        <v>64.18</v>
      </c>
      <c r="AO15" s="116" t="n">
        <v>0</v>
      </c>
      <c r="AP15" s="116" t="n">
        <v>135496.704</v>
      </c>
      <c r="AQ15" s="116" t="n">
        <v>43.9804</v>
      </c>
      <c r="AR15" s="116" t="n">
        <v>0</v>
      </c>
      <c r="AS15" s="116" t="n">
        <v>0</v>
      </c>
      <c r="AT15" s="116" t="n">
        <v>21932.8906</v>
      </c>
      <c r="AU15" s="116" t="n">
        <v>41.2</v>
      </c>
      <c r="AV15" s="116" t="n">
        <v>87868.9137</v>
      </c>
      <c r="AW15" s="116" t="n">
        <v>43.4701</v>
      </c>
      <c r="AX15" s="116" t="n">
        <v>38027.0789</v>
      </c>
      <c r="AY15" s="116" t="n">
        <v>41.8939</v>
      </c>
      <c r="AZ15" s="116" t="n">
        <v>22696.5632</v>
      </c>
      <c r="BA15" s="116" t="n">
        <v>41.3544</v>
      </c>
      <c r="BB15" s="116" t="n">
        <v>4662.8224</v>
      </c>
      <c r="BC15" s="116" t="n">
        <v>40.4693</v>
      </c>
      <c r="BD15" s="85" t="n">
        <f aca="false">AM15/3600</f>
        <v>9.38402222222222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464.128</v>
      </c>
      <c r="E16" s="84" t="n">
        <f aca="false">N16</f>
        <v>45.7421</v>
      </c>
      <c r="F16" s="84" t="n">
        <f aca="false">L16</f>
        <v>6464.128</v>
      </c>
      <c r="G16" s="84" t="n">
        <f aca="false">O16</f>
        <v>45.4625</v>
      </c>
      <c r="H16" s="84" t="n">
        <f aca="false">AI16</f>
        <v>6529.24</v>
      </c>
      <c r="I16" s="84" t="n">
        <f aca="false">AK16</f>
        <v>45.7595</v>
      </c>
      <c r="J16" s="84" t="n">
        <f aca="false">AI16</f>
        <v>6529.24</v>
      </c>
      <c r="K16" s="84" t="n">
        <f aca="false">AL16</f>
        <v>45.4753</v>
      </c>
      <c r="L16" s="85" t="n">
        <v>6464.128</v>
      </c>
      <c r="M16" s="85" t="n">
        <v>39.9429</v>
      </c>
      <c r="N16" s="85" t="n">
        <v>45.7421</v>
      </c>
      <c r="O16" s="85" t="n">
        <v>45.4625</v>
      </c>
      <c r="P16" s="85" t="n">
        <v>28556.84</v>
      </c>
      <c r="Q16" s="85" t="n">
        <v>55.01</v>
      </c>
      <c r="R16" s="116" t="n">
        <v>0</v>
      </c>
      <c r="S16" s="116" t="n">
        <v>67635.264</v>
      </c>
      <c r="T16" s="116" t="n">
        <v>41.4003</v>
      </c>
      <c r="U16" s="116" t="n">
        <v>0</v>
      </c>
      <c r="V16" s="116" t="n">
        <v>0</v>
      </c>
      <c r="W16" s="116" t="n">
        <v>5427.3291</v>
      </c>
      <c r="X16" s="116" t="n">
        <v>39.9182</v>
      </c>
      <c r="Y16" s="116" t="n">
        <v>31700.4</v>
      </c>
      <c r="Z16" s="116" t="n">
        <v>41.0624</v>
      </c>
      <c r="AA16" s="116" t="n">
        <v>7239.9178</v>
      </c>
      <c r="AB16" s="116" t="n">
        <v>40.0571</v>
      </c>
      <c r="AC16" s="116" t="n">
        <v>3794.752</v>
      </c>
      <c r="AD16" s="116" t="n">
        <v>39.9378</v>
      </c>
      <c r="AE16" s="116" t="n">
        <v>1214.2656</v>
      </c>
      <c r="AF16" s="116" t="n">
        <v>39.6336</v>
      </c>
      <c r="AG16" s="85" t="n">
        <f aca="false">P16/3600</f>
        <v>7.93245555555556</v>
      </c>
      <c r="AH16" s="86"/>
      <c r="AI16" s="85" t="n">
        <v>6529.24</v>
      </c>
      <c r="AJ16" s="85" t="n">
        <v>39.9577</v>
      </c>
      <c r="AK16" s="85" t="n">
        <v>45.7595</v>
      </c>
      <c r="AL16" s="85" t="n">
        <v>45.4753</v>
      </c>
      <c r="AM16" s="85" t="n">
        <v>29400.77</v>
      </c>
      <c r="AN16" s="85" t="n">
        <v>53.54</v>
      </c>
      <c r="AO16" s="116" t="n">
        <v>0</v>
      </c>
      <c r="AP16" s="116" t="n">
        <v>67635.264</v>
      </c>
      <c r="AQ16" s="116" t="n">
        <v>41.4003</v>
      </c>
      <c r="AR16" s="116" t="n">
        <v>0</v>
      </c>
      <c r="AS16" s="116" t="n">
        <v>0</v>
      </c>
      <c r="AT16" s="116" t="n">
        <v>5493.5447</v>
      </c>
      <c r="AU16" s="116" t="n">
        <v>39.9332</v>
      </c>
      <c r="AV16" s="116" t="n">
        <v>33226.8505</v>
      </c>
      <c r="AW16" s="116" t="n">
        <v>41.1449</v>
      </c>
      <c r="AX16" s="116" t="n">
        <v>6696.8951</v>
      </c>
      <c r="AY16" s="116" t="n">
        <v>40.0324</v>
      </c>
      <c r="AZ16" s="116" t="n">
        <v>3593.5808</v>
      </c>
      <c r="BA16" s="116" t="n">
        <v>39.9265</v>
      </c>
      <c r="BB16" s="116" t="n">
        <v>1192.32</v>
      </c>
      <c r="BC16" s="116" t="n">
        <v>39.6541</v>
      </c>
      <c r="BD16" s="85" t="n">
        <f aca="false">AM16/3600</f>
        <v>8.16688055555556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757.52</v>
      </c>
      <c r="E17" s="84" t="n">
        <f aca="false">N17</f>
        <v>45.1329</v>
      </c>
      <c r="F17" s="84" t="n">
        <f aca="false">L17</f>
        <v>2757.52</v>
      </c>
      <c r="G17" s="84" t="n">
        <f aca="false">O17</f>
        <v>45.0027</v>
      </c>
      <c r="H17" s="84" t="n">
        <f aca="false">AI17</f>
        <v>2796.0816</v>
      </c>
      <c r="I17" s="84" t="n">
        <f aca="false">AK17</f>
        <v>45.1846</v>
      </c>
      <c r="J17" s="84" t="n">
        <f aca="false">AI17</f>
        <v>2796.0816</v>
      </c>
      <c r="K17" s="84" t="n">
        <f aca="false">AL17</f>
        <v>45.051</v>
      </c>
      <c r="L17" s="85" t="n">
        <v>2757.52</v>
      </c>
      <c r="M17" s="85" t="n">
        <v>38.6464</v>
      </c>
      <c r="N17" s="85" t="n">
        <v>45.1329</v>
      </c>
      <c r="O17" s="85" t="n">
        <v>45.0027</v>
      </c>
      <c r="P17" s="85" t="n">
        <v>26469.09</v>
      </c>
      <c r="Q17" s="85" t="n">
        <v>50.71</v>
      </c>
      <c r="R17" s="116" t="n">
        <v>0</v>
      </c>
      <c r="S17" s="116" t="n">
        <v>39213.216</v>
      </c>
      <c r="T17" s="116" t="n">
        <v>39.6621</v>
      </c>
      <c r="U17" s="116" t="n">
        <v>0</v>
      </c>
      <c r="V17" s="116" t="n">
        <v>0</v>
      </c>
      <c r="W17" s="116" t="n">
        <v>2139.6268</v>
      </c>
      <c r="X17" s="116" t="n">
        <v>38.6292</v>
      </c>
      <c r="Y17" s="116" t="n">
        <v>14075.2926</v>
      </c>
      <c r="Z17" s="116" t="n">
        <v>39.5386</v>
      </c>
      <c r="AA17" s="116" t="n">
        <v>2849.1762</v>
      </c>
      <c r="AB17" s="116" t="n">
        <v>38.7353</v>
      </c>
      <c r="AC17" s="116" t="n">
        <v>1512.1472</v>
      </c>
      <c r="AD17" s="116" t="n">
        <v>38.7204</v>
      </c>
      <c r="AE17" s="116" t="n">
        <v>490.4288</v>
      </c>
      <c r="AF17" s="116" t="n">
        <v>38.3615</v>
      </c>
      <c r="AG17" s="85" t="n">
        <f aca="false">P17/3600</f>
        <v>7.352525</v>
      </c>
      <c r="AH17" s="86"/>
      <c r="AI17" s="85" t="n">
        <v>2796.0816</v>
      </c>
      <c r="AJ17" s="85" t="n">
        <v>38.6861</v>
      </c>
      <c r="AK17" s="85" t="n">
        <v>45.1846</v>
      </c>
      <c r="AL17" s="85" t="n">
        <v>45.051</v>
      </c>
      <c r="AM17" s="85" t="n">
        <v>27014.85</v>
      </c>
      <c r="AN17" s="85" t="n">
        <v>48.94</v>
      </c>
      <c r="AO17" s="116" t="n">
        <v>0</v>
      </c>
      <c r="AP17" s="116" t="n">
        <v>39213.408</v>
      </c>
      <c r="AQ17" s="116" t="n">
        <v>39.6621</v>
      </c>
      <c r="AR17" s="116" t="n">
        <v>0</v>
      </c>
      <c r="AS17" s="116" t="n">
        <v>0</v>
      </c>
      <c r="AT17" s="116" t="n">
        <v>2178.8388</v>
      </c>
      <c r="AU17" s="116" t="n">
        <v>38.6696</v>
      </c>
      <c r="AV17" s="116" t="n">
        <v>14637.0063</v>
      </c>
      <c r="AW17" s="116" t="n">
        <v>39.5912</v>
      </c>
      <c r="AX17" s="116" t="n">
        <v>2682.5643</v>
      </c>
      <c r="AY17" s="116" t="n">
        <v>38.7405</v>
      </c>
      <c r="AZ17" s="116" t="n">
        <v>1459.2576</v>
      </c>
      <c r="BA17" s="116" t="n">
        <v>38.7292</v>
      </c>
      <c r="BB17" s="116" t="n">
        <v>492.7936</v>
      </c>
      <c r="BC17" s="116" t="n">
        <v>38.4219</v>
      </c>
      <c r="BD17" s="85" t="n">
        <f aca="false">AM17/3600</f>
        <v>7.504125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351.4784</v>
      </c>
      <c r="E18" s="90" t="n">
        <f aca="false">N18</f>
        <v>44.4793</v>
      </c>
      <c r="F18" s="90" t="n">
        <f aca="false">L18</f>
        <v>1351.4784</v>
      </c>
      <c r="G18" s="90" t="n">
        <f aca="false">O18</f>
        <v>44.5361</v>
      </c>
      <c r="H18" s="90" t="n">
        <f aca="false">AI18</f>
        <v>1359.1264</v>
      </c>
      <c r="I18" s="90" t="n">
        <f aca="false">AK18</f>
        <v>44.529</v>
      </c>
      <c r="J18" s="90" t="n">
        <f aca="false">AI18</f>
        <v>1359.1264</v>
      </c>
      <c r="K18" s="90" t="n">
        <f aca="false">AL18</f>
        <v>44.5611</v>
      </c>
      <c r="L18" s="91" t="n">
        <v>1351.4784</v>
      </c>
      <c r="M18" s="91" t="n">
        <v>36.9748</v>
      </c>
      <c r="N18" s="91" t="n">
        <v>44.4793</v>
      </c>
      <c r="O18" s="91" t="n">
        <v>44.5361</v>
      </c>
      <c r="P18" s="91" t="n">
        <v>25038.01</v>
      </c>
      <c r="Q18" s="91" t="n">
        <v>46.74</v>
      </c>
      <c r="R18" s="91" t="n">
        <v>0</v>
      </c>
      <c r="S18" s="91" t="n">
        <v>22408.224</v>
      </c>
      <c r="T18" s="91" t="n">
        <v>37.8849</v>
      </c>
      <c r="U18" s="91" t="n">
        <v>0</v>
      </c>
      <c r="V18" s="91" t="n">
        <v>0</v>
      </c>
      <c r="W18" s="91" t="n">
        <v>994.5844</v>
      </c>
      <c r="X18" s="91" t="n">
        <v>36.9594</v>
      </c>
      <c r="Y18" s="91" t="n">
        <v>6800.16</v>
      </c>
      <c r="Z18" s="91" t="n">
        <v>37.8814</v>
      </c>
      <c r="AA18" s="91" t="n">
        <v>1397.0205</v>
      </c>
      <c r="AB18" s="91" t="n">
        <v>36.9906</v>
      </c>
      <c r="AC18" s="91" t="n">
        <v>754.496</v>
      </c>
      <c r="AD18" s="91" t="n">
        <v>37.0548</v>
      </c>
      <c r="AE18" s="91" t="n">
        <v>258.4032</v>
      </c>
      <c r="AF18" s="91" t="n">
        <v>36.7012</v>
      </c>
      <c r="AG18" s="91" t="n">
        <f aca="false">P18/3600</f>
        <v>6.95500277777778</v>
      </c>
      <c r="AH18" s="89"/>
      <c r="AI18" s="91" t="n">
        <v>1359.1264</v>
      </c>
      <c r="AJ18" s="91" t="n">
        <v>37.0163</v>
      </c>
      <c r="AK18" s="91" t="n">
        <v>44.529</v>
      </c>
      <c r="AL18" s="91" t="n">
        <v>44.5611</v>
      </c>
      <c r="AM18" s="91" t="n">
        <v>25716.7</v>
      </c>
      <c r="AN18" s="91" t="n">
        <v>53.54</v>
      </c>
      <c r="AO18" s="91" t="n">
        <v>0</v>
      </c>
      <c r="AP18" s="91" t="n">
        <v>22408.32</v>
      </c>
      <c r="AQ18" s="91" t="n">
        <v>37.8849</v>
      </c>
      <c r="AR18" s="91" t="n">
        <v>0</v>
      </c>
      <c r="AS18" s="91" t="n">
        <v>0</v>
      </c>
      <c r="AT18" s="91" t="n">
        <v>1002.3604</v>
      </c>
      <c r="AU18" s="91" t="n">
        <v>37.0016</v>
      </c>
      <c r="AV18" s="91" t="n">
        <v>6961.1242</v>
      </c>
      <c r="AW18" s="91" t="n">
        <v>37.9373</v>
      </c>
      <c r="AX18" s="91" t="n">
        <v>1324.6314</v>
      </c>
      <c r="AY18" s="91" t="n">
        <v>37.0044</v>
      </c>
      <c r="AZ18" s="91" t="n">
        <v>732.512</v>
      </c>
      <c r="BA18" s="91" t="n">
        <v>37.0789</v>
      </c>
      <c r="BB18" s="91" t="n">
        <v>261.7696</v>
      </c>
      <c r="BC18" s="91" t="n">
        <v>36.7546</v>
      </c>
      <c r="BD18" s="91" t="n">
        <f aca="false">AM18/3600</f>
        <v>7.14352777777778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121.144</v>
      </c>
      <c r="E19" s="84" t="n">
        <f aca="false">N19</f>
        <v>43.509</v>
      </c>
      <c r="F19" s="84" t="n">
        <f aca="false">L19</f>
        <v>5121.144</v>
      </c>
      <c r="G19" s="84" t="n">
        <f aca="false">O19</f>
        <v>45.2256</v>
      </c>
      <c r="H19" s="84" t="n">
        <f aca="false">AI19</f>
        <v>5032.0208</v>
      </c>
      <c r="I19" s="84" t="n">
        <f aca="false">AK19</f>
        <v>43.5263</v>
      </c>
      <c r="J19" s="84" t="n">
        <f aca="false">AI19</f>
        <v>5032.0208</v>
      </c>
      <c r="K19" s="84" t="n">
        <f aca="false">AL19</f>
        <v>45.2553</v>
      </c>
      <c r="L19" s="85" t="n">
        <v>5121.144</v>
      </c>
      <c r="M19" s="85" t="n">
        <v>41.5369</v>
      </c>
      <c r="N19" s="85" t="n">
        <v>43.509</v>
      </c>
      <c r="O19" s="85" t="n">
        <v>45.2256</v>
      </c>
      <c r="P19" s="85" t="n">
        <v>12250.61</v>
      </c>
      <c r="Q19" s="116" t="n">
        <v>30.22</v>
      </c>
      <c r="R19" s="116" t="n">
        <v>0</v>
      </c>
      <c r="S19" s="116" t="n">
        <v>26697.8688</v>
      </c>
      <c r="T19" s="116" t="n">
        <v>43.0292</v>
      </c>
      <c r="U19" s="116" t="n">
        <v>0</v>
      </c>
      <c r="V19" s="116" t="n">
        <v>0</v>
      </c>
      <c r="W19" s="116" t="n">
        <v>4183.0255</v>
      </c>
      <c r="X19" s="116" t="n">
        <v>41.4721</v>
      </c>
      <c r="Y19" s="116" t="n">
        <v>19636.4544</v>
      </c>
      <c r="Z19" s="116" t="n">
        <v>42.646</v>
      </c>
      <c r="AA19" s="116" t="n">
        <v>7233.0176</v>
      </c>
      <c r="AB19" s="116" t="n">
        <v>41.8524</v>
      </c>
      <c r="AC19" s="116" t="n">
        <v>4238.384</v>
      </c>
      <c r="AD19" s="116" t="n">
        <v>41.6472</v>
      </c>
      <c r="AE19" s="116" t="n">
        <v>1405.728</v>
      </c>
      <c r="AF19" s="116" t="n">
        <v>41.1257</v>
      </c>
      <c r="AG19" s="85" t="n">
        <f aca="false">P19/3600</f>
        <v>3.40294722222222</v>
      </c>
      <c r="AH19" s="86"/>
      <c r="AI19" s="85" t="n">
        <v>5032.0208</v>
      </c>
      <c r="AJ19" s="85" t="n">
        <v>41.5173</v>
      </c>
      <c r="AK19" s="85" t="n">
        <v>43.5263</v>
      </c>
      <c r="AL19" s="85" t="n">
        <v>45.2553</v>
      </c>
      <c r="AM19" s="85" t="n">
        <v>12263.35</v>
      </c>
      <c r="AN19" s="116" t="n">
        <v>27.78</v>
      </c>
      <c r="AO19" s="116" t="n">
        <v>0</v>
      </c>
      <c r="AP19" s="116" t="n">
        <v>26697.888</v>
      </c>
      <c r="AQ19" s="116" t="n">
        <v>43.0292</v>
      </c>
      <c r="AR19" s="116" t="n">
        <v>0</v>
      </c>
      <c r="AS19" s="116" t="n">
        <v>0</v>
      </c>
      <c r="AT19" s="116" t="n">
        <v>4090.0266</v>
      </c>
      <c r="AU19" s="116" t="n">
        <v>41.4515</v>
      </c>
      <c r="AV19" s="116" t="n">
        <v>19984.768</v>
      </c>
      <c r="AW19" s="116" t="n">
        <v>42.6755</v>
      </c>
      <c r="AX19" s="116" t="n">
        <v>6907.7056</v>
      </c>
      <c r="AY19" s="116" t="n">
        <v>41.8013</v>
      </c>
      <c r="AZ19" s="116" t="n">
        <v>4031.2928</v>
      </c>
      <c r="BA19" s="116" t="n">
        <v>41.6014</v>
      </c>
      <c r="BB19" s="116" t="n">
        <v>1325.2768</v>
      </c>
      <c r="BC19" s="116" t="n">
        <v>41.1146</v>
      </c>
      <c r="BD19" s="85" t="n">
        <f aca="false">AM19/3600</f>
        <v>3.40648611111111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359.772</v>
      </c>
      <c r="E20" s="84" t="n">
        <f aca="false">N20</f>
        <v>42.2579</v>
      </c>
      <c r="F20" s="84" t="n">
        <f aca="false">L20</f>
        <v>2359.772</v>
      </c>
      <c r="G20" s="84" t="n">
        <f aca="false">O20</f>
        <v>43.448</v>
      </c>
      <c r="H20" s="84" t="n">
        <f aca="false">AI20</f>
        <v>2314.1536</v>
      </c>
      <c r="I20" s="84" t="n">
        <f aca="false">AK20</f>
        <v>42.276</v>
      </c>
      <c r="J20" s="84" t="n">
        <f aca="false">AI20</f>
        <v>2314.1536</v>
      </c>
      <c r="K20" s="84" t="n">
        <f aca="false">AL20</f>
        <v>43.4823</v>
      </c>
      <c r="L20" s="85" t="n">
        <v>2359.772</v>
      </c>
      <c r="M20" s="85" t="n">
        <v>39.6509</v>
      </c>
      <c r="N20" s="85" t="n">
        <v>42.2579</v>
      </c>
      <c r="O20" s="85" t="n">
        <v>43.448</v>
      </c>
      <c r="P20" s="85" t="n">
        <v>11081.32</v>
      </c>
      <c r="Q20" s="116" t="n">
        <v>26.07</v>
      </c>
      <c r="R20" s="116" t="n">
        <v>0</v>
      </c>
      <c r="S20" s="116" t="n">
        <v>14209.1904</v>
      </c>
      <c r="T20" s="116" t="n">
        <v>41.3046</v>
      </c>
      <c r="U20" s="116" t="n">
        <v>0</v>
      </c>
      <c r="V20" s="116" t="n">
        <v>0</v>
      </c>
      <c r="W20" s="116" t="n">
        <v>1844.5799</v>
      </c>
      <c r="X20" s="116" t="n">
        <v>39.579</v>
      </c>
      <c r="Y20" s="116" t="n">
        <v>10113.2672</v>
      </c>
      <c r="Z20" s="116" t="n">
        <v>40.974</v>
      </c>
      <c r="AA20" s="116" t="n">
        <v>3179.488</v>
      </c>
      <c r="AB20" s="116" t="n">
        <v>39.9753</v>
      </c>
      <c r="AC20" s="116" t="n">
        <v>1823.744</v>
      </c>
      <c r="AD20" s="116" t="n">
        <v>39.7957</v>
      </c>
      <c r="AE20" s="116" t="n">
        <v>484.4832</v>
      </c>
      <c r="AF20" s="116" t="n">
        <v>39.1667</v>
      </c>
      <c r="AG20" s="85" t="n">
        <f aca="false">P20/3600</f>
        <v>3.07814444444444</v>
      </c>
      <c r="AH20" s="86"/>
      <c r="AI20" s="85" t="n">
        <v>2314.1536</v>
      </c>
      <c r="AJ20" s="85" t="n">
        <v>39.6456</v>
      </c>
      <c r="AK20" s="85" t="n">
        <v>42.276</v>
      </c>
      <c r="AL20" s="85" t="n">
        <v>43.4823</v>
      </c>
      <c r="AM20" s="85" t="n">
        <v>11170.03</v>
      </c>
      <c r="AN20" s="116" t="n">
        <v>25.06</v>
      </c>
      <c r="AO20" s="116" t="n">
        <v>0</v>
      </c>
      <c r="AP20" s="116" t="n">
        <v>14209.2288</v>
      </c>
      <c r="AQ20" s="116" t="n">
        <v>41.3046</v>
      </c>
      <c r="AR20" s="116" t="n">
        <v>0</v>
      </c>
      <c r="AS20" s="116" t="n">
        <v>0</v>
      </c>
      <c r="AT20" s="116" t="n">
        <v>1796.9764</v>
      </c>
      <c r="AU20" s="116" t="n">
        <v>39.5735</v>
      </c>
      <c r="AV20" s="116" t="n">
        <v>10206.0544</v>
      </c>
      <c r="AW20" s="116" t="n">
        <v>40.9785</v>
      </c>
      <c r="AX20" s="116" t="n">
        <v>2970.2848</v>
      </c>
      <c r="AY20" s="116" t="n">
        <v>39.8904</v>
      </c>
      <c r="AZ20" s="116" t="n">
        <v>1702.0832</v>
      </c>
      <c r="BA20" s="116" t="n">
        <v>39.7371</v>
      </c>
      <c r="BB20" s="116" t="n">
        <v>483.1808</v>
      </c>
      <c r="BC20" s="116" t="n">
        <v>39.2055</v>
      </c>
      <c r="BD20" s="85" t="n">
        <f aca="false">AM20/3600</f>
        <v>3.10278611111111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56.2312</v>
      </c>
      <c r="E21" s="84" t="n">
        <f aca="false">N21</f>
        <v>41.0632</v>
      </c>
      <c r="F21" s="84" t="n">
        <f aca="false">L21</f>
        <v>1156.2312</v>
      </c>
      <c r="G21" s="84" t="n">
        <f aca="false">O21</f>
        <v>42.0362</v>
      </c>
      <c r="H21" s="84" t="n">
        <f aca="false">AI21</f>
        <v>1141.384</v>
      </c>
      <c r="I21" s="84" t="n">
        <f aca="false">AK21</f>
        <v>41.0817</v>
      </c>
      <c r="J21" s="84" t="n">
        <f aca="false">AI21</f>
        <v>1141.384</v>
      </c>
      <c r="K21" s="84" t="n">
        <f aca="false">AL21</f>
        <v>42.0538</v>
      </c>
      <c r="L21" s="85" t="n">
        <v>1156.2312</v>
      </c>
      <c r="M21" s="85" t="n">
        <v>37.3516</v>
      </c>
      <c r="N21" s="85" t="n">
        <v>41.0632</v>
      </c>
      <c r="O21" s="85" t="n">
        <v>42.0362</v>
      </c>
      <c r="P21" s="85" t="n">
        <v>10319.87</v>
      </c>
      <c r="Q21" s="116" t="n">
        <v>23.73</v>
      </c>
      <c r="R21" s="116" t="n">
        <v>0</v>
      </c>
      <c r="S21" s="116" t="n">
        <v>8059.488</v>
      </c>
      <c r="T21" s="116" t="n">
        <v>39.3416</v>
      </c>
      <c r="U21" s="116" t="n">
        <v>0</v>
      </c>
      <c r="V21" s="116" t="n">
        <v>0</v>
      </c>
      <c r="W21" s="116" t="n">
        <v>856.0896</v>
      </c>
      <c r="X21" s="116" t="n">
        <v>37.2651</v>
      </c>
      <c r="Y21" s="116" t="n">
        <v>5640.6272</v>
      </c>
      <c r="Z21" s="116" t="n">
        <v>38.9846</v>
      </c>
      <c r="AA21" s="116" t="n">
        <v>1425.2992</v>
      </c>
      <c r="AB21" s="116" t="n">
        <v>37.5434</v>
      </c>
      <c r="AC21" s="116" t="n">
        <v>744.9984</v>
      </c>
      <c r="AD21" s="116" t="n">
        <v>37.3807</v>
      </c>
      <c r="AE21" s="116" t="n">
        <v>173.4816</v>
      </c>
      <c r="AF21" s="116" t="n">
        <v>36.8809</v>
      </c>
      <c r="AG21" s="85" t="n">
        <f aca="false">P21/3600</f>
        <v>2.86663055555556</v>
      </c>
      <c r="AH21" s="86"/>
      <c r="AI21" s="85" t="n">
        <v>1141.384</v>
      </c>
      <c r="AJ21" s="85" t="n">
        <v>37.3628</v>
      </c>
      <c r="AK21" s="85" t="n">
        <v>41.0817</v>
      </c>
      <c r="AL21" s="85" t="n">
        <v>42.0538</v>
      </c>
      <c r="AM21" s="85" t="n">
        <v>10355.25</v>
      </c>
      <c r="AN21" s="116" t="n">
        <v>23.11</v>
      </c>
      <c r="AO21" s="116" t="n">
        <v>0</v>
      </c>
      <c r="AP21" s="116" t="n">
        <v>8059.5072</v>
      </c>
      <c r="AQ21" s="116" t="n">
        <v>39.3416</v>
      </c>
      <c r="AR21" s="116" t="n">
        <v>0</v>
      </c>
      <c r="AS21" s="116" t="n">
        <v>0</v>
      </c>
      <c r="AT21" s="116" t="n">
        <v>840.596</v>
      </c>
      <c r="AU21" s="116" t="n">
        <v>37.2768</v>
      </c>
      <c r="AV21" s="116" t="n">
        <v>5665.216</v>
      </c>
      <c r="AW21" s="116" t="n">
        <v>38.9803</v>
      </c>
      <c r="AX21" s="116" t="n">
        <v>1341.6</v>
      </c>
      <c r="AY21" s="116" t="n">
        <v>37.4994</v>
      </c>
      <c r="AZ21" s="116" t="n">
        <v>712.2592</v>
      </c>
      <c r="BA21" s="116" t="n">
        <v>37.3745</v>
      </c>
      <c r="BB21" s="116" t="n">
        <v>174.9344</v>
      </c>
      <c r="BC21" s="116" t="n">
        <v>36.9185</v>
      </c>
      <c r="BD21" s="85" t="n">
        <f aca="false">AM21/3600</f>
        <v>2.87645833333333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85.4896</v>
      </c>
      <c r="E22" s="90" t="n">
        <f aca="false">N22</f>
        <v>39.9453</v>
      </c>
      <c r="F22" s="90" t="n">
        <f aca="false">L22</f>
        <v>585.4896</v>
      </c>
      <c r="G22" s="90" t="n">
        <f aca="false">O22</f>
        <v>41.0011</v>
      </c>
      <c r="H22" s="90" t="n">
        <f aca="false">AI22</f>
        <v>583.8224</v>
      </c>
      <c r="I22" s="90" t="n">
        <f aca="false">AK22</f>
        <v>39.9446</v>
      </c>
      <c r="J22" s="90" t="n">
        <f aca="false">AI22</f>
        <v>583.8224</v>
      </c>
      <c r="K22" s="90" t="n">
        <f aca="false">AL22</f>
        <v>40.9937</v>
      </c>
      <c r="L22" s="91" t="n">
        <v>585.4896</v>
      </c>
      <c r="M22" s="91" t="n">
        <v>35.0119</v>
      </c>
      <c r="N22" s="91" t="n">
        <v>39.9453</v>
      </c>
      <c r="O22" s="91" t="n">
        <v>41.0011</v>
      </c>
      <c r="P22" s="91" t="n">
        <v>9845.76</v>
      </c>
      <c r="Q22" s="91" t="n">
        <v>21.61</v>
      </c>
      <c r="R22" s="91" t="n">
        <v>0</v>
      </c>
      <c r="S22" s="91" t="n">
        <v>4487.5584</v>
      </c>
      <c r="T22" s="91" t="n">
        <v>36.9775</v>
      </c>
      <c r="U22" s="91" t="n">
        <v>0</v>
      </c>
      <c r="V22" s="91" t="n">
        <v>0</v>
      </c>
      <c r="W22" s="91" t="n">
        <v>415.8344</v>
      </c>
      <c r="X22" s="91" t="n">
        <v>34.9264</v>
      </c>
      <c r="Y22" s="91" t="n">
        <v>3088.0256</v>
      </c>
      <c r="Z22" s="91" t="n">
        <v>36.5905</v>
      </c>
      <c r="AA22" s="91" t="n">
        <v>628.416</v>
      </c>
      <c r="AB22" s="91" t="n">
        <v>34.979</v>
      </c>
      <c r="AC22" s="91" t="n">
        <v>312.8</v>
      </c>
      <c r="AD22" s="91" t="n">
        <v>34.917</v>
      </c>
      <c r="AE22" s="91" t="n">
        <v>85.4688</v>
      </c>
      <c r="AF22" s="91" t="n">
        <v>34.6729</v>
      </c>
      <c r="AG22" s="91" t="n">
        <f aca="false">P22/3600</f>
        <v>2.73493333333333</v>
      </c>
      <c r="AH22" s="89"/>
      <c r="AI22" s="91" t="n">
        <v>583.8224</v>
      </c>
      <c r="AJ22" s="91" t="n">
        <v>35.0345</v>
      </c>
      <c r="AK22" s="91" t="n">
        <v>39.9446</v>
      </c>
      <c r="AL22" s="91" t="n">
        <v>40.9937</v>
      </c>
      <c r="AM22" s="91" t="n">
        <v>9924.31</v>
      </c>
      <c r="AN22" s="91" t="n">
        <v>21</v>
      </c>
      <c r="AO22" s="116" t="n">
        <v>0</v>
      </c>
      <c r="AP22" s="91" t="n">
        <v>4487.5584</v>
      </c>
      <c r="AQ22" s="91" t="n">
        <v>36.9775</v>
      </c>
      <c r="AR22" s="91" t="n">
        <v>0</v>
      </c>
      <c r="AS22" s="91" t="n">
        <v>0</v>
      </c>
      <c r="AT22" s="91" t="n">
        <v>414.0947</v>
      </c>
      <c r="AU22" s="91" t="n">
        <v>34.95</v>
      </c>
      <c r="AV22" s="91" t="n">
        <v>3106.9952</v>
      </c>
      <c r="AW22" s="91" t="n">
        <v>36.6039</v>
      </c>
      <c r="AX22" s="91" t="n">
        <v>604.3648</v>
      </c>
      <c r="AY22" s="91" t="n">
        <v>34.9821</v>
      </c>
      <c r="AZ22" s="91" t="n">
        <v>306.16</v>
      </c>
      <c r="BA22" s="91" t="n">
        <v>34.9352</v>
      </c>
      <c r="BB22" s="91" t="n">
        <v>86.7248</v>
      </c>
      <c r="BC22" s="91" t="n">
        <v>34.7048</v>
      </c>
      <c r="BD22" s="91" t="n">
        <f aca="false">AM22/3600</f>
        <v>2.75675277777778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164.2408</v>
      </c>
      <c r="E23" s="93" t="n">
        <f aca="false">N23</f>
        <v>42.5173</v>
      </c>
      <c r="F23" s="93" t="n">
        <f aca="false">L23</f>
        <v>8164.2408</v>
      </c>
      <c r="G23" s="93" t="n">
        <f aca="false">O23</f>
        <v>43.837</v>
      </c>
      <c r="H23" s="93" t="n">
        <f aca="false">AI23</f>
        <v>8156.7808</v>
      </c>
      <c r="I23" s="93" t="n">
        <f aca="false">AK23</f>
        <v>42.5902</v>
      </c>
      <c r="J23" s="93" t="n">
        <f aca="false">AI23</f>
        <v>8156.7808</v>
      </c>
      <c r="K23" s="93" t="n">
        <f aca="false">AL23</f>
        <v>43.9189</v>
      </c>
      <c r="L23" s="92" t="n">
        <v>8164.2408</v>
      </c>
      <c r="M23" s="92" t="n">
        <v>40.0165</v>
      </c>
      <c r="N23" s="92" t="n">
        <v>42.5173</v>
      </c>
      <c r="O23" s="92" t="n">
        <v>43.837</v>
      </c>
      <c r="P23" s="92" t="n">
        <v>11573.9</v>
      </c>
      <c r="Q23" s="116" t="n">
        <v>31.23</v>
      </c>
      <c r="R23" s="116" t="n">
        <v>0</v>
      </c>
      <c r="S23" s="116" t="n">
        <v>62144.3712</v>
      </c>
      <c r="T23" s="116" t="n">
        <v>42.232</v>
      </c>
      <c r="U23" s="116" t="n">
        <v>0</v>
      </c>
      <c r="V23" s="116" t="n">
        <v>0</v>
      </c>
      <c r="W23" s="116" t="n">
        <v>5817.2786</v>
      </c>
      <c r="X23" s="116" t="n">
        <v>39.9202</v>
      </c>
      <c r="Y23" s="116" t="n">
        <v>40515.8528</v>
      </c>
      <c r="Z23" s="116" t="n">
        <v>41.5397</v>
      </c>
      <c r="AA23" s="116" t="n">
        <v>9935.0784</v>
      </c>
      <c r="AB23" s="116" t="n">
        <v>40.3337</v>
      </c>
      <c r="AC23" s="116" t="n">
        <v>4987.5616</v>
      </c>
      <c r="AD23" s="116" t="n">
        <v>40.0264</v>
      </c>
      <c r="AE23" s="116" t="n">
        <v>1221.968</v>
      </c>
      <c r="AF23" s="116" t="n">
        <v>39.5515</v>
      </c>
      <c r="AG23" s="92" t="n">
        <f aca="false">P23/3600</f>
        <v>3.21497222222222</v>
      </c>
      <c r="AH23" s="94"/>
      <c r="AI23" s="92" t="n">
        <v>8156.7808</v>
      </c>
      <c r="AJ23" s="92" t="n">
        <v>40.024</v>
      </c>
      <c r="AK23" s="92" t="n">
        <v>42.5902</v>
      </c>
      <c r="AL23" s="92" t="n">
        <v>43.9189</v>
      </c>
      <c r="AM23" s="92" t="n">
        <v>11595.42</v>
      </c>
      <c r="AN23" s="116" t="n">
        <v>30.21</v>
      </c>
      <c r="AO23" s="92" t="n">
        <v>0</v>
      </c>
      <c r="AP23" s="116" t="n">
        <v>62144.4096</v>
      </c>
      <c r="AQ23" s="116" t="n">
        <v>42.232</v>
      </c>
      <c r="AR23" s="116" t="n">
        <v>0</v>
      </c>
      <c r="AS23" s="116" t="n">
        <v>0</v>
      </c>
      <c r="AT23" s="116" t="n">
        <v>5809.4926</v>
      </c>
      <c r="AU23" s="116" t="n">
        <v>39.928</v>
      </c>
      <c r="AV23" s="116" t="n">
        <v>41503.488</v>
      </c>
      <c r="AW23" s="116" t="n">
        <v>41.6233</v>
      </c>
      <c r="AX23" s="116" t="n">
        <v>9503.9616</v>
      </c>
      <c r="AY23" s="116" t="n">
        <v>40.3012</v>
      </c>
      <c r="AZ23" s="116" t="n">
        <v>4777.6864</v>
      </c>
      <c r="BA23" s="116" t="n">
        <v>40.0105</v>
      </c>
      <c r="BB23" s="116" t="n">
        <v>1172.856</v>
      </c>
      <c r="BC23" s="116" t="n">
        <v>39.5617</v>
      </c>
      <c r="BD23" s="92" t="n">
        <f aca="false">AM23/3600</f>
        <v>3.22095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577.316</v>
      </c>
      <c r="E24" s="84" t="n">
        <f aca="false">N24</f>
        <v>40.7709</v>
      </c>
      <c r="F24" s="84" t="n">
        <f aca="false">L24</f>
        <v>3577.316</v>
      </c>
      <c r="G24" s="84" t="n">
        <f aca="false">O24</f>
        <v>41.6087</v>
      </c>
      <c r="H24" s="84" t="n">
        <f aca="false">AI24</f>
        <v>3580.6352</v>
      </c>
      <c r="I24" s="84" t="n">
        <f aca="false">AK24</f>
        <v>40.8383</v>
      </c>
      <c r="J24" s="84" t="n">
        <f aca="false">AI24</f>
        <v>3580.6352</v>
      </c>
      <c r="K24" s="84" t="n">
        <f aca="false">AL24</f>
        <v>41.6747</v>
      </c>
      <c r="L24" s="85" t="n">
        <v>3577.316</v>
      </c>
      <c r="M24" s="85" t="n">
        <v>37.4857</v>
      </c>
      <c r="N24" s="85" t="n">
        <v>40.7709</v>
      </c>
      <c r="O24" s="85" t="n">
        <v>41.6087</v>
      </c>
      <c r="P24" s="85" t="n">
        <v>10382.52</v>
      </c>
      <c r="Q24" s="116" t="n">
        <v>26.36</v>
      </c>
      <c r="R24" s="116" t="n">
        <v>0</v>
      </c>
      <c r="S24" s="116" t="n">
        <v>34254.4896</v>
      </c>
      <c r="T24" s="116" t="n">
        <v>39.0799</v>
      </c>
      <c r="U24" s="116" t="n">
        <v>0</v>
      </c>
      <c r="V24" s="116" t="n">
        <v>0</v>
      </c>
      <c r="W24" s="116" t="n">
        <v>2243.5258</v>
      </c>
      <c r="X24" s="116" t="n">
        <v>37.4164</v>
      </c>
      <c r="Y24" s="116" t="n">
        <v>20525.8816</v>
      </c>
      <c r="Z24" s="116" t="n">
        <v>38.5716</v>
      </c>
      <c r="AA24" s="116" t="n">
        <v>3292.7872</v>
      </c>
      <c r="AB24" s="116" t="n">
        <v>37.595</v>
      </c>
      <c r="AC24" s="116" t="n">
        <v>1618.2592</v>
      </c>
      <c r="AD24" s="116" t="n">
        <v>37.4723</v>
      </c>
      <c r="AE24" s="116" t="n">
        <v>390.8352</v>
      </c>
      <c r="AF24" s="116" t="n">
        <v>37.1936</v>
      </c>
      <c r="AG24" s="85" t="n">
        <f aca="false">P24/3600</f>
        <v>2.88403333333333</v>
      </c>
      <c r="AH24" s="86"/>
      <c r="AI24" s="85" t="n">
        <v>3580.6352</v>
      </c>
      <c r="AJ24" s="85" t="n">
        <v>37.5029</v>
      </c>
      <c r="AK24" s="85" t="n">
        <v>40.8383</v>
      </c>
      <c r="AL24" s="85" t="n">
        <v>41.6747</v>
      </c>
      <c r="AM24" s="85" t="n">
        <v>10433.84</v>
      </c>
      <c r="AN24" s="116" t="n">
        <v>24.37</v>
      </c>
      <c r="AO24" s="85" t="n">
        <v>0</v>
      </c>
      <c r="AP24" s="116" t="n">
        <v>34254.4704</v>
      </c>
      <c r="AQ24" s="116" t="n">
        <v>39.0799</v>
      </c>
      <c r="AR24" s="116" t="n">
        <v>0</v>
      </c>
      <c r="AS24" s="116" t="n">
        <v>0</v>
      </c>
      <c r="AT24" s="116" t="n">
        <v>2246.9902</v>
      </c>
      <c r="AU24" s="116" t="n">
        <v>37.4343</v>
      </c>
      <c r="AV24" s="116" t="n">
        <v>20919.3024</v>
      </c>
      <c r="AW24" s="116" t="n">
        <v>38.6216</v>
      </c>
      <c r="AX24" s="116" t="n">
        <v>3097.6896</v>
      </c>
      <c r="AY24" s="116" t="n">
        <v>37.5741</v>
      </c>
      <c r="AZ24" s="116" t="n">
        <v>1539.1328</v>
      </c>
      <c r="BA24" s="116" t="n">
        <v>37.4726</v>
      </c>
      <c r="BB24" s="116" t="n">
        <v>387.456</v>
      </c>
      <c r="BC24" s="116" t="n">
        <v>37.2205</v>
      </c>
      <c r="BD24" s="85" t="n">
        <f aca="false">AM24/3600</f>
        <v>2.89828888888889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653.7456</v>
      </c>
      <c r="E25" s="84" t="n">
        <f aca="false">N25</f>
        <v>39.1353</v>
      </c>
      <c r="F25" s="84" t="n">
        <f aca="false">L25</f>
        <v>1653.7456</v>
      </c>
      <c r="G25" s="84" t="n">
        <f aca="false">O25</f>
        <v>39.949</v>
      </c>
      <c r="H25" s="84" t="n">
        <f aca="false">AI25</f>
        <v>1668.9944</v>
      </c>
      <c r="I25" s="84" t="n">
        <f aca="false">AK25</f>
        <v>39.1695</v>
      </c>
      <c r="J25" s="84" t="n">
        <f aca="false">AI25</f>
        <v>1668.9944</v>
      </c>
      <c r="K25" s="84" t="n">
        <f aca="false">AL25</f>
        <v>39.9829</v>
      </c>
      <c r="L25" s="85" t="n">
        <v>1653.7456</v>
      </c>
      <c r="M25" s="85" t="n">
        <v>34.8811</v>
      </c>
      <c r="N25" s="85" t="n">
        <v>39.1353</v>
      </c>
      <c r="O25" s="85" t="n">
        <v>39.949</v>
      </c>
      <c r="P25" s="85" t="n">
        <v>9743.77</v>
      </c>
      <c r="Q25" s="116" t="n">
        <v>23.38</v>
      </c>
      <c r="R25" s="116" t="n">
        <v>0</v>
      </c>
      <c r="S25" s="116" t="n">
        <v>18240.5568</v>
      </c>
      <c r="T25" s="116" t="n">
        <v>36.0942</v>
      </c>
      <c r="U25" s="116" t="n">
        <v>0</v>
      </c>
      <c r="V25" s="116" t="n">
        <v>0</v>
      </c>
      <c r="W25" s="116" t="n">
        <v>932.5799</v>
      </c>
      <c r="X25" s="116" t="n">
        <v>34.8283</v>
      </c>
      <c r="Y25" s="116" t="n">
        <v>10323.6544</v>
      </c>
      <c r="Z25" s="116" t="n">
        <v>35.6988</v>
      </c>
      <c r="AA25" s="116" t="n">
        <v>1175.1296</v>
      </c>
      <c r="AB25" s="116" t="n">
        <v>34.8873</v>
      </c>
      <c r="AC25" s="116" t="n">
        <v>562.7552</v>
      </c>
      <c r="AD25" s="116" t="n">
        <v>34.8516</v>
      </c>
      <c r="AE25" s="116" t="n">
        <v>151.4176</v>
      </c>
      <c r="AF25" s="116" t="n">
        <v>34.6899</v>
      </c>
      <c r="AG25" s="85" t="n">
        <f aca="false">P25/3600</f>
        <v>2.70660277777778</v>
      </c>
      <c r="AH25" s="86"/>
      <c r="AI25" s="85" t="n">
        <v>1668.9944</v>
      </c>
      <c r="AJ25" s="85" t="n">
        <v>34.916</v>
      </c>
      <c r="AK25" s="85" t="n">
        <v>39.1695</v>
      </c>
      <c r="AL25" s="85" t="n">
        <v>39.9829</v>
      </c>
      <c r="AM25" s="85" t="n">
        <v>9820.55</v>
      </c>
      <c r="AN25" s="116" t="n">
        <v>21.87</v>
      </c>
      <c r="AO25" s="85" t="n">
        <v>0</v>
      </c>
      <c r="AP25" s="116" t="n">
        <v>18240.576</v>
      </c>
      <c r="AQ25" s="116" t="n">
        <v>36.0942</v>
      </c>
      <c r="AR25" s="116" t="n">
        <v>0</v>
      </c>
      <c r="AS25" s="116" t="n">
        <v>0</v>
      </c>
      <c r="AT25" s="116" t="n">
        <v>948.4909</v>
      </c>
      <c r="AU25" s="116" t="n">
        <v>34.8648</v>
      </c>
      <c r="AV25" s="116" t="n">
        <v>10514.5728</v>
      </c>
      <c r="AW25" s="116" t="n">
        <v>35.7476</v>
      </c>
      <c r="AX25" s="116" t="n">
        <v>1125.824</v>
      </c>
      <c r="AY25" s="116" t="n">
        <v>34.9034</v>
      </c>
      <c r="AZ25" s="116" t="n">
        <v>550.4224</v>
      </c>
      <c r="BA25" s="116" t="n">
        <v>34.879</v>
      </c>
      <c r="BB25" s="116" t="n">
        <v>152.6784</v>
      </c>
      <c r="BC25" s="116" t="n">
        <v>34.7298</v>
      </c>
      <c r="BD25" s="85" t="n">
        <f aca="false">AM25/3600</f>
        <v>2.72793055555556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66.3952</v>
      </c>
      <c r="E26" s="90" t="n">
        <f aca="false">N26</f>
        <v>37.5962</v>
      </c>
      <c r="F26" s="90" t="n">
        <f aca="false">L26</f>
        <v>766.3952</v>
      </c>
      <c r="G26" s="90" t="n">
        <f aca="false">O26</f>
        <v>38.8522</v>
      </c>
      <c r="H26" s="90" t="n">
        <f aca="false">AI26</f>
        <v>773.8928</v>
      </c>
      <c r="I26" s="90" t="n">
        <f aca="false">AK26</f>
        <v>37.6012</v>
      </c>
      <c r="J26" s="90" t="n">
        <f aca="false">AI26</f>
        <v>773.8928</v>
      </c>
      <c r="K26" s="90" t="n">
        <f aca="false">AL26</f>
        <v>38.8604</v>
      </c>
      <c r="L26" s="91" t="n">
        <v>766.3952</v>
      </c>
      <c r="M26" s="91" t="n">
        <v>32.3685</v>
      </c>
      <c r="N26" s="91" t="n">
        <v>37.5962</v>
      </c>
      <c r="O26" s="91" t="n">
        <v>38.8522</v>
      </c>
      <c r="P26" s="91" t="n">
        <v>9382.04</v>
      </c>
      <c r="Q26" s="91" t="n">
        <v>21.02</v>
      </c>
      <c r="R26" s="91" t="n">
        <v>0</v>
      </c>
      <c r="S26" s="91" t="n">
        <v>9030.8352</v>
      </c>
      <c r="T26" s="91" t="n">
        <v>33.2759</v>
      </c>
      <c r="U26" s="91" t="n">
        <v>0</v>
      </c>
      <c r="V26" s="91" t="n">
        <v>0</v>
      </c>
      <c r="W26" s="91" t="n">
        <v>407.0717</v>
      </c>
      <c r="X26" s="91" t="n">
        <v>32.329</v>
      </c>
      <c r="Y26" s="91" t="n">
        <v>4875.0784</v>
      </c>
      <c r="Z26" s="91" t="n">
        <v>32.9374</v>
      </c>
      <c r="AA26" s="91" t="n">
        <v>467.8144</v>
      </c>
      <c r="AB26" s="91" t="n">
        <v>32.324</v>
      </c>
      <c r="AC26" s="91" t="n">
        <v>234.08</v>
      </c>
      <c r="AD26" s="91" t="n">
        <v>32.3492</v>
      </c>
      <c r="AE26" s="91" t="n">
        <v>80.0272</v>
      </c>
      <c r="AF26" s="91" t="n">
        <v>32.2471</v>
      </c>
      <c r="AG26" s="91" t="n">
        <f aca="false">P26/3600</f>
        <v>2.60612222222222</v>
      </c>
      <c r="AH26" s="89"/>
      <c r="AI26" s="91" t="n">
        <v>773.8928</v>
      </c>
      <c r="AJ26" s="91" t="n">
        <v>32.3973</v>
      </c>
      <c r="AK26" s="91" t="n">
        <v>37.6012</v>
      </c>
      <c r="AL26" s="91" t="n">
        <v>38.8604</v>
      </c>
      <c r="AM26" s="91" t="n">
        <v>9434.18</v>
      </c>
      <c r="AN26" s="91" t="n">
        <v>20.29</v>
      </c>
      <c r="AO26" s="91" t="n">
        <v>0</v>
      </c>
      <c r="AP26" s="91" t="n">
        <v>9030.8544</v>
      </c>
      <c r="AQ26" s="91" t="n">
        <v>33.2759</v>
      </c>
      <c r="AR26" s="91" t="n">
        <v>0</v>
      </c>
      <c r="AS26" s="91" t="n">
        <v>0</v>
      </c>
      <c r="AT26" s="91" t="n">
        <v>414.8945</v>
      </c>
      <c r="AU26" s="91" t="n">
        <v>32.3591</v>
      </c>
      <c r="AV26" s="91" t="n">
        <v>4952.1088</v>
      </c>
      <c r="AW26" s="91" t="n">
        <v>32.9755</v>
      </c>
      <c r="AX26" s="91" t="n">
        <v>455.456</v>
      </c>
      <c r="AY26" s="91" t="n">
        <v>32.3454</v>
      </c>
      <c r="AZ26" s="91" t="n">
        <v>231.168</v>
      </c>
      <c r="BA26" s="91" t="n">
        <v>32.3773</v>
      </c>
      <c r="BB26" s="91" t="n">
        <v>80.3104</v>
      </c>
      <c r="BC26" s="91" t="n">
        <v>32.2758</v>
      </c>
      <c r="BD26" s="91" t="n">
        <f aca="false">AM26/3600</f>
        <v>2.62060555555556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8684.3888</v>
      </c>
      <c r="E27" s="93" t="n">
        <f aca="false">N27</f>
        <v>39.9623</v>
      </c>
      <c r="F27" s="93" t="n">
        <f aca="false">L27</f>
        <v>18684.3888</v>
      </c>
      <c r="G27" s="93" t="n">
        <f aca="false">O27</f>
        <v>43.6076</v>
      </c>
      <c r="H27" s="93" t="n">
        <f aca="false">AI27</f>
        <v>19163.208</v>
      </c>
      <c r="I27" s="93" t="n">
        <f aca="false">AK27</f>
        <v>40.0179</v>
      </c>
      <c r="J27" s="93" t="n">
        <f aca="false">AI27</f>
        <v>19163.208</v>
      </c>
      <c r="K27" s="93" t="n">
        <f aca="false">AL27</f>
        <v>43.6622</v>
      </c>
      <c r="L27" s="92" t="n">
        <v>18684.3888</v>
      </c>
      <c r="M27" s="92" t="n">
        <v>38.4061</v>
      </c>
      <c r="N27" s="92" t="n">
        <v>39.9623</v>
      </c>
      <c r="O27" s="92" t="n">
        <v>43.6076</v>
      </c>
      <c r="P27" s="92" t="n">
        <v>25485.1</v>
      </c>
      <c r="Q27" s="116" t="n">
        <v>60.85</v>
      </c>
      <c r="R27" s="116" t="n">
        <v>0</v>
      </c>
      <c r="S27" s="116" t="n">
        <v>136609.0909</v>
      </c>
      <c r="T27" s="116" t="n">
        <v>41.3755</v>
      </c>
      <c r="U27" s="116" t="n">
        <v>0</v>
      </c>
      <c r="V27" s="116" t="n">
        <v>0</v>
      </c>
      <c r="W27" s="116" t="n">
        <v>16031.6859</v>
      </c>
      <c r="X27" s="116" t="n">
        <v>38.3393</v>
      </c>
      <c r="Y27" s="116" t="n">
        <v>83795.9238</v>
      </c>
      <c r="Z27" s="116" t="n">
        <v>40.3069</v>
      </c>
      <c r="AA27" s="116" t="n">
        <v>26756.2194</v>
      </c>
      <c r="AB27" s="116" t="n">
        <v>38.7589</v>
      </c>
      <c r="AC27" s="116" t="n">
        <v>13228.528</v>
      </c>
      <c r="AD27" s="116" t="n">
        <v>38.3621</v>
      </c>
      <c r="AE27" s="116" t="n">
        <v>3002.3984</v>
      </c>
      <c r="AF27" s="116" t="n">
        <v>37.8616</v>
      </c>
      <c r="AG27" s="92" t="n">
        <f aca="false">P27/3600</f>
        <v>7.07919444444444</v>
      </c>
      <c r="AH27" s="94"/>
      <c r="AI27" s="92" t="n">
        <v>19163.208</v>
      </c>
      <c r="AJ27" s="92" t="n">
        <v>38.4365</v>
      </c>
      <c r="AK27" s="92" t="n">
        <v>40.0179</v>
      </c>
      <c r="AL27" s="92" t="n">
        <v>43.6622</v>
      </c>
      <c r="AM27" s="92" t="n">
        <v>26214.54</v>
      </c>
      <c r="AN27" s="116" t="n">
        <v>60.18</v>
      </c>
      <c r="AO27" s="116" t="n">
        <v>0</v>
      </c>
      <c r="AP27" s="116" t="n">
        <v>136609.1273</v>
      </c>
      <c r="AQ27" s="116" t="n">
        <v>41.3755</v>
      </c>
      <c r="AR27" s="116" t="n">
        <v>0</v>
      </c>
      <c r="AS27" s="116" t="n">
        <v>0</v>
      </c>
      <c r="AT27" s="116" t="n">
        <v>16521.2753</v>
      </c>
      <c r="AU27" s="116" t="n">
        <v>38.3704</v>
      </c>
      <c r="AV27" s="116" t="n">
        <v>90257.5175</v>
      </c>
      <c r="AW27" s="116" t="n">
        <v>40.5594</v>
      </c>
      <c r="AX27" s="116" t="n">
        <v>25882.1419</v>
      </c>
      <c r="AY27" s="116" t="n">
        <v>38.7354</v>
      </c>
      <c r="AZ27" s="116" t="n">
        <v>12563.6864</v>
      </c>
      <c r="BA27" s="116" t="n">
        <v>38.3435</v>
      </c>
      <c r="BB27" s="116" t="n">
        <v>2880.9072</v>
      </c>
      <c r="BC27" s="116" t="n">
        <v>37.8739</v>
      </c>
      <c r="BD27" s="92" t="n">
        <f aca="false">AM27/3600</f>
        <v>7.28181666666667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232.804</v>
      </c>
      <c r="E28" s="84" t="n">
        <f aca="false">N28</f>
        <v>39.1107</v>
      </c>
      <c r="F28" s="84" t="n">
        <f aca="false">L28</f>
        <v>6232.804</v>
      </c>
      <c r="G28" s="84" t="n">
        <f aca="false">O28</f>
        <v>41.9438</v>
      </c>
      <c r="H28" s="84" t="n">
        <f aca="false">AI28</f>
        <v>6255.3096</v>
      </c>
      <c r="I28" s="84" t="n">
        <f aca="false">AK28</f>
        <v>39.1461</v>
      </c>
      <c r="J28" s="84" t="n">
        <f aca="false">AI28</f>
        <v>6255.3096</v>
      </c>
      <c r="K28" s="84" t="n">
        <f aca="false">AL28</f>
        <v>41.995</v>
      </c>
      <c r="L28" s="85" t="n">
        <v>6232.804</v>
      </c>
      <c r="M28" s="85" t="n">
        <v>36.7946</v>
      </c>
      <c r="N28" s="85" t="n">
        <v>39.1107</v>
      </c>
      <c r="O28" s="85" t="n">
        <v>41.9438</v>
      </c>
      <c r="P28" s="85" t="n">
        <v>21768.96</v>
      </c>
      <c r="Q28" s="116" t="n">
        <v>47.95</v>
      </c>
      <c r="R28" s="116" t="n">
        <v>0</v>
      </c>
      <c r="S28" s="116" t="n">
        <v>59450.3636</v>
      </c>
      <c r="T28" s="116" t="n">
        <v>38.3149</v>
      </c>
      <c r="U28" s="116" t="n">
        <v>0</v>
      </c>
      <c r="V28" s="116" t="n">
        <v>0</v>
      </c>
      <c r="W28" s="116" t="n">
        <v>5035.681</v>
      </c>
      <c r="X28" s="116" t="n">
        <v>36.7604</v>
      </c>
      <c r="Y28" s="116" t="n">
        <v>30574.5841</v>
      </c>
      <c r="Z28" s="116" t="n">
        <v>37.7152</v>
      </c>
      <c r="AA28" s="116" t="n">
        <v>7292.5484</v>
      </c>
      <c r="AB28" s="116" t="n">
        <v>36.9096</v>
      </c>
      <c r="AC28" s="116" t="n">
        <v>3724.3744</v>
      </c>
      <c r="AD28" s="116" t="n">
        <v>36.7923</v>
      </c>
      <c r="AE28" s="116" t="n">
        <v>1090.0736</v>
      </c>
      <c r="AF28" s="116" t="n">
        <v>36.5353</v>
      </c>
      <c r="AG28" s="85" t="n">
        <f aca="false">P28/3600</f>
        <v>6.04693333333333</v>
      </c>
      <c r="AH28" s="86"/>
      <c r="AI28" s="85" t="n">
        <v>6255.3096</v>
      </c>
      <c r="AJ28" s="85" t="n">
        <v>36.826</v>
      </c>
      <c r="AK28" s="85" t="n">
        <v>39.1461</v>
      </c>
      <c r="AL28" s="85" t="n">
        <v>41.995</v>
      </c>
      <c r="AM28" s="85" t="n">
        <v>21787.88</v>
      </c>
      <c r="AN28" s="116" t="n">
        <v>46.06</v>
      </c>
      <c r="AO28" s="116" t="n">
        <v>0</v>
      </c>
      <c r="AP28" s="116" t="n">
        <v>59450.4</v>
      </c>
      <c r="AQ28" s="116" t="n">
        <v>38.3149</v>
      </c>
      <c r="AR28" s="116" t="n">
        <v>0</v>
      </c>
      <c r="AS28" s="116" t="n">
        <v>0</v>
      </c>
      <c r="AT28" s="116" t="n">
        <v>5058.692</v>
      </c>
      <c r="AU28" s="116" t="n">
        <v>36.7925</v>
      </c>
      <c r="AV28" s="116" t="n">
        <v>31687.2825</v>
      </c>
      <c r="AW28" s="116" t="n">
        <v>37.8027</v>
      </c>
      <c r="AX28" s="116" t="n">
        <v>6822.0065</v>
      </c>
      <c r="AY28" s="116" t="n">
        <v>36.9015</v>
      </c>
      <c r="AZ28" s="116" t="n">
        <v>3517.7632</v>
      </c>
      <c r="BA28" s="116" t="n">
        <v>36.8036</v>
      </c>
      <c r="BB28" s="116" t="n">
        <v>1074.6848</v>
      </c>
      <c r="BC28" s="116" t="n">
        <v>36.5724</v>
      </c>
      <c r="BD28" s="85" t="n">
        <f aca="false">AM28/3600</f>
        <v>6.05218888888889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31.8776</v>
      </c>
      <c r="E29" s="84" t="n">
        <f aca="false">N29</f>
        <v>38.2733</v>
      </c>
      <c r="F29" s="84" t="n">
        <f aca="false">L29</f>
        <v>2931.8776</v>
      </c>
      <c r="G29" s="84" t="n">
        <f aca="false">O29</f>
        <v>40.2729</v>
      </c>
      <c r="H29" s="84" t="n">
        <f aca="false">AI29</f>
        <v>2941.6104</v>
      </c>
      <c r="I29" s="84" t="n">
        <f aca="false">AK29</f>
        <v>38.2952</v>
      </c>
      <c r="J29" s="84" t="n">
        <f aca="false">AI29</f>
        <v>2941.6104</v>
      </c>
      <c r="K29" s="84" t="n">
        <f aca="false">AL29</f>
        <v>40.3077</v>
      </c>
      <c r="L29" s="85" t="n">
        <v>2931.8776</v>
      </c>
      <c r="M29" s="85" t="n">
        <v>34.8854</v>
      </c>
      <c r="N29" s="85" t="n">
        <v>38.2733</v>
      </c>
      <c r="O29" s="85" t="n">
        <v>40.2729</v>
      </c>
      <c r="P29" s="85" t="n">
        <v>20173.22</v>
      </c>
      <c r="Q29" s="116" t="n">
        <v>44.19</v>
      </c>
      <c r="R29" s="116" t="n">
        <v>0</v>
      </c>
      <c r="S29" s="116" t="n">
        <v>31892.3636</v>
      </c>
      <c r="T29" s="116" t="n">
        <v>36.0934</v>
      </c>
      <c r="U29" s="116" t="n">
        <v>0</v>
      </c>
      <c r="V29" s="116" t="n">
        <v>0</v>
      </c>
      <c r="W29" s="116" t="n">
        <v>2280.4147</v>
      </c>
      <c r="X29" s="116" t="n">
        <v>34.8582</v>
      </c>
      <c r="Y29" s="116" t="n">
        <v>15310.9016</v>
      </c>
      <c r="Z29" s="116" t="n">
        <v>35.678</v>
      </c>
      <c r="AA29" s="116" t="n">
        <v>3115.9871</v>
      </c>
      <c r="AB29" s="116" t="n">
        <v>34.939</v>
      </c>
      <c r="AC29" s="116" t="n">
        <v>1516.2752</v>
      </c>
      <c r="AD29" s="116" t="n">
        <v>34.8904</v>
      </c>
      <c r="AE29" s="116" t="n">
        <v>474.5056</v>
      </c>
      <c r="AF29" s="116" t="n">
        <v>34.6699</v>
      </c>
      <c r="AG29" s="85" t="n">
        <f aca="false">P29/3600</f>
        <v>5.60367222222222</v>
      </c>
      <c r="AH29" s="86"/>
      <c r="AI29" s="85" t="n">
        <v>2941.6104</v>
      </c>
      <c r="AJ29" s="85" t="n">
        <v>34.9159</v>
      </c>
      <c r="AK29" s="85" t="n">
        <v>38.2952</v>
      </c>
      <c r="AL29" s="85" t="n">
        <v>40.3077</v>
      </c>
      <c r="AM29" s="85" t="n">
        <v>20100.28</v>
      </c>
      <c r="AN29" s="116" t="n">
        <v>38.92</v>
      </c>
      <c r="AO29" s="116" t="n">
        <v>0</v>
      </c>
      <c r="AP29" s="116" t="n">
        <v>31892.3636</v>
      </c>
      <c r="AQ29" s="116" t="n">
        <v>36.0934</v>
      </c>
      <c r="AR29" s="116" t="n">
        <v>0</v>
      </c>
      <c r="AS29" s="116" t="n">
        <v>0</v>
      </c>
      <c r="AT29" s="116" t="n">
        <v>2290.3665</v>
      </c>
      <c r="AU29" s="116" t="n">
        <v>34.8894</v>
      </c>
      <c r="AV29" s="116" t="n">
        <v>15650.6095</v>
      </c>
      <c r="AW29" s="116" t="n">
        <v>35.7288</v>
      </c>
      <c r="AX29" s="116" t="n">
        <v>2953.671</v>
      </c>
      <c r="AY29" s="116" t="n">
        <v>34.9439</v>
      </c>
      <c r="AZ29" s="116" t="n">
        <v>1467.8432</v>
      </c>
      <c r="BA29" s="116" t="n">
        <v>34.9115</v>
      </c>
      <c r="BB29" s="116" t="n">
        <v>472.8352</v>
      </c>
      <c r="BC29" s="116" t="n">
        <v>34.7062</v>
      </c>
      <c r="BD29" s="85" t="n">
        <f aca="false">AM29/3600</f>
        <v>5.58341111111111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87.304</v>
      </c>
      <c r="E30" s="90" t="n">
        <f aca="false">N30</f>
        <v>37.2572</v>
      </c>
      <c r="F30" s="90" t="n">
        <f aca="false">L30</f>
        <v>1487.304</v>
      </c>
      <c r="G30" s="90" t="n">
        <f aca="false">O30</f>
        <v>38.579</v>
      </c>
      <c r="H30" s="90" t="n">
        <f aca="false">AI30</f>
        <v>1499.7776</v>
      </c>
      <c r="I30" s="90" t="n">
        <f aca="false">AK30</f>
        <v>37.2611</v>
      </c>
      <c r="J30" s="90" t="n">
        <f aca="false">AI30</f>
        <v>1499.7776</v>
      </c>
      <c r="K30" s="90" t="n">
        <f aca="false">AL30</f>
        <v>38.5925</v>
      </c>
      <c r="L30" s="91" t="n">
        <v>1487.304</v>
      </c>
      <c r="M30" s="91" t="n">
        <v>32.7163</v>
      </c>
      <c r="N30" s="91" t="n">
        <v>37.2572</v>
      </c>
      <c r="O30" s="91" t="n">
        <v>38.579</v>
      </c>
      <c r="P30" s="91" t="n">
        <v>19249.88</v>
      </c>
      <c r="Q30" s="91" t="n">
        <v>39.73</v>
      </c>
      <c r="R30" s="91" t="n">
        <v>0</v>
      </c>
      <c r="S30" s="91" t="n">
        <v>17239.9273</v>
      </c>
      <c r="T30" s="91" t="n">
        <v>33.7467</v>
      </c>
      <c r="U30" s="91" t="n">
        <v>0</v>
      </c>
      <c r="V30" s="91" t="n">
        <v>0</v>
      </c>
      <c r="W30" s="91" t="n">
        <v>1132.9505</v>
      </c>
      <c r="X30" s="91" t="n">
        <v>32.6932</v>
      </c>
      <c r="Y30" s="91" t="n">
        <v>7983.3143</v>
      </c>
      <c r="Z30" s="91" t="n">
        <v>33.4101</v>
      </c>
      <c r="AA30" s="91" t="n">
        <v>1422.0129</v>
      </c>
      <c r="AB30" s="91" t="n">
        <v>32.7024</v>
      </c>
      <c r="AC30" s="91" t="n">
        <v>723.6544</v>
      </c>
      <c r="AD30" s="91" t="n">
        <v>32.7269</v>
      </c>
      <c r="AE30" s="91" t="n">
        <v>248.3264</v>
      </c>
      <c r="AF30" s="91" t="n">
        <v>32.5397</v>
      </c>
      <c r="AG30" s="91" t="n">
        <f aca="false">P30/3600</f>
        <v>5.34718888888889</v>
      </c>
      <c r="AH30" s="89"/>
      <c r="AI30" s="91" t="n">
        <v>1499.7776</v>
      </c>
      <c r="AJ30" s="91" t="n">
        <v>32.7564</v>
      </c>
      <c r="AK30" s="91" t="n">
        <v>37.2611</v>
      </c>
      <c r="AL30" s="91" t="n">
        <v>38.5925</v>
      </c>
      <c r="AM30" s="91" t="n">
        <v>19557.4</v>
      </c>
      <c r="AN30" s="91" t="n">
        <v>41.59</v>
      </c>
      <c r="AO30" s="91" t="n">
        <v>0</v>
      </c>
      <c r="AP30" s="91" t="n">
        <v>17240</v>
      </c>
      <c r="AQ30" s="91" t="n">
        <v>33.7467</v>
      </c>
      <c r="AR30" s="91" t="n">
        <v>0</v>
      </c>
      <c r="AS30" s="91" t="n">
        <v>0</v>
      </c>
      <c r="AT30" s="91" t="n">
        <v>1145.7031</v>
      </c>
      <c r="AU30" s="91" t="n">
        <v>32.7341</v>
      </c>
      <c r="AV30" s="91" t="n">
        <v>8148.273</v>
      </c>
      <c r="AW30" s="91" t="n">
        <v>33.4668</v>
      </c>
      <c r="AX30" s="91" t="n">
        <v>1375.929</v>
      </c>
      <c r="AY30" s="91" t="n">
        <v>32.7269</v>
      </c>
      <c r="AZ30" s="91" t="n">
        <v>710.832</v>
      </c>
      <c r="BA30" s="91" t="n">
        <v>32.7595</v>
      </c>
      <c r="BB30" s="91" t="n">
        <v>249.544</v>
      </c>
      <c r="BC30" s="91" t="n">
        <v>32.5832</v>
      </c>
      <c r="BD30" s="91" t="n">
        <f aca="false">AM30/3600</f>
        <v>5.43261111111111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8299.4448</v>
      </c>
      <c r="E31" s="95" t="n">
        <f aca="false">N31</f>
        <v>43.7965</v>
      </c>
      <c r="F31" s="95" t="n">
        <f aca="false">L31</f>
        <v>18299.4448</v>
      </c>
      <c r="G31" s="95" t="n">
        <f aca="false">O31</f>
        <v>45.0531</v>
      </c>
      <c r="H31" s="95" t="n">
        <f aca="false">AI31</f>
        <v>18461.4632</v>
      </c>
      <c r="I31" s="95" t="n">
        <f aca="false">AK31</f>
        <v>43.8152</v>
      </c>
      <c r="J31" s="95" t="n">
        <f aca="false">AI31</f>
        <v>18461.4632</v>
      </c>
      <c r="K31" s="95" t="n">
        <f aca="false">AL31</f>
        <v>45.0734</v>
      </c>
      <c r="L31" s="92" t="n">
        <v>18299.4448</v>
      </c>
      <c r="M31" s="92" t="n">
        <v>39.0764</v>
      </c>
      <c r="N31" s="92" t="n">
        <v>43.7965</v>
      </c>
      <c r="O31" s="92" t="n">
        <v>45.0531</v>
      </c>
      <c r="P31" s="92" t="n">
        <v>28538.72</v>
      </c>
      <c r="Q31" s="116" t="n">
        <v>68.05</v>
      </c>
      <c r="R31" s="116" t="n">
        <v>0</v>
      </c>
      <c r="S31" s="116" t="n">
        <v>96341.2</v>
      </c>
      <c r="T31" s="116" t="n">
        <v>42.0549</v>
      </c>
      <c r="U31" s="116" t="n">
        <v>0</v>
      </c>
      <c r="V31" s="116" t="n">
        <v>0</v>
      </c>
      <c r="W31" s="116" t="n">
        <v>16543.9043</v>
      </c>
      <c r="X31" s="116" t="n">
        <v>39.0094</v>
      </c>
      <c r="Y31" s="116" t="n">
        <v>66200.0952</v>
      </c>
      <c r="Z31" s="116" t="n">
        <v>40.9747</v>
      </c>
      <c r="AA31" s="116" t="n">
        <v>26308.3161</v>
      </c>
      <c r="AB31" s="116" t="n">
        <v>39.5698</v>
      </c>
      <c r="AC31" s="116" t="n">
        <v>16332.672</v>
      </c>
      <c r="AD31" s="116" t="n">
        <v>39.185</v>
      </c>
      <c r="AE31" s="116" t="n">
        <v>5225.6672</v>
      </c>
      <c r="AF31" s="116" t="n">
        <v>38.4214</v>
      </c>
      <c r="AG31" s="92" t="n">
        <f aca="false">P31/3600</f>
        <v>7.92742222222222</v>
      </c>
      <c r="AH31" s="94"/>
      <c r="AI31" s="92" t="n">
        <v>18461.4632</v>
      </c>
      <c r="AJ31" s="92" t="n">
        <v>39.0938</v>
      </c>
      <c r="AK31" s="92" t="n">
        <v>43.8152</v>
      </c>
      <c r="AL31" s="92" t="n">
        <v>45.0734</v>
      </c>
      <c r="AM31" s="92" t="n">
        <v>29336.21</v>
      </c>
      <c r="AN31" s="116" t="n">
        <v>66.78</v>
      </c>
      <c r="AO31" s="116" t="n">
        <v>0</v>
      </c>
      <c r="AP31" s="116" t="n">
        <v>96341.2</v>
      </c>
      <c r="AQ31" s="116" t="n">
        <v>42.0549</v>
      </c>
      <c r="AR31" s="116" t="n">
        <v>0</v>
      </c>
      <c r="AS31" s="116" t="n">
        <v>0</v>
      </c>
      <c r="AT31" s="116" t="n">
        <v>16709.5673</v>
      </c>
      <c r="AU31" s="116" t="n">
        <v>39.0272</v>
      </c>
      <c r="AV31" s="116" t="n">
        <v>71010.0254</v>
      </c>
      <c r="AW31" s="116" t="n">
        <v>41.2082</v>
      </c>
      <c r="AX31" s="116" t="n">
        <v>25568.6065</v>
      </c>
      <c r="AY31" s="116" t="n">
        <v>39.5394</v>
      </c>
      <c r="AZ31" s="116" t="n">
        <v>15506.0608</v>
      </c>
      <c r="BA31" s="116" t="n">
        <v>39.1415</v>
      </c>
      <c r="BB31" s="116" t="n">
        <v>4934.3552</v>
      </c>
      <c r="BC31" s="116" t="n">
        <v>38.4267</v>
      </c>
      <c r="BD31" s="92" t="n">
        <f aca="false">AM31/3600</f>
        <v>8.14894722222222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595.4808</v>
      </c>
      <c r="E32" s="96" t="n">
        <f aca="false">N32</f>
        <v>42.5437</v>
      </c>
      <c r="F32" s="96" t="n">
        <f aca="false">L32</f>
        <v>6595.4808</v>
      </c>
      <c r="G32" s="96" t="n">
        <f aca="false">O32</f>
        <v>43.0714</v>
      </c>
      <c r="H32" s="96" t="n">
        <f aca="false">AI32</f>
        <v>6521.0712</v>
      </c>
      <c r="I32" s="96" t="n">
        <f aca="false">AK32</f>
        <v>42.5622</v>
      </c>
      <c r="J32" s="96" t="n">
        <f aca="false">AI32</f>
        <v>6521.0712</v>
      </c>
      <c r="K32" s="96" t="n">
        <f aca="false">AL32</f>
        <v>43.1053</v>
      </c>
      <c r="L32" s="85" t="n">
        <v>6595.4808</v>
      </c>
      <c r="M32" s="85" t="n">
        <v>37.4074</v>
      </c>
      <c r="N32" s="85" t="n">
        <v>42.5437</v>
      </c>
      <c r="O32" s="85" t="n">
        <v>43.0714</v>
      </c>
      <c r="P32" s="85" t="n">
        <v>25198.13</v>
      </c>
      <c r="Q32" s="116" t="n">
        <v>55.6</v>
      </c>
      <c r="R32" s="116" t="n">
        <v>0</v>
      </c>
      <c r="S32" s="116" t="n">
        <v>36884.3636</v>
      </c>
      <c r="T32" s="116" t="n">
        <v>39.0608</v>
      </c>
      <c r="U32" s="116" t="n">
        <v>0</v>
      </c>
      <c r="V32" s="116" t="n">
        <v>0</v>
      </c>
      <c r="W32" s="116" t="n">
        <v>5914.1358</v>
      </c>
      <c r="X32" s="116" t="n">
        <v>37.3702</v>
      </c>
      <c r="Y32" s="116" t="n">
        <v>25046.6921</v>
      </c>
      <c r="Z32" s="116" t="n">
        <v>38.5886</v>
      </c>
      <c r="AA32" s="116" t="n">
        <v>8878.8645</v>
      </c>
      <c r="AB32" s="116" t="n">
        <v>37.702</v>
      </c>
      <c r="AC32" s="116" t="n">
        <v>5592.3744</v>
      </c>
      <c r="AD32" s="116" t="n">
        <v>37.5233</v>
      </c>
      <c r="AE32" s="116" t="n">
        <v>1881.0496</v>
      </c>
      <c r="AF32" s="116" t="n">
        <v>36.9787</v>
      </c>
      <c r="AG32" s="85" t="n">
        <f aca="false">P32/3600</f>
        <v>6.99948055555556</v>
      </c>
      <c r="AH32" s="86"/>
      <c r="AI32" s="85" t="n">
        <v>6521.0712</v>
      </c>
      <c r="AJ32" s="85" t="n">
        <v>37.4243</v>
      </c>
      <c r="AK32" s="85" t="n">
        <v>42.5622</v>
      </c>
      <c r="AL32" s="85" t="n">
        <v>43.1053</v>
      </c>
      <c r="AM32" s="85" t="n">
        <v>25844.89</v>
      </c>
      <c r="AN32" s="116" t="n">
        <v>54.8</v>
      </c>
      <c r="AO32" s="116" t="n">
        <v>0</v>
      </c>
      <c r="AP32" s="116" t="n">
        <v>36884.4364</v>
      </c>
      <c r="AQ32" s="116" t="n">
        <v>39.0608</v>
      </c>
      <c r="AR32" s="116" t="n">
        <v>0</v>
      </c>
      <c r="AS32" s="116" t="n">
        <v>0</v>
      </c>
      <c r="AT32" s="116" t="n">
        <v>5838.0507</v>
      </c>
      <c r="AU32" s="116" t="n">
        <v>37.3874</v>
      </c>
      <c r="AV32" s="116" t="n">
        <v>25892.9651</v>
      </c>
      <c r="AW32" s="116" t="n">
        <v>38.6561</v>
      </c>
      <c r="AX32" s="116" t="n">
        <v>8316.3742</v>
      </c>
      <c r="AY32" s="116" t="n">
        <v>37.6625</v>
      </c>
      <c r="AZ32" s="116" t="n">
        <v>5245.6544</v>
      </c>
      <c r="BA32" s="116" t="n">
        <v>37.4991</v>
      </c>
      <c r="BB32" s="116" t="n">
        <v>1831.8272</v>
      </c>
      <c r="BC32" s="116" t="n">
        <v>37.0173</v>
      </c>
      <c r="BD32" s="85" t="n">
        <f aca="false">AM32/3600</f>
        <v>7.17913611111111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067.7408</v>
      </c>
      <c r="E33" s="96" t="n">
        <f aca="false">N33</f>
        <v>41.2046</v>
      </c>
      <c r="F33" s="96" t="n">
        <f aca="false">L33</f>
        <v>3067.7408</v>
      </c>
      <c r="G33" s="96" t="n">
        <f aca="false">O33</f>
        <v>41.0245</v>
      </c>
      <c r="H33" s="96" t="n">
        <f aca="false">AI33</f>
        <v>3043.124</v>
      </c>
      <c r="I33" s="96" t="n">
        <f aca="false">AK33</f>
        <v>41.2425</v>
      </c>
      <c r="J33" s="96" t="n">
        <f aca="false">AI33</f>
        <v>3043.124</v>
      </c>
      <c r="K33" s="96" t="n">
        <f aca="false">AL33</f>
        <v>41.093</v>
      </c>
      <c r="L33" s="85" t="n">
        <v>3067.7408</v>
      </c>
      <c r="M33" s="85" t="n">
        <v>35.5408</v>
      </c>
      <c r="N33" s="85" t="n">
        <v>41.2046</v>
      </c>
      <c r="O33" s="85" t="n">
        <v>41.0245</v>
      </c>
      <c r="P33" s="85" t="n">
        <v>23256.52</v>
      </c>
      <c r="Q33" s="116" t="n">
        <v>50.4</v>
      </c>
      <c r="R33" s="116" t="n">
        <v>0</v>
      </c>
      <c r="S33" s="116" t="n">
        <v>18420.0364</v>
      </c>
      <c r="T33" s="116" t="n">
        <v>37.2292</v>
      </c>
      <c r="U33" s="116" t="n">
        <v>0</v>
      </c>
      <c r="V33" s="116" t="n">
        <v>0</v>
      </c>
      <c r="W33" s="116" t="n">
        <v>2722.3926</v>
      </c>
      <c r="X33" s="116" t="n">
        <v>35.5028</v>
      </c>
      <c r="Y33" s="116" t="n">
        <v>12517.4159</v>
      </c>
      <c r="Z33" s="116" t="n">
        <v>36.8401</v>
      </c>
      <c r="AA33" s="116" t="n">
        <v>4097.7355</v>
      </c>
      <c r="AB33" s="116" t="n">
        <v>35.7947</v>
      </c>
      <c r="AC33" s="116" t="n">
        <v>2452.0192</v>
      </c>
      <c r="AD33" s="116" t="n">
        <v>35.6479</v>
      </c>
      <c r="AE33" s="116" t="n">
        <v>738.8448</v>
      </c>
      <c r="AF33" s="116" t="n">
        <v>35.0969</v>
      </c>
      <c r="AG33" s="85" t="n">
        <f aca="false">P33/3600</f>
        <v>6.46014444444444</v>
      </c>
      <c r="AH33" s="86"/>
      <c r="AI33" s="85" t="n">
        <v>3043.124</v>
      </c>
      <c r="AJ33" s="85" t="n">
        <v>35.5752</v>
      </c>
      <c r="AK33" s="85" t="n">
        <v>41.2425</v>
      </c>
      <c r="AL33" s="85" t="n">
        <v>41.093</v>
      </c>
      <c r="AM33" s="85" t="n">
        <v>23852.13</v>
      </c>
      <c r="AN33" s="116" t="n">
        <v>47.4</v>
      </c>
      <c r="AO33" s="116" t="n">
        <v>0</v>
      </c>
      <c r="AP33" s="116" t="n">
        <v>18419.9636</v>
      </c>
      <c r="AQ33" s="116" t="n">
        <v>37.2292</v>
      </c>
      <c r="AR33" s="116" t="n">
        <v>0</v>
      </c>
      <c r="AS33" s="116" t="n">
        <v>0</v>
      </c>
      <c r="AT33" s="116" t="n">
        <v>2697.2237</v>
      </c>
      <c r="AU33" s="116" t="n">
        <v>35.538</v>
      </c>
      <c r="AV33" s="116" t="n">
        <v>12775.2889</v>
      </c>
      <c r="AW33" s="116" t="n">
        <v>36.8828</v>
      </c>
      <c r="AX33" s="116" t="n">
        <v>3853.3097</v>
      </c>
      <c r="AY33" s="116" t="n">
        <v>35.7705</v>
      </c>
      <c r="AZ33" s="116" t="n">
        <v>2334.5312</v>
      </c>
      <c r="BA33" s="116" t="n">
        <v>35.6468</v>
      </c>
      <c r="BB33" s="116" t="n">
        <v>743.9888</v>
      </c>
      <c r="BC33" s="116" t="n">
        <v>35.1614</v>
      </c>
      <c r="BD33" s="85" t="n">
        <f aca="false">AM33/3600</f>
        <v>6.62559166666667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581.4656</v>
      </c>
      <c r="E34" s="97" t="n">
        <f aca="false">N34</f>
        <v>39.8195</v>
      </c>
      <c r="F34" s="97" t="n">
        <f aca="false">L34</f>
        <v>1581.4656</v>
      </c>
      <c r="G34" s="97" t="n">
        <f aca="false">O34</f>
        <v>39.0162</v>
      </c>
      <c r="H34" s="97" t="n">
        <f aca="false">AI34</f>
        <v>1575.8888</v>
      </c>
      <c r="I34" s="97" t="n">
        <f aca="false">AK34</f>
        <v>39.819</v>
      </c>
      <c r="J34" s="97" t="n">
        <f aca="false">AI34</f>
        <v>1575.8888</v>
      </c>
      <c r="K34" s="97" t="n">
        <f aca="false">AL34</f>
        <v>39.0586</v>
      </c>
      <c r="L34" s="91" t="n">
        <v>1581.4656</v>
      </c>
      <c r="M34" s="91" t="n">
        <v>33.5601</v>
      </c>
      <c r="N34" s="91" t="n">
        <v>39.8195</v>
      </c>
      <c r="O34" s="91" t="n">
        <v>39.0162</v>
      </c>
      <c r="P34" s="91" t="n">
        <v>22041.55</v>
      </c>
      <c r="Q34" s="91" t="n">
        <v>47.19</v>
      </c>
      <c r="R34" s="91" t="n">
        <v>0</v>
      </c>
      <c r="S34" s="91" t="n">
        <v>10219.8545</v>
      </c>
      <c r="T34" s="91" t="n">
        <v>35.3375</v>
      </c>
      <c r="U34" s="91" t="n">
        <v>0</v>
      </c>
      <c r="V34" s="91" t="n">
        <v>0</v>
      </c>
      <c r="W34" s="91" t="n">
        <v>1387.146</v>
      </c>
      <c r="X34" s="91" t="n">
        <v>33.5201</v>
      </c>
      <c r="Y34" s="91" t="n">
        <v>6808.8508</v>
      </c>
      <c r="Z34" s="91" t="n">
        <v>34.9003</v>
      </c>
      <c r="AA34" s="91" t="n">
        <v>2022.471</v>
      </c>
      <c r="AB34" s="91" t="n">
        <v>33.6792</v>
      </c>
      <c r="AC34" s="91" t="n">
        <v>1185.0112</v>
      </c>
      <c r="AD34" s="91" t="n">
        <v>33.6138</v>
      </c>
      <c r="AE34" s="91" t="n">
        <v>353.0224</v>
      </c>
      <c r="AF34" s="91" t="n">
        <v>33.1659</v>
      </c>
      <c r="AG34" s="91" t="n">
        <f aca="false">P34/3600</f>
        <v>6.12265277777778</v>
      </c>
      <c r="AH34" s="89"/>
      <c r="AI34" s="91" t="n">
        <v>1575.8888</v>
      </c>
      <c r="AJ34" s="91" t="n">
        <v>33.5976</v>
      </c>
      <c r="AK34" s="91" t="n">
        <v>39.819</v>
      </c>
      <c r="AL34" s="91" t="n">
        <v>39.0586</v>
      </c>
      <c r="AM34" s="91" t="n">
        <v>22583.19</v>
      </c>
      <c r="AN34" s="91" t="n">
        <v>46.75</v>
      </c>
      <c r="AO34" s="91" t="n">
        <v>0</v>
      </c>
      <c r="AP34" s="91" t="n">
        <v>10219.8545</v>
      </c>
      <c r="AQ34" s="91" t="n">
        <v>35.3375</v>
      </c>
      <c r="AR34" s="91" t="n">
        <v>0</v>
      </c>
      <c r="AS34" s="91" t="n">
        <v>0</v>
      </c>
      <c r="AT34" s="91" t="n">
        <v>1381.4438</v>
      </c>
      <c r="AU34" s="91" t="n">
        <v>33.5585</v>
      </c>
      <c r="AV34" s="91" t="n">
        <v>6926.654</v>
      </c>
      <c r="AW34" s="91" t="n">
        <v>34.9534</v>
      </c>
      <c r="AX34" s="91" t="n">
        <v>1917.8903</v>
      </c>
      <c r="AY34" s="91" t="n">
        <v>33.6776</v>
      </c>
      <c r="AZ34" s="91" t="n">
        <v>1147.2576</v>
      </c>
      <c r="BA34" s="91" t="n">
        <v>33.6309</v>
      </c>
      <c r="BB34" s="91" t="n">
        <v>356.9952</v>
      </c>
      <c r="BC34" s="91" t="n">
        <v>33.2195</v>
      </c>
      <c r="BD34" s="91" t="n">
        <f aca="false">AM34/3600</f>
        <v>6.27310833333333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39663.548</v>
      </c>
      <c r="E35" s="95" t="n">
        <f aca="false">N35</f>
        <v>42.1791</v>
      </c>
      <c r="F35" s="95" t="n">
        <f aca="false">L35</f>
        <v>39663.548</v>
      </c>
      <c r="G35" s="95" t="n">
        <f aca="false">O35</f>
        <v>44.3422</v>
      </c>
      <c r="H35" s="95" t="n">
        <f aca="false">AI35</f>
        <v>39940.7896</v>
      </c>
      <c r="I35" s="95" t="n">
        <f aca="false">AK35</f>
        <v>42.2622</v>
      </c>
      <c r="J35" s="95" t="n">
        <f aca="false">AI35</f>
        <v>39940.7896</v>
      </c>
      <c r="K35" s="95" t="n">
        <f aca="false">AL35</f>
        <v>44.4092</v>
      </c>
      <c r="L35" s="92" t="n">
        <v>39663.548</v>
      </c>
      <c r="M35" s="92" t="n">
        <v>37.2182</v>
      </c>
      <c r="N35" s="92" t="n">
        <v>42.1791</v>
      </c>
      <c r="O35" s="92" t="n">
        <v>44.3422</v>
      </c>
      <c r="P35" s="92" t="n">
        <v>33210.71</v>
      </c>
      <c r="Q35" s="116" t="n">
        <v>89.91</v>
      </c>
      <c r="R35" s="116" t="n">
        <v>0</v>
      </c>
      <c r="S35" s="116" t="n">
        <v>215948.256</v>
      </c>
      <c r="T35" s="116" t="n">
        <v>43.0477</v>
      </c>
      <c r="U35" s="116" t="n">
        <v>0</v>
      </c>
      <c r="V35" s="116" t="n">
        <v>0</v>
      </c>
      <c r="W35" s="116" t="n">
        <v>36675.6716</v>
      </c>
      <c r="X35" s="116" t="n">
        <v>37.1194</v>
      </c>
      <c r="Y35" s="116" t="n">
        <v>147253.344</v>
      </c>
      <c r="Z35" s="116" t="n">
        <v>41.2994</v>
      </c>
      <c r="AA35" s="116" t="n">
        <v>71424.0256</v>
      </c>
      <c r="AB35" s="116" t="n">
        <v>38.5628</v>
      </c>
      <c r="AC35" s="116" t="n">
        <v>41080.0416</v>
      </c>
      <c r="AD35" s="116" t="n">
        <v>37.453</v>
      </c>
      <c r="AE35" s="116" t="n">
        <v>4117.7328</v>
      </c>
      <c r="AF35" s="116" t="n">
        <v>35.7444</v>
      </c>
      <c r="AG35" s="92" t="n">
        <f aca="false">P35/3600</f>
        <v>9.22519722222222</v>
      </c>
      <c r="AH35" s="94"/>
      <c r="AI35" s="92" t="n">
        <v>39940.7896</v>
      </c>
      <c r="AJ35" s="92" t="n">
        <v>37.2419</v>
      </c>
      <c r="AK35" s="92" t="n">
        <v>42.2622</v>
      </c>
      <c r="AL35" s="92" t="n">
        <v>44.4092</v>
      </c>
      <c r="AM35" s="92" t="n">
        <v>34264.77</v>
      </c>
      <c r="AN35" s="116" t="n">
        <v>88.74</v>
      </c>
      <c r="AO35" s="116" t="n">
        <v>0</v>
      </c>
      <c r="AP35" s="116" t="n">
        <v>215948.64</v>
      </c>
      <c r="AQ35" s="116" t="n">
        <v>43.0477</v>
      </c>
      <c r="AR35" s="116" t="n">
        <v>0</v>
      </c>
      <c r="AS35" s="116" t="n">
        <v>0</v>
      </c>
      <c r="AT35" s="116" t="n">
        <v>36957.6057</v>
      </c>
      <c r="AU35" s="116" t="n">
        <v>37.1435</v>
      </c>
      <c r="AV35" s="116" t="n">
        <v>154976.7936</v>
      </c>
      <c r="AW35" s="116" t="n">
        <v>41.6309</v>
      </c>
      <c r="AX35" s="116" t="n">
        <v>69569.2032</v>
      </c>
      <c r="AY35" s="116" t="n">
        <v>38.4957</v>
      </c>
      <c r="AZ35" s="116" t="n">
        <v>39164.9248</v>
      </c>
      <c r="BA35" s="116" t="n">
        <v>37.3801</v>
      </c>
      <c r="BB35" s="116" t="n">
        <v>4162.6176</v>
      </c>
      <c r="BC35" s="116" t="n">
        <v>35.7622</v>
      </c>
      <c r="BD35" s="92" t="n">
        <f aca="false">AM35/3600</f>
        <v>9.51799166666667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557.312</v>
      </c>
      <c r="E36" s="96" t="n">
        <f aca="false">N36</f>
        <v>40.925</v>
      </c>
      <c r="F36" s="96" t="n">
        <f aca="false">L36</f>
        <v>7557.312</v>
      </c>
      <c r="G36" s="96" t="n">
        <f aca="false">O36</f>
        <v>43.2215</v>
      </c>
      <c r="H36" s="96" t="n">
        <f aca="false">AI36</f>
        <v>8063.5976</v>
      </c>
      <c r="I36" s="96" t="n">
        <f aca="false">AK36</f>
        <v>41.0208</v>
      </c>
      <c r="J36" s="96" t="n">
        <f aca="false">AI36</f>
        <v>8063.5976</v>
      </c>
      <c r="K36" s="96" t="n">
        <f aca="false">AL36</f>
        <v>43.3026</v>
      </c>
      <c r="L36" s="85" t="n">
        <v>7557.312</v>
      </c>
      <c r="M36" s="85" t="n">
        <v>35.2337</v>
      </c>
      <c r="N36" s="85" t="n">
        <v>40.925</v>
      </c>
      <c r="O36" s="85" t="n">
        <v>43.2215</v>
      </c>
      <c r="P36" s="85" t="n">
        <v>26308.34</v>
      </c>
      <c r="Q36" s="116" t="n">
        <v>61.63</v>
      </c>
      <c r="R36" s="116" t="n">
        <v>0</v>
      </c>
      <c r="S36" s="116" t="n">
        <v>102457.68</v>
      </c>
      <c r="T36" s="116" t="n">
        <v>37.7024</v>
      </c>
      <c r="U36" s="116" t="n">
        <v>0</v>
      </c>
      <c r="V36" s="116" t="n">
        <v>0</v>
      </c>
      <c r="W36" s="116" t="n">
        <v>5948.8312</v>
      </c>
      <c r="X36" s="116" t="n">
        <v>35.1919</v>
      </c>
      <c r="Y36" s="116" t="n">
        <v>46543.0656</v>
      </c>
      <c r="Z36" s="116" t="n">
        <v>36.7722</v>
      </c>
      <c r="AA36" s="116" t="n">
        <v>5893.472</v>
      </c>
      <c r="AB36" s="116" t="n">
        <v>35.2523</v>
      </c>
      <c r="AC36" s="116" t="n">
        <v>2794.096</v>
      </c>
      <c r="AD36" s="116" t="n">
        <v>35.1125</v>
      </c>
      <c r="AE36" s="116" t="n">
        <v>608.4416</v>
      </c>
      <c r="AF36" s="116" t="n">
        <v>34.9051</v>
      </c>
      <c r="AG36" s="85" t="n">
        <f aca="false">P36/3600</f>
        <v>7.30787222222222</v>
      </c>
      <c r="AH36" s="86"/>
      <c r="AI36" s="85" t="n">
        <v>8063.5976</v>
      </c>
      <c r="AJ36" s="85" t="n">
        <v>35.2989</v>
      </c>
      <c r="AK36" s="85" t="n">
        <v>41.0208</v>
      </c>
      <c r="AL36" s="85" t="n">
        <v>43.3026</v>
      </c>
      <c r="AM36" s="85" t="n">
        <v>27102.89</v>
      </c>
      <c r="AN36" s="116" t="n">
        <v>56.47</v>
      </c>
      <c r="AO36" s="116" t="n">
        <v>0</v>
      </c>
      <c r="AP36" s="116" t="n">
        <v>102457.728</v>
      </c>
      <c r="AQ36" s="116" t="n">
        <v>37.7024</v>
      </c>
      <c r="AR36" s="116" t="n">
        <v>0</v>
      </c>
      <c r="AS36" s="116" t="n">
        <v>0</v>
      </c>
      <c r="AT36" s="116" t="n">
        <v>6463.6971</v>
      </c>
      <c r="AU36" s="116" t="n">
        <v>35.2581</v>
      </c>
      <c r="AV36" s="116" t="n">
        <v>51245.1712</v>
      </c>
      <c r="AW36" s="116" t="n">
        <v>37.0251</v>
      </c>
      <c r="AX36" s="116" t="n">
        <v>5495.392</v>
      </c>
      <c r="AY36" s="116" t="n">
        <v>35.2722</v>
      </c>
      <c r="AZ36" s="116" t="n">
        <v>2668.5024</v>
      </c>
      <c r="BA36" s="116" t="n">
        <v>35.1466</v>
      </c>
      <c r="BB36" s="116" t="n">
        <v>607.8032</v>
      </c>
      <c r="BC36" s="116" t="n">
        <v>34.9501</v>
      </c>
      <c r="BD36" s="85" t="n">
        <f aca="false">AM36/3600</f>
        <v>7.52858055555556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468.0304</v>
      </c>
      <c r="E37" s="96" t="n">
        <f aca="false">N37</f>
        <v>39.6442</v>
      </c>
      <c r="F37" s="96" t="n">
        <f aca="false">L37</f>
        <v>2468.0304</v>
      </c>
      <c r="G37" s="96" t="n">
        <f aca="false">O37</f>
        <v>42.0983</v>
      </c>
      <c r="H37" s="96" t="n">
        <f aca="false">AI37</f>
        <v>2550.5184</v>
      </c>
      <c r="I37" s="96" t="n">
        <f aca="false">AK37</f>
        <v>39.6984</v>
      </c>
      <c r="J37" s="96" t="n">
        <f aca="false">AI37</f>
        <v>2550.5184</v>
      </c>
      <c r="K37" s="96" t="n">
        <f aca="false">AL37</f>
        <v>42.1718</v>
      </c>
      <c r="L37" s="85" t="n">
        <v>2468.0304</v>
      </c>
      <c r="M37" s="85" t="n">
        <v>33.7868</v>
      </c>
      <c r="N37" s="85" t="n">
        <v>39.6442</v>
      </c>
      <c r="O37" s="85" t="n">
        <v>42.0983</v>
      </c>
      <c r="P37" s="85" t="n">
        <v>24344.61</v>
      </c>
      <c r="Q37" s="116" t="n">
        <v>52.52</v>
      </c>
      <c r="R37" s="116" t="n">
        <v>0</v>
      </c>
      <c r="S37" s="116" t="n">
        <v>50642.4</v>
      </c>
      <c r="T37" s="116" t="n">
        <v>34.8543</v>
      </c>
      <c r="U37" s="116" t="n">
        <v>0</v>
      </c>
      <c r="V37" s="116" t="n">
        <v>0</v>
      </c>
      <c r="W37" s="116" t="n">
        <v>1651.5157</v>
      </c>
      <c r="X37" s="116" t="n">
        <v>33.7687</v>
      </c>
      <c r="Y37" s="116" t="n">
        <v>16047.5776</v>
      </c>
      <c r="Z37" s="116" t="n">
        <v>34.3782</v>
      </c>
      <c r="AA37" s="116" t="n">
        <v>1395.9424</v>
      </c>
      <c r="AB37" s="116" t="n">
        <v>33.7788</v>
      </c>
      <c r="AC37" s="116" t="n">
        <v>708.672</v>
      </c>
      <c r="AD37" s="116" t="n">
        <v>33.7561</v>
      </c>
      <c r="AE37" s="116" t="n">
        <v>220.8448</v>
      </c>
      <c r="AF37" s="116" t="n">
        <v>33.6562</v>
      </c>
      <c r="AG37" s="85" t="n">
        <f aca="false">P37/3600</f>
        <v>6.76239166666667</v>
      </c>
      <c r="AH37" s="86"/>
      <c r="AI37" s="85" t="n">
        <v>2550.5184</v>
      </c>
      <c r="AJ37" s="85" t="n">
        <v>33.8457</v>
      </c>
      <c r="AK37" s="85" t="n">
        <v>39.6984</v>
      </c>
      <c r="AL37" s="85" t="n">
        <v>42.1718</v>
      </c>
      <c r="AM37" s="85" t="n">
        <v>24430.13</v>
      </c>
      <c r="AN37" s="116" t="n">
        <v>49.09</v>
      </c>
      <c r="AO37" s="116" t="n">
        <v>0</v>
      </c>
      <c r="AP37" s="116" t="n">
        <v>50642.448</v>
      </c>
      <c r="AQ37" s="116" t="n">
        <v>34.8543</v>
      </c>
      <c r="AR37" s="116" t="n">
        <v>0</v>
      </c>
      <c r="AS37" s="116" t="n">
        <v>0</v>
      </c>
      <c r="AT37" s="116" t="n">
        <v>1735.4009</v>
      </c>
      <c r="AU37" s="116" t="n">
        <v>33.8286</v>
      </c>
      <c r="AV37" s="116" t="n">
        <v>16781.12</v>
      </c>
      <c r="AW37" s="116" t="n">
        <v>34.4718</v>
      </c>
      <c r="AX37" s="116" t="n">
        <v>1350.0864</v>
      </c>
      <c r="AY37" s="116" t="n">
        <v>33.8289</v>
      </c>
      <c r="AZ37" s="116" t="n">
        <v>692.0128</v>
      </c>
      <c r="BA37" s="116" t="n">
        <v>33.8095</v>
      </c>
      <c r="BB37" s="116" t="n">
        <v>222.2288</v>
      </c>
      <c r="BC37" s="116" t="n">
        <v>33.7115</v>
      </c>
      <c r="BD37" s="85" t="n">
        <f aca="false">AM37/3600</f>
        <v>6.78614722222222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1109.0976</v>
      </c>
      <c r="E38" s="97" t="n">
        <f aca="false">N38</f>
        <v>38.4122</v>
      </c>
      <c r="F38" s="97" t="n">
        <f aca="false">L38</f>
        <v>1109.0976</v>
      </c>
      <c r="G38" s="97" t="n">
        <f aca="false">O38</f>
        <v>40.9923</v>
      </c>
      <c r="H38" s="97" t="n">
        <f aca="false">AI38</f>
        <v>1130.36</v>
      </c>
      <c r="I38" s="97" t="n">
        <f aca="false">AK38</f>
        <v>38.4296</v>
      </c>
      <c r="J38" s="97" t="n">
        <f aca="false">AI38</f>
        <v>1130.36</v>
      </c>
      <c r="K38" s="97" t="n">
        <f aca="false">AL38</f>
        <v>41.02</v>
      </c>
      <c r="L38" s="91" t="n">
        <v>1109.0976</v>
      </c>
      <c r="M38" s="91" t="n">
        <v>31.9372</v>
      </c>
      <c r="N38" s="91" t="n">
        <v>38.4122</v>
      </c>
      <c r="O38" s="91" t="n">
        <v>40.9923</v>
      </c>
      <c r="P38" s="91" t="n">
        <v>23478.52</v>
      </c>
      <c r="Q38" s="91" t="n">
        <v>46.24</v>
      </c>
      <c r="R38" s="91" t="n">
        <v>0</v>
      </c>
      <c r="S38" s="91" t="n">
        <v>27765.264</v>
      </c>
      <c r="T38" s="91" t="n">
        <v>32.4386</v>
      </c>
      <c r="U38" s="91" t="n">
        <v>0</v>
      </c>
      <c r="V38" s="91" t="n">
        <v>0</v>
      </c>
      <c r="W38" s="91" t="n">
        <v>657.2982</v>
      </c>
      <c r="X38" s="91" t="n">
        <v>31.9287</v>
      </c>
      <c r="Y38" s="91" t="n">
        <v>7149.4336</v>
      </c>
      <c r="Z38" s="91" t="n">
        <v>32.2098</v>
      </c>
      <c r="AA38" s="91" t="n">
        <v>538.7136</v>
      </c>
      <c r="AB38" s="91" t="n">
        <v>31.9234</v>
      </c>
      <c r="AC38" s="91" t="n">
        <v>306.5856</v>
      </c>
      <c r="AD38" s="91" t="n">
        <v>31.9309</v>
      </c>
      <c r="AE38" s="91" t="n">
        <v>142.8656</v>
      </c>
      <c r="AF38" s="91" t="n">
        <v>31.8756</v>
      </c>
      <c r="AG38" s="91" t="n">
        <f aca="false">P38/3600</f>
        <v>6.52181111111111</v>
      </c>
      <c r="AH38" s="89"/>
      <c r="AI38" s="91" t="n">
        <v>1130.36</v>
      </c>
      <c r="AJ38" s="91" t="n">
        <v>31.9715</v>
      </c>
      <c r="AK38" s="91" t="n">
        <v>38.4296</v>
      </c>
      <c r="AL38" s="91" t="n">
        <v>41.02</v>
      </c>
      <c r="AM38" s="91" t="n">
        <v>24195.39</v>
      </c>
      <c r="AN38" s="91" t="n">
        <v>50.49</v>
      </c>
      <c r="AO38" s="91" t="n">
        <v>0</v>
      </c>
      <c r="AP38" s="91" t="n">
        <v>27765.408</v>
      </c>
      <c r="AQ38" s="91" t="n">
        <v>32.4386</v>
      </c>
      <c r="AR38" s="91" t="n">
        <v>0</v>
      </c>
      <c r="AS38" s="91" t="n">
        <v>0</v>
      </c>
      <c r="AT38" s="91" t="n">
        <v>678.9185</v>
      </c>
      <c r="AU38" s="91" t="n">
        <v>31.9636</v>
      </c>
      <c r="AV38" s="91" t="n">
        <v>7321.7344</v>
      </c>
      <c r="AW38" s="91" t="n">
        <v>32.2535</v>
      </c>
      <c r="AX38" s="91" t="n">
        <v>532.8704</v>
      </c>
      <c r="AY38" s="91" t="n">
        <v>31.9549</v>
      </c>
      <c r="AZ38" s="91" t="n">
        <v>308.5696</v>
      </c>
      <c r="BA38" s="91" t="n">
        <v>31.9654</v>
      </c>
      <c r="BB38" s="91" t="n">
        <v>142.784</v>
      </c>
      <c r="BC38" s="91" t="n">
        <v>31.9083</v>
      </c>
      <c r="BD38" s="91" t="n">
        <f aca="false">AM38/3600</f>
        <v>6.72094166666667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711.488</v>
      </c>
      <c r="E39" s="95" t="n">
        <f aca="false">N39</f>
        <v>43.0472</v>
      </c>
      <c r="F39" s="95" t="n">
        <f aca="false">L39</f>
        <v>3711.488</v>
      </c>
      <c r="G39" s="95" t="n">
        <f aca="false">O39</f>
        <v>43.5892</v>
      </c>
      <c r="H39" s="95" t="n">
        <f aca="false">AI39</f>
        <v>3639.0544</v>
      </c>
      <c r="I39" s="95" t="n">
        <f aca="false">AK39</f>
        <v>43.061</v>
      </c>
      <c r="J39" s="95" t="n">
        <f aca="false">AI39</f>
        <v>3639.0544</v>
      </c>
      <c r="K39" s="95" t="n">
        <f aca="false">AL39</f>
        <v>43.6005</v>
      </c>
      <c r="L39" s="92" t="n">
        <v>3711.488</v>
      </c>
      <c r="M39" s="92" t="n">
        <v>40.2254</v>
      </c>
      <c r="N39" s="92" t="n">
        <v>43.0472</v>
      </c>
      <c r="O39" s="92" t="n">
        <v>43.5892</v>
      </c>
      <c r="P39" s="92" t="n">
        <v>5303.08</v>
      </c>
      <c r="Q39" s="116" t="n">
        <v>12.06</v>
      </c>
      <c r="R39" s="116" t="n">
        <v>0</v>
      </c>
      <c r="S39" s="116" t="n">
        <v>24912.8</v>
      </c>
      <c r="T39" s="116" t="n">
        <v>42.3445</v>
      </c>
      <c r="U39" s="116" t="n">
        <v>0</v>
      </c>
      <c r="V39" s="116" t="n">
        <v>0</v>
      </c>
      <c r="W39" s="116" t="n">
        <v>3234.5669</v>
      </c>
      <c r="X39" s="116" t="n">
        <v>40.1778</v>
      </c>
      <c r="Y39" s="116" t="n">
        <v>12011.5302</v>
      </c>
      <c r="Z39" s="116" t="n">
        <v>41.4369</v>
      </c>
      <c r="AA39" s="116" t="n">
        <v>5158.2645</v>
      </c>
      <c r="AB39" s="116" t="n">
        <v>40.7246</v>
      </c>
      <c r="AC39" s="116" t="n">
        <v>3531.2096</v>
      </c>
      <c r="AD39" s="116" t="n">
        <v>40.4477</v>
      </c>
      <c r="AE39" s="116" t="n">
        <v>1351.216</v>
      </c>
      <c r="AF39" s="116" t="n">
        <v>39.6852</v>
      </c>
      <c r="AG39" s="92" t="n">
        <f aca="false">P39/3600</f>
        <v>1.47307777777778</v>
      </c>
      <c r="AH39" s="94"/>
      <c r="AI39" s="92" t="n">
        <v>3639.0544</v>
      </c>
      <c r="AJ39" s="92" t="n">
        <v>40.2319</v>
      </c>
      <c r="AK39" s="92" t="n">
        <v>43.061</v>
      </c>
      <c r="AL39" s="92" t="n">
        <v>43.6005</v>
      </c>
      <c r="AM39" s="92" t="n">
        <v>5318.32</v>
      </c>
      <c r="AN39" s="116" t="n">
        <v>11.63</v>
      </c>
      <c r="AO39" s="116" t="n">
        <v>0</v>
      </c>
      <c r="AP39" s="116" t="n">
        <v>24912.8</v>
      </c>
      <c r="AQ39" s="116" t="n">
        <v>42.3445</v>
      </c>
      <c r="AR39" s="116" t="n">
        <v>0</v>
      </c>
      <c r="AS39" s="116" t="n">
        <v>0</v>
      </c>
      <c r="AT39" s="116" t="n">
        <v>3160.5039</v>
      </c>
      <c r="AU39" s="116" t="n">
        <v>40.1844</v>
      </c>
      <c r="AV39" s="116" t="n">
        <v>12325.7905</v>
      </c>
      <c r="AW39" s="116" t="n">
        <v>41.5362</v>
      </c>
      <c r="AX39" s="116" t="n">
        <v>4907.5419</v>
      </c>
      <c r="AY39" s="116" t="n">
        <v>40.6966</v>
      </c>
      <c r="AZ39" s="116" t="n">
        <v>3352.3136</v>
      </c>
      <c r="BA39" s="116" t="n">
        <v>40.415</v>
      </c>
      <c r="BB39" s="116" t="n">
        <v>1278.7824</v>
      </c>
      <c r="BC39" s="116" t="n">
        <v>39.6964</v>
      </c>
      <c r="BD39" s="92" t="n">
        <f aca="false">AM39/3600</f>
        <v>1.47731111111111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782.4336</v>
      </c>
      <c r="E40" s="96" t="n">
        <f aca="false">N40</f>
        <v>40.6901</v>
      </c>
      <c r="F40" s="96" t="n">
        <f aca="false">L40</f>
        <v>1782.4336</v>
      </c>
      <c r="G40" s="96" t="n">
        <f aca="false">O40</f>
        <v>40.837</v>
      </c>
      <c r="H40" s="96" t="n">
        <f aca="false">AI40</f>
        <v>1749.9472</v>
      </c>
      <c r="I40" s="96" t="n">
        <f aca="false">AK40</f>
        <v>40.7119</v>
      </c>
      <c r="J40" s="96" t="n">
        <f aca="false">AI40</f>
        <v>1749.9472</v>
      </c>
      <c r="K40" s="96" t="n">
        <f aca="false">AL40</f>
        <v>40.8521</v>
      </c>
      <c r="L40" s="85" t="n">
        <v>1782.4336</v>
      </c>
      <c r="M40" s="85" t="n">
        <v>37.107</v>
      </c>
      <c r="N40" s="85" t="n">
        <v>40.6901</v>
      </c>
      <c r="O40" s="85" t="n">
        <v>40.837</v>
      </c>
      <c r="P40" s="85" t="n">
        <v>4731.83</v>
      </c>
      <c r="Q40" s="116" t="n">
        <v>10.77</v>
      </c>
      <c r="R40" s="116" t="n">
        <v>0</v>
      </c>
      <c r="S40" s="116" t="n">
        <v>13630.9091</v>
      </c>
      <c r="T40" s="116" t="n">
        <v>38.8069</v>
      </c>
      <c r="U40" s="116" t="n">
        <v>0</v>
      </c>
      <c r="V40" s="116" t="n">
        <v>0</v>
      </c>
      <c r="W40" s="116" t="n">
        <v>1515.9035</v>
      </c>
      <c r="X40" s="116" t="n">
        <v>37.0687</v>
      </c>
      <c r="Y40" s="116" t="n">
        <v>6536.0571</v>
      </c>
      <c r="Z40" s="116" t="n">
        <v>38.3177</v>
      </c>
      <c r="AA40" s="116" t="n">
        <v>2456.3935</v>
      </c>
      <c r="AB40" s="116" t="n">
        <v>37.5244</v>
      </c>
      <c r="AC40" s="116" t="n">
        <v>1589.2416</v>
      </c>
      <c r="AD40" s="116" t="n">
        <v>37.2848</v>
      </c>
      <c r="AE40" s="116" t="n">
        <v>513.9744</v>
      </c>
      <c r="AF40" s="116" t="n">
        <v>36.6095</v>
      </c>
      <c r="AG40" s="85" t="n">
        <f aca="false">P40/3600</f>
        <v>1.31439722222222</v>
      </c>
      <c r="AH40" s="86"/>
      <c r="AI40" s="85" t="n">
        <v>1749.9472</v>
      </c>
      <c r="AJ40" s="85" t="n">
        <v>37.1193</v>
      </c>
      <c r="AK40" s="85" t="n">
        <v>40.7119</v>
      </c>
      <c r="AL40" s="85" t="n">
        <v>40.8521</v>
      </c>
      <c r="AM40" s="85" t="n">
        <v>4733.77</v>
      </c>
      <c r="AN40" s="116" t="n">
        <v>9.97</v>
      </c>
      <c r="AO40" s="116" t="n">
        <v>0</v>
      </c>
      <c r="AP40" s="116" t="n">
        <v>13630.9455</v>
      </c>
      <c r="AQ40" s="116" t="n">
        <v>38.8069</v>
      </c>
      <c r="AR40" s="116" t="n">
        <v>0</v>
      </c>
      <c r="AS40" s="116" t="n">
        <v>0</v>
      </c>
      <c r="AT40" s="116" t="n">
        <v>1482.6855</v>
      </c>
      <c r="AU40" s="116" t="n">
        <v>37.0814</v>
      </c>
      <c r="AV40" s="116" t="n">
        <v>6655.6889</v>
      </c>
      <c r="AW40" s="116" t="n">
        <v>38.3723</v>
      </c>
      <c r="AX40" s="116" t="n">
        <v>2297.2452</v>
      </c>
      <c r="AY40" s="116" t="n">
        <v>37.473</v>
      </c>
      <c r="AZ40" s="116" t="n">
        <v>1496.5792</v>
      </c>
      <c r="BA40" s="116" t="n">
        <v>37.2528</v>
      </c>
      <c r="BB40" s="116" t="n">
        <v>504.6544</v>
      </c>
      <c r="BC40" s="116" t="n">
        <v>36.6492</v>
      </c>
      <c r="BD40" s="85" t="n">
        <f aca="false">AM40/3600</f>
        <v>1.31493611111111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62.7776</v>
      </c>
      <c r="E41" s="96" t="n">
        <f aca="false">N41</f>
        <v>38.5707</v>
      </c>
      <c r="F41" s="96" t="n">
        <f aca="false">L41</f>
        <v>862.7776</v>
      </c>
      <c r="G41" s="96" t="n">
        <f aca="false">O41</f>
        <v>38.3978</v>
      </c>
      <c r="H41" s="96" t="n">
        <f aca="false">AI41</f>
        <v>855.1456</v>
      </c>
      <c r="I41" s="96" t="n">
        <f aca="false">AK41</f>
        <v>38.5874</v>
      </c>
      <c r="J41" s="96" t="n">
        <f aca="false">AI41</f>
        <v>855.1456</v>
      </c>
      <c r="K41" s="96" t="n">
        <f aca="false">AL41</f>
        <v>38.4075</v>
      </c>
      <c r="L41" s="85" t="n">
        <v>862.7776</v>
      </c>
      <c r="M41" s="85" t="n">
        <v>34.2596</v>
      </c>
      <c r="N41" s="85" t="n">
        <v>38.5707</v>
      </c>
      <c r="O41" s="85" t="n">
        <v>38.3978</v>
      </c>
      <c r="P41" s="85" t="n">
        <v>4354.55</v>
      </c>
      <c r="Q41" s="116" t="n">
        <v>9.15</v>
      </c>
      <c r="R41" s="116" t="n">
        <v>0</v>
      </c>
      <c r="S41" s="116" t="n">
        <v>7295.8545</v>
      </c>
      <c r="T41" s="116" t="n">
        <v>35.8304</v>
      </c>
      <c r="U41" s="116" t="n">
        <v>0</v>
      </c>
      <c r="V41" s="116" t="n">
        <v>0</v>
      </c>
      <c r="W41" s="116" t="n">
        <v>718.0663</v>
      </c>
      <c r="X41" s="116" t="n">
        <v>34.2243</v>
      </c>
      <c r="Y41" s="116" t="n">
        <v>3553.8349</v>
      </c>
      <c r="Z41" s="116" t="n">
        <v>35.5308</v>
      </c>
      <c r="AA41" s="116" t="n">
        <v>1171.3032</v>
      </c>
      <c r="AB41" s="116" t="n">
        <v>34.5635</v>
      </c>
      <c r="AC41" s="116" t="n">
        <v>690.6368</v>
      </c>
      <c r="AD41" s="116" t="n">
        <v>34.3635</v>
      </c>
      <c r="AE41" s="116" t="n">
        <v>194.1872</v>
      </c>
      <c r="AF41" s="116" t="n">
        <v>33.812</v>
      </c>
      <c r="AG41" s="85" t="n">
        <f aca="false">P41/3600</f>
        <v>1.20959722222222</v>
      </c>
      <c r="AH41" s="86"/>
      <c r="AI41" s="85" t="n">
        <v>855.1456</v>
      </c>
      <c r="AJ41" s="85" t="n">
        <v>34.2839</v>
      </c>
      <c r="AK41" s="85" t="n">
        <v>38.5874</v>
      </c>
      <c r="AL41" s="85" t="n">
        <v>38.4075</v>
      </c>
      <c r="AM41" s="85" t="n">
        <v>4350.72</v>
      </c>
      <c r="AN41" s="116" t="n">
        <v>8.5</v>
      </c>
      <c r="AO41" s="116" t="n">
        <v>0</v>
      </c>
      <c r="AP41" s="116" t="n">
        <v>7296</v>
      </c>
      <c r="AQ41" s="116" t="n">
        <v>35.8304</v>
      </c>
      <c r="AR41" s="116" t="n">
        <v>0</v>
      </c>
      <c r="AS41" s="116" t="n">
        <v>0</v>
      </c>
      <c r="AT41" s="116" t="n">
        <v>710.2593</v>
      </c>
      <c r="AU41" s="116" t="n">
        <v>34.2491</v>
      </c>
      <c r="AV41" s="116" t="n">
        <v>3601.327</v>
      </c>
      <c r="AW41" s="116" t="n">
        <v>35.5626</v>
      </c>
      <c r="AX41" s="116" t="n">
        <v>1102.2387</v>
      </c>
      <c r="AY41" s="116" t="n">
        <v>34.5361</v>
      </c>
      <c r="AZ41" s="116" t="n">
        <v>663.8752</v>
      </c>
      <c r="BA41" s="116" t="n">
        <v>34.3595</v>
      </c>
      <c r="BB41" s="116" t="n">
        <v>197.464</v>
      </c>
      <c r="BC41" s="116" t="n">
        <v>33.8614</v>
      </c>
      <c r="BD41" s="85" t="n">
        <f aca="false">AM41/3600</f>
        <v>1.20853333333333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38.5896</v>
      </c>
      <c r="E42" s="97" t="n">
        <f aca="false">N42</f>
        <v>36.5454</v>
      </c>
      <c r="F42" s="97" t="n">
        <f aca="false">L42</f>
        <v>438.5896</v>
      </c>
      <c r="G42" s="97" t="n">
        <f aca="false">O42</f>
        <v>36.0674</v>
      </c>
      <c r="H42" s="97" t="n">
        <f aca="false">AI42</f>
        <v>436.6704</v>
      </c>
      <c r="I42" s="97" t="n">
        <f aca="false">AK42</f>
        <v>36.5538</v>
      </c>
      <c r="J42" s="97" t="n">
        <f aca="false">AI42</f>
        <v>436.6704</v>
      </c>
      <c r="K42" s="97" t="n">
        <f aca="false">AL42</f>
        <v>36.0905</v>
      </c>
      <c r="L42" s="91" t="n">
        <v>438.5896</v>
      </c>
      <c r="M42" s="91" t="n">
        <v>31.8113</v>
      </c>
      <c r="N42" s="91" t="n">
        <v>36.5454</v>
      </c>
      <c r="O42" s="91" t="n">
        <v>36.0674</v>
      </c>
      <c r="P42" s="91" t="n">
        <v>4080.94</v>
      </c>
      <c r="Q42" s="91" t="n">
        <v>7.79</v>
      </c>
      <c r="R42" s="91" t="n">
        <v>0</v>
      </c>
      <c r="S42" s="91" t="n">
        <v>3971.9636</v>
      </c>
      <c r="T42" s="91" t="n">
        <v>33.2339</v>
      </c>
      <c r="U42" s="91" t="n">
        <v>0</v>
      </c>
      <c r="V42" s="91" t="n">
        <v>0</v>
      </c>
      <c r="W42" s="91" t="n">
        <v>359.1067</v>
      </c>
      <c r="X42" s="91" t="n">
        <v>31.7793</v>
      </c>
      <c r="Y42" s="91" t="n">
        <v>1946.8825</v>
      </c>
      <c r="Z42" s="91" t="n">
        <v>33.0087</v>
      </c>
      <c r="AA42" s="91" t="n">
        <v>567.1806</v>
      </c>
      <c r="AB42" s="91" t="n">
        <v>31.9562</v>
      </c>
      <c r="AC42" s="91" t="n">
        <v>318.5312</v>
      </c>
      <c r="AD42" s="91" t="n">
        <v>31.8499</v>
      </c>
      <c r="AE42" s="91" t="n">
        <v>86.6384</v>
      </c>
      <c r="AF42" s="91" t="n">
        <v>31.4543</v>
      </c>
      <c r="AG42" s="91" t="n">
        <f aca="false">P42/3600</f>
        <v>1.13359444444444</v>
      </c>
      <c r="AH42" s="89"/>
      <c r="AI42" s="91" t="n">
        <v>436.6704</v>
      </c>
      <c r="AJ42" s="91" t="n">
        <v>31.8285</v>
      </c>
      <c r="AK42" s="91" t="n">
        <v>36.5538</v>
      </c>
      <c r="AL42" s="91" t="n">
        <v>36.0905</v>
      </c>
      <c r="AM42" s="91" t="n">
        <v>4080.35</v>
      </c>
      <c r="AN42" s="91" t="n">
        <v>7.64</v>
      </c>
      <c r="AO42" s="91" t="n">
        <v>0</v>
      </c>
      <c r="AP42" s="91" t="n">
        <v>3972.0364</v>
      </c>
      <c r="AQ42" s="91" t="n">
        <v>33.2339</v>
      </c>
      <c r="AR42" s="91" t="n">
        <v>0</v>
      </c>
      <c r="AS42" s="91" t="n">
        <v>0</v>
      </c>
      <c r="AT42" s="91" t="n">
        <v>357.1427</v>
      </c>
      <c r="AU42" s="91" t="n">
        <v>31.7969</v>
      </c>
      <c r="AV42" s="91" t="n">
        <v>1962.7111</v>
      </c>
      <c r="AW42" s="91" t="n">
        <v>33.043</v>
      </c>
      <c r="AX42" s="91" t="n">
        <v>542.7484</v>
      </c>
      <c r="AY42" s="91" t="n">
        <v>31.9484</v>
      </c>
      <c r="AZ42" s="91" t="n">
        <v>312.56</v>
      </c>
      <c r="BA42" s="91" t="n">
        <v>31.8638</v>
      </c>
      <c r="BB42" s="91" t="n">
        <v>87.856</v>
      </c>
      <c r="BC42" s="91" t="n">
        <v>31.475</v>
      </c>
      <c r="BD42" s="91" t="n">
        <f aca="false">AM42/3600</f>
        <v>1.13343055555556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3905.756</v>
      </c>
      <c r="E43" s="95" t="n">
        <f aca="false">N43</f>
        <v>43.6185</v>
      </c>
      <c r="F43" s="95" t="n">
        <f aca="false">L43</f>
        <v>3905.756</v>
      </c>
      <c r="G43" s="95" t="n">
        <f aca="false">O43</f>
        <v>45.139</v>
      </c>
      <c r="H43" s="95" t="n">
        <f aca="false">AI43</f>
        <v>3889.9808</v>
      </c>
      <c r="I43" s="95" t="n">
        <f aca="false">AK43</f>
        <v>43.708</v>
      </c>
      <c r="J43" s="95" t="n">
        <f aca="false">AI43</f>
        <v>3889.9808</v>
      </c>
      <c r="K43" s="95" t="n">
        <f aca="false">AL43</f>
        <v>45.2236</v>
      </c>
      <c r="L43" s="92" t="n">
        <v>3905.756</v>
      </c>
      <c r="M43" s="92" t="n">
        <v>40.1478</v>
      </c>
      <c r="N43" s="92" t="n">
        <v>43.6185</v>
      </c>
      <c r="O43" s="92" t="n">
        <v>45.139</v>
      </c>
      <c r="P43" s="92" t="n">
        <v>5917.94</v>
      </c>
      <c r="Q43" s="116" t="n">
        <v>13.36</v>
      </c>
      <c r="R43" s="116" t="n">
        <v>0</v>
      </c>
      <c r="S43" s="116" t="n">
        <v>27330.096</v>
      </c>
      <c r="T43" s="116" t="n">
        <v>42.4408</v>
      </c>
      <c r="U43" s="116" t="n">
        <v>0</v>
      </c>
      <c r="V43" s="116" t="n">
        <v>0</v>
      </c>
      <c r="W43" s="116" t="n">
        <v>3508.7333</v>
      </c>
      <c r="X43" s="116" t="n">
        <v>40.1089</v>
      </c>
      <c r="Y43" s="116" t="n">
        <v>16435.4624</v>
      </c>
      <c r="Z43" s="116" t="n">
        <v>41.5912</v>
      </c>
      <c r="AA43" s="116" t="n">
        <v>5620.9984</v>
      </c>
      <c r="AB43" s="116" t="n">
        <v>40.5086</v>
      </c>
      <c r="AC43" s="116" t="n">
        <v>2921.6736</v>
      </c>
      <c r="AD43" s="116" t="n">
        <v>40.2098</v>
      </c>
      <c r="AE43" s="116" t="n">
        <v>836.56</v>
      </c>
      <c r="AF43" s="116" t="n">
        <v>39.6657</v>
      </c>
      <c r="AG43" s="92" t="n">
        <f aca="false">P43/3600</f>
        <v>1.64387222222222</v>
      </c>
      <c r="AH43" s="94"/>
      <c r="AI43" s="92" t="n">
        <v>3889.9808</v>
      </c>
      <c r="AJ43" s="92" t="n">
        <v>40.1604</v>
      </c>
      <c r="AK43" s="92" t="n">
        <v>43.708</v>
      </c>
      <c r="AL43" s="92" t="n">
        <v>45.2236</v>
      </c>
      <c r="AM43" s="92" t="n">
        <v>5976.99</v>
      </c>
      <c r="AN43" s="116" t="n">
        <v>13.34</v>
      </c>
      <c r="AO43" s="116" t="n">
        <v>0</v>
      </c>
      <c r="AP43" s="116" t="n">
        <v>27330.144</v>
      </c>
      <c r="AQ43" s="116" t="n">
        <v>42.4408</v>
      </c>
      <c r="AR43" s="116" t="n">
        <v>0</v>
      </c>
      <c r="AS43" s="116" t="n">
        <v>0</v>
      </c>
      <c r="AT43" s="116" t="n">
        <v>3492.6899</v>
      </c>
      <c r="AU43" s="116" t="n">
        <v>40.1218</v>
      </c>
      <c r="AV43" s="116" t="n">
        <v>16953.376</v>
      </c>
      <c r="AW43" s="116" t="n">
        <v>41.7122</v>
      </c>
      <c r="AX43" s="116" t="n">
        <v>5380.9856</v>
      </c>
      <c r="AY43" s="116" t="n">
        <v>40.4765</v>
      </c>
      <c r="AZ43" s="116" t="n">
        <v>2789.712</v>
      </c>
      <c r="BA43" s="116" t="n">
        <v>40.1915</v>
      </c>
      <c r="BB43" s="116" t="n">
        <v>801.5152</v>
      </c>
      <c r="BC43" s="116" t="n">
        <v>39.6779</v>
      </c>
      <c r="BD43" s="92" t="n">
        <f aca="false">AM43/3600</f>
        <v>1.660275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832.7432</v>
      </c>
      <c r="E44" s="96" t="n">
        <f aca="false">N44</f>
        <v>41.793</v>
      </c>
      <c r="F44" s="96" t="n">
        <f aca="false">L44</f>
        <v>1832.7432</v>
      </c>
      <c r="G44" s="96" t="n">
        <f aca="false">O44</f>
        <v>42.938</v>
      </c>
      <c r="H44" s="96" t="n">
        <f aca="false">AI44</f>
        <v>1826.8048</v>
      </c>
      <c r="I44" s="96" t="n">
        <f aca="false">AK44</f>
        <v>41.8837</v>
      </c>
      <c r="J44" s="96" t="n">
        <f aca="false">AI44</f>
        <v>1826.8048</v>
      </c>
      <c r="K44" s="96" t="n">
        <f aca="false">AL44</f>
        <v>43.0362</v>
      </c>
      <c r="L44" s="85" t="n">
        <v>1832.7432</v>
      </c>
      <c r="M44" s="85" t="n">
        <v>37.6153</v>
      </c>
      <c r="N44" s="85" t="n">
        <v>41.793</v>
      </c>
      <c r="O44" s="85" t="n">
        <v>42.938</v>
      </c>
      <c r="P44" s="85" t="n">
        <v>5380.43</v>
      </c>
      <c r="Q44" s="116" t="n">
        <v>11.47</v>
      </c>
      <c r="R44" s="116" t="n">
        <v>0</v>
      </c>
      <c r="S44" s="116" t="n">
        <v>16295.76</v>
      </c>
      <c r="T44" s="116" t="n">
        <v>39.5024</v>
      </c>
      <c r="U44" s="116" t="n">
        <v>0</v>
      </c>
      <c r="V44" s="116" t="n">
        <v>0</v>
      </c>
      <c r="W44" s="116" t="n">
        <v>1587.6073</v>
      </c>
      <c r="X44" s="116" t="n">
        <v>37.5833</v>
      </c>
      <c r="Y44" s="116" t="n">
        <v>8804.4864</v>
      </c>
      <c r="Z44" s="116" t="n">
        <v>38.7901</v>
      </c>
      <c r="AA44" s="116" t="n">
        <v>2264.1536</v>
      </c>
      <c r="AB44" s="116" t="n">
        <v>37.7725</v>
      </c>
      <c r="AC44" s="116" t="n">
        <v>1142.016</v>
      </c>
      <c r="AD44" s="116" t="n">
        <v>37.6491</v>
      </c>
      <c r="AE44" s="116" t="n">
        <v>327.3184</v>
      </c>
      <c r="AF44" s="116" t="n">
        <v>37.2653</v>
      </c>
      <c r="AG44" s="85" t="n">
        <f aca="false">P44/3600</f>
        <v>1.49456388888889</v>
      </c>
      <c r="AH44" s="86"/>
      <c r="AI44" s="85" t="n">
        <v>1826.8048</v>
      </c>
      <c r="AJ44" s="85" t="n">
        <v>37.6416</v>
      </c>
      <c r="AK44" s="85" t="n">
        <v>41.8837</v>
      </c>
      <c r="AL44" s="85" t="n">
        <v>43.0362</v>
      </c>
      <c r="AM44" s="85" t="n">
        <v>5404.55</v>
      </c>
      <c r="AN44" s="116" t="n">
        <v>11.15</v>
      </c>
      <c r="AO44" s="116" t="n">
        <v>0</v>
      </c>
      <c r="AP44" s="116" t="n">
        <v>16296</v>
      </c>
      <c r="AQ44" s="116" t="n">
        <v>39.5024</v>
      </c>
      <c r="AR44" s="116" t="n">
        <v>0</v>
      </c>
      <c r="AS44" s="116" t="n">
        <v>0</v>
      </c>
      <c r="AT44" s="116" t="n">
        <v>1581.5642</v>
      </c>
      <c r="AU44" s="116" t="n">
        <v>37.6101</v>
      </c>
      <c r="AV44" s="116" t="n">
        <v>9006.9056</v>
      </c>
      <c r="AW44" s="116" t="n">
        <v>38.8738</v>
      </c>
      <c r="AX44" s="116" t="n">
        <v>2129.6448</v>
      </c>
      <c r="AY44" s="116" t="n">
        <v>37.7453</v>
      </c>
      <c r="AZ44" s="116" t="n">
        <v>1090.4832</v>
      </c>
      <c r="BA44" s="116" t="n">
        <v>37.6491</v>
      </c>
      <c r="BB44" s="116" t="n">
        <v>324.2304</v>
      </c>
      <c r="BC44" s="116" t="n">
        <v>37.3038</v>
      </c>
      <c r="BD44" s="85" t="n">
        <f aca="false">AM44/3600</f>
        <v>1.50126388888889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18.4904</v>
      </c>
      <c r="E45" s="96" t="n">
        <f aca="false">N45</f>
        <v>40.0078</v>
      </c>
      <c r="F45" s="96" t="n">
        <f aca="false">L45</f>
        <v>918.4904</v>
      </c>
      <c r="G45" s="96" t="n">
        <f aca="false">O45</f>
        <v>40.8821</v>
      </c>
      <c r="H45" s="96" t="n">
        <f aca="false">AI45</f>
        <v>925.4312</v>
      </c>
      <c r="I45" s="96" t="n">
        <f aca="false">AK45</f>
        <v>40.0847</v>
      </c>
      <c r="J45" s="96" t="n">
        <f aca="false">AI45</f>
        <v>925.4312</v>
      </c>
      <c r="K45" s="96" t="n">
        <f aca="false">AL45</f>
        <v>40.9783</v>
      </c>
      <c r="L45" s="85" t="n">
        <v>918.4904</v>
      </c>
      <c r="M45" s="85" t="n">
        <v>34.8607</v>
      </c>
      <c r="N45" s="85" t="n">
        <v>40.0078</v>
      </c>
      <c r="O45" s="85" t="n">
        <v>40.8821</v>
      </c>
      <c r="P45" s="85" t="n">
        <v>5022.46</v>
      </c>
      <c r="Q45" s="116" t="n">
        <v>10.33</v>
      </c>
      <c r="R45" s="116" t="n">
        <v>0</v>
      </c>
      <c r="S45" s="116" t="n">
        <v>9740.976</v>
      </c>
      <c r="T45" s="116" t="n">
        <v>36.5364</v>
      </c>
      <c r="U45" s="116" t="n">
        <v>0</v>
      </c>
      <c r="V45" s="116" t="n">
        <v>0</v>
      </c>
      <c r="W45" s="116" t="n">
        <v>768.9567</v>
      </c>
      <c r="X45" s="116" t="n">
        <v>34.8323</v>
      </c>
      <c r="Y45" s="116" t="n">
        <v>4832.7296</v>
      </c>
      <c r="Z45" s="116" t="n">
        <v>35.9014</v>
      </c>
      <c r="AA45" s="116" t="n">
        <v>983.5968</v>
      </c>
      <c r="AB45" s="116" t="n">
        <v>34.8974</v>
      </c>
      <c r="AC45" s="116" t="n">
        <v>485.7856</v>
      </c>
      <c r="AD45" s="116" t="n">
        <v>34.8755</v>
      </c>
      <c r="AE45" s="116" t="n">
        <v>140.0064</v>
      </c>
      <c r="AF45" s="116" t="n">
        <v>34.584</v>
      </c>
      <c r="AG45" s="85" t="n">
        <f aca="false">P45/3600</f>
        <v>1.39512777777778</v>
      </c>
      <c r="AH45" s="86"/>
      <c r="AI45" s="85" t="n">
        <v>925.4312</v>
      </c>
      <c r="AJ45" s="85" t="n">
        <v>34.9061</v>
      </c>
      <c r="AK45" s="85" t="n">
        <v>40.0847</v>
      </c>
      <c r="AL45" s="85" t="n">
        <v>40.9783</v>
      </c>
      <c r="AM45" s="85" t="n">
        <v>5083.65</v>
      </c>
      <c r="AN45" s="116" t="n">
        <v>9.88</v>
      </c>
      <c r="AO45" s="116" t="n">
        <v>0</v>
      </c>
      <c r="AP45" s="116" t="n">
        <v>9740.976</v>
      </c>
      <c r="AQ45" s="116" t="n">
        <v>36.5364</v>
      </c>
      <c r="AR45" s="116" t="n">
        <v>0</v>
      </c>
      <c r="AS45" s="116" t="n">
        <v>0</v>
      </c>
      <c r="AT45" s="116" t="n">
        <v>776.0152</v>
      </c>
      <c r="AU45" s="116" t="n">
        <v>34.8785</v>
      </c>
      <c r="AV45" s="116" t="n">
        <v>4938.2976</v>
      </c>
      <c r="AW45" s="116" t="n">
        <v>35.9767</v>
      </c>
      <c r="AX45" s="116" t="n">
        <v>946.4512</v>
      </c>
      <c r="AY45" s="116" t="n">
        <v>34.9165</v>
      </c>
      <c r="AZ45" s="116" t="n">
        <v>476.2112</v>
      </c>
      <c r="BA45" s="116" t="n">
        <v>34.9131</v>
      </c>
      <c r="BB45" s="116" t="n">
        <v>141.5696</v>
      </c>
      <c r="BC45" s="116" t="n">
        <v>34.6323</v>
      </c>
      <c r="BD45" s="85" t="n">
        <f aca="false">AM45/3600</f>
        <v>1.412125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1.0552</v>
      </c>
      <c r="E46" s="97" t="n">
        <f aca="false">N46</f>
        <v>38.2247</v>
      </c>
      <c r="F46" s="97" t="n">
        <f aca="false">L46</f>
        <v>481.0552</v>
      </c>
      <c r="G46" s="97" t="n">
        <f aca="false">O46</f>
        <v>38.8923</v>
      </c>
      <c r="H46" s="97" t="n">
        <f aca="false">AI46</f>
        <v>485.4152</v>
      </c>
      <c r="I46" s="97" t="n">
        <f aca="false">AK46</f>
        <v>38.2341</v>
      </c>
      <c r="J46" s="97" t="n">
        <f aca="false">AI46</f>
        <v>485.4152</v>
      </c>
      <c r="K46" s="97" t="n">
        <f aca="false">AL46</f>
        <v>38.9281</v>
      </c>
      <c r="L46" s="91" t="n">
        <v>481.0552</v>
      </c>
      <c r="M46" s="91" t="n">
        <v>32.1085</v>
      </c>
      <c r="N46" s="91" t="n">
        <v>38.2247</v>
      </c>
      <c r="O46" s="91" t="n">
        <v>38.8923</v>
      </c>
      <c r="P46" s="91" t="n">
        <v>4818.16</v>
      </c>
      <c r="Q46" s="91" t="n">
        <v>9.11</v>
      </c>
      <c r="R46" s="91" t="n">
        <v>0</v>
      </c>
      <c r="S46" s="91" t="n">
        <v>5660.736</v>
      </c>
      <c r="T46" s="91" t="n">
        <v>33.5044</v>
      </c>
      <c r="U46" s="91" t="n">
        <v>0</v>
      </c>
      <c r="V46" s="91" t="n">
        <v>0</v>
      </c>
      <c r="W46" s="91" t="n">
        <v>393.264</v>
      </c>
      <c r="X46" s="91" t="n">
        <v>32.0848</v>
      </c>
      <c r="Y46" s="91" t="n">
        <v>2634.2848</v>
      </c>
      <c r="Z46" s="91" t="n">
        <v>32.9515</v>
      </c>
      <c r="AA46" s="91" t="n">
        <v>468.7424</v>
      </c>
      <c r="AB46" s="91" t="n">
        <v>32.0758</v>
      </c>
      <c r="AC46" s="91" t="n">
        <v>233.824</v>
      </c>
      <c r="AD46" s="91" t="n">
        <v>32.1207</v>
      </c>
      <c r="AE46" s="91" t="n">
        <v>69.4416</v>
      </c>
      <c r="AF46" s="91" t="n">
        <v>31.8997</v>
      </c>
      <c r="AG46" s="91" t="n">
        <f aca="false">P46/3600</f>
        <v>1.33837777777778</v>
      </c>
      <c r="AH46" s="89"/>
      <c r="AI46" s="91" t="n">
        <v>485.4152</v>
      </c>
      <c r="AJ46" s="91" t="n">
        <v>32.151</v>
      </c>
      <c r="AK46" s="91" t="n">
        <v>38.2341</v>
      </c>
      <c r="AL46" s="91" t="n">
        <v>38.9281</v>
      </c>
      <c r="AM46" s="91" t="n">
        <v>4828.84</v>
      </c>
      <c r="AN46" s="91" t="n">
        <v>9.15</v>
      </c>
      <c r="AO46" s="91" t="n">
        <v>0</v>
      </c>
      <c r="AP46" s="91" t="n">
        <v>5660.784</v>
      </c>
      <c r="AQ46" s="91" t="n">
        <v>33.5044</v>
      </c>
      <c r="AR46" s="91" t="n">
        <v>0</v>
      </c>
      <c r="AS46" s="91" t="n">
        <v>0</v>
      </c>
      <c r="AT46" s="91" t="n">
        <v>397.6971</v>
      </c>
      <c r="AU46" s="91" t="n">
        <v>32.128</v>
      </c>
      <c r="AV46" s="91" t="n">
        <v>2683.008</v>
      </c>
      <c r="AW46" s="91" t="n">
        <v>33.0145</v>
      </c>
      <c r="AX46" s="91" t="n">
        <v>459.4496</v>
      </c>
      <c r="AY46" s="91" t="n">
        <v>32.1138</v>
      </c>
      <c r="AZ46" s="91" t="n">
        <v>230.7296</v>
      </c>
      <c r="BA46" s="91" t="n">
        <v>32.1618</v>
      </c>
      <c r="BB46" s="91" t="n">
        <v>69.8512</v>
      </c>
      <c r="BC46" s="91" t="n">
        <v>31.939</v>
      </c>
      <c r="BD46" s="91" t="n">
        <f aca="false">AM46/3600</f>
        <v>1.34134444444444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7281.5168</v>
      </c>
      <c r="E47" s="95" t="n">
        <f aca="false">N47</f>
        <v>41.4664</v>
      </c>
      <c r="F47" s="95" t="n">
        <f aca="false">L47</f>
        <v>7281.5168</v>
      </c>
      <c r="G47" s="95" t="n">
        <f aca="false">O47</f>
        <v>42.5098</v>
      </c>
      <c r="H47" s="95" t="n">
        <f aca="false">AI47</f>
        <v>7180.1432</v>
      </c>
      <c r="I47" s="95" t="n">
        <f aca="false">AK47</f>
        <v>41.5678</v>
      </c>
      <c r="J47" s="95" t="n">
        <f aca="false">AI47</f>
        <v>7180.1432</v>
      </c>
      <c r="K47" s="95" t="n">
        <f aca="false">AL47</f>
        <v>42.6099</v>
      </c>
      <c r="L47" s="92" t="n">
        <v>7281.5168</v>
      </c>
      <c r="M47" s="92" t="n">
        <v>38.1315</v>
      </c>
      <c r="N47" s="92" t="n">
        <v>41.4664</v>
      </c>
      <c r="O47" s="92" t="n">
        <v>42.5098</v>
      </c>
      <c r="P47" s="92" t="n">
        <v>5595.98</v>
      </c>
      <c r="Q47" s="116" t="n">
        <v>14.98</v>
      </c>
      <c r="R47" s="116" t="n">
        <v>0</v>
      </c>
      <c r="S47" s="116" t="n">
        <v>49762.6182</v>
      </c>
      <c r="T47" s="116" t="n">
        <v>41.6546</v>
      </c>
      <c r="U47" s="116" t="n">
        <v>0</v>
      </c>
      <c r="V47" s="116" t="n">
        <v>0</v>
      </c>
      <c r="W47" s="116" t="n">
        <v>6325.9092</v>
      </c>
      <c r="X47" s="116" t="n">
        <v>38.0523</v>
      </c>
      <c r="Y47" s="116" t="n">
        <v>27004.3873</v>
      </c>
      <c r="Z47" s="116" t="n">
        <v>40.4643</v>
      </c>
      <c r="AA47" s="116" t="n">
        <v>9937.1226</v>
      </c>
      <c r="AB47" s="116" t="n">
        <v>38.9307</v>
      </c>
      <c r="AC47" s="116" t="n">
        <v>6406.4928</v>
      </c>
      <c r="AD47" s="116" t="n">
        <v>38.3073</v>
      </c>
      <c r="AE47" s="116" t="n">
        <v>2090.2752</v>
      </c>
      <c r="AF47" s="116" t="n">
        <v>37.2576</v>
      </c>
      <c r="AG47" s="92" t="n">
        <f aca="false">P47/3600</f>
        <v>1.55443888888889</v>
      </c>
      <c r="AH47" s="94"/>
      <c r="AI47" s="92" t="n">
        <v>7180.1432</v>
      </c>
      <c r="AJ47" s="92" t="n">
        <v>38.1432</v>
      </c>
      <c r="AK47" s="92" t="n">
        <v>41.5678</v>
      </c>
      <c r="AL47" s="92" t="n">
        <v>42.6099</v>
      </c>
      <c r="AM47" s="92" t="n">
        <v>5683.57</v>
      </c>
      <c r="AN47" s="116" t="n">
        <v>13.77</v>
      </c>
      <c r="AO47" s="116" t="n">
        <v>0</v>
      </c>
      <c r="AP47" s="116" t="n">
        <v>49762.6909</v>
      </c>
      <c r="AQ47" s="116" t="n">
        <v>41.6546</v>
      </c>
      <c r="AR47" s="116" t="n">
        <v>0</v>
      </c>
      <c r="AS47" s="116" t="n">
        <v>0</v>
      </c>
      <c r="AT47" s="116" t="n">
        <v>6222.2536</v>
      </c>
      <c r="AU47" s="116" t="n">
        <v>38.0642</v>
      </c>
      <c r="AV47" s="116" t="n">
        <v>27967.7206</v>
      </c>
      <c r="AW47" s="116" t="n">
        <v>40.6918</v>
      </c>
      <c r="AX47" s="116" t="n">
        <v>9461.7226</v>
      </c>
      <c r="AY47" s="116" t="n">
        <v>38.8837</v>
      </c>
      <c r="AZ47" s="116" t="n">
        <v>6035.504</v>
      </c>
      <c r="BA47" s="116" t="n">
        <v>38.2501</v>
      </c>
      <c r="BB47" s="116" t="n">
        <v>1948.1616</v>
      </c>
      <c r="BC47" s="116" t="n">
        <v>37.2639</v>
      </c>
      <c r="BD47" s="92" t="n">
        <f aca="false">AM47/3600</f>
        <v>1.57876944444444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309.3024</v>
      </c>
      <c r="E48" s="96" t="n">
        <f aca="false">N48</f>
        <v>38.9692</v>
      </c>
      <c r="F48" s="96" t="n">
        <f aca="false">L48</f>
        <v>3309.3024</v>
      </c>
      <c r="G48" s="96" t="n">
        <f aca="false">O48</f>
        <v>39.9143</v>
      </c>
      <c r="H48" s="96" t="n">
        <f aca="false">AI48</f>
        <v>3289.3504</v>
      </c>
      <c r="I48" s="96" t="n">
        <f aca="false">AK48</f>
        <v>39.0743</v>
      </c>
      <c r="J48" s="96" t="n">
        <f aca="false">AI48</f>
        <v>3289.3504</v>
      </c>
      <c r="K48" s="96" t="n">
        <f aca="false">AL48</f>
        <v>40.0156</v>
      </c>
      <c r="L48" s="85" t="n">
        <v>3309.3024</v>
      </c>
      <c r="M48" s="85" t="n">
        <v>34.6436</v>
      </c>
      <c r="N48" s="85" t="n">
        <v>38.9692</v>
      </c>
      <c r="O48" s="85" t="n">
        <v>39.9143</v>
      </c>
      <c r="P48" s="85" t="n">
        <v>4892.19</v>
      </c>
      <c r="Q48" s="116" t="n">
        <v>12.26</v>
      </c>
      <c r="R48" s="116" t="n">
        <v>0</v>
      </c>
      <c r="S48" s="116" t="n">
        <v>31249.3091</v>
      </c>
      <c r="T48" s="116" t="n">
        <v>37.4193</v>
      </c>
      <c r="U48" s="116" t="n">
        <v>0</v>
      </c>
      <c r="V48" s="116" t="n">
        <v>0</v>
      </c>
      <c r="W48" s="116" t="n">
        <v>2680.7951</v>
      </c>
      <c r="X48" s="116" t="n">
        <v>34.5812</v>
      </c>
      <c r="Y48" s="116" t="n">
        <v>15151.8794</v>
      </c>
      <c r="Z48" s="116" t="n">
        <v>36.5174</v>
      </c>
      <c r="AA48" s="116" t="n">
        <v>3623.5161</v>
      </c>
      <c r="AB48" s="116" t="n">
        <v>35.0705</v>
      </c>
      <c r="AC48" s="116" t="n">
        <v>2250.736</v>
      </c>
      <c r="AD48" s="116" t="n">
        <v>34.6657</v>
      </c>
      <c r="AE48" s="116" t="n">
        <v>776.3312</v>
      </c>
      <c r="AF48" s="116" t="n">
        <v>34.0545</v>
      </c>
      <c r="AG48" s="85" t="n">
        <f aca="false">P48/3600</f>
        <v>1.35894166666667</v>
      </c>
      <c r="AH48" s="86"/>
      <c r="AI48" s="85" t="n">
        <v>3289.3504</v>
      </c>
      <c r="AJ48" s="85" t="n">
        <v>34.7032</v>
      </c>
      <c r="AK48" s="85" t="n">
        <v>39.0743</v>
      </c>
      <c r="AL48" s="85" t="n">
        <v>40.0156</v>
      </c>
      <c r="AM48" s="85" t="n">
        <v>4917.96</v>
      </c>
      <c r="AN48" s="116" t="n">
        <v>11.31</v>
      </c>
      <c r="AO48" s="116" t="n">
        <v>0</v>
      </c>
      <c r="AP48" s="116" t="n">
        <v>31249.3455</v>
      </c>
      <c r="AQ48" s="116" t="n">
        <v>37.4193</v>
      </c>
      <c r="AR48" s="116" t="n">
        <v>0</v>
      </c>
      <c r="AS48" s="116" t="n">
        <v>0</v>
      </c>
      <c r="AT48" s="116" t="n">
        <v>2660.3935</v>
      </c>
      <c r="AU48" s="116" t="n">
        <v>34.6421</v>
      </c>
      <c r="AV48" s="116" t="n">
        <v>15640.3873</v>
      </c>
      <c r="AW48" s="116" t="n">
        <v>36.6867</v>
      </c>
      <c r="AX48" s="116" t="n">
        <v>3365.2645</v>
      </c>
      <c r="AY48" s="116" t="n">
        <v>35.0531</v>
      </c>
      <c r="AZ48" s="116" t="n">
        <v>2106.1344</v>
      </c>
      <c r="BA48" s="116" t="n">
        <v>34.6789</v>
      </c>
      <c r="BB48" s="116" t="n">
        <v>749.6704</v>
      </c>
      <c r="BC48" s="116" t="n">
        <v>34.1288</v>
      </c>
      <c r="BD48" s="85" t="n">
        <f aca="false">AM48/3600</f>
        <v>1.3661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47.9656</v>
      </c>
      <c r="E49" s="96" t="n">
        <f aca="false">N49</f>
        <v>36.9386</v>
      </c>
      <c r="F49" s="96" t="n">
        <f aca="false">L49</f>
        <v>1547.9656</v>
      </c>
      <c r="G49" s="96" t="n">
        <f aca="false">O49</f>
        <v>37.7687</v>
      </c>
      <c r="H49" s="96" t="n">
        <f aca="false">AI49</f>
        <v>1556.4344</v>
      </c>
      <c r="I49" s="96" t="n">
        <f aca="false">AK49</f>
        <v>36.988</v>
      </c>
      <c r="J49" s="96" t="n">
        <f aca="false">AI49</f>
        <v>1556.4344</v>
      </c>
      <c r="K49" s="96" t="n">
        <f aca="false">AL49</f>
        <v>37.8261</v>
      </c>
      <c r="L49" s="85" t="n">
        <v>1547.9656</v>
      </c>
      <c r="M49" s="85" t="n">
        <v>31.5133</v>
      </c>
      <c r="N49" s="85" t="n">
        <v>36.9386</v>
      </c>
      <c r="O49" s="85" t="n">
        <v>37.7687</v>
      </c>
      <c r="P49" s="85" t="n">
        <v>4447.83</v>
      </c>
      <c r="Q49" s="116" t="n">
        <v>9.96</v>
      </c>
      <c r="R49" s="116" t="n">
        <v>0</v>
      </c>
      <c r="S49" s="116" t="n">
        <v>18849.2364</v>
      </c>
      <c r="T49" s="116" t="n">
        <v>33.6302</v>
      </c>
      <c r="U49" s="116" t="n">
        <v>0</v>
      </c>
      <c r="V49" s="116" t="n">
        <v>0</v>
      </c>
      <c r="W49" s="116" t="n">
        <v>1158.7755</v>
      </c>
      <c r="X49" s="116" t="n">
        <v>31.4657</v>
      </c>
      <c r="Y49" s="116" t="n">
        <v>8095.473</v>
      </c>
      <c r="Z49" s="116" t="n">
        <v>32.9034</v>
      </c>
      <c r="AA49" s="116" t="n">
        <v>1458.8258</v>
      </c>
      <c r="AB49" s="116" t="n">
        <v>31.7804</v>
      </c>
      <c r="AC49" s="116" t="n">
        <v>875.5808</v>
      </c>
      <c r="AD49" s="116" t="n">
        <v>31.5641</v>
      </c>
      <c r="AE49" s="116" t="n">
        <v>256.2928</v>
      </c>
      <c r="AF49" s="116" t="n">
        <v>31.0714</v>
      </c>
      <c r="AG49" s="85" t="n">
        <f aca="false">P49/3600</f>
        <v>1.23550833333333</v>
      </c>
      <c r="AH49" s="86"/>
      <c r="AI49" s="85" t="n">
        <v>1556.4344</v>
      </c>
      <c r="AJ49" s="85" t="n">
        <v>31.5813</v>
      </c>
      <c r="AK49" s="85" t="n">
        <v>36.988</v>
      </c>
      <c r="AL49" s="85" t="n">
        <v>37.8261</v>
      </c>
      <c r="AM49" s="85" t="n">
        <v>4467.39</v>
      </c>
      <c r="AN49" s="116" t="n">
        <v>9.62</v>
      </c>
      <c r="AO49" s="116" t="n">
        <v>0</v>
      </c>
      <c r="AP49" s="116" t="n">
        <v>18849.3091</v>
      </c>
      <c r="AQ49" s="116" t="n">
        <v>33.6302</v>
      </c>
      <c r="AR49" s="116" t="n">
        <v>0</v>
      </c>
      <c r="AS49" s="116" t="n">
        <v>0</v>
      </c>
      <c r="AT49" s="116" t="n">
        <v>1167.4331</v>
      </c>
      <c r="AU49" s="116" t="n">
        <v>31.5352</v>
      </c>
      <c r="AV49" s="116" t="n">
        <v>8317.2444</v>
      </c>
      <c r="AW49" s="116" t="n">
        <v>33.0199</v>
      </c>
      <c r="AX49" s="116" t="n">
        <v>1374.2774</v>
      </c>
      <c r="AY49" s="116" t="n">
        <v>31.8008</v>
      </c>
      <c r="AZ49" s="116" t="n">
        <v>830.9536</v>
      </c>
      <c r="BA49" s="116" t="n">
        <v>31.5966</v>
      </c>
      <c r="BB49" s="116" t="n">
        <v>260.6256</v>
      </c>
      <c r="BC49" s="116" t="n">
        <v>31.1566</v>
      </c>
      <c r="BD49" s="85" t="n">
        <f aca="false">AM49/3600</f>
        <v>1.24094166666667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715.7752</v>
      </c>
      <c r="E50" s="97" t="n">
        <f aca="false">N50</f>
        <v>35.1637</v>
      </c>
      <c r="F50" s="97" t="n">
        <f aca="false">L50</f>
        <v>715.7752</v>
      </c>
      <c r="G50" s="97" t="n">
        <f aca="false">O50</f>
        <v>35.8708</v>
      </c>
      <c r="H50" s="97" t="n">
        <f aca="false">AI50</f>
        <v>723.3888</v>
      </c>
      <c r="I50" s="97" t="n">
        <f aca="false">AK50</f>
        <v>35.1865</v>
      </c>
      <c r="J50" s="97" t="n">
        <f aca="false">AI50</f>
        <v>723.3888</v>
      </c>
      <c r="K50" s="97" t="n">
        <f aca="false">AL50</f>
        <v>35.8847</v>
      </c>
      <c r="L50" s="91" t="n">
        <v>715.7752</v>
      </c>
      <c r="M50" s="91" t="n">
        <v>28.5586</v>
      </c>
      <c r="N50" s="91" t="n">
        <v>35.1637</v>
      </c>
      <c r="O50" s="91" t="n">
        <v>35.8708</v>
      </c>
      <c r="P50" s="91" t="n">
        <v>4177.34</v>
      </c>
      <c r="Q50" s="91" t="n">
        <v>9.37</v>
      </c>
      <c r="R50" s="91" t="n">
        <v>0</v>
      </c>
      <c r="S50" s="91" t="n">
        <v>10574.1455</v>
      </c>
      <c r="T50" s="91" t="n">
        <v>30.031</v>
      </c>
      <c r="U50" s="91" t="n">
        <v>0</v>
      </c>
      <c r="V50" s="91" t="n">
        <v>0</v>
      </c>
      <c r="W50" s="91" t="n">
        <v>494.0123</v>
      </c>
      <c r="X50" s="91" t="n">
        <v>28.5254</v>
      </c>
      <c r="Y50" s="91" t="n">
        <v>4053.7841</v>
      </c>
      <c r="Z50" s="91" t="n">
        <v>29.4715</v>
      </c>
      <c r="AA50" s="91" t="n">
        <v>601.0452</v>
      </c>
      <c r="AB50" s="91" t="n">
        <v>28.6691</v>
      </c>
      <c r="AC50" s="91" t="n">
        <v>349.2992</v>
      </c>
      <c r="AD50" s="91" t="n">
        <v>28.5939</v>
      </c>
      <c r="AE50" s="91" t="n">
        <v>86.288</v>
      </c>
      <c r="AF50" s="91" t="n">
        <v>28.2834</v>
      </c>
      <c r="AG50" s="91" t="n">
        <f aca="false">P50/3600</f>
        <v>1.16037222222222</v>
      </c>
      <c r="AH50" s="89"/>
      <c r="AI50" s="91" t="n">
        <v>723.3888</v>
      </c>
      <c r="AJ50" s="91" t="n">
        <v>28.6101</v>
      </c>
      <c r="AK50" s="91" t="n">
        <v>35.1865</v>
      </c>
      <c r="AL50" s="91" t="n">
        <v>35.8847</v>
      </c>
      <c r="AM50" s="91" t="n">
        <v>4186.48</v>
      </c>
      <c r="AN50" s="91" t="n">
        <v>8.65</v>
      </c>
      <c r="AO50" s="91" t="n">
        <v>0</v>
      </c>
      <c r="AP50" s="91" t="n">
        <v>10574.1818</v>
      </c>
      <c r="AQ50" s="91" t="n">
        <v>30.031</v>
      </c>
      <c r="AR50" s="91" t="n">
        <v>0</v>
      </c>
      <c r="AS50" s="91" t="n">
        <v>0</v>
      </c>
      <c r="AT50" s="91" t="n">
        <v>501.7963</v>
      </c>
      <c r="AU50" s="91" t="n">
        <v>28.5782</v>
      </c>
      <c r="AV50" s="91" t="n">
        <v>4142.8762</v>
      </c>
      <c r="AW50" s="91" t="n">
        <v>29.5476</v>
      </c>
      <c r="AX50" s="91" t="n">
        <v>577.7097</v>
      </c>
      <c r="AY50" s="91" t="n">
        <v>28.7024</v>
      </c>
      <c r="AZ50" s="91" t="n">
        <v>340.4672</v>
      </c>
      <c r="BA50" s="91" t="n">
        <v>28.6366</v>
      </c>
      <c r="BB50" s="91" t="n">
        <v>89.2672</v>
      </c>
      <c r="BC50" s="91" t="n">
        <v>28.3377</v>
      </c>
      <c r="BD50" s="91" t="n">
        <f aca="false">AM50/3600</f>
        <v>1.16291111111111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071.9128</v>
      </c>
      <c r="E51" s="95" t="n">
        <f aca="false">N51</f>
        <v>41.4132</v>
      </c>
      <c r="F51" s="95" t="n">
        <f aca="false">L51</f>
        <v>5071.9128</v>
      </c>
      <c r="G51" s="95" t="n">
        <f aca="false">O51</f>
        <v>42.8456</v>
      </c>
      <c r="H51" s="95" t="n">
        <f aca="false">AI51</f>
        <v>4944.0888</v>
      </c>
      <c r="I51" s="95" t="n">
        <f aca="false">AK51</f>
        <v>41.4427</v>
      </c>
      <c r="J51" s="95" t="n">
        <f aca="false">AI51</f>
        <v>4944.0888</v>
      </c>
      <c r="K51" s="95" t="n">
        <f aca="false">AL51</f>
        <v>42.8678</v>
      </c>
      <c r="L51" s="92" t="n">
        <v>5071.9128</v>
      </c>
      <c r="M51" s="92" t="n">
        <v>38.9021</v>
      </c>
      <c r="N51" s="92" t="n">
        <v>41.4132</v>
      </c>
      <c r="O51" s="92" t="n">
        <v>42.8456</v>
      </c>
      <c r="P51" s="92" t="n">
        <v>3984.78</v>
      </c>
      <c r="Q51" s="116" t="n">
        <v>9.65</v>
      </c>
      <c r="R51" s="116" t="n">
        <v>0</v>
      </c>
      <c r="S51" s="116" t="n">
        <v>17817.096</v>
      </c>
      <c r="T51" s="116" t="n">
        <v>42.8491</v>
      </c>
      <c r="U51" s="116" t="n">
        <v>0</v>
      </c>
      <c r="V51" s="116" t="n">
        <v>0</v>
      </c>
      <c r="W51" s="116" t="n">
        <v>4632.4237</v>
      </c>
      <c r="X51" s="116" t="n">
        <v>38.766</v>
      </c>
      <c r="Y51" s="116" t="n">
        <v>14419.6926</v>
      </c>
      <c r="Z51" s="116" t="n">
        <v>42.0463</v>
      </c>
      <c r="AA51" s="116" t="n">
        <v>8103.6324</v>
      </c>
      <c r="AB51" s="116" t="n">
        <v>40.2526</v>
      </c>
      <c r="AC51" s="116" t="n">
        <v>5378.1856</v>
      </c>
      <c r="AD51" s="116" t="n">
        <v>39.4522</v>
      </c>
      <c r="AE51" s="116" t="n">
        <v>1802.848</v>
      </c>
      <c r="AF51" s="116" t="n">
        <v>37.4974</v>
      </c>
      <c r="AG51" s="92" t="n">
        <f aca="false">P51/3600</f>
        <v>1.10688333333333</v>
      </c>
      <c r="AH51" s="94"/>
      <c r="AI51" s="92" t="n">
        <v>4944.0888</v>
      </c>
      <c r="AJ51" s="92" t="n">
        <v>38.8437</v>
      </c>
      <c r="AK51" s="92" t="n">
        <v>41.4427</v>
      </c>
      <c r="AL51" s="92" t="n">
        <v>42.8678</v>
      </c>
      <c r="AM51" s="92" t="n">
        <v>3988.29</v>
      </c>
      <c r="AN51" s="116" t="n">
        <v>9.32</v>
      </c>
      <c r="AO51" s="116" t="n">
        <v>0</v>
      </c>
      <c r="AP51" s="116" t="n">
        <v>17817.12</v>
      </c>
      <c r="AQ51" s="116" t="n">
        <v>42.8491</v>
      </c>
      <c r="AR51" s="116" t="n">
        <v>0</v>
      </c>
      <c r="AS51" s="116" t="n">
        <v>0</v>
      </c>
      <c r="AT51" s="116" t="n">
        <v>4500.1912</v>
      </c>
      <c r="AU51" s="116" t="n">
        <v>38.7056</v>
      </c>
      <c r="AV51" s="116" t="n">
        <v>14569.6105</v>
      </c>
      <c r="AW51" s="116" t="n">
        <v>42.0937</v>
      </c>
      <c r="AX51" s="116" t="n">
        <v>7812.8497</v>
      </c>
      <c r="AY51" s="116" t="n">
        <v>40.102</v>
      </c>
      <c r="AZ51" s="116" t="n">
        <v>5126.352</v>
      </c>
      <c r="BA51" s="116" t="n">
        <v>39.3073</v>
      </c>
      <c r="BB51" s="116" t="n">
        <v>1706.864</v>
      </c>
      <c r="BC51" s="116" t="n">
        <v>37.4783</v>
      </c>
      <c r="BD51" s="92" t="n">
        <f aca="false">AM51/3600</f>
        <v>1.10785833333333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168.1512</v>
      </c>
      <c r="E52" s="96" t="n">
        <f aca="false">N52</f>
        <v>39.1239</v>
      </c>
      <c r="F52" s="96" t="n">
        <f aca="false">L52</f>
        <v>2168.1512</v>
      </c>
      <c r="G52" s="96" t="n">
        <f aca="false">O52</f>
        <v>40.6976</v>
      </c>
      <c r="H52" s="96" t="n">
        <f aca="false">AI52</f>
        <v>2128.4968</v>
      </c>
      <c r="I52" s="96" t="n">
        <f aca="false">AK52</f>
        <v>39.164</v>
      </c>
      <c r="J52" s="96" t="n">
        <f aca="false">AI52</f>
        <v>2128.4968</v>
      </c>
      <c r="K52" s="96" t="n">
        <f aca="false">AL52</f>
        <v>40.7331</v>
      </c>
      <c r="L52" s="85" t="n">
        <v>2168.1512</v>
      </c>
      <c r="M52" s="85" t="n">
        <v>35.7729</v>
      </c>
      <c r="N52" s="85" t="n">
        <v>39.1239</v>
      </c>
      <c r="O52" s="85" t="n">
        <v>40.6976</v>
      </c>
      <c r="P52" s="85" t="n">
        <v>3422.43</v>
      </c>
      <c r="Q52" s="116" t="n">
        <v>7.88</v>
      </c>
      <c r="R52" s="116" t="n">
        <v>0</v>
      </c>
      <c r="S52" s="116" t="n">
        <v>10775.28</v>
      </c>
      <c r="T52" s="116" t="n">
        <v>39.3742</v>
      </c>
      <c r="U52" s="116" t="n">
        <v>0</v>
      </c>
      <c r="V52" s="116" t="n">
        <v>0</v>
      </c>
      <c r="W52" s="116" t="n">
        <v>1871.3537</v>
      </c>
      <c r="X52" s="116" t="n">
        <v>35.6487</v>
      </c>
      <c r="Y52" s="116" t="n">
        <v>8260.1937</v>
      </c>
      <c r="Z52" s="116" t="n">
        <v>38.699</v>
      </c>
      <c r="AA52" s="116" t="n">
        <v>3113.76</v>
      </c>
      <c r="AB52" s="116" t="n">
        <v>36.3828</v>
      </c>
      <c r="AC52" s="116" t="n">
        <v>1784.5376</v>
      </c>
      <c r="AD52" s="116" t="n">
        <v>35.8916</v>
      </c>
      <c r="AE52" s="116" t="n">
        <v>583.3904</v>
      </c>
      <c r="AF52" s="116" t="n">
        <v>34.8218</v>
      </c>
      <c r="AG52" s="85" t="n">
        <f aca="false">P52/3600</f>
        <v>0.950675</v>
      </c>
      <c r="AH52" s="86"/>
      <c r="AI52" s="85" t="n">
        <v>2128.4968</v>
      </c>
      <c r="AJ52" s="85" t="n">
        <v>35.7555</v>
      </c>
      <c r="AK52" s="85" t="n">
        <v>39.164</v>
      </c>
      <c r="AL52" s="85" t="n">
        <v>40.7331</v>
      </c>
      <c r="AM52" s="85" t="n">
        <v>3429.99</v>
      </c>
      <c r="AN52" s="116" t="n">
        <v>7.6</v>
      </c>
      <c r="AO52" s="116" t="n">
        <v>0</v>
      </c>
      <c r="AP52" s="116" t="n">
        <v>10775.28</v>
      </c>
      <c r="AQ52" s="116" t="n">
        <v>39.3742</v>
      </c>
      <c r="AR52" s="116" t="n">
        <v>0</v>
      </c>
      <c r="AS52" s="116" t="n">
        <v>0</v>
      </c>
      <c r="AT52" s="116" t="n">
        <v>1830.3319</v>
      </c>
      <c r="AU52" s="116" t="n">
        <v>35.6307</v>
      </c>
      <c r="AV52" s="116" t="n">
        <v>8402.9621</v>
      </c>
      <c r="AW52" s="116" t="n">
        <v>38.7712</v>
      </c>
      <c r="AX52" s="116" t="n">
        <v>2888.9643</v>
      </c>
      <c r="AY52" s="116" t="n">
        <v>36.2317</v>
      </c>
      <c r="AZ52" s="116" t="n">
        <v>1679.5936</v>
      </c>
      <c r="BA52" s="116" t="n">
        <v>35.8033</v>
      </c>
      <c r="BB52" s="116" t="n">
        <v>575.8352</v>
      </c>
      <c r="BC52" s="116" t="n">
        <v>34.8501</v>
      </c>
      <c r="BD52" s="85" t="n">
        <f aca="false">AM52/3600</f>
        <v>0.952775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13.8792</v>
      </c>
      <c r="E53" s="96" t="n">
        <f aca="false">N53</f>
        <v>37.082</v>
      </c>
      <c r="F53" s="96" t="n">
        <f aca="false">L53</f>
        <v>1013.8792</v>
      </c>
      <c r="G53" s="96" t="n">
        <f aca="false">O53</f>
        <v>38.774</v>
      </c>
      <c r="H53" s="96" t="n">
        <f aca="false">AI53</f>
        <v>1014.724</v>
      </c>
      <c r="I53" s="96" t="n">
        <f aca="false">AK53</f>
        <v>37.1038</v>
      </c>
      <c r="J53" s="96" t="n">
        <f aca="false">AI53</f>
        <v>1014.724</v>
      </c>
      <c r="K53" s="96" t="n">
        <f aca="false">AL53</f>
        <v>38.8027</v>
      </c>
      <c r="L53" s="85" t="n">
        <v>1013.8792</v>
      </c>
      <c r="M53" s="85" t="n">
        <v>32.9121</v>
      </c>
      <c r="N53" s="85" t="n">
        <v>37.082</v>
      </c>
      <c r="O53" s="85" t="n">
        <v>38.774</v>
      </c>
      <c r="P53" s="85" t="n">
        <v>3041.31</v>
      </c>
      <c r="Q53" s="116" t="n">
        <v>6.51</v>
      </c>
      <c r="R53" s="116" t="n">
        <v>0</v>
      </c>
      <c r="S53" s="116" t="n">
        <v>6269.736</v>
      </c>
      <c r="T53" s="116" t="n">
        <v>36.0047</v>
      </c>
      <c r="U53" s="116" t="n">
        <v>0</v>
      </c>
      <c r="V53" s="116" t="n">
        <v>0</v>
      </c>
      <c r="W53" s="116" t="n">
        <v>832.6428</v>
      </c>
      <c r="X53" s="116" t="n">
        <v>32.8054</v>
      </c>
      <c r="Y53" s="116" t="n">
        <v>4534.2758</v>
      </c>
      <c r="Z53" s="116" t="n">
        <v>35.4069</v>
      </c>
      <c r="AA53" s="116" t="n">
        <v>1222.2357</v>
      </c>
      <c r="AB53" s="116" t="n">
        <v>33.1216</v>
      </c>
      <c r="AC53" s="116" t="n">
        <v>698.0256</v>
      </c>
      <c r="AD53" s="116" t="n">
        <v>32.9665</v>
      </c>
      <c r="AE53" s="116" t="n">
        <v>228.5776</v>
      </c>
      <c r="AF53" s="116" t="n">
        <v>32.2012</v>
      </c>
      <c r="AG53" s="85" t="n">
        <f aca="false">P53/3600</f>
        <v>0.844808333333333</v>
      </c>
      <c r="AH53" s="86"/>
      <c r="AI53" s="85" t="n">
        <v>1014.724</v>
      </c>
      <c r="AJ53" s="85" t="n">
        <v>32.956</v>
      </c>
      <c r="AK53" s="85" t="n">
        <v>37.1038</v>
      </c>
      <c r="AL53" s="85" t="n">
        <v>38.8027</v>
      </c>
      <c r="AM53" s="85" t="n">
        <v>3055.77</v>
      </c>
      <c r="AN53" s="116" t="n">
        <v>6.4</v>
      </c>
      <c r="AO53" s="116" t="n">
        <v>0</v>
      </c>
      <c r="AP53" s="116" t="n">
        <v>6269.736</v>
      </c>
      <c r="AQ53" s="116" t="n">
        <v>36.0047</v>
      </c>
      <c r="AR53" s="116" t="n">
        <v>0</v>
      </c>
      <c r="AS53" s="116" t="n">
        <v>0</v>
      </c>
      <c r="AT53" s="116" t="n">
        <v>833.5167</v>
      </c>
      <c r="AU53" s="116" t="n">
        <v>32.8508</v>
      </c>
      <c r="AV53" s="116" t="n">
        <v>4631.76</v>
      </c>
      <c r="AW53" s="116" t="n">
        <v>35.5066</v>
      </c>
      <c r="AX53" s="116" t="n">
        <v>1155.373</v>
      </c>
      <c r="AY53" s="116" t="n">
        <v>33.0901</v>
      </c>
      <c r="AZ53" s="116" t="n">
        <v>678.6464</v>
      </c>
      <c r="BA53" s="116" t="n">
        <v>32.9749</v>
      </c>
      <c r="BB53" s="116" t="n">
        <v>231.7536</v>
      </c>
      <c r="BC53" s="116" t="n">
        <v>32.2672</v>
      </c>
      <c r="BD53" s="85" t="n">
        <f aca="false">AM53/3600</f>
        <v>0.848825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1.8072</v>
      </c>
      <c r="E54" s="97" t="n">
        <f aca="false">N54</f>
        <v>35.3062</v>
      </c>
      <c r="F54" s="97" t="n">
        <f aca="false">L54</f>
        <v>481.8072</v>
      </c>
      <c r="G54" s="97" t="n">
        <f aca="false">O54</f>
        <v>36.9099</v>
      </c>
      <c r="H54" s="97" t="n">
        <f aca="false">AI54</f>
        <v>486.192</v>
      </c>
      <c r="I54" s="97" t="n">
        <f aca="false">AK54</f>
        <v>35.3062</v>
      </c>
      <c r="J54" s="97" t="n">
        <f aca="false">AI54</f>
        <v>486.192</v>
      </c>
      <c r="K54" s="97" t="n">
        <f aca="false">AL54</f>
        <v>36.914</v>
      </c>
      <c r="L54" s="91" t="n">
        <v>481.8072</v>
      </c>
      <c r="M54" s="91" t="n">
        <v>30.2411</v>
      </c>
      <c r="N54" s="91" t="n">
        <v>35.3062</v>
      </c>
      <c r="O54" s="91" t="n">
        <v>36.9099</v>
      </c>
      <c r="P54" s="91" t="n">
        <v>2794.06</v>
      </c>
      <c r="Q54" s="91" t="n">
        <v>5.81</v>
      </c>
      <c r="R54" s="91" t="n">
        <v>0</v>
      </c>
      <c r="S54" s="91" t="n">
        <v>3255.888</v>
      </c>
      <c r="T54" s="91" t="n">
        <v>32.6905</v>
      </c>
      <c r="U54" s="91" t="n">
        <v>0</v>
      </c>
      <c r="V54" s="91" t="n">
        <v>0</v>
      </c>
      <c r="W54" s="91" t="n">
        <v>386.1492</v>
      </c>
      <c r="X54" s="91" t="n">
        <v>30.1566</v>
      </c>
      <c r="Y54" s="91" t="n">
        <v>2246.9558</v>
      </c>
      <c r="Z54" s="91" t="n">
        <v>32.1478</v>
      </c>
      <c r="AA54" s="91" t="n">
        <v>541.9005</v>
      </c>
      <c r="AB54" s="91" t="n">
        <v>30.2627</v>
      </c>
      <c r="AC54" s="91" t="n">
        <v>317.4432</v>
      </c>
      <c r="AD54" s="91" t="n">
        <v>30.2759</v>
      </c>
      <c r="AE54" s="91" t="n">
        <v>101.9952</v>
      </c>
      <c r="AF54" s="91" t="n">
        <v>29.7353</v>
      </c>
      <c r="AG54" s="91" t="n">
        <f aca="false">P54/3600</f>
        <v>0.776127777777778</v>
      </c>
      <c r="AH54" s="89"/>
      <c r="AI54" s="91" t="n">
        <v>486.192</v>
      </c>
      <c r="AJ54" s="91" t="n">
        <v>30.2843</v>
      </c>
      <c r="AK54" s="91" t="n">
        <v>35.3062</v>
      </c>
      <c r="AL54" s="91" t="n">
        <v>36.914</v>
      </c>
      <c r="AM54" s="91" t="n">
        <v>2806.34</v>
      </c>
      <c r="AN54" s="91" t="n">
        <v>6.18</v>
      </c>
      <c r="AO54" s="91" t="n">
        <v>0</v>
      </c>
      <c r="AP54" s="91" t="n">
        <v>3255.888</v>
      </c>
      <c r="AQ54" s="91" t="n">
        <v>32.6905</v>
      </c>
      <c r="AR54" s="91" t="n">
        <v>0</v>
      </c>
      <c r="AS54" s="91" t="n">
        <v>0</v>
      </c>
      <c r="AT54" s="91" t="n">
        <v>390.6852</v>
      </c>
      <c r="AU54" s="91" t="n">
        <v>30.2013</v>
      </c>
      <c r="AV54" s="91" t="n">
        <v>2298.2274</v>
      </c>
      <c r="AW54" s="91" t="n">
        <v>32.2413</v>
      </c>
      <c r="AX54" s="91" t="n">
        <v>528.6746</v>
      </c>
      <c r="AY54" s="91" t="n">
        <v>30.2815</v>
      </c>
      <c r="AZ54" s="91" t="n">
        <v>313.6704</v>
      </c>
      <c r="BA54" s="91" t="n">
        <v>30.3108</v>
      </c>
      <c r="BB54" s="91" t="n">
        <v>102.9248</v>
      </c>
      <c r="BC54" s="91" t="n">
        <v>29.7759</v>
      </c>
      <c r="BD54" s="91" t="n">
        <f aca="false">AM54/3600</f>
        <v>0.779538888888889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600.5656</v>
      </c>
      <c r="E55" s="95" t="n">
        <f aca="false">N55</f>
        <v>44.0449</v>
      </c>
      <c r="F55" s="95" t="n">
        <f aca="false">L55</f>
        <v>1600.5656</v>
      </c>
      <c r="G55" s="95" t="n">
        <f aca="false">O55</f>
        <v>43.1686</v>
      </c>
      <c r="H55" s="95" t="n">
        <f aca="false">AI55</f>
        <v>1552.4048</v>
      </c>
      <c r="I55" s="95" t="n">
        <f aca="false">AK55</f>
        <v>44.0324</v>
      </c>
      <c r="J55" s="95" t="n">
        <f aca="false">AI55</f>
        <v>1552.4048</v>
      </c>
      <c r="K55" s="95" t="n">
        <f aca="false">AL55</f>
        <v>43.1399</v>
      </c>
      <c r="L55" s="92" t="n">
        <v>1600.5656</v>
      </c>
      <c r="M55" s="92" t="n">
        <v>40.5761</v>
      </c>
      <c r="N55" s="92" t="n">
        <v>44.0449</v>
      </c>
      <c r="O55" s="92" t="n">
        <v>43.1686</v>
      </c>
      <c r="P55" s="92" t="n">
        <v>1383.49</v>
      </c>
      <c r="Q55" s="116" t="n">
        <v>3.41</v>
      </c>
      <c r="R55" s="116" t="n">
        <v>0</v>
      </c>
      <c r="S55" s="116" t="n">
        <v>6356.0364</v>
      </c>
      <c r="T55" s="116" t="n">
        <v>43.4208</v>
      </c>
      <c r="U55" s="116" t="n">
        <v>0</v>
      </c>
      <c r="V55" s="116" t="n">
        <v>0</v>
      </c>
      <c r="W55" s="116" t="n">
        <v>1493.5918</v>
      </c>
      <c r="X55" s="116" t="n">
        <v>40.5121</v>
      </c>
      <c r="Y55" s="116" t="n">
        <v>4393.3524</v>
      </c>
      <c r="Z55" s="116" t="n">
        <v>42.7211</v>
      </c>
      <c r="AA55" s="116" t="n">
        <v>2516.8968</v>
      </c>
      <c r="AB55" s="116" t="n">
        <v>41.5472</v>
      </c>
      <c r="AC55" s="116" t="n">
        <v>1699.4048</v>
      </c>
      <c r="AD55" s="116" t="n">
        <v>41.0216</v>
      </c>
      <c r="AE55" s="116" t="n">
        <v>620.1136</v>
      </c>
      <c r="AF55" s="116" t="n">
        <v>39.572</v>
      </c>
      <c r="AG55" s="92" t="n">
        <f aca="false">P55/3600</f>
        <v>0.384302777777778</v>
      </c>
      <c r="AH55" s="94"/>
      <c r="AI55" s="92" t="n">
        <v>1552.4048</v>
      </c>
      <c r="AJ55" s="92" t="n">
        <v>40.4854</v>
      </c>
      <c r="AK55" s="92" t="n">
        <v>44.0324</v>
      </c>
      <c r="AL55" s="92" t="n">
        <v>43.1399</v>
      </c>
      <c r="AM55" s="92" t="n">
        <v>1365.26</v>
      </c>
      <c r="AN55" s="116" t="n">
        <v>3.39</v>
      </c>
      <c r="AO55" s="116" t="n">
        <v>0</v>
      </c>
      <c r="AP55" s="116" t="n">
        <v>6356.0364</v>
      </c>
      <c r="AQ55" s="116" t="n">
        <v>43.4208</v>
      </c>
      <c r="AR55" s="116" t="n">
        <v>0</v>
      </c>
      <c r="AS55" s="116" t="n">
        <v>0</v>
      </c>
      <c r="AT55" s="116" t="n">
        <v>1444.3476</v>
      </c>
      <c r="AU55" s="116" t="n">
        <v>40.4193</v>
      </c>
      <c r="AV55" s="116" t="n">
        <v>4436.8</v>
      </c>
      <c r="AW55" s="116" t="n">
        <v>42.7668</v>
      </c>
      <c r="AX55" s="116" t="n">
        <v>2409.4968</v>
      </c>
      <c r="AY55" s="116" t="n">
        <v>41.397</v>
      </c>
      <c r="AZ55" s="116" t="n">
        <v>1614.8192</v>
      </c>
      <c r="BA55" s="116" t="n">
        <v>40.8622</v>
      </c>
      <c r="BB55" s="116" t="n">
        <v>581.7712</v>
      </c>
      <c r="BC55" s="116" t="n">
        <v>39.4959</v>
      </c>
      <c r="BD55" s="92" t="n">
        <f aca="false">AM55/3600</f>
        <v>0.379238888888889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799.2192</v>
      </c>
      <c r="E56" s="96" t="n">
        <f aca="false">N56</f>
        <v>41.4728</v>
      </c>
      <c r="F56" s="96" t="n">
        <f aca="false">L56</f>
        <v>799.2192</v>
      </c>
      <c r="G56" s="96" t="n">
        <f aca="false">O56</f>
        <v>40.152</v>
      </c>
      <c r="H56" s="96" t="n">
        <f aca="false">AI56</f>
        <v>782.0544</v>
      </c>
      <c r="I56" s="96" t="n">
        <f aca="false">AK56</f>
        <v>41.4791</v>
      </c>
      <c r="J56" s="96" t="n">
        <f aca="false">AI56</f>
        <v>782.0544</v>
      </c>
      <c r="K56" s="96" t="n">
        <f aca="false">AL56</f>
        <v>40.1517</v>
      </c>
      <c r="L56" s="85" t="n">
        <v>799.2192</v>
      </c>
      <c r="M56" s="85" t="n">
        <v>36.8334</v>
      </c>
      <c r="N56" s="85" t="n">
        <v>41.4728</v>
      </c>
      <c r="O56" s="85" t="n">
        <v>40.152</v>
      </c>
      <c r="P56" s="85" t="n">
        <v>1240.14</v>
      </c>
      <c r="Q56" s="116" t="n">
        <v>2.88</v>
      </c>
      <c r="R56" s="116" t="n">
        <v>0</v>
      </c>
      <c r="S56" s="116" t="n">
        <v>3831.8545</v>
      </c>
      <c r="T56" s="116" t="n">
        <v>39.7443</v>
      </c>
      <c r="U56" s="116" t="n">
        <v>0</v>
      </c>
      <c r="V56" s="116" t="n">
        <v>0</v>
      </c>
      <c r="W56" s="116" t="n">
        <v>731.0004</v>
      </c>
      <c r="X56" s="116" t="n">
        <v>36.7679</v>
      </c>
      <c r="Y56" s="116" t="n">
        <v>2630.3683</v>
      </c>
      <c r="Z56" s="116" t="n">
        <v>39.2191</v>
      </c>
      <c r="AA56" s="116" t="n">
        <v>1245.2452</v>
      </c>
      <c r="AB56" s="116" t="n">
        <v>37.5126</v>
      </c>
      <c r="AC56" s="116" t="n">
        <v>787.0016</v>
      </c>
      <c r="AD56" s="116" t="n">
        <v>37.0896</v>
      </c>
      <c r="AE56" s="116" t="n">
        <v>233.264</v>
      </c>
      <c r="AF56" s="116" t="n">
        <v>35.9357</v>
      </c>
      <c r="AG56" s="85" t="n">
        <f aca="false">P56/3600</f>
        <v>0.344483333333333</v>
      </c>
      <c r="AH56" s="86"/>
      <c r="AI56" s="85" t="n">
        <v>782.0544</v>
      </c>
      <c r="AJ56" s="85" t="n">
        <v>36.8141</v>
      </c>
      <c r="AK56" s="85" t="n">
        <v>41.4791</v>
      </c>
      <c r="AL56" s="85" t="n">
        <v>40.1517</v>
      </c>
      <c r="AM56" s="85" t="n">
        <v>1238.71</v>
      </c>
      <c r="AN56" s="116" t="n">
        <v>2.89</v>
      </c>
      <c r="AO56" s="116" t="n">
        <v>0</v>
      </c>
      <c r="AP56" s="116" t="n">
        <v>3831.8909</v>
      </c>
      <c r="AQ56" s="116" t="n">
        <v>39.7443</v>
      </c>
      <c r="AR56" s="116" t="n">
        <v>0</v>
      </c>
      <c r="AS56" s="116" t="n">
        <v>0</v>
      </c>
      <c r="AT56" s="116" t="n">
        <v>713.4487</v>
      </c>
      <c r="AU56" s="116" t="n">
        <v>36.7482</v>
      </c>
      <c r="AV56" s="116" t="n">
        <v>2670.9651</v>
      </c>
      <c r="AW56" s="116" t="n">
        <v>39.2897</v>
      </c>
      <c r="AX56" s="116" t="n">
        <v>1168.3419</v>
      </c>
      <c r="AY56" s="116" t="n">
        <v>37.369</v>
      </c>
      <c r="AZ56" s="116" t="n">
        <v>740.4704</v>
      </c>
      <c r="BA56" s="116" t="n">
        <v>36.9775</v>
      </c>
      <c r="BB56" s="116" t="n">
        <v>231.0416</v>
      </c>
      <c r="BC56" s="116" t="n">
        <v>35.9709</v>
      </c>
      <c r="BD56" s="85" t="n">
        <f aca="false">AM56/3600</f>
        <v>0.344086111111111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93.2272</v>
      </c>
      <c r="E57" s="96" t="n">
        <f aca="false">N57</f>
        <v>39.1995</v>
      </c>
      <c r="F57" s="96" t="n">
        <f aca="false">L57</f>
        <v>393.2272</v>
      </c>
      <c r="G57" s="96" t="n">
        <f aca="false">O57</f>
        <v>37.5385</v>
      </c>
      <c r="H57" s="96" t="n">
        <f aca="false">AI57</f>
        <v>390.5072</v>
      </c>
      <c r="I57" s="96" t="n">
        <f aca="false">AK57</f>
        <v>39.1957</v>
      </c>
      <c r="J57" s="96" t="n">
        <f aca="false">AI57</f>
        <v>390.5072</v>
      </c>
      <c r="K57" s="96" t="n">
        <f aca="false">AL57</f>
        <v>37.553</v>
      </c>
      <c r="L57" s="85" t="n">
        <v>393.2272</v>
      </c>
      <c r="M57" s="85" t="n">
        <v>33.4812</v>
      </c>
      <c r="N57" s="85" t="n">
        <v>39.1995</v>
      </c>
      <c r="O57" s="85" t="n">
        <v>37.5385</v>
      </c>
      <c r="P57" s="85" t="n">
        <v>1128.94</v>
      </c>
      <c r="Q57" s="116" t="n">
        <v>2.49</v>
      </c>
      <c r="R57" s="116" t="n">
        <v>0</v>
      </c>
      <c r="S57" s="116" t="n">
        <v>2215.4545</v>
      </c>
      <c r="T57" s="116" t="n">
        <v>36.3279</v>
      </c>
      <c r="U57" s="116" t="n">
        <v>0</v>
      </c>
      <c r="V57" s="116" t="n">
        <v>0</v>
      </c>
      <c r="W57" s="116" t="n">
        <v>352.2364</v>
      </c>
      <c r="X57" s="116" t="n">
        <v>33.4171</v>
      </c>
      <c r="Y57" s="116" t="n">
        <v>1518.8063</v>
      </c>
      <c r="Z57" s="116" t="n">
        <v>35.8758</v>
      </c>
      <c r="AA57" s="116" t="n">
        <v>585.9161</v>
      </c>
      <c r="AB57" s="116" t="n">
        <v>33.8139</v>
      </c>
      <c r="AC57" s="116" t="n">
        <v>339.3088</v>
      </c>
      <c r="AD57" s="116" t="n">
        <v>33.5408</v>
      </c>
      <c r="AE57" s="116" t="n">
        <v>88.7536</v>
      </c>
      <c r="AF57" s="116" t="n">
        <v>32.7654</v>
      </c>
      <c r="AG57" s="85" t="n">
        <f aca="false">P57/3600</f>
        <v>0.313594444444444</v>
      </c>
      <c r="AH57" s="86"/>
      <c r="AI57" s="85" t="n">
        <v>390.5072</v>
      </c>
      <c r="AJ57" s="85" t="n">
        <v>33.4929</v>
      </c>
      <c r="AK57" s="85" t="n">
        <v>39.1957</v>
      </c>
      <c r="AL57" s="85" t="n">
        <v>37.553</v>
      </c>
      <c r="AM57" s="85" t="n">
        <v>1120.1</v>
      </c>
      <c r="AN57" s="116" t="n">
        <v>2.43</v>
      </c>
      <c r="AO57" s="116" t="n">
        <v>0</v>
      </c>
      <c r="AP57" s="116" t="n">
        <v>2215.4909</v>
      </c>
      <c r="AQ57" s="116" t="n">
        <v>36.3279</v>
      </c>
      <c r="AR57" s="116" t="n">
        <v>0</v>
      </c>
      <c r="AS57" s="116" t="n">
        <v>0</v>
      </c>
      <c r="AT57" s="116" t="n">
        <v>349.4544</v>
      </c>
      <c r="AU57" s="116" t="n">
        <v>33.4291</v>
      </c>
      <c r="AV57" s="116" t="n">
        <v>1539.7206</v>
      </c>
      <c r="AW57" s="116" t="n">
        <v>35.9357</v>
      </c>
      <c r="AX57" s="116" t="n">
        <v>556.729</v>
      </c>
      <c r="AY57" s="116" t="n">
        <v>33.7538</v>
      </c>
      <c r="AZ57" s="116" t="n">
        <v>329.4304</v>
      </c>
      <c r="BA57" s="116" t="n">
        <v>33.5279</v>
      </c>
      <c r="BB57" s="116" t="n">
        <v>90.2208</v>
      </c>
      <c r="BC57" s="116" t="n">
        <v>32.7952</v>
      </c>
      <c r="BD57" s="85" t="n">
        <f aca="false">AM57/3600</f>
        <v>0.311138888888889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99.3968</v>
      </c>
      <c r="E58" s="97" t="n">
        <f aca="false">N58</f>
        <v>37.1541</v>
      </c>
      <c r="F58" s="97" t="n">
        <f aca="false">L58</f>
        <v>199.3968</v>
      </c>
      <c r="G58" s="97" t="n">
        <f aca="false">O58</f>
        <v>35.1705</v>
      </c>
      <c r="H58" s="97" t="n">
        <f aca="false">AI58</f>
        <v>199.6344</v>
      </c>
      <c r="I58" s="97" t="n">
        <f aca="false">AK58</f>
        <v>37.15</v>
      </c>
      <c r="J58" s="97" t="n">
        <f aca="false">AI58</f>
        <v>199.6344</v>
      </c>
      <c r="K58" s="97" t="n">
        <f aca="false">AL58</f>
        <v>35.1665</v>
      </c>
      <c r="L58" s="91" t="n">
        <v>199.3968</v>
      </c>
      <c r="M58" s="91" t="n">
        <v>30.6715</v>
      </c>
      <c r="N58" s="91" t="n">
        <v>37.1541</v>
      </c>
      <c r="O58" s="91" t="n">
        <v>35.1705</v>
      </c>
      <c r="P58" s="91" t="n">
        <v>1059.83</v>
      </c>
      <c r="Q58" s="91" t="n">
        <v>2.21</v>
      </c>
      <c r="R58" s="91" t="n">
        <v>0</v>
      </c>
      <c r="S58" s="91" t="n">
        <v>1237.8545</v>
      </c>
      <c r="T58" s="91" t="n">
        <v>33.1751</v>
      </c>
      <c r="U58" s="91" t="n">
        <v>0</v>
      </c>
      <c r="V58" s="91" t="n">
        <v>0</v>
      </c>
      <c r="W58" s="91" t="n">
        <v>176.0368</v>
      </c>
      <c r="X58" s="91" t="n">
        <v>30.6152</v>
      </c>
      <c r="Y58" s="91" t="n">
        <v>839.2762</v>
      </c>
      <c r="Z58" s="91" t="n">
        <v>32.7259</v>
      </c>
      <c r="AA58" s="91" t="n">
        <v>279.7613</v>
      </c>
      <c r="AB58" s="91" t="n">
        <v>30.7232</v>
      </c>
      <c r="AC58" s="91" t="n">
        <v>155.3184</v>
      </c>
      <c r="AD58" s="91" t="n">
        <v>30.6511</v>
      </c>
      <c r="AE58" s="91" t="n">
        <v>40.256</v>
      </c>
      <c r="AF58" s="91" t="n">
        <v>30.1512</v>
      </c>
      <c r="AG58" s="91" t="n">
        <f aca="false">P58/3600</f>
        <v>0.294397222222222</v>
      </c>
      <c r="AH58" s="89"/>
      <c r="AI58" s="91" t="n">
        <v>199.6344</v>
      </c>
      <c r="AJ58" s="91" t="n">
        <v>30.7065</v>
      </c>
      <c r="AK58" s="91" t="n">
        <v>37.15</v>
      </c>
      <c r="AL58" s="91" t="n">
        <v>35.1665</v>
      </c>
      <c r="AM58" s="91" t="n">
        <v>1044.39</v>
      </c>
      <c r="AN58" s="91" t="n">
        <v>2.17</v>
      </c>
      <c r="AO58" s="91" t="n">
        <v>0</v>
      </c>
      <c r="AP58" s="91" t="n">
        <v>1237.8909</v>
      </c>
      <c r="AQ58" s="91" t="n">
        <v>33.1751</v>
      </c>
      <c r="AR58" s="91" t="n">
        <v>0</v>
      </c>
      <c r="AS58" s="91" t="n">
        <v>0</v>
      </c>
      <c r="AT58" s="91" t="n">
        <v>176.2789</v>
      </c>
      <c r="AU58" s="91" t="n">
        <v>30.651</v>
      </c>
      <c r="AV58" s="91" t="n">
        <v>852.0444</v>
      </c>
      <c r="AW58" s="91" t="n">
        <v>32.8078</v>
      </c>
      <c r="AX58" s="91" t="n">
        <v>271.329</v>
      </c>
      <c r="AY58" s="91" t="n">
        <v>30.7191</v>
      </c>
      <c r="AZ58" s="91" t="n">
        <v>153.232</v>
      </c>
      <c r="BA58" s="91" t="n">
        <v>30.677</v>
      </c>
      <c r="BB58" s="91" t="n">
        <v>40.648</v>
      </c>
      <c r="BC58" s="91" t="n">
        <v>30.1886</v>
      </c>
      <c r="BD58" s="91" t="n">
        <f aca="false">AM58/3600</f>
        <v>0.290108333333333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1722.8656</v>
      </c>
      <c r="E59" s="93" t="n">
        <f aca="false">N59</f>
        <v>43.2261</v>
      </c>
      <c r="F59" s="93" t="n">
        <f aca="false">L59</f>
        <v>1722.8656</v>
      </c>
      <c r="G59" s="93" t="n">
        <f aca="false">O59</f>
        <v>44.2602</v>
      </c>
      <c r="H59" s="93" t="n">
        <f aca="false">AI59</f>
        <v>1739.3296</v>
      </c>
      <c r="I59" s="93" t="n">
        <f aca="false">AK59</f>
        <v>43.3644</v>
      </c>
      <c r="J59" s="93" t="n">
        <f aca="false">AI59</f>
        <v>1739.3296</v>
      </c>
      <c r="K59" s="93" t="n">
        <f aca="false">AL59</f>
        <v>44.3885</v>
      </c>
      <c r="L59" s="92" t="n">
        <v>1722.8656</v>
      </c>
      <c r="M59" s="92" t="n">
        <v>37.8593</v>
      </c>
      <c r="N59" s="92" t="n">
        <v>43.2261</v>
      </c>
      <c r="O59" s="92" t="n">
        <v>44.2602</v>
      </c>
      <c r="P59" s="92" t="n">
        <v>1527.49</v>
      </c>
      <c r="Q59" s="116" t="n">
        <v>4.01</v>
      </c>
      <c r="R59" s="116" t="n">
        <v>0</v>
      </c>
      <c r="S59" s="116" t="n">
        <v>14772.336</v>
      </c>
      <c r="T59" s="116" t="n">
        <v>41.8414</v>
      </c>
      <c r="U59" s="116" t="n">
        <v>0</v>
      </c>
      <c r="V59" s="116" t="n">
        <v>0</v>
      </c>
      <c r="W59" s="116" t="n">
        <v>1501.6881</v>
      </c>
      <c r="X59" s="116" t="n">
        <v>37.7918</v>
      </c>
      <c r="Y59" s="116" t="n">
        <v>7475.072</v>
      </c>
      <c r="Z59" s="116" t="n">
        <v>40.5791</v>
      </c>
      <c r="AA59" s="116" t="n">
        <v>2548.9984</v>
      </c>
      <c r="AB59" s="116" t="n">
        <v>38.8309</v>
      </c>
      <c r="AC59" s="116" t="n">
        <v>1390.5888</v>
      </c>
      <c r="AD59" s="116" t="n">
        <v>38.1965</v>
      </c>
      <c r="AE59" s="116" t="n">
        <v>244.4192</v>
      </c>
      <c r="AF59" s="116" t="n">
        <v>36.7679</v>
      </c>
      <c r="AG59" s="92" t="n">
        <f aca="false">P59/3600</f>
        <v>0.424302777777778</v>
      </c>
      <c r="AH59" s="94"/>
      <c r="AI59" s="92" t="n">
        <v>1739.3296</v>
      </c>
      <c r="AJ59" s="92" t="n">
        <v>37.9269</v>
      </c>
      <c r="AK59" s="92" t="n">
        <v>43.3644</v>
      </c>
      <c r="AL59" s="92" t="n">
        <v>44.3885</v>
      </c>
      <c r="AM59" s="92" t="n">
        <v>1542.37</v>
      </c>
      <c r="AN59" s="116" t="n">
        <v>4.01</v>
      </c>
      <c r="AO59" s="116" t="n">
        <v>0</v>
      </c>
      <c r="AP59" s="116" t="n">
        <v>14772.384</v>
      </c>
      <c r="AQ59" s="116" t="n">
        <v>41.8414</v>
      </c>
      <c r="AR59" s="116" t="n">
        <v>0</v>
      </c>
      <c r="AS59" s="116" t="n">
        <v>0</v>
      </c>
      <c r="AT59" s="116" t="n">
        <v>1518.4304</v>
      </c>
      <c r="AU59" s="116" t="n">
        <v>37.8605</v>
      </c>
      <c r="AV59" s="116" t="n">
        <v>7784.448</v>
      </c>
      <c r="AW59" s="116" t="n">
        <v>40.8351</v>
      </c>
      <c r="AX59" s="116" t="n">
        <v>2467.808</v>
      </c>
      <c r="AY59" s="116" t="n">
        <v>38.8133</v>
      </c>
      <c r="AZ59" s="116" t="n">
        <v>1319.0784</v>
      </c>
      <c r="BA59" s="116" t="n">
        <v>38.1697</v>
      </c>
      <c r="BB59" s="116" t="n">
        <v>256.056</v>
      </c>
      <c r="BC59" s="116" t="n">
        <v>36.8568</v>
      </c>
      <c r="BD59" s="92" t="n">
        <f aca="false">AM59/3600</f>
        <v>0.428436111111111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66.68</v>
      </c>
      <c r="E60" s="84" t="n">
        <f aca="false">N60</f>
        <v>41.2045</v>
      </c>
      <c r="F60" s="84" t="n">
        <f aca="false">L60</f>
        <v>666.68</v>
      </c>
      <c r="G60" s="84" t="n">
        <f aca="false">O60</f>
        <v>42.1785</v>
      </c>
      <c r="H60" s="84" t="n">
        <f aca="false">AI60</f>
        <v>685.0752</v>
      </c>
      <c r="I60" s="84" t="n">
        <f aca="false">AK60</f>
        <v>41.2468</v>
      </c>
      <c r="J60" s="84" t="n">
        <f aca="false">AI60</f>
        <v>685.0752</v>
      </c>
      <c r="K60" s="84" t="n">
        <f aca="false">AL60</f>
        <v>42.2295</v>
      </c>
      <c r="L60" s="85" t="n">
        <v>666.68</v>
      </c>
      <c r="M60" s="85" t="n">
        <v>34.5529</v>
      </c>
      <c r="N60" s="85" t="n">
        <v>41.2045</v>
      </c>
      <c r="O60" s="85" t="n">
        <v>42.1785</v>
      </c>
      <c r="P60" s="85" t="n">
        <v>1292.82</v>
      </c>
      <c r="Q60" s="116" t="n">
        <v>3.08</v>
      </c>
      <c r="R60" s="116" t="n">
        <v>0</v>
      </c>
      <c r="S60" s="116" t="n">
        <v>9602.256</v>
      </c>
      <c r="T60" s="116" t="n">
        <v>37.4482</v>
      </c>
      <c r="U60" s="116" t="n">
        <v>0</v>
      </c>
      <c r="V60" s="116" t="n">
        <v>0</v>
      </c>
      <c r="W60" s="116" t="n">
        <v>515.2296</v>
      </c>
      <c r="X60" s="116" t="n">
        <v>34.5038</v>
      </c>
      <c r="Y60" s="116" t="n">
        <v>4077.1584</v>
      </c>
      <c r="Z60" s="116" t="n">
        <v>36.4643</v>
      </c>
      <c r="AA60" s="116" t="n">
        <v>574.6816</v>
      </c>
      <c r="AB60" s="116" t="n">
        <v>34.8689</v>
      </c>
      <c r="AC60" s="116" t="n">
        <v>234.6976</v>
      </c>
      <c r="AD60" s="116" t="n">
        <v>34.4661</v>
      </c>
      <c r="AE60" s="116" t="n">
        <v>53.0512</v>
      </c>
      <c r="AF60" s="116" t="n">
        <v>34.0394</v>
      </c>
      <c r="AG60" s="85" t="n">
        <f aca="false">P60/3600</f>
        <v>0.359116666666667</v>
      </c>
      <c r="AH60" s="86"/>
      <c r="AI60" s="85" t="n">
        <v>685.0752</v>
      </c>
      <c r="AJ60" s="85" t="n">
        <v>34.6576</v>
      </c>
      <c r="AK60" s="85" t="n">
        <v>41.2468</v>
      </c>
      <c r="AL60" s="85" t="n">
        <v>42.2295</v>
      </c>
      <c r="AM60" s="85" t="n">
        <v>1303.7</v>
      </c>
      <c r="AN60" s="116" t="n">
        <v>3.04</v>
      </c>
      <c r="AO60" s="116" t="n">
        <v>0</v>
      </c>
      <c r="AP60" s="116" t="n">
        <v>9602.352</v>
      </c>
      <c r="AQ60" s="116" t="n">
        <v>37.4482</v>
      </c>
      <c r="AR60" s="116" t="n">
        <v>0</v>
      </c>
      <c r="AS60" s="116" t="n">
        <v>0</v>
      </c>
      <c r="AT60" s="116" t="n">
        <v>533.9349</v>
      </c>
      <c r="AU60" s="116" t="n">
        <v>34.6103</v>
      </c>
      <c r="AV60" s="116" t="n">
        <v>4274.1184</v>
      </c>
      <c r="AW60" s="116" t="n">
        <v>36.7152</v>
      </c>
      <c r="AX60" s="116" t="n">
        <v>532.9344</v>
      </c>
      <c r="AY60" s="116" t="n">
        <v>34.9163</v>
      </c>
      <c r="AZ60" s="116" t="n">
        <v>229.6128</v>
      </c>
      <c r="BA60" s="116" t="n">
        <v>34.559</v>
      </c>
      <c r="BB60" s="116" t="n">
        <v>53.5808</v>
      </c>
      <c r="BC60" s="116" t="n">
        <v>34.1278</v>
      </c>
      <c r="BD60" s="85" t="n">
        <f aca="false">AM60/3600</f>
        <v>0.362138888888889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02.9496</v>
      </c>
      <c r="E61" s="84" t="n">
        <f aca="false">N61</f>
        <v>39.5007</v>
      </c>
      <c r="F61" s="84" t="n">
        <f aca="false">L61</f>
        <v>302.9496</v>
      </c>
      <c r="G61" s="84" t="n">
        <f aca="false">O61</f>
        <v>40.4181</v>
      </c>
      <c r="H61" s="84" t="n">
        <f aca="false">AI61</f>
        <v>312.2072</v>
      </c>
      <c r="I61" s="84" t="n">
        <f aca="false">AK61</f>
        <v>39.4287</v>
      </c>
      <c r="J61" s="84" t="n">
        <f aca="false">AI61</f>
        <v>312.2072</v>
      </c>
      <c r="K61" s="84" t="n">
        <f aca="false">AL61</f>
        <v>40.3376</v>
      </c>
      <c r="L61" s="85" t="n">
        <v>302.9496</v>
      </c>
      <c r="M61" s="85" t="n">
        <v>31.799</v>
      </c>
      <c r="N61" s="85" t="n">
        <v>39.5007</v>
      </c>
      <c r="O61" s="85" t="n">
        <v>40.4181</v>
      </c>
      <c r="P61" s="85" t="n">
        <v>1195.6</v>
      </c>
      <c r="Q61" s="116" t="n">
        <v>2.66</v>
      </c>
      <c r="R61" s="116" t="n">
        <v>0</v>
      </c>
      <c r="S61" s="116" t="n">
        <v>5889.744</v>
      </c>
      <c r="T61" s="116" t="n">
        <v>33.5807</v>
      </c>
      <c r="U61" s="116" t="n">
        <v>0</v>
      </c>
      <c r="V61" s="116" t="n">
        <v>0</v>
      </c>
      <c r="W61" s="116" t="n">
        <v>208.2582</v>
      </c>
      <c r="X61" s="116" t="n">
        <v>31.7688</v>
      </c>
      <c r="Y61" s="116" t="n">
        <v>2035.2064</v>
      </c>
      <c r="Z61" s="116" t="n">
        <v>32.8472</v>
      </c>
      <c r="AA61" s="116" t="n">
        <v>146.4192</v>
      </c>
      <c r="AB61" s="116" t="n">
        <v>31.8878</v>
      </c>
      <c r="AC61" s="116" t="n">
        <v>68.1632</v>
      </c>
      <c r="AD61" s="116" t="n">
        <v>31.7457</v>
      </c>
      <c r="AE61" s="116" t="n">
        <v>26.4112</v>
      </c>
      <c r="AF61" s="116" t="n">
        <v>31.5415</v>
      </c>
      <c r="AG61" s="85" t="n">
        <f aca="false">P61/3600</f>
        <v>0.332111111111111</v>
      </c>
      <c r="AH61" s="86"/>
      <c r="AI61" s="85" t="n">
        <v>312.2072</v>
      </c>
      <c r="AJ61" s="85" t="n">
        <v>31.8961</v>
      </c>
      <c r="AK61" s="85" t="n">
        <v>39.4287</v>
      </c>
      <c r="AL61" s="85" t="n">
        <v>40.3376</v>
      </c>
      <c r="AM61" s="85" t="n">
        <v>1205.12</v>
      </c>
      <c r="AN61" s="116" t="n">
        <v>2.62</v>
      </c>
      <c r="AO61" s="116" t="n">
        <v>0</v>
      </c>
      <c r="AP61" s="116" t="n">
        <v>5889.792</v>
      </c>
      <c r="AQ61" s="116" t="n">
        <v>33.5807</v>
      </c>
      <c r="AR61" s="116" t="n">
        <v>0</v>
      </c>
      <c r="AS61" s="116" t="n">
        <v>0</v>
      </c>
      <c r="AT61" s="116" t="n">
        <v>217.6719</v>
      </c>
      <c r="AU61" s="116" t="n">
        <v>31.8675</v>
      </c>
      <c r="AV61" s="116" t="n">
        <v>2112.1024</v>
      </c>
      <c r="AW61" s="116" t="n">
        <v>33.0097</v>
      </c>
      <c r="AX61" s="116" t="n">
        <v>143.584</v>
      </c>
      <c r="AY61" s="116" t="n">
        <v>31.9753</v>
      </c>
      <c r="AZ61" s="116" t="n">
        <v>68.3328</v>
      </c>
      <c r="BA61" s="116" t="n">
        <v>31.8363</v>
      </c>
      <c r="BB61" s="116" t="n">
        <v>26.3264</v>
      </c>
      <c r="BC61" s="116" t="n">
        <v>31.6277</v>
      </c>
      <c r="BD61" s="85" t="n">
        <f aca="false">AM61/3600</f>
        <v>0.334755555555556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51.6376</v>
      </c>
      <c r="E62" s="90" t="n">
        <f aca="false">N62</f>
        <v>38.0029</v>
      </c>
      <c r="F62" s="90" t="n">
        <f aca="false">L62</f>
        <v>151.6376</v>
      </c>
      <c r="G62" s="90" t="n">
        <f aca="false">O62</f>
        <v>38.7787</v>
      </c>
      <c r="H62" s="90" t="n">
        <f aca="false">AI62</f>
        <v>154.4752</v>
      </c>
      <c r="I62" s="90" t="n">
        <f aca="false">AK62</f>
        <v>37.9579</v>
      </c>
      <c r="J62" s="90" t="n">
        <f aca="false">AI62</f>
        <v>154.4752</v>
      </c>
      <c r="K62" s="90" t="n">
        <f aca="false">AL62</f>
        <v>38.6998</v>
      </c>
      <c r="L62" s="91" t="n">
        <v>151.6376</v>
      </c>
      <c r="M62" s="91" t="n">
        <v>29.1299</v>
      </c>
      <c r="N62" s="91" t="n">
        <v>38.0029</v>
      </c>
      <c r="O62" s="91" t="n">
        <v>38.7787</v>
      </c>
      <c r="P62" s="91" t="n">
        <v>1146.99</v>
      </c>
      <c r="Q62" s="91" t="n">
        <v>2.45</v>
      </c>
      <c r="R62" s="91" t="n">
        <v>0</v>
      </c>
      <c r="S62" s="91" t="n">
        <v>3549.168</v>
      </c>
      <c r="T62" s="91" t="n">
        <v>30.1722</v>
      </c>
      <c r="U62" s="91" t="n">
        <v>0</v>
      </c>
      <c r="V62" s="91" t="n">
        <v>0</v>
      </c>
      <c r="W62" s="91" t="n">
        <v>94.0523</v>
      </c>
      <c r="X62" s="91" t="n">
        <v>29.1122</v>
      </c>
      <c r="Y62" s="91" t="n">
        <v>1012.3008</v>
      </c>
      <c r="Z62" s="91" t="n">
        <v>29.622</v>
      </c>
      <c r="AA62" s="91" t="n">
        <v>67.8848</v>
      </c>
      <c r="AB62" s="91" t="n">
        <v>29.183</v>
      </c>
      <c r="AC62" s="91" t="n">
        <v>33.5072</v>
      </c>
      <c r="AD62" s="91" t="n">
        <v>29.1236</v>
      </c>
      <c r="AE62" s="91" t="n">
        <v>16.4752</v>
      </c>
      <c r="AF62" s="91" t="n">
        <v>28.9968</v>
      </c>
      <c r="AG62" s="91" t="n">
        <f aca="false">P62/3600</f>
        <v>0.318608333333333</v>
      </c>
      <c r="AH62" s="89"/>
      <c r="AI62" s="91" t="n">
        <v>154.4752</v>
      </c>
      <c r="AJ62" s="91" t="n">
        <v>29.1865</v>
      </c>
      <c r="AK62" s="91" t="n">
        <v>37.9579</v>
      </c>
      <c r="AL62" s="91" t="n">
        <v>38.6998</v>
      </c>
      <c r="AM62" s="91" t="n">
        <v>1154.87</v>
      </c>
      <c r="AN62" s="91" t="n">
        <v>2.43</v>
      </c>
      <c r="AO62" s="91" t="n">
        <v>0</v>
      </c>
      <c r="AP62" s="91" t="n">
        <v>3549.312</v>
      </c>
      <c r="AQ62" s="91" t="n">
        <v>30.1722</v>
      </c>
      <c r="AR62" s="91" t="n">
        <v>0</v>
      </c>
      <c r="AS62" s="91" t="n">
        <v>0</v>
      </c>
      <c r="AT62" s="91" t="n">
        <v>96.9356</v>
      </c>
      <c r="AU62" s="91" t="n">
        <v>29.1698</v>
      </c>
      <c r="AV62" s="91" t="n">
        <v>1034.016</v>
      </c>
      <c r="AW62" s="91" t="n">
        <v>29.6949</v>
      </c>
      <c r="AX62" s="91" t="n">
        <v>68.4864</v>
      </c>
      <c r="AY62" s="91" t="n">
        <v>29.2379</v>
      </c>
      <c r="AZ62" s="91" t="n">
        <v>33.5264</v>
      </c>
      <c r="BA62" s="91" t="n">
        <v>29.1765</v>
      </c>
      <c r="BB62" s="91" t="n">
        <v>16.5616</v>
      </c>
      <c r="BC62" s="91" t="n">
        <v>29.0517</v>
      </c>
      <c r="BD62" s="91" t="n">
        <f aca="false">AM62/3600</f>
        <v>0.320797222222222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732.88</v>
      </c>
      <c r="E63" s="95" t="n">
        <f aca="false">N63</f>
        <v>41.3451</v>
      </c>
      <c r="F63" s="95" t="n">
        <f aca="false">L63</f>
        <v>1732.88</v>
      </c>
      <c r="G63" s="95" t="n">
        <f aca="false">O63</f>
        <v>42.306</v>
      </c>
      <c r="H63" s="95" t="n">
        <f aca="false">AI63</f>
        <v>1723.6024</v>
      </c>
      <c r="I63" s="95" t="n">
        <f aca="false">AK63</f>
        <v>41.4656</v>
      </c>
      <c r="J63" s="95" t="n">
        <f aca="false">AI63</f>
        <v>1723.6024</v>
      </c>
      <c r="K63" s="95" t="n">
        <f aca="false">AL63</f>
        <v>42.4319</v>
      </c>
      <c r="L63" s="92" t="n">
        <v>1732.88</v>
      </c>
      <c r="M63" s="92" t="n">
        <v>38.1189</v>
      </c>
      <c r="N63" s="92" t="n">
        <v>41.3451</v>
      </c>
      <c r="O63" s="92" t="n">
        <v>42.306</v>
      </c>
      <c r="P63" s="92" t="n">
        <v>1286.18</v>
      </c>
      <c r="Q63" s="116" t="n">
        <v>3.25</v>
      </c>
      <c r="R63" s="116" t="n">
        <v>0</v>
      </c>
      <c r="S63" s="116" t="n">
        <v>12893.6364</v>
      </c>
      <c r="T63" s="116" t="n">
        <v>41.6257</v>
      </c>
      <c r="U63" s="116" t="n">
        <v>0</v>
      </c>
      <c r="V63" s="116" t="n">
        <v>0</v>
      </c>
      <c r="W63" s="116" t="n">
        <v>1481.82</v>
      </c>
      <c r="X63" s="116" t="n">
        <v>38.0401</v>
      </c>
      <c r="Y63" s="116" t="n">
        <v>7480.146</v>
      </c>
      <c r="Z63" s="116" t="n">
        <v>40.3556</v>
      </c>
      <c r="AA63" s="116" t="n">
        <v>2249.5742</v>
      </c>
      <c r="AB63" s="116" t="n">
        <v>38.6395</v>
      </c>
      <c r="AC63" s="116" t="n">
        <v>1256.7936</v>
      </c>
      <c r="AD63" s="116" t="n">
        <v>38.0848</v>
      </c>
      <c r="AE63" s="116" t="n">
        <v>394.472</v>
      </c>
      <c r="AF63" s="116" t="n">
        <v>37.4433</v>
      </c>
      <c r="AG63" s="92" t="n">
        <f aca="false">P63/3600</f>
        <v>0.357272222222222</v>
      </c>
      <c r="AH63" s="94"/>
      <c r="AI63" s="92" t="n">
        <v>1723.6024</v>
      </c>
      <c r="AJ63" s="92" t="n">
        <v>38.1464</v>
      </c>
      <c r="AK63" s="92" t="n">
        <v>41.4656</v>
      </c>
      <c r="AL63" s="92" t="n">
        <v>42.4319</v>
      </c>
      <c r="AM63" s="92" t="n">
        <v>1294.24</v>
      </c>
      <c r="AN63" s="116" t="n">
        <v>3.34</v>
      </c>
      <c r="AO63" s="116" t="n">
        <v>0</v>
      </c>
      <c r="AP63" s="116" t="n">
        <v>12893.7455</v>
      </c>
      <c r="AQ63" s="116" t="n">
        <v>41.6257</v>
      </c>
      <c r="AR63" s="116" t="n">
        <v>0</v>
      </c>
      <c r="AS63" s="116" t="n">
        <v>0</v>
      </c>
      <c r="AT63" s="116" t="n">
        <v>1472.3313</v>
      </c>
      <c r="AU63" s="116" t="n">
        <v>38.0681</v>
      </c>
      <c r="AV63" s="116" t="n">
        <v>7744.8762</v>
      </c>
      <c r="AW63" s="116" t="n">
        <v>40.5933</v>
      </c>
      <c r="AX63" s="116" t="n">
        <v>2154.4516</v>
      </c>
      <c r="AY63" s="116" t="n">
        <v>38.6163</v>
      </c>
      <c r="AZ63" s="116" t="n">
        <v>1190.8992</v>
      </c>
      <c r="BA63" s="116" t="n">
        <v>38.0669</v>
      </c>
      <c r="BB63" s="116" t="n">
        <v>365.7424</v>
      </c>
      <c r="BC63" s="116" t="n">
        <v>37.4529</v>
      </c>
      <c r="BD63" s="92" t="n">
        <f aca="false">AM63/3600</f>
        <v>0.359511111111111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96.6808</v>
      </c>
      <c r="E64" s="96" t="n">
        <f aca="false">N64</f>
        <v>38.7965</v>
      </c>
      <c r="F64" s="96" t="n">
        <f aca="false">L64</f>
        <v>796.6808</v>
      </c>
      <c r="G64" s="96" t="n">
        <f aca="false">O64</f>
        <v>39.5889</v>
      </c>
      <c r="H64" s="96" t="n">
        <f aca="false">AI64</f>
        <v>799.7184</v>
      </c>
      <c r="I64" s="96" t="n">
        <f aca="false">AK64</f>
        <v>38.9257</v>
      </c>
      <c r="J64" s="96" t="n">
        <f aca="false">AI64</f>
        <v>799.7184</v>
      </c>
      <c r="K64" s="96" t="n">
        <f aca="false">AL64</f>
        <v>39.7213</v>
      </c>
      <c r="L64" s="85" t="n">
        <v>796.6808</v>
      </c>
      <c r="M64" s="85" t="n">
        <v>34.7706</v>
      </c>
      <c r="N64" s="85" t="n">
        <v>38.7965</v>
      </c>
      <c r="O64" s="85" t="n">
        <v>39.5889</v>
      </c>
      <c r="P64" s="85" t="n">
        <v>1123.03</v>
      </c>
      <c r="Q64" s="116" t="n">
        <v>2.76</v>
      </c>
      <c r="R64" s="116" t="n">
        <v>0</v>
      </c>
      <c r="S64" s="116" t="n">
        <v>8066.2909</v>
      </c>
      <c r="T64" s="116" t="n">
        <v>37.3302</v>
      </c>
      <c r="U64" s="116" t="n">
        <v>0</v>
      </c>
      <c r="V64" s="116" t="n">
        <v>0</v>
      </c>
      <c r="W64" s="116" t="n">
        <v>633.1517</v>
      </c>
      <c r="X64" s="116" t="n">
        <v>34.713</v>
      </c>
      <c r="Y64" s="116" t="n">
        <v>4079.7841</v>
      </c>
      <c r="Z64" s="116" t="n">
        <v>36.3208</v>
      </c>
      <c r="AA64" s="116" t="n">
        <v>788.5613</v>
      </c>
      <c r="AB64" s="116" t="n">
        <v>35.0103</v>
      </c>
      <c r="AC64" s="116" t="n">
        <v>451.7888</v>
      </c>
      <c r="AD64" s="116" t="n">
        <v>34.7662</v>
      </c>
      <c r="AE64" s="116" t="n">
        <v>143.7984</v>
      </c>
      <c r="AF64" s="116" t="n">
        <v>34.3227</v>
      </c>
      <c r="AG64" s="85" t="n">
        <f aca="false">P64/3600</f>
        <v>0.311952777777778</v>
      </c>
      <c r="AH64" s="86"/>
      <c r="AI64" s="85" t="n">
        <v>799.7184</v>
      </c>
      <c r="AJ64" s="85" t="n">
        <v>34.8403</v>
      </c>
      <c r="AK64" s="85" t="n">
        <v>38.9257</v>
      </c>
      <c r="AL64" s="85" t="n">
        <v>39.7213</v>
      </c>
      <c r="AM64" s="85" t="n">
        <v>1129.15</v>
      </c>
      <c r="AN64" s="116" t="n">
        <v>2.72</v>
      </c>
      <c r="AO64" s="116" t="n">
        <v>0</v>
      </c>
      <c r="AP64" s="116" t="n">
        <v>8066.3636</v>
      </c>
      <c r="AQ64" s="116" t="n">
        <v>37.3302</v>
      </c>
      <c r="AR64" s="116" t="n">
        <v>0</v>
      </c>
      <c r="AS64" s="116" t="n">
        <v>0</v>
      </c>
      <c r="AT64" s="116" t="n">
        <v>636.256</v>
      </c>
      <c r="AU64" s="116" t="n">
        <v>34.7843</v>
      </c>
      <c r="AV64" s="116" t="n">
        <v>4220.8381</v>
      </c>
      <c r="AW64" s="116" t="n">
        <v>36.491</v>
      </c>
      <c r="AX64" s="116" t="n">
        <v>737.4516</v>
      </c>
      <c r="AY64" s="116" t="n">
        <v>35.0215</v>
      </c>
      <c r="AZ64" s="116" t="n">
        <v>425.2096</v>
      </c>
      <c r="BA64" s="116" t="n">
        <v>34.7949</v>
      </c>
      <c r="BB64" s="116" t="n">
        <v>140.2928</v>
      </c>
      <c r="BC64" s="116" t="n">
        <v>34.402</v>
      </c>
      <c r="BD64" s="85" t="n">
        <f aca="false">AM64/3600</f>
        <v>0.313652777777778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71.8432</v>
      </c>
      <c r="E65" s="96" t="n">
        <f aca="false">N65</f>
        <v>36.5899</v>
      </c>
      <c r="F65" s="96" t="n">
        <f aca="false">L65</f>
        <v>371.8432</v>
      </c>
      <c r="G65" s="96" t="n">
        <f aca="false">O65</f>
        <v>37.3429</v>
      </c>
      <c r="H65" s="96" t="n">
        <f aca="false">AI65</f>
        <v>376.3816</v>
      </c>
      <c r="I65" s="96" t="n">
        <f aca="false">AK65</f>
        <v>36.6419</v>
      </c>
      <c r="J65" s="96" t="n">
        <f aca="false">AI65</f>
        <v>376.3816</v>
      </c>
      <c r="K65" s="96" t="n">
        <f aca="false">AL65</f>
        <v>37.3914</v>
      </c>
      <c r="L65" s="85" t="n">
        <v>371.8432</v>
      </c>
      <c r="M65" s="85" t="n">
        <v>31.5801</v>
      </c>
      <c r="N65" s="85" t="n">
        <v>36.5899</v>
      </c>
      <c r="O65" s="85" t="n">
        <v>37.3429</v>
      </c>
      <c r="P65" s="85" t="n">
        <v>1022.03</v>
      </c>
      <c r="Q65" s="116" t="n">
        <v>2.29</v>
      </c>
      <c r="R65" s="116" t="n">
        <v>0</v>
      </c>
      <c r="S65" s="116" t="n">
        <v>4699.0909</v>
      </c>
      <c r="T65" s="116" t="n">
        <v>33.4072</v>
      </c>
      <c r="U65" s="116" t="n">
        <v>0</v>
      </c>
      <c r="V65" s="116" t="n">
        <v>0</v>
      </c>
      <c r="W65" s="116" t="n">
        <v>274.5022</v>
      </c>
      <c r="X65" s="116" t="n">
        <v>31.539</v>
      </c>
      <c r="Y65" s="116" t="n">
        <v>2117.054</v>
      </c>
      <c r="Z65" s="116" t="n">
        <v>32.6565</v>
      </c>
      <c r="AA65" s="116" t="n">
        <v>304.9613</v>
      </c>
      <c r="AB65" s="116" t="n">
        <v>31.7271</v>
      </c>
      <c r="AC65" s="116" t="n">
        <v>171.5008</v>
      </c>
      <c r="AD65" s="116" t="n">
        <v>31.5961</v>
      </c>
      <c r="AE65" s="116" t="n">
        <v>48.808</v>
      </c>
      <c r="AF65" s="116" t="n">
        <v>31.2644</v>
      </c>
      <c r="AG65" s="85" t="n">
        <f aca="false">P65/3600</f>
        <v>0.283897222222222</v>
      </c>
      <c r="AH65" s="86"/>
      <c r="AI65" s="85" t="n">
        <v>376.3816</v>
      </c>
      <c r="AJ65" s="85" t="n">
        <v>31.6513</v>
      </c>
      <c r="AK65" s="85" t="n">
        <v>36.6419</v>
      </c>
      <c r="AL65" s="85" t="n">
        <v>37.3914</v>
      </c>
      <c r="AM65" s="85" t="n">
        <v>1028.55</v>
      </c>
      <c r="AN65" s="116" t="n">
        <v>2.25</v>
      </c>
      <c r="AO65" s="116" t="n">
        <v>0</v>
      </c>
      <c r="AP65" s="116" t="n">
        <v>4699.0909</v>
      </c>
      <c r="AQ65" s="116" t="n">
        <v>33.4072</v>
      </c>
      <c r="AR65" s="116" t="n">
        <v>0</v>
      </c>
      <c r="AS65" s="116" t="n">
        <v>0</v>
      </c>
      <c r="AT65" s="116" t="n">
        <v>279.1427</v>
      </c>
      <c r="AU65" s="116" t="n">
        <v>31.6118</v>
      </c>
      <c r="AV65" s="116" t="n">
        <v>2176.781</v>
      </c>
      <c r="AW65" s="116" t="n">
        <v>32.7684</v>
      </c>
      <c r="AX65" s="116" t="n">
        <v>290.1419</v>
      </c>
      <c r="AY65" s="116" t="n">
        <v>31.7629</v>
      </c>
      <c r="AZ65" s="116" t="n">
        <v>163.9936</v>
      </c>
      <c r="BA65" s="116" t="n">
        <v>31.6454</v>
      </c>
      <c r="BB65" s="116" t="n">
        <v>50.2624</v>
      </c>
      <c r="BC65" s="116" t="n">
        <v>31.3451</v>
      </c>
      <c r="BD65" s="85" t="n">
        <f aca="false">AM65/3600</f>
        <v>0.285708333333333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71.3856</v>
      </c>
      <c r="E66" s="97" t="n">
        <f aca="false">N66</f>
        <v>34.6517</v>
      </c>
      <c r="F66" s="97" t="n">
        <f aca="false">L66</f>
        <v>171.3856</v>
      </c>
      <c r="G66" s="97" t="n">
        <f aca="false">O66</f>
        <v>35.3392</v>
      </c>
      <c r="H66" s="97" t="n">
        <f aca="false">AI66</f>
        <v>173.6656</v>
      </c>
      <c r="I66" s="97" t="n">
        <f aca="false">AK66</f>
        <v>34.627</v>
      </c>
      <c r="J66" s="97" t="n">
        <f aca="false">AI66</f>
        <v>173.6656</v>
      </c>
      <c r="K66" s="97" t="n">
        <f aca="false">AL66</f>
        <v>35.309</v>
      </c>
      <c r="L66" s="91" t="n">
        <v>171.3856</v>
      </c>
      <c r="M66" s="91" t="n">
        <v>28.6479</v>
      </c>
      <c r="N66" s="91" t="n">
        <v>34.6517</v>
      </c>
      <c r="O66" s="91" t="n">
        <v>35.3392</v>
      </c>
      <c r="P66" s="91" t="n">
        <v>963.35</v>
      </c>
      <c r="Q66" s="91" t="n">
        <v>2.01</v>
      </c>
      <c r="R66" s="91" t="n">
        <v>0</v>
      </c>
      <c r="S66" s="91" t="n">
        <v>2498.9091</v>
      </c>
      <c r="T66" s="91" t="n">
        <v>29.9065</v>
      </c>
      <c r="U66" s="91" t="n">
        <v>0</v>
      </c>
      <c r="V66" s="91" t="n">
        <v>0</v>
      </c>
      <c r="W66" s="91" t="n">
        <v>119.0282</v>
      </c>
      <c r="X66" s="91" t="n">
        <v>28.6196</v>
      </c>
      <c r="Y66" s="91" t="n">
        <v>1025.0159</v>
      </c>
      <c r="Z66" s="91" t="n">
        <v>29.333</v>
      </c>
      <c r="AA66" s="91" t="n">
        <v>118.2968</v>
      </c>
      <c r="AB66" s="91" t="n">
        <v>28.691</v>
      </c>
      <c r="AC66" s="91" t="n">
        <v>66.8128</v>
      </c>
      <c r="AD66" s="91" t="n">
        <v>28.6458</v>
      </c>
      <c r="AE66" s="91" t="n">
        <v>21.7232</v>
      </c>
      <c r="AF66" s="91" t="n">
        <v>28.4657</v>
      </c>
      <c r="AG66" s="91" t="n">
        <f aca="false">P66/3600</f>
        <v>0.267597222222222</v>
      </c>
      <c r="AH66" s="89"/>
      <c r="AI66" s="91" t="n">
        <v>173.6656</v>
      </c>
      <c r="AJ66" s="91" t="n">
        <v>28.7007</v>
      </c>
      <c r="AK66" s="91" t="n">
        <v>34.627</v>
      </c>
      <c r="AL66" s="91" t="n">
        <v>35.309</v>
      </c>
      <c r="AM66" s="91" t="n">
        <v>965.09</v>
      </c>
      <c r="AN66" s="91" t="n">
        <v>2.01</v>
      </c>
      <c r="AO66" s="91" t="n">
        <v>0</v>
      </c>
      <c r="AP66" s="91" t="n">
        <v>2498.9455</v>
      </c>
      <c r="AQ66" s="91" t="n">
        <v>29.9065</v>
      </c>
      <c r="AR66" s="91" t="n">
        <v>0</v>
      </c>
      <c r="AS66" s="91" t="n">
        <v>0</v>
      </c>
      <c r="AT66" s="91" t="n">
        <v>121.3587</v>
      </c>
      <c r="AU66" s="91" t="n">
        <v>28.6736</v>
      </c>
      <c r="AV66" s="91" t="n">
        <v>1045.8222</v>
      </c>
      <c r="AW66" s="91" t="n">
        <v>29.4044</v>
      </c>
      <c r="AX66" s="91" t="n">
        <v>115.5484</v>
      </c>
      <c r="AY66" s="91" t="n">
        <v>28.7338</v>
      </c>
      <c r="AZ66" s="91" t="n">
        <v>65.8272</v>
      </c>
      <c r="BA66" s="91" t="n">
        <v>28.693</v>
      </c>
      <c r="BB66" s="91" t="n">
        <v>22.2144</v>
      </c>
      <c r="BC66" s="91" t="n">
        <v>28.5191</v>
      </c>
      <c r="BD66" s="91" t="n">
        <f aca="false">AM66/3600</f>
        <v>0.268080555555556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275.1944</v>
      </c>
      <c r="E67" s="93" t="n">
        <f aca="false">N67</f>
        <v>41.6055</v>
      </c>
      <c r="F67" s="93" t="n">
        <f aca="false">L67</f>
        <v>1275.1944</v>
      </c>
      <c r="G67" s="93" t="n">
        <f aca="false">O67</f>
        <v>42.6829</v>
      </c>
      <c r="H67" s="93" t="n">
        <f aca="false">AI67</f>
        <v>1248.9904</v>
      </c>
      <c r="I67" s="93" t="n">
        <f aca="false">AK67</f>
        <v>41.6251</v>
      </c>
      <c r="J67" s="93" t="n">
        <f aca="false">AI67</f>
        <v>1248.9904</v>
      </c>
      <c r="K67" s="93" t="n">
        <f aca="false">AL67</f>
        <v>42.6942</v>
      </c>
      <c r="L67" s="92" t="n">
        <v>1275.1944</v>
      </c>
      <c r="M67" s="92" t="n">
        <v>39.4092</v>
      </c>
      <c r="N67" s="92" t="n">
        <v>41.6055</v>
      </c>
      <c r="O67" s="92" t="n">
        <v>42.6829</v>
      </c>
      <c r="P67" s="92" t="n">
        <v>921.24</v>
      </c>
      <c r="Q67" s="116" t="n">
        <v>2.5</v>
      </c>
      <c r="R67" s="116" t="n">
        <v>0</v>
      </c>
      <c r="S67" s="116" t="n">
        <v>5180.688</v>
      </c>
      <c r="T67" s="116" t="n">
        <v>42.9619</v>
      </c>
      <c r="U67" s="116" t="n">
        <v>0</v>
      </c>
      <c r="V67" s="116" t="n">
        <v>0</v>
      </c>
      <c r="W67" s="116" t="n">
        <v>1140.5222</v>
      </c>
      <c r="X67" s="116" t="n">
        <v>39.2867</v>
      </c>
      <c r="Y67" s="116" t="n">
        <v>3991.0168</v>
      </c>
      <c r="Z67" s="116" t="n">
        <v>42.0987</v>
      </c>
      <c r="AA67" s="116" t="n">
        <v>2010.24</v>
      </c>
      <c r="AB67" s="116" t="n">
        <v>40.3534</v>
      </c>
      <c r="AC67" s="116" t="n">
        <v>1215.0496</v>
      </c>
      <c r="AD67" s="116" t="n">
        <v>39.7416</v>
      </c>
      <c r="AE67" s="116" t="n">
        <v>435.9472</v>
      </c>
      <c r="AF67" s="116" t="n">
        <v>38.3288</v>
      </c>
      <c r="AG67" s="92" t="n">
        <f aca="false">P67/3600</f>
        <v>0.2559</v>
      </c>
      <c r="AH67" s="94"/>
      <c r="AI67" s="92" t="n">
        <v>1248.9904</v>
      </c>
      <c r="AJ67" s="92" t="n">
        <v>39.3435</v>
      </c>
      <c r="AK67" s="92" t="n">
        <v>41.6251</v>
      </c>
      <c r="AL67" s="92" t="n">
        <v>42.6942</v>
      </c>
      <c r="AM67" s="92" t="n">
        <v>924.52</v>
      </c>
      <c r="AN67" s="116" t="n">
        <v>2.54</v>
      </c>
      <c r="AO67" s="116" t="n">
        <v>0</v>
      </c>
      <c r="AP67" s="116" t="n">
        <v>5180.712</v>
      </c>
      <c r="AQ67" s="116" t="n">
        <v>42.9619</v>
      </c>
      <c r="AR67" s="116" t="n">
        <v>0</v>
      </c>
      <c r="AS67" s="116" t="n">
        <v>0</v>
      </c>
      <c r="AT67" s="116" t="n">
        <v>1113.4138</v>
      </c>
      <c r="AU67" s="116" t="n">
        <v>39.2188</v>
      </c>
      <c r="AV67" s="116" t="n">
        <v>4035.7642</v>
      </c>
      <c r="AW67" s="116" t="n">
        <v>42.1568</v>
      </c>
      <c r="AX67" s="116" t="n">
        <v>1928.4324</v>
      </c>
      <c r="AY67" s="116" t="n">
        <v>40.2017</v>
      </c>
      <c r="AZ67" s="116" t="n">
        <v>1167.2576</v>
      </c>
      <c r="BA67" s="116" t="n">
        <v>39.6134</v>
      </c>
      <c r="BB67" s="116" t="n">
        <v>416.2784</v>
      </c>
      <c r="BC67" s="116" t="n">
        <v>38.2843</v>
      </c>
      <c r="BD67" s="92" t="n">
        <f aca="false">AM67/3600</f>
        <v>0.256811111111111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30.0704</v>
      </c>
      <c r="E68" s="84" t="n">
        <f aca="false">N68</f>
        <v>38.9436</v>
      </c>
      <c r="F68" s="84" t="n">
        <f aca="false">L68</f>
        <v>630.0704</v>
      </c>
      <c r="G68" s="84" t="n">
        <f aca="false">O68</f>
        <v>40.1485</v>
      </c>
      <c r="H68" s="84" t="n">
        <f aca="false">AI68</f>
        <v>621.608</v>
      </c>
      <c r="I68" s="84" t="n">
        <f aca="false">AK68</f>
        <v>38.9716</v>
      </c>
      <c r="J68" s="84" t="n">
        <f aca="false">AI68</f>
        <v>621.608</v>
      </c>
      <c r="K68" s="84" t="n">
        <f aca="false">AL68</f>
        <v>40.168</v>
      </c>
      <c r="L68" s="85" t="n">
        <v>630.0704</v>
      </c>
      <c r="M68" s="85" t="n">
        <v>35.6847</v>
      </c>
      <c r="N68" s="85" t="n">
        <v>38.9436</v>
      </c>
      <c r="O68" s="85" t="n">
        <v>40.1485</v>
      </c>
      <c r="P68" s="85" t="n">
        <v>803.73</v>
      </c>
      <c r="Q68" s="116" t="n">
        <v>2.04</v>
      </c>
      <c r="R68" s="116" t="n">
        <v>0</v>
      </c>
      <c r="S68" s="116" t="n">
        <v>3200.208</v>
      </c>
      <c r="T68" s="116" t="n">
        <v>38.9462</v>
      </c>
      <c r="U68" s="116" t="n">
        <v>0</v>
      </c>
      <c r="V68" s="116" t="n">
        <v>0</v>
      </c>
      <c r="W68" s="116" t="n">
        <v>541.445</v>
      </c>
      <c r="X68" s="116" t="n">
        <v>35.5722</v>
      </c>
      <c r="Y68" s="116" t="n">
        <v>2362.4968</v>
      </c>
      <c r="Z68" s="116" t="n">
        <v>38.2619</v>
      </c>
      <c r="AA68" s="116" t="n">
        <v>917.28</v>
      </c>
      <c r="AB68" s="116" t="n">
        <v>36.2063</v>
      </c>
      <c r="AC68" s="116" t="n">
        <v>530.2752</v>
      </c>
      <c r="AD68" s="116" t="n">
        <v>35.861</v>
      </c>
      <c r="AE68" s="116" t="n">
        <v>170.2416</v>
      </c>
      <c r="AF68" s="116" t="n">
        <v>34.8149</v>
      </c>
      <c r="AG68" s="85" t="n">
        <f aca="false">P68/3600</f>
        <v>0.223258333333333</v>
      </c>
      <c r="AH68" s="86"/>
      <c r="AI68" s="85" t="n">
        <v>621.608</v>
      </c>
      <c r="AJ68" s="85" t="n">
        <v>35.6763</v>
      </c>
      <c r="AK68" s="85" t="n">
        <v>38.9716</v>
      </c>
      <c r="AL68" s="85" t="n">
        <v>40.168</v>
      </c>
      <c r="AM68" s="85" t="n">
        <v>806.81</v>
      </c>
      <c r="AN68" s="116" t="n">
        <v>2.01</v>
      </c>
      <c r="AO68" s="116" t="n">
        <v>0</v>
      </c>
      <c r="AP68" s="116" t="n">
        <v>3200.232</v>
      </c>
      <c r="AQ68" s="116" t="n">
        <v>38.9462</v>
      </c>
      <c r="AR68" s="116" t="n">
        <v>0</v>
      </c>
      <c r="AS68" s="116" t="n">
        <v>0</v>
      </c>
      <c r="AT68" s="116" t="n">
        <v>532.6899</v>
      </c>
      <c r="AU68" s="116" t="n">
        <v>35.5635</v>
      </c>
      <c r="AV68" s="116" t="n">
        <v>2395.6989</v>
      </c>
      <c r="AW68" s="116" t="n">
        <v>38.3302</v>
      </c>
      <c r="AX68" s="116" t="n">
        <v>864.4541</v>
      </c>
      <c r="AY68" s="116" t="n">
        <v>36.0817</v>
      </c>
      <c r="AZ68" s="116" t="n">
        <v>506.8768</v>
      </c>
      <c r="BA68" s="116" t="n">
        <v>35.79</v>
      </c>
      <c r="BB68" s="116" t="n">
        <v>169.6352</v>
      </c>
      <c r="BC68" s="116" t="n">
        <v>34.847</v>
      </c>
      <c r="BD68" s="85" t="n">
        <f aca="false">AM68/3600</f>
        <v>0.224113888888889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04.2808</v>
      </c>
      <c r="E69" s="84" t="n">
        <f aca="false">N69</f>
        <v>36.7359</v>
      </c>
      <c r="F69" s="84" t="n">
        <f aca="false">L69</f>
        <v>304.2808</v>
      </c>
      <c r="G69" s="84" t="n">
        <f aca="false">O69</f>
        <v>37.8935</v>
      </c>
      <c r="H69" s="84" t="n">
        <f aca="false">AI69</f>
        <v>304.5216</v>
      </c>
      <c r="I69" s="84" t="n">
        <f aca="false">AK69</f>
        <v>36.7581</v>
      </c>
      <c r="J69" s="84" t="n">
        <f aca="false">AI69</f>
        <v>304.5216</v>
      </c>
      <c r="K69" s="84" t="n">
        <f aca="false">AL69</f>
        <v>37.9349</v>
      </c>
      <c r="L69" s="85" t="n">
        <v>304.2808</v>
      </c>
      <c r="M69" s="85" t="n">
        <v>32.2569</v>
      </c>
      <c r="N69" s="85" t="n">
        <v>36.7359</v>
      </c>
      <c r="O69" s="85" t="n">
        <v>37.8935</v>
      </c>
      <c r="P69" s="85" t="n">
        <v>714.29</v>
      </c>
      <c r="Q69" s="116" t="n">
        <v>1.71</v>
      </c>
      <c r="R69" s="116" t="n">
        <v>0</v>
      </c>
      <c r="S69" s="116" t="n">
        <v>1798.776</v>
      </c>
      <c r="T69" s="116" t="n">
        <v>35.146</v>
      </c>
      <c r="U69" s="116" t="n">
        <v>0</v>
      </c>
      <c r="V69" s="116" t="n">
        <v>0</v>
      </c>
      <c r="W69" s="116" t="n">
        <v>252.7465</v>
      </c>
      <c r="X69" s="116" t="n">
        <v>32.1573</v>
      </c>
      <c r="Y69" s="116" t="n">
        <v>1301.1474</v>
      </c>
      <c r="Z69" s="116" t="n">
        <v>34.578</v>
      </c>
      <c r="AA69" s="116" t="n">
        <v>405.6973</v>
      </c>
      <c r="AB69" s="116" t="n">
        <v>32.444</v>
      </c>
      <c r="AC69" s="116" t="n">
        <v>224.4448</v>
      </c>
      <c r="AD69" s="116" t="n">
        <v>32.3148</v>
      </c>
      <c r="AE69" s="116" t="n">
        <v>66.6432</v>
      </c>
      <c r="AF69" s="116" t="n">
        <v>31.5938</v>
      </c>
      <c r="AG69" s="85" t="n">
        <f aca="false">P69/3600</f>
        <v>0.198413888888889</v>
      </c>
      <c r="AH69" s="86"/>
      <c r="AI69" s="85" t="n">
        <v>304.5216</v>
      </c>
      <c r="AJ69" s="85" t="n">
        <v>32.2779</v>
      </c>
      <c r="AK69" s="85" t="n">
        <v>36.7581</v>
      </c>
      <c r="AL69" s="85" t="n">
        <v>37.9349</v>
      </c>
      <c r="AM69" s="85" t="n">
        <v>721.3</v>
      </c>
      <c r="AN69" s="116" t="n">
        <v>1.68</v>
      </c>
      <c r="AO69" s="116" t="n">
        <v>0</v>
      </c>
      <c r="AP69" s="116" t="n">
        <v>1798.8</v>
      </c>
      <c r="AQ69" s="116" t="n">
        <v>35.146</v>
      </c>
      <c r="AR69" s="116" t="n">
        <v>0</v>
      </c>
      <c r="AS69" s="116" t="n">
        <v>0</v>
      </c>
      <c r="AT69" s="116" t="n">
        <v>252.9948</v>
      </c>
      <c r="AU69" s="116" t="n">
        <v>32.179</v>
      </c>
      <c r="AV69" s="116" t="n">
        <v>1322.9937</v>
      </c>
      <c r="AW69" s="116" t="n">
        <v>34.6513</v>
      </c>
      <c r="AX69" s="116" t="n">
        <v>389.8378</v>
      </c>
      <c r="AY69" s="116" t="n">
        <v>32.4123</v>
      </c>
      <c r="AZ69" s="116" t="n">
        <v>220.3872</v>
      </c>
      <c r="BA69" s="116" t="n">
        <v>32.3163</v>
      </c>
      <c r="BB69" s="116" t="n">
        <v>67.5312</v>
      </c>
      <c r="BC69" s="116" t="n">
        <v>31.6243</v>
      </c>
      <c r="BD69" s="85" t="n">
        <f aca="false">AM69/3600</f>
        <v>0.200361111111111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6.2464</v>
      </c>
      <c r="E70" s="98" t="n">
        <f aca="false">N70</f>
        <v>34.7593</v>
      </c>
      <c r="F70" s="98" t="n">
        <f aca="false">L70</f>
        <v>146.2464</v>
      </c>
      <c r="G70" s="98" t="n">
        <f aca="false">O70</f>
        <v>35.7274</v>
      </c>
      <c r="H70" s="98" t="n">
        <f aca="false">AI70</f>
        <v>147.2648</v>
      </c>
      <c r="I70" s="98" t="n">
        <f aca="false">AK70</f>
        <v>34.7378</v>
      </c>
      <c r="J70" s="98" t="n">
        <f aca="false">AI70</f>
        <v>147.2648</v>
      </c>
      <c r="K70" s="98" t="n">
        <f aca="false">AL70</f>
        <v>35.7172</v>
      </c>
      <c r="L70" s="91" t="n">
        <v>146.2464</v>
      </c>
      <c r="M70" s="91" t="n">
        <v>29.4548</v>
      </c>
      <c r="N70" s="91" t="n">
        <v>34.7593</v>
      </c>
      <c r="O70" s="91" t="n">
        <v>35.7274</v>
      </c>
      <c r="P70" s="91" t="n">
        <v>656.61</v>
      </c>
      <c r="Q70" s="91" t="n">
        <v>1.45</v>
      </c>
      <c r="R70" s="91" t="n">
        <v>0</v>
      </c>
      <c r="S70" s="91" t="n">
        <v>915.096</v>
      </c>
      <c r="T70" s="91" t="n">
        <v>31.8441</v>
      </c>
      <c r="U70" s="91" t="n">
        <v>0</v>
      </c>
      <c r="V70" s="91" t="n">
        <v>0</v>
      </c>
      <c r="W70" s="91" t="n">
        <v>119.7343</v>
      </c>
      <c r="X70" s="91" t="n">
        <v>29.3724</v>
      </c>
      <c r="Y70" s="91" t="n">
        <v>659.0147</v>
      </c>
      <c r="Z70" s="91" t="n">
        <v>31.3314</v>
      </c>
      <c r="AA70" s="91" t="n">
        <v>183.5546</v>
      </c>
      <c r="AB70" s="91" t="n">
        <v>29.4287</v>
      </c>
      <c r="AC70" s="91" t="n">
        <v>102.2688</v>
      </c>
      <c r="AD70" s="91" t="n">
        <v>29.4709</v>
      </c>
      <c r="AE70" s="91" t="n">
        <v>29.1312</v>
      </c>
      <c r="AF70" s="91" t="n">
        <v>28.9778</v>
      </c>
      <c r="AG70" s="91" t="n">
        <f aca="false">P70/3600</f>
        <v>0.182391666666667</v>
      </c>
      <c r="AH70" s="89"/>
      <c r="AI70" s="91" t="n">
        <v>147.2648</v>
      </c>
      <c r="AJ70" s="91" t="n">
        <v>29.4873</v>
      </c>
      <c r="AK70" s="91" t="n">
        <v>34.7378</v>
      </c>
      <c r="AL70" s="91" t="n">
        <v>35.7172</v>
      </c>
      <c r="AM70" s="91" t="n">
        <v>656.59</v>
      </c>
      <c r="AN70" s="91" t="n">
        <v>1.52</v>
      </c>
      <c r="AO70" s="91" t="n">
        <v>0</v>
      </c>
      <c r="AP70" s="91" t="n">
        <v>915.12</v>
      </c>
      <c r="AQ70" s="91" t="n">
        <v>31.8441</v>
      </c>
      <c r="AR70" s="91" t="n">
        <v>0</v>
      </c>
      <c r="AS70" s="91" t="n">
        <v>0</v>
      </c>
      <c r="AT70" s="91" t="n">
        <v>120.787</v>
      </c>
      <c r="AU70" s="91" t="n">
        <v>29.406</v>
      </c>
      <c r="AV70" s="91" t="n">
        <v>669.4674</v>
      </c>
      <c r="AW70" s="91" t="n">
        <v>31.3977</v>
      </c>
      <c r="AX70" s="91" t="n">
        <v>180.493</v>
      </c>
      <c r="AY70" s="91" t="n">
        <v>29.4316</v>
      </c>
      <c r="AZ70" s="91" t="n">
        <v>101.7728</v>
      </c>
      <c r="BA70" s="91" t="n">
        <v>29.5017</v>
      </c>
      <c r="BB70" s="91" t="n">
        <v>29.5232</v>
      </c>
      <c r="BC70" s="91" t="n">
        <v>29.0099</v>
      </c>
      <c r="BD70" s="91" t="n">
        <f aca="false">AM70/3600</f>
        <v>0.182386111111111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0</v>
      </c>
      <c r="B71" s="119" t="s">
        <v>61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2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3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4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3:Q70)</f>
        <v>15.3336345716484</v>
      </c>
      <c r="AG89" s="103" t="n">
        <f aca="false">GEOMEAN(AG3:AG70)</f>
        <v>1.88805288874285</v>
      </c>
      <c r="AH89" s="103"/>
      <c r="AI89" s="103"/>
      <c r="AJ89" s="103"/>
      <c r="AK89" s="103"/>
      <c r="AL89" s="103"/>
      <c r="AM89" s="103"/>
      <c r="AN89" s="103" t="n">
        <f aca="false">GEOMEAN(AN3:AN70)</f>
        <v>15.1026774303821</v>
      </c>
      <c r="BD89" s="103" t="n">
        <f aca="false">GEOMEAN(BD3:BD70)</f>
        <v>1.90528944470552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84937873653689</v>
      </c>
      <c r="BD90" s="113" t="n">
        <f aca="false">BD89/AG89</f>
        <v>1.00912927602052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70)/3600</f>
        <v>0.517866666666667</v>
      </c>
      <c r="AG91" s="102" t="n">
        <f aca="false">SUM(AG3:AG70)</f>
        <v>232.166877777778</v>
      </c>
      <c r="AM91" s="102"/>
      <c r="AN91" s="102" t="n">
        <f aca="false">SUM(AN3:AN70)/3600</f>
        <v>0.511883333333333</v>
      </c>
      <c r="BD91" s="102" t="n">
        <f aca="false">SUM(BD3:BD70)</f>
        <v>236.135902777778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U28" activeCellId="0" sqref="AU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325.2192</v>
      </c>
      <c r="E19" s="84" t="n">
        <f aca="false">N19</f>
        <v>43.4869</v>
      </c>
      <c r="F19" s="84" t="n">
        <f aca="false">L19</f>
        <v>5325.2192</v>
      </c>
      <c r="G19" s="84" t="n">
        <f aca="false">O19</f>
        <v>44.8792</v>
      </c>
      <c r="H19" s="84" t="n">
        <f aca="false">AI19</f>
        <v>5301.836</v>
      </c>
      <c r="I19" s="84" t="n">
        <f aca="false">AK19</f>
        <v>43.5354</v>
      </c>
      <c r="J19" s="84" t="n">
        <f aca="false">AI19</f>
        <v>5301.836</v>
      </c>
      <c r="K19" s="84" t="n">
        <f aca="false">AL19</f>
        <v>44.9592</v>
      </c>
      <c r="L19" s="85" t="n">
        <v>5325.2192</v>
      </c>
      <c r="M19" s="85" t="n">
        <v>41.912</v>
      </c>
      <c r="N19" s="85" t="n">
        <v>43.4869</v>
      </c>
      <c r="O19" s="85" t="n">
        <v>44.8792</v>
      </c>
      <c r="P19" s="85" t="n">
        <v>21861.33</v>
      </c>
      <c r="Q19" s="116" t="n">
        <v>46.52</v>
      </c>
      <c r="R19" s="116" t="n">
        <v>0.963</v>
      </c>
      <c r="S19" s="116" t="n">
        <v>18849.984</v>
      </c>
      <c r="T19" s="116" t="n">
        <v>43.3931</v>
      </c>
      <c r="U19" s="116" t="n">
        <v>0</v>
      </c>
      <c r="V19" s="116" t="n">
        <v>0</v>
      </c>
      <c r="W19" s="116" t="n">
        <v>5268.6302</v>
      </c>
      <c r="X19" s="116" t="n">
        <v>41.9058</v>
      </c>
      <c r="Y19" s="116" t="n">
        <v>9492.6176</v>
      </c>
      <c r="Z19" s="116" t="n">
        <v>42.4721</v>
      </c>
      <c r="AA19" s="116" t="n">
        <v>4843.312</v>
      </c>
      <c r="AB19" s="116" t="n">
        <v>41.8831</v>
      </c>
      <c r="AC19" s="116" t="n">
        <v>3482.4736</v>
      </c>
      <c r="AD19" s="116" t="n">
        <v>41.6464</v>
      </c>
      <c r="AE19" s="116" t="n">
        <v>0</v>
      </c>
      <c r="AF19" s="116" t="n">
        <v>0</v>
      </c>
      <c r="AG19" s="85" t="n">
        <f aca="false">P19/3600</f>
        <v>6.07259166666667</v>
      </c>
      <c r="AH19" s="86"/>
      <c r="AI19" s="85" t="n">
        <v>5301.836</v>
      </c>
      <c r="AJ19" s="85" t="n">
        <v>41.9092</v>
      </c>
      <c r="AK19" s="85" t="n">
        <v>43.5354</v>
      </c>
      <c r="AL19" s="85" t="n">
        <v>44.9592</v>
      </c>
      <c r="AM19" s="85" t="n">
        <v>22046.75</v>
      </c>
      <c r="AN19" s="116" t="n">
        <v>45.83</v>
      </c>
      <c r="AO19" s="116" t="n">
        <v>1.026</v>
      </c>
      <c r="AP19" s="116" t="n">
        <v>18846.336</v>
      </c>
      <c r="AQ19" s="116" t="n">
        <v>43.3932</v>
      </c>
      <c r="AR19" s="116" t="n">
        <v>0</v>
      </c>
      <c r="AS19" s="116" t="n">
        <v>0</v>
      </c>
      <c r="AT19" s="116" t="n">
        <v>5245.1645</v>
      </c>
      <c r="AU19" s="116" t="n">
        <v>41.903</v>
      </c>
      <c r="AV19" s="116" t="n">
        <v>9921.4784</v>
      </c>
      <c r="AW19" s="116" t="n">
        <v>42.5233</v>
      </c>
      <c r="AX19" s="116" t="n">
        <v>4638.6016</v>
      </c>
      <c r="AY19" s="116" t="n">
        <v>41.8617</v>
      </c>
      <c r="AZ19" s="116" t="n">
        <v>3323.632</v>
      </c>
      <c r="BA19" s="116" t="n">
        <v>41.626</v>
      </c>
      <c r="BB19" s="116" t="n">
        <v>0</v>
      </c>
      <c r="BC19" s="116" t="n">
        <v>0</v>
      </c>
      <c r="BD19" s="85" t="n">
        <f aca="false">AM19/3600</f>
        <v>6.12409722222222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1.06542056074766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473.408</v>
      </c>
      <c r="E20" s="84" t="n">
        <f aca="false">N20</f>
        <v>41.7872</v>
      </c>
      <c r="F20" s="84" t="n">
        <f aca="false">L20</f>
        <v>2473.408</v>
      </c>
      <c r="G20" s="84" t="n">
        <f aca="false">O20</f>
        <v>42.8102</v>
      </c>
      <c r="H20" s="84" t="n">
        <f aca="false">AI20</f>
        <v>2433.5944</v>
      </c>
      <c r="I20" s="84" t="n">
        <f aca="false">AK20</f>
        <v>41.8507</v>
      </c>
      <c r="J20" s="84" t="n">
        <f aca="false">AI20</f>
        <v>2433.5944</v>
      </c>
      <c r="K20" s="84" t="n">
        <f aca="false">AL20</f>
        <v>42.8719</v>
      </c>
      <c r="L20" s="85" t="n">
        <v>2473.408</v>
      </c>
      <c r="M20" s="85" t="n">
        <v>39.8645</v>
      </c>
      <c r="N20" s="85" t="n">
        <v>41.7872</v>
      </c>
      <c r="O20" s="85" t="n">
        <v>42.8102</v>
      </c>
      <c r="P20" s="85" t="n">
        <v>19683.24</v>
      </c>
      <c r="Q20" s="116" t="n">
        <v>41.84</v>
      </c>
      <c r="R20" s="116" t="n">
        <v>1.231</v>
      </c>
      <c r="S20" s="116" t="n">
        <v>10832.256</v>
      </c>
      <c r="T20" s="116" t="n">
        <v>42.1181</v>
      </c>
      <c r="U20" s="116" t="n">
        <v>0</v>
      </c>
      <c r="V20" s="116" t="n">
        <v>0</v>
      </c>
      <c r="W20" s="116" t="n">
        <v>2438.4337</v>
      </c>
      <c r="X20" s="116" t="n">
        <v>39.8551</v>
      </c>
      <c r="Y20" s="116" t="n">
        <v>5011.312</v>
      </c>
      <c r="Z20" s="116" t="n">
        <v>40.7412</v>
      </c>
      <c r="AA20" s="116" t="n">
        <v>2040.2752</v>
      </c>
      <c r="AB20" s="116" t="n">
        <v>39.7591</v>
      </c>
      <c r="AC20" s="116" t="n">
        <v>1421.0224</v>
      </c>
      <c r="AD20" s="116" t="n">
        <v>39.4789</v>
      </c>
      <c r="AE20" s="116" t="n">
        <v>0</v>
      </c>
      <c r="AF20" s="116" t="n">
        <v>0</v>
      </c>
      <c r="AG20" s="85" t="n">
        <f aca="false">P20/3600</f>
        <v>5.46756666666667</v>
      </c>
      <c r="AH20" s="86"/>
      <c r="AI20" s="85" t="n">
        <v>2433.5944</v>
      </c>
      <c r="AJ20" s="85" t="n">
        <v>39.8619</v>
      </c>
      <c r="AK20" s="85" t="n">
        <v>41.8507</v>
      </c>
      <c r="AL20" s="85" t="n">
        <v>42.8719</v>
      </c>
      <c r="AM20" s="85" t="n">
        <v>19884.05</v>
      </c>
      <c r="AN20" s="116" t="n">
        <v>40.66</v>
      </c>
      <c r="AO20" s="116" t="n">
        <v>1.309</v>
      </c>
      <c r="AP20" s="116" t="n">
        <v>10832.448</v>
      </c>
      <c r="AQ20" s="116" t="n">
        <v>42.1181</v>
      </c>
      <c r="AR20" s="116" t="n">
        <v>0</v>
      </c>
      <c r="AS20" s="116" t="n">
        <v>0</v>
      </c>
      <c r="AT20" s="116" t="n">
        <v>2398.4528</v>
      </c>
      <c r="AU20" s="116" t="n">
        <v>39.8525</v>
      </c>
      <c r="AV20" s="116" t="n">
        <v>5175.3504</v>
      </c>
      <c r="AW20" s="116" t="n">
        <v>40.7934</v>
      </c>
      <c r="AX20" s="116" t="n">
        <v>1896.5248</v>
      </c>
      <c r="AY20" s="116" t="n">
        <v>39.7256</v>
      </c>
      <c r="AZ20" s="116" t="n">
        <v>1331.2512</v>
      </c>
      <c r="BA20" s="116" t="n">
        <v>39.4644</v>
      </c>
      <c r="BB20" s="116" t="n">
        <v>0</v>
      </c>
      <c r="BC20" s="116" t="n">
        <v>0</v>
      </c>
      <c r="BD20" s="85" t="n">
        <f aca="false">AM20/3600</f>
        <v>5.52334722222222</v>
      </c>
      <c r="BE20" s="86"/>
      <c r="BF20" s="86"/>
      <c r="BG20" s="86"/>
      <c r="BH20" s="117" t="n">
        <f aca="false">AO20/R20</f>
        <v>1.06336311941511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76.024</v>
      </c>
      <c r="E21" s="84" t="n">
        <f aca="false">N21</f>
        <v>40.3008</v>
      </c>
      <c r="F21" s="84" t="n">
        <f aca="false">L21</f>
        <v>1176.024</v>
      </c>
      <c r="G21" s="84" t="n">
        <f aca="false">O21</f>
        <v>41.3044</v>
      </c>
      <c r="H21" s="84" t="n">
        <f aca="false">AI21</f>
        <v>1175.3792</v>
      </c>
      <c r="I21" s="84" t="n">
        <f aca="false">AK21</f>
        <v>40.2941</v>
      </c>
      <c r="J21" s="84" t="n">
        <f aca="false">AI21</f>
        <v>1175.3792</v>
      </c>
      <c r="K21" s="84" t="n">
        <f aca="false">AL21</f>
        <v>41.2958</v>
      </c>
      <c r="L21" s="85" t="n">
        <v>1176.024</v>
      </c>
      <c r="M21" s="85" t="n">
        <v>37.2886</v>
      </c>
      <c r="N21" s="85" t="n">
        <v>40.3008</v>
      </c>
      <c r="O21" s="85" t="n">
        <v>41.3044</v>
      </c>
      <c r="P21" s="85" t="n">
        <v>18344.08</v>
      </c>
      <c r="Q21" s="116" t="n">
        <v>35.64</v>
      </c>
      <c r="R21" s="116" t="n">
        <v>1.578</v>
      </c>
      <c r="S21" s="116" t="n">
        <v>6469.824</v>
      </c>
      <c r="T21" s="116" t="n">
        <v>40.3226</v>
      </c>
      <c r="U21" s="116" t="n">
        <v>0</v>
      </c>
      <c r="V21" s="116" t="n">
        <v>0</v>
      </c>
      <c r="W21" s="116" t="n">
        <v>1153.8742</v>
      </c>
      <c r="X21" s="116" t="n">
        <v>37.2759</v>
      </c>
      <c r="Y21" s="116" t="n">
        <v>2807.6928</v>
      </c>
      <c r="Z21" s="116" t="n">
        <v>38.5903</v>
      </c>
      <c r="AA21" s="116" t="n">
        <v>835.4752</v>
      </c>
      <c r="AB21" s="116" t="n">
        <v>37.0386</v>
      </c>
      <c r="AC21" s="116" t="n">
        <v>530.464</v>
      </c>
      <c r="AD21" s="116" t="n">
        <v>36.7627</v>
      </c>
      <c r="AE21" s="116" t="n">
        <v>0</v>
      </c>
      <c r="AF21" s="116" t="n">
        <v>0</v>
      </c>
      <c r="AG21" s="85" t="n">
        <f aca="false">P21/3600</f>
        <v>5.09557777777778</v>
      </c>
      <c r="AH21" s="86"/>
      <c r="AI21" s="85" t="n">
        <v>1175.3792</v>
      </c>
      <c r="AJ21" s="85" t="n">
        <v>37.35</v>
      </c>
      <c r="AK21" s="85" t="n">
        <v>40.2941</v>
      </c>
      <c r="AL21" s="85" t="n">
        <v>41.2958</v>
      </c>
      <c r="AM21" s="85" t="n">
        <v>18268.83</v>
      </c>
      <c r="AN21" s="116" t="n">
        <v>36.51</v>
      </c>
      <c r="AO21" s="116" t="n">
        <v>1.635</v>
      </c>
      <c r="AP21" s="116" t="n">
        <v>6480.192</v>
      </c>
      <c r="AQ21" s="116" t="n">
        <v>40.3303</v>
      </c>
      <c r="AR21" s="116" t="n">
        <v>0</v>
      </c>
      <c r="AS21" s="116" t="n">
        <v>0</v>
      </c>
      <c r="AT21" s="116" t="n">
        <v>1153.1833</v>
      </c>
      <c r="AU21" s="116" t="n">
        <v>37.3375</v>
      </c>
      <c r="AV21" s="116" t="n">
        <v>2876.5696</v>
      </c>
      <c r="AW21" s="116" t="n">
        <v>38.6556</v>
      </c>
      <c r="AX21" s="116" t="n">
        <v>791.1328</v>
      </c>
      <c r="AY21" s="116" t="n">
        <v>37.0826</v>
      </c>
      <c r="AZ21" s="116" t="n">
        <v>516.9072</v>
      </c>
      <c r="BA21" s="116" t="n">
        <v>36.8309</v>
      </c>
      <c r="BB21" s="116" t="n">
        <v>0</v>
      </c>
      <c r="BC21" s="116" t="n">
        <v>0</v>
      </c>
      <c r="BD21" s="85" t="n">
        <f aca="false">AM21/3600</f>
        <v>5.074675</v>
      </c>
      <c r="BE21" s="86"/>
      <c r="BF21" s="86"/>
      <c r="BG21" s="86"/>
      <c r="BH21" s="117" t="n">
        <f aca="false">AO21/R21</f>
        <v>1.0361216730038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59.496</v>
      </c>
      <c r="E22" s="90" t="n">
        <f aca="false">N22</f>
        <v>38.699</v>
      </c>
      <c r="F22" s="90" t="n">
        <f aca="false">L22</f>
        <v>559.496</v>
      </c>
      <c r="G22" s="90" t="n">
        <f aca="false">O22</f>
        <v>39.9678</v>
      </c>
      <c r="H22" s="90" t="n">
        <f aca="false">AI22</f>
        <v>570.5912</v>
      </c>
      <c r="I22" s="90" t="n">
        <f aca="false">AK22</f>
        <v>38.7168</v>
      </c>
      <c r="J22" s="90" t="n">
        <f aca="false">AI22</f>
        <v>570.5912</v>
      </c>
      <c r="K22" s="90" t="n">
        <f aca="false">AL22</f>
        <v>39.9705</v>
      </c>
      <c r="L22" s="91" t="n">
        <v>559.496</v>
      </c>
      <c r="M22" s="91" t="n">
        <v>34.6662</v>
      </c>
      <c r="N22" s="91" t="n">
        <v>38.699</v>
      </c>
      <c r="O22" s="91" t="n">
        <v>39.9678</v>
      </c>
      <c r="P22" s="91" t="n">
        <v>17525.56</v>
      </c>
      <c r="Q22" s="91" t="n">
        <v>30.3</v>
      </c>
      <c r="R22" s="91" t="n">
        <v>1.892</v>
      </c>
      <c r="S22" s="91" t="n">
        <v>3811.968</v>
      </c>
      <c r="T22" s="91" t="n">
        <v>37.9307</v>
      </c>
      <c r="U22" s="91" t="n">
        <v>0</v>
      </c>
      <c r="V22" s="91" t="n">
        <v>0</v>
      </c>
      <c r="W22" s="91" t="n">
        <v>545.8873</v>
      </c>
      <c r="X22" s="91" t="n">
        <v>34.6525</v>
      </c>
      <c r="Y22" s="91" t="n">
        <v>1492.5056</v>
      </c>
      <c r="Z22" s="91" t="n">
        <v>36.0361</v>
      </c>
      <c r="AA22" s="91" t="n">
        <v>327.3952</v>
      </c>
      <c r="AB22" s="91" t="n">
        <v>34.295</v>
      </c>
      <c r="AC22" s="91" t="n">
        <v>209.0416</v>
      </c>
      <c r="AD22" s="91" t="n">
        <v>34.1668</v>
      </c>
      <c r="AE22" s="91" t="n">
        <v>0</v>
      </c>
      <c r="AF22" s="91" t="n">
        <v>0</v>
      </c>
      <c r="AG22" s="91" t="n">
        <f aca="false">P22/3600</f>
        <v>4.86821111111111</v>
      </c>
      <c r="AH22" s="89"/>
      <c r="AI22" s="91" t="n">
        <v>570.5912</v>
      </c>
      <c r="AJ22" s="91" t="n">
        <v>34.7501</v>
      </c>
      <c r="AK22" s="91" t="n">
        <v>38.7168</v>
      </c>
      <c r="AL22" s="91" t="n">
        <v>39.9705</v>
      </c>
      <c r="AM22" s="91" t="n">
        <v>17739.56</v>
      </c>
      <c r="AN22" s="91" t="n">
        <v>32.19</v>
      </c>
      <c r="AO22" s="91" t="n">
        <v>1.901</v>
      </c>
      <c r="AP22" s="91" t="n">
        <v>3809.28</v>
      </c>
      <c r="AQ22" s="91" t="n">
        <v>37.9338</v>
      </c>
      <c r="AR22" s="91" t="n">
        <v>0</v>
      </c>
      <c r="AS22" s="91" t="n">
        <v>0</v>
      </c>
      <c r="AT22" s="91" t="n">
        <v>557.0402</v>
      </c>
      <c r="AU22" s="91" t="n">
        <v>34.7368</v>
      </c>
      <c r="AV22" s="91" t="n">
        <v>1532.8384</v>
      </c>
      <c r="AW22" s="91" t="n">
        <v>36.1147</v>
      </c>
      <c r="AX22" s="91" t="n">
        <v>327.5104</v>
      </c>
      <c r="AY22" s="91" t="n">
        <v>34.3867</v>
      </c>
      <c r="AZ22" s="91" t="n">
        <v>211.008</v>
      </c>
      <c r="BA22" s="91" t="n">
        <v>34.2496</v>
      </c>
      <c r="BB22" s="91" t="n">
        <v>0</v>
      </c>
      <c r="BC22" s="91" t="n">
        <v>0</v>
      </c>
      <c r="BD22" s="91" t="n">
        <f aca="false">AM22/3600</f>
        <v>4.92765555555556</v>
      </c>
      <c r="BE22" s="89"/>
      <c r="BF22" s="89"/>
      <c r="BG22" s="89"/>
      <c r="BH22" s="118" t="n">
        <f aca="false">AO22/R22</f>
        <v>1.00475687103594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221.4688</v>
      </c>
      <c r="E23" s="93" t="n">
        <f aca="false">N23</f>
        <v>41.9583</v>
      </c>
      <c r="F23" s="93" t="n">
        <f aca="false">L23</f>
        <v>8221.4688</v>
      </c>
      <c r="G23" s="93" t="n">
        <f aca="false">O23</f>
        <v>43.0323</v>
      </c>
      <c r="H23" s="93" t="n">
        <f aca="false">AI23</f>
        <v>8300.4416</v>
      </c>
      <c r="I23" s="93" t="n">
        <f aca="false">AK23</f>
        <v>42.0637</v>
      </c>
      <c r="J23" s="93" t="n">
        <f aca="false">AI23</f>
        <v>8300.4416</v>
      </c>
      <c r="K23" s="93" t="n">
        <f aca="false">AL23</f>
        <v>43.131</v>
      </c>
      <c r="L23" s="92" t="n">
        <v>8221.4688</v>
      </c>
      <c r="M23" s="92" t="n">
        <v>39.9865</v>
      </c>
      <c r="N23" s="92" t="n">
        <v>41.9583</v>
      </c>
      <c r="O23" s="92" t="n">
        <v>43.0323</v>
      </c>
      <c r="P23" s="92" t="n">
        <v>22057.24</v>
      </c>
      <c r="Q23" s="116" t="n">
        <v>48.56</v>
      </c>
      <c r="R23" s="116" t="n">
        <v>1.07</v>
      </c>
      <c r="S23" s="116" t="n">
        <v>52127.04</v>
      </c>
      <c r="T23" s="116" t="n">
        <v>42.049</v>
      </c>
      <c r="U23" s="116" t="n">
        <v>0</v>
      </c>
      <c r="V23" s="116" t="n">
        <v>0</v>
      </c>
      <c r="W23" s="116" t="n">
        <v>8037.7635</v>
      </c>
      <c r="X23" s="116" t="n">
        <v>39.9779</v>
      </c>
      <c r="Y23" s="116" t="n">
        <v>17608.8544</v>
      </c>
      <c r="Z23" s="116" t="n">
        <v>40.9755</v>
      </c>
      <c r="AA23" s="116" t="n">
        <v>6954.5344</v>
      </c>
      <c r="AB23" s="116" t="n">
        <v>39.8801</v>
      </c>
      <c r="AC23" s="116" t="n">
        <v>4161.2432</v>
      </c>
      <c r="AD23" s="116" t="n">
        <v>39.5452</v>
      </c>
      <c r="AE23" s="116" t="n">
        <v>0</v>
      </c>
      <c r="AF23" s="116" t="n">
        <v>0</v>
      </c>
      <c r="AG23" s="92" t="n">
        <f aca="false">P23/3600</f>
        <v>6.12701111111111</v>
      </c>
      <c r="AH23" s="94"/>
      <c r="AI23" s="92" t="n">
        <v>8300.4416</v>
      </c>
      <c r="AJ23" s="92" t="n">
        <v>40.0372</v>
      </c>
      <c r="AK23" s="92" t="n">
        <v>42.0637</v>
      </c>
      <c r="AL23" s="92" t="n">
        <v>43.131</v>
      </c>
      <c r="AM23" s="92" t="n">
        <v>22179.99</v>
      </c>
      <c r="AN23" s="116" t="n">
        <v>46.81</v>
      </c>
      <c r="AO23" s="116" t="n">
        <v>1.171</v>
      </c>
      <c r="AP23" s="116" t="n">
        <v>52119.36</v>
      </c>
      <c r="AQ23" s="116" t="n">
        <v>42.047</v>
      </c>
      <c r="AR23" s="116" t="n">
        <v>0</v>
      </c>
      <c r="AS23" s="116" t="n">
        <v>0</v>
      </c>
      <c r="AT23" s="116" t="n">
        <v>8117.0988</v>
      </c>
      <c r="AU23" s="116" t="n">
        <v>40.0288</v>
      </c>
      <c r="AV23" s="116" t="n">
        <v>18566.5344</v>
      </c>
      <c r="AW23" s="116" t="n">
        <v>41.1083</v>
      </c>
      <c r="AX23" s="116" t="n">
        <v>6639.4272</v>
      </c>
      <c r="AY23" s="116" t="n">
        <v>39.8925</v>
      </c>
      <c r="AZ23" s="116" t="n">
        <v>3997.9024</v>
      </c>
      <c r="BA23" s="116" t="n">
        <v>39.574</v>
      </c>
      <c r="BB23" s="116" t="n">
        <v>0</v>
      </c>
      <c r="BC23" s="116" t="n">
        <v>0</v>
      </c>
      <c r="BD23" s="92" t="n">
        <f aca="false">AM23/3600</f>
        <v>6.16110833333333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09439252336449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329.096</v>
      </c>
      <c r="E24" s="84" t="n">
        <f aca="false">N24</f>
        <v>39.7847</v>
      </c>
      <c r="F24" s="84" t="n">
        <f aca="false">L24</f>
        <v>3329.096</v>
      </c>
      <c r="G24" s="84" t="n">
        <f aca="false">O24</f>
        <v>40.7023</v>
      </c>
      <c r="H24" s="84" t="n">
        <f aca="false">AI24</f>
        <v>3363.784</v>
      </c>
      <c r="I24" s="84" t="n">
        <f aca="false">AK24</f>
        <v>39.8605</v>
      </c>
      <c r="J24" s="84" t="n">
        <f aca="false">AI24</f>
        <v>3363.784</v>
      </c>
      <c r="K24" s="84" t="n">
        <f aca="false">AL24</f>
        <v>40.7592</v>
      </c>
      <c r="L24" s="85" t="n">
        <v>3329.096</v>
      </c>
      <c r="M24" s="85" t="n">
        <v>37.0299</v>
      </c>
      <c r="N24" s="85" t="n">
        <v>39.7847</v>
      </c>
      <c r="O24" s="85" t="n">
        <v>40.7023</v>
      </c>
      <c r="P24" s="85" t="n">
        <v>18967.47</v>
      </c>
      <c r="Q24" s="116" t="n">
        <v>38.46</v>
      </c>
      <c r="R24" s="116" t="n">
        <v>1.523</v>
      </c>
      <c r="S24" s="116" t="n">
        <v>28273.728</v>
      </c>
      <c r="T24" s="116" t="n">
        <v>39.1074</v>
      </c>
      <c r="U24" s="116" t="n">
        <v>0</v>
      </c>
      <c r="V24" s="116" t="n">
        <v>0</v>
      </c>
      <c r="W24" s="116" t="n">
        <v>3224.7252</v>
      </c>
      <c r="X24" s="116" t="n">
        <v>37.0212</v>
      </c>
      <c r="Y24" s="116" t="n">
        <v>8614.9632</v>
      </c>
      <c r="Z24" s="116" t="n">
        <v>37.9565</v>
      </c>
      <c r="AA24" s="116" t="n">
        <v>2110.5952</v>
      </c>
      <c r="AB24" s="116" t="n">
        <v>36.8319</v>
      </c>
      <c r="AC24" s="116" t="n">
        <v>1295.4128</v>
      </c>
      <c r="AD24" s="116" t="n">
        <v>36.6655</v>
      </c>
      <c r="AE24" s="116" t="n">
        <v>0</v>
      </c>
      <c r="AF24" s="116" t="n">
        <v>0</v>
      </c>
      <c r="AG24" s="85" t="n">
        <f aca="false">P24/3600</f>
        <v>5.26874166666667</v>
      </c>
      <c r="AH24" s="86"/>
      <c r="AI24" s="85" t="n">
        <v>3363.784</v>
      </c>
      <c r="AJ24" s="85" t="n">
        <v>37.0869</v>
      </c>
      <c r="AK24" s="85" t="n">
        <v>39.8605</v>
      </c>
      <c r="AL24" s="85" t="n">
        <v>40.7592</v>
      </c>
      <c r="AM24" s="85" t="n">
        <v>18883.42</v>
      </c>
      <c r="AN24" s="116" t="n">
        <v>38.65</v>
      </c>
      <c r="AO24" s="116" t="n">
        <v>1.595</v>
      </c>
      <c r="AP24" s="116" t="n">
        <v>28264.128</v>
      </c>
      <c r="AQ24" s="116" t="n">
        <v>39.1082</v>
      </c>
      <c r="AR24" s="116" t="n">
        <v>0</v>
      </c>
      <c r="AS24" s="116" t="n">
        <v>0</v>
      </c>
      <c r="AT24" s="116" t="n">
        <v>3259.5985</v>
      </c>
      <c r="AU24" s="116" t="n">
        <v>37.0784</v>
      </c>
      <c r="AV24" s="116" t="n">
        <v>8921.1776</v>
      </c>
      <c r="AW24" s="116" t="n">
        <v>38.043</v>
      </c>
      <c r="AX24" s="116" t="n">
        <v>2018.8224</v>
      </c>
      <c r="AY24" s="116" t="n">
        <v>36.8734</v>
      </c>
      <c r="AZ24" s="116" t="n">
        <v>1257.568</v>
      </c>
      <c r="BA24" s="116" t="n">
        <v>36.7156</v>
      </c>
      <c r="BB24" s="116" t="n">
        <v>0</v>
      </c>
      <c r="BC24" s="116" t="n">
        <v>0</v>
      </c>
      <c r="BD24" s="85" t="n">
        <f aca="false">AM24/3600</f>
        <v>5.24539444444444</v>
      </c>
      <c r="BE24" s="86"/>
      <c r="BF24" s="86"/>
      <c r="BG24" s="86"/>
      <c r="BH24" s="117" t="n">
        <f aca="false">AO24/R24</f>
        <v>1.04727511490479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399.8792</v>
      </c>
      <c r="E25" s="84" t="n">
        <f aca="false">N25</f>
        <v>37.8865</v>
      </c>
      <c r="F25" s="84" t="n">
        <f aca="false">L25</f>
        <v>1399.8792</v>
      </c>
      <c r="G25" s="84" t="n">
        <f aca="false">O25</f>
        <v>39.0804</v>
      </c>
      <c r="H25" s="84" t="n">
        <f aca="false">AI25</f>
        <v>1420.872</v>
      </c>
      <c r="I25" s="84" t="n">
        <f aca="false">AK25</f>
        <v>37.8738</v>
      </c>
      <c r="J25" s="84" t="n">
        <f aca="false">AI25</f>
        <v>1420.872</v>
      </c>
      <c r="K25" s="84" t="n">
        <f aca="false">AL25</f>
        <v>39.0725</v>
      </c>
      <c r="L25" s="85" t="n">
        <v>1399.8792</v>
      </c>
      <c r="M25" s="85" t="n">
        <v>34.2047</v>
      </c>
      <c r="N25" s="85" t="n">
        <v>37.8865</v>
      </c>
      <c r="O25" s="85" t="n">
        <v>39.0804</v>
      </c>
      <c r="P25" s="85" t="n">
        <v>17601.01</v>
      </c>
      <c r="Q25" s="116" t="n">
        <v>34.21</v>
      </c>
      <c r="R25" s="116" t="n">
        <v>1.865</v>
      </c>
      <c r="S25" s="116" t="n">
        <v>14699.712</v>
      </c>
      <c r="T25" s="116" t="n">
        <v>36.2305</v>
      </c>
      <c r="U25" s="116" t="n">
        <v>0</v>
      </c>
      <c r="V25" s="116" t="n">
        <v>0</v>
      </c>
      <c r="W25" s="116" t="n">
        <v>1344.2314</v>
      </c>
      <c r="X25" s="116" t="n">
        <v>34.1962</v>
      </c>
      <c r="Y25" s="116" t="n">
        <v>4082.3904</v>
      </c>
      <c r="Z25" s="116" t="n">
        <v>35.0152</v>
      </c>
      <c r="AA25" s="116" t="n">
        <v>684.1216</v>
      </c>
      <c r="AB25" s="116" t="n">
        <v>33.9995</v>
      </c>
      <c r="AC25" s="116" t="n">
        <v>416.5024</v>
      </c>
      <c r="AD25" s="116" t="n">
        <v>33.902</v>
      </c>
      <c r="AE25" s="116" t="n">
        <v>0</v>
      </c>
      <c r="AF25" s="116" t="n">
        <v>0</v>
      </c>
      <c r="AG25" s="85" t="n">
        <f aca="false">P25/3600</f>
        <v>4.88916944444444</v>
      </c>
      <c r="AH25" s="86"/>
      <c r="AI25" s="85" t="n">
        <v>1420.872</v>
      </c>
      <c r="AJ25" s="85" t="n">
        <v>34.2612</v>
      </c>
      <c r="AK25" s="85" t="n">
        <v>37.8738</v>
      </c>
      <c r="AL25" s="85" t="n">
        <v>39.0725</v>
      </c>
      <c r="AM25" s="85" t="n">
        <v>17222.72</v>
      </c>
      <c r="AN25" s="116" t="n">
        <v>33.46</v>
      </c>
      <c r="AO25" s="116" t="n">
        <v>1.892</v>
      </c>
      <c r="AP25" s="116" t="n">
        <v>14697.6</v>
      </c>
      <c r="AQ25" s="116" t="n">
        <v>36.2297</v>
      </c>
      <c r="AR25" s="116" t="n">
        <v>0</v>
      </c>
      <c r="AS25" s="116" t="n">
        <v>0</v>
      </c>
      <c r="AT25" s="116" t="n">
        <v>1365.3208</v>
      </c>
      <c r="AU25" s="116" t="n">
        <v>34.253</v>
      </c>
      <c r="AV25" s="116" t="n">
        <v>4174.8384</v>
      </c>
      <c r="AW25" s="116" t="n">
        <v>35.0747</v>
      </c>
      <c r="AX25" s="116" t="n">
        <v>678.8704</v>
      </c>
      <c r="AY25" s="116" t="n">
        <v>34.055</v>
      </c>
      <c r="AZ25" s="116" t="n">
        <v>414.8896</v>
      </c>
      <c r="BA25" s="116" t="n">
        <v>33.9575</v>
      </c>
      <c r="BB25" s="116" t="n">
        <v>0</v>
      </c>
      <c r="BC25" s="116" t="n">
        <v>0</v>
      </c>
      <c r="BD25" s="85" t="n">
        <f aca="false">AM25/3600</f>
        <v>4.78408888888889</v>
      </c>
      <c r="BE25" s="86"/>
      <c r="BF25" s="86"/>
      <c r="BG25" s="86"/>
      <c r="BH25" s="117" t="n">
        <f aca="false">AO25/R25</f>
        <v>1.01447721179625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589.9624</v>
      </c>
      <c r="E26" s="90" t="n">
        <f aca="false">N26</f>
        <v>36.1488</v>
      </c>
      <c r="F26" s="90" t="n">
        <f aca="false">L26</f>
        <v>589.9624</v>
      </c>
      <c r="G26" s="90" t="n">
        <f aca="false">O26</f>
        <v>37.8141</v>
      </c>
      <c r="H26" s="90" t="n">
        <f aca="false">AI26</f>
        <v>599.1576</v>
      </c>
      <c r="I26" s="90" t="n">
        <f aca="false">AK26</f>
        <v>36.1466</v>
      </c>
      <c r="J26" s="90" t="n">
        <f aca="false">AI26</f>
        <v>599.1576</v>
      </c>
      <c r="K26" s="90" t="n">
        <f aca="false">AL26</f>
        <v>37.8228</v>
      </c>
      <c r="L26" s="91" t="n">
        <v>589.9624</v>
      </c>
      <c r="M26" s="91" t="n">
        <v>31.6233</v>
      </c>
      <c r="N26" s="91" t="n">
        <v>36.1488</v>
      </c>
      <c r="O26" s="91" t="n">
        <v>37.8141</v>
      </c>
      <c r="P26" s="91" t="n">
        <v>16990.5</v>
      </c>
      <c r="Q26" s="91" t="n">
        <v>31.17</v>
      </c>
      <c r="R26" s="91" t="n">
        <v>1.994</v>
      </c>
      <c r="S26" s="91" t="n">
        <v>7196.352</v>
      </c>
      <c r="T26" s="91" t="n">
        <v>33.4302</v>
      </c>
      <c r="U26" s="91" t="n">
        <v>0</v>
      </c>
      <c r="V26" s="91" t="n">
        <v>0</v>
      </c>
      <c r="W26" s="91" t="n">
        <v>562.3206</v>
      </c>
      <c r="X26" s="91" t="n">
        <v>31.6157</v>
      </c>
      <c r="Y26" s="91" t="n">
        <v>1787.1936</v>
      </c>
      <c r="Z26" s="91" t="n">
        <v>32.2526</v>
      </c>
      <c r="AA26" s="91" t="n">
        <v>242.9728</v>
      </c>
      <c r="AB26" s="91" t="n">
        <v>31.4391</v>
      </c>
      <c r="AC26" s="91" t="n">
        <v>164.8416</v>
      </c>
      <c r="AD26" s="91" t="n">
        <v>31.4008</v>
      </c>
      <c r="AE26" s="91" t="n">
        <v>0</v>
      </c>
      <c r="AF26" s="91" t="n">
        <v>0</v>
      </c>
      <c r="AG26" s="91" t="n">
        <f aca="false">P26/3600</f>
        <v>4.71958333333333</v>
      </c>
      <c r="AH26" s="89"/>
      <c r="AI26" s="91" t="n">
        <v>599.1576</v>
      </c>
      <c r="AJ26" s="91" t="n">
        <v>31.6627</v>
      </c>
      <c r="AK26" s="91" t="n">
        <v>36.1466</v>
      </c>
      <c r="AL26" s="91" t="n">
        <v>37.8228</v>
      </c>
      <c r="AM26" s="91" t="n">
        <v>17096.45</v>
      </c>
      <c r="AN26" s="91" t="n">
        <v>30.05</v>
      </c>
      <c r="AO26" s="91" t="n">
        <v>2.005</v>
      </c>
      <c r="AP26" s="91" t="n">
        <v>7180.608</v>
      </c>
      <c r="AQ26" s="91" t="n">
        <v>33.419</v>
      </c>
      <c r="AR26" s="91" t="n">
        <v>0</v>
      </c>
      <c r="AS26" s="91" t="n">
        <v>0</v>
      </c>
      <c r="AT26" s="91" t="n">
        <v>571.6202</v>
      </c>
      <c r="AU26" s="91" t="n">
        <v>31.6554</v>
      </c>
      <c r="AV26" s="91" t="n">
        <v>1819.9008</v>
      </c>
      <c r="AW26" s="91" t="n">
        <v>32.2935</v>
      </c>
      <c r="AX26" s="91" t="n">
        <v>245.4016</v>
      </c>
      <c r="AY26" s="91" t="n">
        <v>31.4796</v>
      </c>
      <c r="AZ26" s="91" t="n">
        <v>165.664</v>
      </c>
      <c r="BA26" s="91" t="n">
        <v>31.439</v>
      </c>
      <c r="BB26" s="91" t="n">
        <v>0</v>
      </c>
      <c r="BC26" s="91" t="n">
        <v>0</v>
      </c>
      <c r="BD26" s="91" t="n">
        <f aca="false">AM26/3600</f>
        <v>4.74901388888889</v>
      </c>
      <c r="BE26" s="89"/>
      <c r="BF26" s="89"/>
      <c r="BG26" s="89"/>
      <c r="BH26" s="118" t="n">
        <f aca="false">AO26/R26</f>
        <v>1.00551654964895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9692.648</v>
      </c>
      <c r="E27" s="93" t="n">
        <f aca="false">N27</f>
        <v>40.0865</v>
      </c>
      <c r="F27" s="93" t="n">
        <f aca="false">L27</f>
        <v>19692.648</v>
      </c>
      <c r="G27" s="93" t="n">
        <f aca="false">O27</f>
        <v>43.1768</v>
      </c>
      <c r="H27" s="93" t="n">
        <f aca="false">AI27</f>
        <v>20362.4376</v>
      </c>
      <c r="I27" s="93" t="n">
        <f aca="false">AK27</f>
        <v>40.1536</v>
      </c>
      <c r="J27" s="93" t="n">
        <f aca="false">AI27</f>
        <v>20362.4376</v>
      </c>
      <c r="K27" s="93" t="n">
        <f aca="false">AL27</f>
        <v>43.2363</v>
      </c>
      <c r="L27" s="92" t="n">
        <v>19692.648</v>
      </c>
      <c r="M27" s="92" t="n">
        <v>38.77</v>
      </c>
      <c r="N27" s="92" t="n">
        <v>40.0865</v>
      </c>
      <c r="O27" s="92" t="n">
        <v>43.1768</v>
      </c>
      <c r="P27" s="92" t="n">
        <v>46100.61</v>
      </c>
      <c r="Q27" s="116" t="n">
        <v>97.31</v>
      </c>
      <c r="R27" s="116" t="n">
        <v>1.147</v>
      </c>
      <c r="S27" s="116" t="n">
        <v>123440</v>
      </c>
      <c r="T27" s="116" t="n">
        <v>41.1631</v>
      </c>
      <c r="U27" s="116" t="n">
        <v>0</v>
      </c>
      <c r="V27" s="116" t="n">
        <v>0</v>
      </c>
      <c r="W27" s="116" t="n">
        <v>19484.7375</v>
      </c>
      <c r="X27" s="116" t="n">
        <v>38.7652</v>
      </c>
      <c r="Y27" s="116" t="n">
        <v>43353.3952</v>
      </c>
      <c r="Z27" s="116" t="n">
        <v>39.8313</v>
      </c>
      <c r="AA27" s="116" t="n">
        <v>15736.8096</v>
      </c>
      <c r="AB27" s="116" t="n">
        <v>38.6373</v>
      </c>
      <c r="AC27" s="116" t="n">
        <v>9840.1936</v>
      </c>
      <c r="AD27" s="116" t="n">
        <v>38.3058</v>
      </c>
      <c r="AE27" s="116" t="n">
        <v>0</v>
      </c>
      <c r="AF27" s="116" t="n">
        <v>0</v>
      </c>
      <c r="AG27" s="92" t="n">
        <f aca="false">P27/3600</f>
        <v>12.805725</v>
      </c>
      <c r="AH27" s="94"/>
      <c r="AI27" s="92" t="n">
        <v>20362.4376</v>
      </c>
      <c r="AJ27" s="92" t="n">
        <v>38.8119</v>
      </c>
      <c r="AK27" s="92" t="n">
        <v>40.1536</v>
      </c>
      <c r="AL27" s="92" t="n">
        <v>43.2363</v>
      </c>
      <c r="AM27" s="92" t="n">
        <v>46349.72</v>
      </c>
      <c r="AN27" s="116" t="n">
        <v>94.87</v>
      </c>
      <c r="AO27" s="116" t="n">
        <v>1.29</v>
      </c>
      <c r="AP27" s="116" t="n">
        <v>123415.6</v>
      </c>
      <c r="AQ27" s="116" t="n">
        <v>41.1686</v>
      </c>
      <c r="AR27" s="116" t="n">
        <v>0</v>
      </c>
      <c r="AS27" s="116" t="n">
        <v>0</v>
      </c>
      <c r="AT27" s="116" t="n">
        <v>20155.9182</v>
      </c>
      <c r="AU27" s="116" t="n">
        <v>38.8072</v>
      </c>
      <c r="AV27" s="116" t="n">
        <v>47629.1104</v>
      </c>
      <c r="AW27" s="116" t="n">
        <v>40.01</v>
      </c>
      <c r="AX27" s="116" t="n">
        <v>15054.4192</v>
      </c>
      <c r="AY27" s="116" t="n">
        <v>38.6286</v>
      </c>
      <c r="AZ27" s="116" t="n">
        <v>9383.1104</v>
      </c>
      <c r="BA27" s="116" t="n">
        <v>38.3046</v>
      </c>
      <c r="BB27" s="116" t="n">
        <v>0</v>
      </c>
      <c r="BC27" s="116" t="n">
        <v>0</v>
      </c>
      <c r="BD27" s="92" t="n">
        <f aca="false">AM27/3600</f>
        <v>12.8749222222222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1.12467306015693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136.0192</v>
      </c>
      <c r="E28" s="84" t="n">
        <f aca="false">N28</f>
        <v>38.7787</v>
      </c>
      <c r="F28" s="84" t="n">
        <f aca="false">L28</f>
        <v>6136.0192</v>
      </c>
      <c r="G28" s="84" t="n">
        <f aca="false">O28</f>
        <v>41.1165</v>
      </c>
      <c r="H28" s="84" t="n">
        <f aca="false">AI28</f>
        <v>6129.968</v>
      </c>
      <c r="I28" s="84" t="n">
        <f aca="false">AK28</f>
        <v>38.816</v>
      </c>
      <c r="J28" s="84" t="n">
        <f aca="false">AI28</f>
        <v>6129.968</v>
      </c>
      <c r="K28" s="84" t="n">
        <f aca="false">AL28</f>
        <v>41.1712</v>
      </c>
      <c r="L28" s="85" t="n">
        <v>6136.0192</v>
      </c>
      <c r="M28" s="85" t="n">
        <v>36.7483</v>
      </c>
      <c r="N28" s="85" t="n">
        <v>38.7787</v>
      </c>
      <c r="O28" s="85" t="n">
        <v>41.1165</v>
      </c>
      <c r="P28" s="85" t="n">
        <v>37591.85</v>
      </c>
      <c r="Q28" s="116" t="n">
        <v>69.45</v>
      </c>
      <c r="R28" s="116" t="n">
        <v>1.227</v>
      </c>
      <c r="S28" s="116" t="n">
        <v>54980</v>
      </c>
      <c r="T28" s="116" t="n">
        <v>38.1648</v>
      </c>
      <c r="U28" s="116" t="n">
        <v>0</v>
      </c>
      <c r="V28" s="116" t="n">
        <v>0</v>
      </c>
      <c r="W28" s="116" t="n">
        <v>6038.1355</v>
      </c>
      <c r="X28" s="116" t="n">
        <v>36.7455</v>
      </c>
      <c r="Y28" s="116" t="n">
        <v>13968.3328</v>
      </c>
      <c r="Z28" s="116" t="n">
        <v>37.4204</v>
      </c>
      <c r="AA28" s="116" t="n">
        <v>4568.0064</v>
      </c>
      <c r="AB28" s="116" t="n">
        <v>36.634</v>
      </c>
      <c r="AC28" s="116" t="n">
        <v>3003.8688</v>
      </c>
      <c r="AD28" s="116" t="n">
        <v>36.4694</v>
      </c>
      <c r="AE28" s="116" t="n">
        <v>0</v>
      </c>
      <c r="AF28" s="116" t="n">
        <v>0</v>
      </c>
      <c r="AG28" s="85" t="n">
        <f aca="false">P28/3600</f>
        <v>10.4421805555556</v>
      </c>
      <c r="AH28" s="86"/>
      <c r="AI28" s="85" t="n">
        <v>6129.968</v>
      </c>
      <c r="AJ28" s="85" t="n">
        <v>36.7765</v>
      </c>
      <c r="AK28" s="85" t="n">
        <v>38.816</v>
      </c>
      <c r="AL28" s="85" t="n">
        <v>41.1712</v>
      </c>
      <c r="AM28" s="85" t="n">
        <v>36662.85</v>
      </c>
      <c r="AN28" s="116" t="n">
        <v>67.74</v>
      </c>
      <c r="AO28" s="116" t="n">
        <v>1.318</v>
      </c>
      <c r="AP28" s="116" t="n">
        <v>55063.6</v>
      </c>
      <c r="AQ28" s="116" t="n">
        <v>38.1666</v>
      </c>
      <c r="AR28" s="116" t="n">
        <v>0</v>
      </c>
      <c r="AS28" s="116" t="n">
        <v>0</v>
      </c>
      <c r="AT28" s="116" t="n">
        <v>6031.9046</v>
      </c>
      <c r="AU28" s="116" t="n">
        <v>36.7737</v>
      </c>
      <c r="AV28" s="116" t="n">
        <v>14479.1392</v>
      </c>
      <c r="AW28" s="116" t="n">
        <v>37.4771</v>
      </c>
      <c r="AX28" s="116" t="n">
        <v>4283.7024</v>
      </c>
      <c r="AY28" s="116" t="n">
        <v>36.6427</v>
      </c>
      <c r="AZ28" s="116" t="n">
        <v>2878.5152</v>
      </c>
      <c r="BA28" s="116" t="n">
        <v>36.493</v>
      </c>
      <c r="BB28" s="116" t="n">
        <v>0</v>
      </c>
      <c r="BC28" s="116" t="n">
        <v>0</v>
      </c>
      <c r="BD28" s="85" t="n">
        <f aca="false">AM28/3600</f>
        <v>10.184125</v>
      </c>
      <c r="BE28" s="86"/>
      <c r="BF28" s="86"/>
      <c r="BG28" s="86"/>
      <c r="BH28" s="117" t="n">
        <f aca="false">AO28/R28</f>
        <v>1.07416462917685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39.3512</v>
      </c>
      <c r="E29" s="84" t="n">
        <f aca="false">N29</f>
        <v>37.5787</v>
      </c>
      <c r="F29" s="84" t="n">
        <f aca="false">L29</f>
        <v>2739.3512</v>
      </c>
      <c r="G29" s="84" t="n">
        <f aca="false">O29</f>
        <v>39.0961</v>
      </c>
      <c r="H29" s="84" t="n">
        <f aca="false">AI29</f>
        <v>2765.0624</v>
      </c>
      <c r="I29" s="84" t="n">
        <f aca="false">AK29</f>
        <v>37.5609</v>
      </c>
      <c r="J29" s="84" t="n">
        <f aca="false">AI29</f>
        <v>2765.0624</v>
      </c>
      <c r="K29" s="84" t="n">
        <f aca="false">AL29</f>
        <v>39.0969</v>
      </c>
      <c r="L29" s="85" t="n">
        <v>2739.3512</v>
      </c>
      <c r="M29" s="85" t="n">
        <v>34.5752</v>
      </c>
      <c r="N29" s="85" t="n">
        <v>37.5787</v>
      </c>
      <c r="O29" s="85" t="n">
        <v>39.0961</v>
      </c>
      <c r="P29" s="85" t="n">
        <v>34687.37</v>
      </c>
      <c r="Q29" s="116" t="n">
        <v>63.74</v>
      </c>
      <c r="R29" s="116" t="n">
        <v>1.489</v>
      </c>
      <c r="S29" s="116" t="n">
        <v>29587.2</v>
      </c>
      <c r="T29" s="116" t="n">
        <v>35.9243</v>
      </c>
      <c r="U29" s="116" t="n">
        <v>0</v>
      </c>
      <c r="V29" s="116" t="n">
        <v>0</v>
      </c>
      <c r="W29" s="116" t="n">
        <v>2685.5479</v>
      </c>
      <c r="X29" s="116" t="n">
        <v>34.5725</v>
      </c>
      <c r="Y29" s="116" t="n">
        <v>6939.52</v>
      </c>
      <c r="Z29" s="116" t="n">
        <v>35.3103</v>
      </c>
      <c r="AA29" s="116" t="n">
        <v>1720.96</v>
      </c>
      <c r="AB29" s="116" t="n">
        <v>34.4072</v>
      </c>
      <c r="AC29" s="116" t="n">
        <v>1148.4624</v>
      </c>
      <c r="AD29" s="116" t="n">
        <v>34.2916</v>
      </c>
      <c r="AE29" s="116" t="n">
        <v>0</v>
      </c>
      <c r="AF29" s="116" t="n">
        <v>0</v>
      </c>
      <c r="AG29" s="85" t="n">
        <f aca="false">P29/3600</f>
        <v>9.63538055555556</v>
      </c>
      <c r="AH29" s="86"/>
      <c r="AI29" s="85" t="n">
        <v>2765.0624</v>
      </c>
      <c r="AJ29" s="85" t="n">
        <v>34.6204</v>
      </c>
      <c r="AK29" s="85" t="n">
        <v>37.5609</v>
      </c>
      <c r="AL29" s="85" t="n">
        <v>39.0969</v>
      </c>
      <c r="AM29" s="85" t="n">
        <v>34418.36</v>
      </c>
      <c r="AN29" s="116" t="n">
        <v>61.75</v>
      </c>
      <c r="AO29" s="116" t="n">
        <v>1.527</v>
      </c>
      <c r="AP29" s="116" t="n">
        <v>29698</v>
      </c>
      <c r="AQ29" s="116" t="n">
        <v>35.9201</v>
      </c>
      <c r="AR29" s="116" t="n">
        <v>0</v>
      </c>
      <c r="AS29" s="116" t="n">
        <v>0</v>
      </c>
      <c r="AT29" s="116" t="n">
        <v>2711.0886</v>
      </c>
      <c r="AU29" s="116" t="n">
        <v>34.6178</v>
      </c>
      <c r="AV29" s="116" t="n">
        <v>7099.2704</v>
      </c>
      <c r="AW29" s="116" t="n">
        <v>35.356</v>
      </c>
      <c r="AX29" s="116" t="n">
        <v>1682.6624</v>
      </c>
      <c r="AY29" s="116" t="n">
        <v>34.4503</v>
      </c>
      <c r="AZ29" s="116" t="n">
        <v>1139.1584</v>
      </c>
      <c r="BA29" s="116" t="n">
        <v>34.3377</v>
      </c>
      <c r="BB29" s="116" t="n">
        <v>0</v>
      </c>
      <c r="BC29" s="116" t="n">
        <v>0</v>
      </c>
      <c r="BD29" s="85" t="n">
        <f aca="false">AM29/3600</f>
        <v>9.56065555555556</v>
      </c>
      <c r="BE29" s="86"/>
      <c r="BF29" s="86"/>
      <c r="BG29" s="86"/>
      <c r="BH29" s="117" t="n">
        <f aca="false">AO29/R29</f>
        <v>1.025520483546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07.6472</v>
      </c>
      <c r="E30" s="90" t="n">
        <f aca="false">N30</f>
        <v>36.2092</v>
      </c>
      <c r="F30" s="90" t="n">
        <f aca="false">L30</f>
        <v>1307.6472</v>
      </c>
      <c r="G30" s="90" t="n">
        <f aca="false">O30</f>
        <v>37.0114</v>
      </c>
      <c r="H30" s="90" t="n">
        <f aca="false">AI30</f>
        <v>1324.9944</v>
      </c>
      <c r="I30" s="90" t="n">
        <f aca="false">AK30</f>
        <v>36.2236</v>
      </c>
      <c r="J30" s="90" t="n">
        <f aca="false">AI30</f>
        <v>1324.9944</v>
      </c>
      <c r="K30" s="90" t="n">
        <f aca="false">AL30</f>
        <v>37.0316</v>
      </c>
      <c r="L30" s="91" t="n">
        <v>1307.6472</v>
      </c>
      <c r="M30" s="91" t="n">
        <v>32.2698</v>
      </c>
      <c r="N30" s="91" t="n">
        <v>36.2092</v>
      </c>
      <c r="O30" s="91" t="n">
        <v>37.0114</v>
      </c>
      <c r="P30" s="91" t="n">
        <v>33369.01</v>
      </c>
      <c r="Q30" s="91" t="n">
        <v>57.84</v>
      </c>
      <c r="R30" s="91" t="n">
        <v>1.6</v>
      </c>
      <c r="S30" s="91" t="n">
        <v>15620.4</v>
      </c>
      <c r="T30" s="91" t="n">
        <v>33.4938</v>
      </c>
      <c r="U30" s="91" t="n">
        <v>0</v>
      </c>
      <c r="V30" s="91" t="n">
        <v>0</v>
      </c>
      <c r="W30" s="91" t="n">
        <v>1278.9643</v>
      </c>
      <c r="X30" s="91" t="n">
        <v>32.2674</v>
      </c>
      <c r="Y30" s="91" t="n">
        <v>3450.4</v>
      </c>
      <c r="Z30" s="91" t="n">
        <v>32.97</v>
      </c>
      <c r="AA30" s="91" t="n">
        <v>739.9104</v>
      </c>
      <c r="AB30" s="91" t="n">
        <v>32.0836</v>
      </c>
      <c r="AC30" s="91" t="n">
        <v>520.1392</v>
      </c>
      <c r="AD30" s="91" t="n">
        <v>32.0128</v>
      </c>
      <c r="AE30" s="91" t="n">
        <v>0</v>
      </c>
      <c r="AF30" s="91" t="n">
        <v>0</v>
      </c>
      <c r="AG30" s="91" t="n">
        <f aca="false">P30/3600</f>
        <v>9.26916944444445</v>
      </c>
      <c r="AH30" s="89"/>
      <c r="AI30" s="91" t="n">
        <v>1324.9944</v>
      </c>
      <c r="AJ30" s="91" t="n">
        <v>32.3141</v>
      </c>
      <c r="AK30" s="91" t="n">
        <v>36.2236</v>
      </c>
      <c r="AL30" s="91" t="n">
        <v>37.0316</v>
      </c>
      <c r="AM30" s="91" t="n">
        <v>32886.57</v>
      </c>
      <c r="AN30" s="91" t="n">
        <v>58.9</v>
      </c>
      <c r="AO30" s="116" t="n">
        <v>1.62</v>
      </c>
      <c r="AP30" s="91" t="n">
        <v>15745.2</v>
      </c>
      <c r="AQ30" s="91" t="n">
        <v>33.5007</v>
      </c>
      <c r="AR30" s="91" t="n">
        <v>0</v>
      </c>
      <c r="AS30" s="91" t="n">
        <v>0</v>
      </c>
      <c r="AT30" s="91" t="n">
        <v>1296.0962</v>
      </c>
      <c r="AU30" s="91" t="n">
        <v>32.3117</v>
      </c>
      <c r="AV30" s="91" t="n">
        <v>3521.264</v>
      </c>
      <c r="AW30" s="91" t="n">
        <v>33.0117</v>
      </c>
      <c r="AX30" s="91" t="n">
        <v>740.4672</v>
      </c>
      <c r="AY30" s="91" t="n">
        <v>32.1322</v>
      </c>
      <c r="AZ30" s="91" t="n">
        <v>519.1232</v>
      </c>
      <c r="BA30" s="91" t="n">
        <v>32.0562</v>
      </c>
      <c r="BB30" s="91" t="n">
        <v>0</v>
      </c>
      <c r="BC30" s="91" t="n">
        <v>0</v>
      </c>
      <c r="BD30" s="91" t="n">
        <f aca="false">AM30/3600</f>
        <v>9.13515833333333</v>
      </c>
      <c r="BE30" s="89"/>
      <c r="BF30" s="89"/>
      <c r="BG30" s="89"/>
      <c r="BH30" s="118" t="n">
        <f aca="false">AO30/R30</f>
        <v>1.0125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20048.796</v>
      </c>
      <c r="E31" s="95" t="n">
        <f aca="false">N31</f>
        <v>43.661</v>
      </c>
      <c r="F31" s="95" t="n">
        <f aca="false">L31</f>
        <v>20048.796</v>
      </c>
      <c r="G31" s="95" t="n">
        <f aca="false">O31</f>
        <v>44.9053</v>
      </c>
      <c r="H31" s="95" t="n">
        <f aca="false">AI31</f>
        <v>20344.1992</v>
      </c>
      <c r="I31" s="95" t="n">
        <f aca="false">AK31</f>
        <v>43.6862</v>
      </c>
      <c r="J31" s="95" t="n">
        <f aca="false">AI31</f>
        <v>20344.1992</v>
      </c>
      <c r="K31" s="95" t="n">
        <f aca="false">AL31</f>
        <v>44.9254</v>
      </c>
      <c r="L31" s="92" t="n">
        <v>20048.796</v>
      </c>
      <c r="M31" s="92" t="n">
        <v>39.539</v>
      </c>
      <c r="N31" s="92" t="n">
        <v>43.661</v>
      </c>
      <c r="O31" s="92" t="n">
        <v>44.9053</v>
      </c>
      <c r="P31" s="92" t="n">
        <v>50203.49</v>
      </c>
      <c r="Q31" s="116" t="n">
        <v>111.63</v>
      </c>
      <c r="R31" s="116" t="n">
        <v>0.935</v>
      </c>
      <c r="S31" s="116" t="n">
        <v>53858</v>
      </c>
      <c r="T31" s="116" t="n">
        <v>41.5708</v>
      </c>
      <c r="U31" s="116" t="n">
        <v>0</v>
      </c>
      <c r="V31" s="116" t="n">
        <v>0</v>
      </c>
      <c r="W31" s="116" t="n">
        <v>19981.0421</v>
      </c>
      <c r="X31" s="116" t="n">
        <v>39.5349</v>
      </c>
      <c r="Y31" s="116" t="n">
        <v>37818.9824</v>
      </c>
      <c r="Z31" s="116" t="n">
        <v>40.5746</v>
      </c>
      <c r="AA31" s="116" t="n">
        <v>17549.6288</v>
      </c>
      <c r="AB31" s="116" t="n">
        <v>39.4476</v>
      </c>
      <c r="AC31" s="116" t="n">
        <v>12413.2864</v>
      </c>
      <c r="AD31" s="116" t="n">
        <v>39.0668</v>
      </c>
      <c r="AE31" s="116" t="n">
        <v>0</v>
      </c>
      <c r="AF31" s="116" t="n">
        <v>0</v>
      </c>
      <c r="AG31" s="92" t="n">
        <f aca="false">P31/3600</f>
        <v>13.9454138888889</v>
      </c>
      <c r="AH31" s="94"/>
      <c r="AI31" s="92" t="n">
        <v>20344.1992</v>
      </c>
      <c r="AJ31" s="92" t="n">
        <v>39.5667</v>
      </c>
      <c r="AK31" s="92" t="n">
        <v>43.6862</v>
      </c>
      <c r="AL31" s="92" t="n">
        <v>44.9254</v>
      </c>
      <c r="AM31" s="92" t="n">
        <v>50013.24</v>
      </c>
      <c r="AN31" s="116" t="n">
        <v>108.97</v>
      </c>
      <c r="AO31" s="92" t="n">
        <v>1.077</v>
      </c>
      <c r="AP31" s="116" t="n">
        <v>53875.2</v>
      </c>
      <c r="AQ31" s="116" t="n">
        <v>41.5699</v>
      </c>
      <c r="AR31" s="116" t="n">
        <v>0</v>
      </c>
      <c r="AS31" s="116" t="n">
        <v>0</v>
      </c>
      <c r="AT31" s="116" t="n">
        <v>20277.0028</v>
      </c>
      <c r="AU31" s="116" t="n">
        <v>39.5627</v>
      </c>
      <c r="AV31" s="116" t="n">
        <v>41207.0176</v>
      </c>
      <c r="AW31" s="116" t="n">
        <v>40.7659</v>
      </c>
      <c r="AX31" s="116" t="n">
        <v>16692.4</v>
      </c>
      <c r="AY31" s="116" t="n">
        <v>39.4158</v>
      </c>
      <c r="AZ31" s="116" t="n">
        <v>11738.6896</v>
      </c>
      <c r="BA31" s="116" t="n">
        <v>39.0426</v>
      </c>
      <c r="BB31" s="116" t="n">
        <v>0</v>
      </c>
      <c r="BC31" s="116" t="n">
        <v>0</v>
      </c>
      <c r="BD31" s="92" t="n">
        <f aca="false">AM31/3600</f>
        <v>13.8925666666667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1.15187165775401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927.116</v>
      </c>
      <c r="E32" s="96" t="n">
        <f aca="false">N32</f>
        <v>42.0985</v>
      </c>
      <c r="F32" s="96" t="n">
        <f aca="false">L32</f>
        <v>6927.116</v>
      </c>
      <c r="G32" s="96" t="n">
        <f aca="false">O32</f>
        <v>42.5737</v>
      </c>
      <c r="H32" s="96" t="n">
        <f aca="false">AI32</f>
        <v>6819.8392</v>
      </c>
      <c r="I32" s="96" t="n">
        <f aca="false">AK32</f>
        <v>42.1335</v>
      </c>
      <c r="J32" s="96" t="n">
        <f aca="false">AI32</f>
        <v>6819.8392</v>
      </c>
      <c r="K32" s="96" t="n">
        <f aca="false">AL32</f>
        <v>42.6026</v>
      </c>
      <c r="L32" s="85" t="n">
        <v>6927.116</v>
      </c>
      <c r="M32" s="85" t="n">
        <v>37.6198</v>
      </c>
      <c r="N32" s="85" t="n">
        <v>42.0985</v>
      </c>
      <c r="O32" s="85" t="n">
        <v>42.5737</v>
      </c>
      <c r="P32" s="85" t="n">
        <v>42698.59</v>
      </c>
      <c r="Q32" s="116" t="n">
        <v>88.1</v>
      </c>
      <c r="R32" s="116" t="n">
        <v>1.028</v>
      </c>
      <c r="S32" s="116" t="n">
        <v>22320.8</v>
      </c>
      <c r="T32" s="116" t="n">
        <v>39.667</v>
      </c>
      <c r="U32" s="116" t="n">
        <v>0</v>
      </c>
      <c r="V32" s="116" t="n">
        <v>0</v>
      </c>
      <c r="W32" s="116" t="n">
        <v>6896.2669</v>
      </c>
      <c r="X32" s="116" t="n">
        <v>37.6157</v>
      </c>
      <c r="Y32" s="116" t="n">
        <v>13785.328</v>
      </c>
      <c r="Z32" s="116" t="n">
        <v>38.3883</v>
      </c>
      <c r="AA32" s="116" t="n">
        <v>5600.4896</v>
      </c>
      <c r="AB32" s="116" t="n">
        <v>37.509</v>
      </c>
      <c r="AC32" s="116" t="n">
        <v>4161.3232</v>
      </c>
      <c r="AD32" s="116" t="n">
        <v>37.291</v>
      </c>
      <c r="AE32" s="116" t="n">
        <v>0</v>
      </c>
      <c r="AF32" s="116" t="n">
        <v>0</v>
      </c>
      <c r="AG32" s="85" t="n">
        <f aca="false">P32/3600</f>
        <v>11.8607194444444</v>
      </c>
      <c r="AH32" s="86"/>
      <c r="AI32" s="85" t="n">
        <v>6819.8392</v>
      </c>
      <c r="AJ32" s="85" t="n">
        <v>37.6288</v>
      </c>
      <c r="AK32" s="85" t="n">
        <v>42.1335</v>
      </c>
      <c r="AL32" s="85" t="n">
        <v>42.6026</v>
      </c>
      <c r="AM32" s="85" t="n">
        <v>41819.25</v>
      </c>
      <c r="AN32" s="116" t="n">
        <v>89</v>
      </c>
      <c r="AO32" s="85" t="n">
        <v>1.12</v>
      </c>
      <c r="AP32" s="116" t="n">
        <v>22306.8</v>
      </c>
      <c r="AQ32" s="116" t="n">
        <v>39.6672</v>
      </c>
      <c r="AR32" s="116" t="n">
        <v>0</v>
      </c>
      <c r="AS32" s="116" t="n">
        <v>0</v>
      </c>
      <c r="AT32" s="116" t="n">
        <v>6788.8032</v>
      </c>
      <c r="AU32" s="116" t="n">
        <v>37.6248</v>
      </c>
      <c r="AV32" s="116" t="n">
        <v>14190.032</v>
      </c>
      <c r="AW32" s="116" t="n">
        <v>38.4329</v>
      </c>
      <c r="AX32" s="116" t="n">
        <v>5228.8128</v>
      </c>
      <c r="AY32" s="116" t="n">
        <v>37.498</v>
      </c>
      <c r="AZ32" s="116" t="n">
        <v>3930.256</v>
      </c>
      <c r="BA32" s="116" t="n">
        <v>37.2922</v>
      </c>
      <c r="BB32" s="116" t="n">
        <v>0</v>
      </c>
      <c r="BC32" s="116" t="n">
        <v>0</v>
      </c>
      <c r="BD32" s="85" t="n">
        <f aca="false">AM32/3600</f>
        <v>11.6164583333333</v>
      </c>
      <c r="BE32" s="86"/>
      <c r="BF32" s="86"/>
      <c r="BG32" s="86"/>
      <c r="BH32" s="117" t="n">
        <f aca="false">AO32/R32</f>
        <v>1.08949416342412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180.9992</v>
      </c>
      <c r="E33" s="96" t="n">
        <f aca="false">N33</f>
        <v>40.4371</v>
      </c>
      <c r="F33" s="96" t="n">
        <f aca="false">L33</f>
        <v>3180.9992</v>
      </c>
      <c r="G33" s="96" t="n">
        <f aca="false">O33</f>
        <v>40.225</v>
      </c>
      <c r="H33" s="96" t="n">
        <f aca="false">AI33</f>
        <v>3172.8216</v>
      </c>
      <c r="I33" s="96" t="n">
        <f aca="false">AK33</f>
        <v>40.4345</v>
      </c>
      <c r="J33" s="96" t="n">
        <f aca="false">AI33</f>
        <v>3172.8216</v>
      </c>
      <c r="K33" s="96" t="n">
        <f aca="false">AL33</f>
        <v>40.2253</v>
      </c>
      <c r="L33" s="85" t="n">
        <v>3180.9992</v>
      </c>
      <c r="M33" s="85" t="n">
        <v>35.6571</v>
      </c>
      <c r="N33" s="85" t="n">
        <v>40.4371</v>
      </c>
      <c r="O33" s="85" t="n">
        <v>40.225</v>
      </c>
      <c r="P33" s="85" t="n">
        <v>38291.7</v>
      </c>
      <c r="Q33" s="116" t="n">
        <v>78.02</v>
      </c>
      <c r="R33" s="116" t="n">
        <v>1.241</v>
      </c>
      <c r="S33" s="116" t="n">
        <v>11483.6</v>
      </c>
      <c r="T33" s="116" t="n">
        <v>38.1804</v>
      </c>
      <c r="U33" s="116" t="n">
        <v>0</v>
      </c>
      <c r="V33" s="116" t="n">
        <v>0</v>
      </c>
      <c r="W33" s="116" t="n">
        <v>3164.3607</v>
      </c>
      <c r="X33" s="116" t="n">
        <v>35.652</v>
      </c>
      <c r="Y33" s="116" t="n">
        <v>7048.512</v>
      </c>
      <c r="Z33" s="116" t="n">
        <v>36.6656</v>
      </c>
      <c r="AA33" s="116" t="n">
        <v>2313.8656</v>
      </c>
      <c r="AB33" s="116" t="n">
        <v>35.4553</v>
      </c>
      <c r="AC33" s="116" t="n">
        <v>1680.8096</v>
      </c>
      <c r="AD33" s="116" t="n">
        <v>35.2537</v>
      </c>
      <c r="AE33" s="116" t="n">
        <v>0</v>
      </c>
      <c r="AF33" s="116" t="n">
        <v>0</v>
      </c>
      <c r="AG33" s="85" t="n">
        <f aca="false">P33/3600</f>
        <v>10.6365833333333</v>
      </c>
      <c r="AH33" s="86"/>
      <c r="AI33" s="85" t="n">
        <v>3172.8216</v>
      </c>
      <c r="AJ33" s="85" t="n">
        <v>35.701</v>
      </c>
      <c r="AK33" s="85" t="n">
        <v>40.4345</v>
      </c>
      <c r="AL33" s="85" t="n">
        <v>40.2253</v>
      </c>
      <c r="AM33" s="85" t="n">
        <v>38409.05</v>
      </c>
      <c r="AN33" s="116" t="n">
        <v>78.61</v>
      </c>
      <c r="AO33" s="85" t="n">
        <v>1.281</v>
      </c>
      <c r="AP33" s="116" t="n">
        <v>11472</v>
      </c>
      <c r="AQ33" s="116" t="n">
        <v>38.1889</v>
      </c>
      <c r="AR33" s="116" t="n">
        <v>0</v>
      </c>
      <c r="AS33" s="116" t="n">
        <v>0</v>
      </c>
      <c r="AT33" s="116" t="n">
        <v>3156.19</v>
      </c>
      <c r="AU33" s="116" t="n">
        <v>35.696</v>
      </c>
      <c r="AV33" s="116" t="n">
        <v>7151.4144</v>
      </c>
      <c r="AW33" s="116" t="n">
        <v>36.7011</v>
      </c>
      <c r="AX33" s="116" t="n">
        <v>2249.1168</v>
      </c>
      <c r="AY33" s="116" t="n">
        <v>35.4985</v>
      </c>
      <c r="AZ33" s="116" t="n">
        <v>1645.3776</v>
      </c>
      <c r="BA33" s="116" t="n">
        <v>35.3022</v>
      </c>
      <c r="BB33" s="116" t="n">
        <v>0</v>
      </c>
      <c r="BC33" s="116" t="n">
        <v>0</v>
      </c>
      <c r="BD33" s="85" t="n">
        <f aca="false">AM33/3600</f>
        <v>10.6691805555556</v>
      </c>
      <c r="BE33" s="86"/>
      <c r="BF33" s="86"/>
      <c r="BG33" s="86"/>
      <c r="BH33" s="117" t="n">
        <f aca="false">AO33/R33</f>
        <v>1.03223207091056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571.9752</v>
      </c>
      <c r="E34" s="97" t="n">
        <f aca="false">N34</f>
        <v>38.5186</v>
      </c>
      <c r="F34" s="97" t="n">
        <f aca="false">L34</f>
        <v>1571.9752</v>
      </c>
      <c r="G34" s="97" t="n">
        <f aca="false">O34</f>
        <v>37.7684</v>
      </c>
      <c r="H34" s="97" t="n">
        <f aca="false">AI34</f>
        <v>1575.6136</v>
      </c>
      <c r="I34" s="97" t="n">
        <f aca="false">AK34</f>
        <v>38.5227</v>
      </c>
      <c r="J34" s="97" t="n">
        <f aca="false">AI34</f>
        <v>1575.6136</v>
      </c>
      <c r="K34" s="97" t="n">
        <f aca="false">AL34</f>
        <v>37.7938</v>
      </c>
      <c r="L34" s="91" t="n">
        <v>1571.9752</v>
      </c>
      <c r="M34" s="91" t="n">
        <v>33.5196</v>
      </c>
      <c r="N34" s="91" t="n">
        <v>38.5186</v>
      </c>
      <c r="O34" s="91" t="n">
        <v>37.7684</v>
      </c>
      <c r="P34" s="91" t="n">
        <v>36155.65</v>
      </c>
      <c r="Q34" s="91" t="n">
        <v>71.53</v>
      </c>
      <c r="R34" s="91" t="n">
        <v>1.396</v>
      </c>
      <c r="S34" s="91" t="n">
        <v>6226.8</v>
      </c>
      <c r="T34" s="91" t="n">
        <v>36.4412</v>
      </c>
      <c r="U34" s="91" t="n">
        <v>0</v>
      </c>
      <c r="V34" s="91" t="n">
        <v>0</v>
      </c>
      <c r="W34" s="91" t="n">
        <v>1562.6469</v>
      </c>
      <c r="X34" s="91" t="n">
        <v>33.5137</v>
      </c>
      <c r="Y34" s="91" t="n">
        <v>3731.1648</v>
      </c>
      <c r="Z34" s="91" t="n">
        <v>34.6518</v>
      </c>
      <c r="AA34" s="91" t="n">
        <v>1037.3824</v>
      </c>
      <c r="AB34" s="91" t="n">
        <v>33.2349</v>
      </c>
      <c r="AC34" s="91" t="n">
        <v>759.6768</v>
      </c>
      <c r="AD34" s="91" t="n">
        <v>33.0958</v>
      </c>
      <c r="AE34" s="91" t="n">
        <v>0</v>
      </c>
      <c r="AF34" s="91" t="n">
        <v>0</v>
      </c>
      <c r="AG34" s="91" t="n">
        <f aca="false">P34/3600</f>
        <v>10.0432361111111</v>
      </c>
      <c r="AH34" s="89"/>
      <c r="AI34" s="91" t="n">
        <v>1575.6136</v>
      </c>
      <c r="AJ34" s="91" t="n">
        <v>33.5656</v>
      </c>
      <c r="AK34" s="91" t="n">
        <v>38.5227</v>
      </c>
      <c r="AL34" s="91" t="n">
        <v>37.7938</v>
      </c>
      <c r="AM34" s="91" t="n">
        <v>37353.73</v>
      </c>
      <c r="AN34" s="91" t="n">
        <v>72.59</v>
      </c>
      <c r="AO34" s="91" t="n">
        <v>1.411</v>
      </c>
      <c r="AP34" s="91" t="n">
        <v>6313.6</v>
      </c>
      <c r="AQ34" s="91" t="n">
        <v>36.4458</v>
      </c>
      <c r="AR34" s="91" t="n">
        <v>0</v>
      </c>
      <c r="AS34" s="91" t="n">
        <v>0</v>
      </c>
      <c r="AT34" s="91" t="n">
        <v>1566.1186</v>
      </c>
      <c r="AU34" s="91" t="n">
        <v>33.5599</v>
      </c>
      <c r="AV34" s="91" t="n">
        <v>3760.064</v>
      </c>
      <c r="AW34" s="91" t="n">
        <v>34.6741</v>
      </c>
      <c r="AX34" s="91" t="n">
        <v>1028.7392</v>
      </c>
      <c r="AY34" s="91" t="n">
        <v>33.2931</v>
      </c>
      <c r="AZ34" s="91" t="n">
        <v>756.8256</v>
      </c>
      <c r="BA34" s="91" t="n">
        <v>33.1477</v>
      </c>
      <c r="BB34" s="91" t="n">
        <v>0</v>
      </c>
      <c r="BC34" s="91" t="n">
        <v>0</v>
      </c>
      <c r="BD34" s="91" t="n">
        <f aca="false">AM34/3600</f>
        <v>10.3760361111111</v>
      </c>
      <c r="BE34" s="89"/>
      <c r="BF34" s="89"/>
      <c r="BG34" s="89"/>
      <c r="BH34" s="118" t="n">
        <f aca="false">AO34/R34</f>
        <v>1.01074498567335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50210.816</v>
      </c>
      <c r="E35" s="95" t="n">
        <f aca="false">N35</f>
        <v>41.8932</v>
      </c>
      <c r="F35" s="95" t="n">
        <f aca="false">L35</f>
        <v>50210.816</v>
      </c>
      <c r="G35" s="95" t="n">
        <f aca="false">O35</f>
        <v>43.9469</v>
      </c>
      <c r="H35" s="95" t="n">
        <f aca="false">AI35</f>
        <v>52015.3232</v>
      </c>
      <c r="I35" s="95" t="n">
        <f aca="false">AK35</f>
        <v>41.9464</v>
      </c>
      <c r="J35" s="95" t="n">
        <f aca="false">AI35</f>
        <v>52015.3232</v>
      </c>
      <c r="K35" s="95" t="n">
        <f aca="false">AL35</f>
        <v>43.9873</v>
      </c>
      <c r="L35" s="92" t="n">
        <v>50210.816</v>
      </c>
      <c r="M35" s="92" t="n">
        <v>38.3248</v>
      </c>
      <c r="N35" s="92" t="n">
        <v>41.8932</v>
      </c>
      <c r="O35" s="92" t="n">
        <v>43.9469</v>
      </c>
      <c r="P35" s="92" t="n">
        <v>64769.35</v>
      </c>
      <c r="Q35" s="116" t="n">
        <v>153.27</v>
      </c>
      <c r="R35" s="116" t="n">
        <v>1.028</v>
      </c>
      <c r="S35" s="116" t="n">
        <v>191328.96</v>
      </c>
      <c r="T35" s="116" t="n">
        <v>43.4182</v>
      </c>
      <c r="U35" s="116" t="n">
        <v>0</v>
      </c>
      <c r="V35" s="116" t="n">
        <v>0</v>
      </c>
      <c r="W35" s="116" t="n">
        <v>49975.2264</v>
      </c>
      <c r="X35" s="116" t="n">
        <v>38.3163</v>
      </c>
      <c r="Y35" s="116" t="n">
        <v>102293.3248</v>
      </c>
      <c r="Z35" s="116" t="n">
        <v>41.0066</v>
      </c>
      <c r="AA35" s="116" t="n">
        <v>47335.3184</v>
      </c>
      <c r="AB35" s="116" t="n">
        <v>38.1621</v>
      </c>
      <c r="AC35" s="116" t="n">
        <v>25607.3104</v>
      </c>
      <c r="AD35" s="116" t="n">
        <v>37.0653</v>
      </c>
      <c r="AE35" s="116" t="n">
        <v>0</v>
      </c>
      <c r="AF35" s="116" t="n">
        <v>0</v>
      </c>
      <c r="AG35" s="92" t="n">
        <f aca="false">P35/3600</f>
        <v>17.9914861111111</v>
      </c>
      <c r="AH35" s="94"/>
      <c r="AI35" s="92" t="n">
        <v>52015.3232</v>
      </c>
      <c r="AJ35" s="92" t="n">
        <v>38.4509</v>
      </c>
      <c r="AK35" s="92" t="n">
        <v>41.9464</v>
      </c>
      <c r="AL35" s="92" t="n">
        <v>43.9873</v>
      </c>
      <c r="AM35" s="92" t="n">
        <v>65939.32</v>
      </c>
      <c r="AN35" s="116" t="n">
        <v>164.71</v>
      </c>
      <c r="AO35" s="116" t="n">
        <v>1.165</v>
      </c>
      <c r="AP35" s="116" t="n">
        <v>191344.8</v>
      </c>
      <c r="AQ35" s="116" t="n">
        <v>43.4171</v>
      </c>
      <c r="AR35" s="116" t="n">
        <v>0</v>
      </c>
      <c r="AS35" s="116" t="n">
        <v>0</v>
      </c>
      <c r="AT35" s="116" t="n">
        <v>51782.7197</v>
      </c>
      <c r="AU35" s="116" t="n">
        <v>38.4426</v>
      </c>
      <c r="AV35" s="116" t="n">
        <v>113558.8192</v>
      </c>
      <c r="AW35" s="116" t="n">
        <v>41.6696</v>
      </c>
      <c r="AX35" s="116" t="n">
        <v>45416.176</v>
      </c>
      <c r="AY35" s="116" t="n">
        <v>38.079</v>
      </c>
      <c r="AZ35" s="116" t="n">
        <v>24543.1488</v>
      </c>
      <c r="BA35" s="116" t="n">
        <v>37.0275</v>
      </c>
      <c r="BB35" s="116" t="n">
        <v>0</v>
      </c>
      <c r="BC35" s="116" t="n">
        <v>0</v>
      </c>
      <c r="BD35" s="92" t="n">
        <f aca="false">AM35/3600</f>
        <v>18.3164777777778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1.13326848249027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712.9928</v>
      </c>
      <c r="E36" s="96" t="n">
        <f aca="false">N36</f>
        <v>40.452</v>
      </c>
      <c r="F36" s="96" t="n">
        <f aca="false">L36</f>
        <v>7712.9928</v>
      </c>
      <c r="G36" s="96" t="n">
        <f aca="false">O36</f>
        <v>42.7665</v>
      </c>
      <c r="H36" s="96" t="n">
        <f aca="false">AI36</f>
        <v>8126.0056</v>
      </c>
      <c r="I36" s="96" t="n">
        <f aca="false">AK36</f>
        <v>40.4836</v>
      </c>
      <c r="J36" s="96" t="n">
        <f aca="false">AI36</f>
        <v>8126.0056</v>
      </c>
      <c r="K36" s="96" t="n">
        <f aca="false">AL36</f>
        <v>42.7903</v>
      </c>
      <c r="L36" s="85" t="n">
        <v>7712.9928</v>
      </c>
      <c r="M36" s="85" t="n">
        <v>35.4496</v>
      </c>
      <c r="N36" s="85" t="n">
        <v>40.452</v>
      </c>
      <c r="O36" s="85" t="n">
        <v>42.7665</v>
      </c>
      <c r="P36" s="85" t="n">
        <v>46749.4</v>
      </c>
      <c r="Q36" s="116" t="n">
        <v>93.34</v>
      </c>
      <c r="R36" s="116" t="n">
        <v>2.019</v>
      </c>
      <c r="S36" s="116" t="n">
        <v>104285.28</v>
      </c>
      <c r="T36" s="116" t="n">
        <v>38.2327</v>
      </c>
      <c r="U36" s="116" t="n">
        <v>0</v>
      </c>
      <c r="V36" s="116" t="n">
        <v>0</v>
      </c>
      <c r="W36" s="116" t="n">
        <v>7551.7703</v>
      </c>
      <c r="X36" s="116" t="n">
        <v>35.445</v>
      </c>
      <c r="Y36" s="116" t="n">
        <v>23004.6624</v>
      </c>
      <c r="Z36" s="116" t="n">
        <v>36.417</v>
      </c>
      <c r="AA36" s="116" t="n">
        <v>3548.4832</v>
      </c>
      <c r="AB36" s="116" t="n">
        <v>35.2157</v>
      </c>
      <c r="AC36" s="116" t="n">
        <v>2149.4128</v>
      </c>
      <c r="AD36" s="116" t="n">
        <v>35.0829</v>
      </c>
      <c r="AE36" s="116" t="n">
        <v>0</v>
      </c>
      <c r="AF36" s="116" t="n">
        <v>0</v>
      </c>
      <c r="AG36" s="85" t="n">
        <f aca="false">P36/3600</f>
        <v>12.9859444444444</v>
      </c>
      <c r="AH36" s="86"/>
      <c r="AI36" s="85" t="n">
        <v>8126.0056</v>
      </c>
      <c r="AJ36" s="85" t="n">
        <v>35.5003</v>
      </c>
      <c r="AK36" s="85" t="n">
        <v>40.4836</v>
      </c>
      <c r="AL36" s="85" t="n">
        <v>42.7903</v>
      </c>
      <c r="AM36" s="85" t="n">
        <v>45659.99</v>
      </c>
      <c r="AN36" s="116" t="n">
        <v>94.8</v>
      </c>
      <c r="AO36" s="116" t="n">
        <v>2.104</v>
      </c>
      <c r="AP36" s="116" t="n">
        <v>104354.88</v>
      </c>
      <c r="AQ36" s="116" t="n">
        <v>38.241</v>
      </c>
      <c r="AR36" s="116" t="n">
        <v>0</v>
      </c>
      <c r="AS36" s="116" t="n">
        <v>0</v>
      </c>
      <c r="AT36" s="116" t="n">
        <v>7965.3564</v>
      </c>
      <c r="AU36" s="116" t="n">
        <v>35.4957</v>
      </c>
      <c r="AV36" s="116" t="n">
        <v>24840.1824</v>
      </c>
      <c r="AW36" s="116" t="n">
        <v>36.5351</v>
      </c>
      <c r="AX36" s="116" t="n">
        <v>3435.4752</v>
      </c>
      <c r="AY36" s="116" t="n">
        <v>35.241</v>
      </c>
      <c r="AZ36" s="116" t="n">
        <v>2114.1824</v>
      </c>
      <c r="BA36" s="116" t="n">
        <v>35.1125</v>
      </c>
      <c r="BB36" s="116" t="n">
        <v>0</v>
      </c>
      <c r="BC36" s="116" t="n">
        <v>0</v>
      </c>
      <c r="BD36" s="85" t="n">
        <f aca="false">AM36/3600</f>
        <v>12.6833305555556</v>
      </c>
      <c r="BE36" s="86"/>
      <c r="BF36" s="86"/>
      <c r="BG36" s="86"/>
      <c r="BH36" s="117" t="n">
        <f aca="false">AO36/R36</f>
        <v>1.04210004952947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123.984</v>
      </c>
      <c r="E37" s="96" t="n">
        <f aca="false">N37</f>
        <v>38.9082</v>
      </c>
      <c r="F37" s="96" t="n">
        <f aca="false">L37</f>
        <v>2123.984</v>
      </c>
      <c r="G37" s="96" t="n">
        <f aca="false">O37</f>
        <v>41.447</v>
      </c>
      <c r="H37" s="96" t="n">
        <f aca="false">AI37</f>
        <v>2158.6016</v>
      </c>
      <c r="I37" s="96" t="n">
        <f aca="false">AK37</f>
        <v>38.8805</v>
      </c>
      <c r="J37" s="96" t="n">
        <f aca="false">AI37</f>
        <v>2158.6016</v>
      </c>
      <c r="K37" s="96" t="n">
        <f aca="false">AL37</f>
        <v>41.4868</v>
      </c>
      <c r="L37" s="85" t="n">
        <v>2123.984</v>
      </c>
      <c r="M37" s="85" t="n">
        <v>33.614</v>
      </c>
      <c r="N37" s="85" t="n">
        <v>38.9082</v>
      </c>
      <c r="O37" s="85" t="n">
        <v>41.447</v>
      </c>
      <c r="P37" s="85" t="n">
        <v>42680.65</v>
      </c>
      <c r="Q37" s="116" t="n">
        <v>78.7</v>
      </c>
      <c r="R37" s="116" t="n">
        <v>2.032</v>
      </c>
      <c r="S37" s="116" t="n">
        <v>56249.76</v>
      </c>
      <c r="T37" s="116" t="n">
        <v>34.8741</v>
      </c>
      <c r="U37" s="116" t="n">
        <v>0</v>
      </c>
      <c r="V37" s="116" t="n">
        <v>0</v>
      </c>
      <c r="W37" s="116" t="n">
        <v>2033.6238</v>
      </c>
      <c r="X37" s="116" t="n">
        <v>33.6119</v>
      </c>
      <c r="Y37" s="116" t="n">
        <v>6473.7728</v>
      </c>
      <c r="Z37" s="116" t="n">
        <v>34.1076</v>
      </c>
      <c r="AA37" s="116" t="n">
        <v>908.368</v>
      </c>
      <c r="AB37" s="116" t="n">
        <v>33.4954</v>
      </c>
      <c r="AC37" s="116" t="n">
        <v>556.8976</v>
      </c>
      <c r="AD37" s="116" t="n">
        <v>33.4265</v>
      </c>
      <c r="AE37" s="116" t="n">
        <v>0</v>
      </c>
      <c r="AF37" s="116" t="n">
        <v>0</v>
      </c>
      <c r="AG37" s="85" t="n">
        <f aca="false">P37/3600</f>
        <v>11.8557361111111</v>
      </c>
      <c r="AH37" s="86"/>
      <c r="AI37" s="85" t="n">
        <v>2158.6016</v>
      </c>
      <c r="AJ37" s="85" t="n">
        <v>33.6434</v>
      </c>
      <c r="AK37" s="85" t="n">
        <v>38.8805</v>
      </c>
      <c r="AL37" s="85" t="n">
        <v>41.4868</v>
      </c>
      <c r="AM37" s="85" t="n">
        <v>41380.52</v>
      </c>
      <c r="AN37" s="116" t="n">
        <v>79.86</v>
      </c>
      <c r="AO37" s="116" t="n">
        <v>2.059</v>
      </c>
      <c r="AP37" s="116" t="n">
        <v>56276.16</v>
      </c>
      <c r="AQ37" s="116" t="n">
        <v>34.8741</v>
      </c>
      <c r="AR37" s="116" t="n">
        <v>0</v>
      </c>
      <c r="AS37" s="116" t="n">
        <v>0</v>
      </c>
      <c r="AT37" s="116" t="n">
        <v>2068.2551</v>
      </c>
      <c r="AU37" s="116" t="n">
        <v>33.6414</v>
      </c>
      <c r="AV37" s="116" t="n">
        <v>6629.6448</v>
      </c>
      <c r="AW37" s="116" t="n">
        <v>34.1414</v>
      </c>
      <c r="AX37" s="116" t="n">
        <v>898.8672</v>
      </c>
      <c r="AY37" s="116" t="n">
        <v>33.523</v>
      </c>
      <c r="AZ37" s="116" t="n">
        <v>552.9472</v>
      </c>
      <c r="BA37" s="116" t="n">
        <v>33.4546</v>
      </c>
      <c r="BB37" s="116" t="n">
        <v>0</v>
      </c>
      <c r="BC37" s="116" t="n">
        <v>0</v>
      </c>
      <c r="BD37" s="85" t="n">
        <f aca="false">AM37/3600</f>
        <v>11.4945888888889</v>
      </c>
      <c r="BE37" s="86"/>
      <c r="BF37" s="86"/>
      <c r="BG37" s="86"/>
      <c r="BH37" s="117" t="n">
        <f aca="false">AO37/R37</f>
        <v>1.0132874015748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799.372</v>
      </c>
      <c r="E38" s="97" t="n">
        <f aca="false">N38</f>
        <v>37.3813</v>
      </c>
      <c r="F38" s="97" t="n">
        <f aca="false">L38</f>
        <v>799.372</v>
      </c>
      <c r="G38" s="97" t="n">
        <f aca="false">O38</f>
        <v>39.9738</v>
      </c>
      <c r="H38" s="97" t="n">
        <f aca="false">AI38</f>
        <v>810.1528</v>
      </c>
      <c r="I38" s="97" t="n">
        <f aca="false">AK38</f>
        <v>37.372</v>
      </c>
      <c r="J38" s="97" t="n">
        <f aca="false">AI38</f>
        <v>810.1528</v>
      </c>
      <c r="K38" s="97" t="n">
        <f aca="false">AL38</f>
        <v>40.0152</v>
      </c>
      <c r="L38" s="91" t="n">
        <v>799.372</v>
      </c>
      <c r="M38" s="91" t="n">
        <v>31.4854</v>
      </c>
      <c r="N38" s="91" t="n">
        <v>37.3813</v>
      </c>
      <c r="O38" s="91" t="n">
        <v>39.9738</v>
      </c>
      <c r="P38" s="91" t="n">
        <v>41026.99</v>
      </c>
      <c r="Q38" s="91" t="n">
        <v>66.24</v>
      </c>
      <c r="R38" s="91" t="n">
        <v>2.027</v>
      </c>
      <c r="S38" s="91" t="n">
        <v>30818.88</v>
      </c>
      <c r="T38" s="91" t="n">
        <v>31.9524</v>
      </c>
      <c r="U38" s="91" t="n">
        <v>0</v>
      </c>
      <c r="V38" s="91" t="n">
        <v>0</v>
      </c>
      <c r="W38" s="91" t="n">
        <v>749.256</v>
      </c>
      <c r="X38" s="91" t="n">
        <v>31.4846</v>
      </c>
      <c r="Y38" s="91" t="n">
        <v>2453.9392</v>
      </c>
      <c r="Z38" s="91" t="n">
        <v>31.8319</v>
      </c>
      <c r="AA38" s="91" t="n">
        <v>322.5376</v>
      </c>
      <c r="AB38" s="91" t="n">
        <v>31.3935</v>
      </c>
      <c r="AC38" s="91" t="n">
        <v>210.5056</v>
      </c>
      <c r="AD38" s="91" t="n">
        <v>31.3581</v>
      </c>
      <c r="AE38" s="91" t="n">
        <v>0</v>
      </c>
      <c r="AF38" s="91" t="n">
        <v>0</v>
      </c>
      <c r="AG38" s="91" t="n">
        <f aca="false">P38/3600</f>
        <v>11.3963861111111</v>
      </c>
      <c r="AH38" s="89"/>
      <c r="AI38" s="91" t="n">
        <v>810.1528</v>
      </c>
      <c r="AJ38" s="91" t="n">
        <v>31.4985</v>
      </c>
      <c r="AK38" s="91" t="n">
        <v>37.372</v>
      </c>
      <c r="AL38" s="91" t="n">
        <v>40.0152</v>
      </c>
      <c r="AM38" s="91" t="n">
        <v>40716.18</v>
      </c>
      <c r="AN38" s="91" t="n">
        <v>66.39</v>
      </c>
      <c r="AO38" s="91" t="n">
        <v>2.039</v>
      </c>
      <c r="AP38" s="91" t="n">
        <v>30787.2</v>
      </c>
      <c r="AQ38" s="91" t="n">
        <v>31.9415</v>
      </c>
      <c r="AR38" s="91" t="n">
        <v>0</v>
      </c>
      <c r="AS38" s="91" t="n">
        <v>0</v>
      </c>
      <c r="AT38" s="91" t="n">
        <v>760.1076</v>
      </c>
      <c r="AU38" s="91" t="n">
        <v>31.4977</v>
      </c>
      <c r="AV38" s="91" t="n">
        <v>2494.9312</v>
      </c>
      <c r="AW38" s="91" t="n">
        <v>31.8472</v>
      </c>
      <c r="AX38" s="91" t="n">
        <v>321.4464</v>
      </c>
      <c r="AY38" s="91" t="n">
        <v>31.4045</v>
      </c>
      <c r="AZ38" s="91" t="n">
        <v>212.1168</v>
      </c>
      <c r="BA38" s="91" t="n">
        <v>31.3711</v>
      </c>
      <c r="BB38" s="91" t="n">
        <v>0</v>
      </c>
      <c r="BC38" s="91" t="n">
        <v>0</v>
      </c>
      <c r="BD38" s="91" t="n">
        <f aca="false">AM38/3600</f>
        <v>11.31005</v>
      </c>
      <c r="BE38" s="89"/>
      <c r="BF38" s="89"/>
      <c r="BG38" s="89"/>
      <c r="BH38" s="118" t="n">
        <f aca="false">AO38/R38</f>
        <v>1.00592007893439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925.2144</v>
      </c>
      <c r="E39" s="95" t="n">
        <f aca="false">N39</f>
        <v>42.4564</v>
      </c>
      <c r="F39" s="95" t="n">
        <f aca="false">L39</f>
        <v>3925.2144</v>
      </c>
      <c r="G39" s="95" t="n">
        <f aca="false">O39</f>
        <v>43.0001</v>
      </c>
      <c r="H39" s="95" t="n">
        <f aca="false">AI39</f>
        <v>3878.3336</v>
      </c>
      <c r="I39" s="95" t="n">
        <f aca="false">AK39</f>
        <v>42.5142</v>
      </c>
      <c r="J39" s="95" t="n">
        <f aca="false">AI39</f>
        <v>3878.3336</v>
      </c>
      <c r="K39" s="95" t="n">
        <f aca="false">AL39</f>
        <v>43.0714</v>
      </c>
      <c r="L39" s="92" t="n">
        <v>3925.2144</v>
      </c>
      <c r="M39" s="92" t="n">
        <v>40.2641</v>
      </c>
      <c r="N39" s="92" t="n">
        <v>42.4564</v>
      </c>
      <c r="O39" s="92" t="n">
        <v>43.0001</v>
      </c>
      <c r="P39" s="92" t="n">
        <v>9427.62</v>
      </c>
      <c r="Q39" s="116" t="n">
        <v>19.12</v>
      </c>
      <c r="R39" s="116" t="n">
        <v>0.621</v>
      </c>
      <c r="S39" s="116" t="n">
        <v>21620.4</v>
      </c>
      <c r="T39" s="116" t="n">
        <v>42.3204</v>
      </c>
      <c r="U39" s="116" t="n">
        <v>0</v>
      </c>
      <c r="V39" s="116" t="n">
        <v>0</v>
      </c>
      <c r="W39" s="116" t="n">
        <v>3889.7531</v>
      </c>
      <c r="X39" s="116" t="n">
        <v>40.26</v>
      </c>
      <c r="Y39" s="116" t="n">
        <v>6434.1024</v>
      </c>
      <c r="Z39" s="116" t="n">
        <v>40.9084</v>
      </c>
      <c r="AA39" s="116" t="n">
        <v>3653.8432</v>
      </c>
      <c r="AB39" s="116" t="n">
        <v>40.2208</v>
      </c>
      <c r="AC39" s="116" t="n">
        <v>2806.456</v>
      </c>
      <c r="AD39" s="116" t="n">
        <v>39.9636</v>
      </c>
      <c r="AE39" s="116" t="n">
        <v>0</v>
      </c>
      <c r="AF39" s="116" t="n">
        <v>0</v>
      </c>
      <c r="AG39" s="92" t="n">
        <f aca="false">P39/3600</f>
        <v>2.61878333333333</v>
      </c>
      <c r="AH39" s="94"/>
      <c r="AI39" s="92" t="n">
        <v>3878.3336</v>
      </c>
      <c r="AJ39" s="92" t="n">
        <v>40.2835</v>
      </c>
      <c r="AK39" s="92" t="n">
        <v>42.5142</v>
      </c>
      <c r="AL39" s="92" t="n">
        <v>43.0714</v>
      </c>
      <c r="AM39" s="92" t="n">
        <v>9374.09</v>
      </c>
      <c r="AN39" s="116" t="n">
        <v>19.23</v>
      </c>
      <c r="AO39" s="116" t="n">
        <v>0.699</v>
      </c>
      <c r="AP39" s="116" t="n">
        <v>21653.6</v>
      </c>
      <c r="AQ39" s="116" t="n">
        <v>42.3289</v>
      </c>
      <c r="AR39" s="116" t="n">
        <v>0</v>
      </c>
      <c r="AS39" s="116" t="n">
        <v>0</v>
      </c>
      <c r="AT39" s="116" t="n">
        <v>3842.7118</v>
      </c>
      <c r="AU39" s="116" t="n">
        <v>40.2794</v>
      </c>
      <c r="AV39" s="116" t="n">
        <v>6673.5424</v>
      </c>
      <c r="AW39" s="116" t="n">
        <v>40.9991</v>
      </c>
      <c r="AX39" s="116" t="n">
        <v>3496.0352</v>
      </c>
      <c r="AY39" s="116" t="n">
        <v>40.2169</v>
      </c>
      <c r="AZ39" s="116" t="n">
        <v>2671.8784</v>
      </c>
      <c r="BA39" s="116" t="n">
        <v>39.959</v>
      </c>
      <c r="BB39" s="116" t="n">
        <v>0</v>
      </c>
      <c r="BC39" s="116" t="n">
        <v>0</v>
      </c>
      <c r="BD39" s="92" t="n">
        <f aca="false">AM39/3600</f>
        <v>2.60391388888889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.1256038647343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853.8304</v>
      </c>
      <c r="E40" s="96" t="n">
        <f aca="false">N40</f>
        <v>39.6559</v>
      </c>
      <c r="F40" s="96" t="n">
        <f aca="false">L40</f>
        <v>1853.8304</v>
      </c>
      <c r="G40" s="96" t="n">
        <f aca="false">O40</f>
        <v>39.9031</v>
      </c>
      <c r="H40" s="96" t="n">
        <f aca="false">AI40</f>
        <v>1831.2104</v>
      </c>
      <c r="I40" s="96" t="n">
        <f aca="false">AK40</f>
        <v>39.7227</v>
      </c>
      <c r="J40" s="96" t="n">
        <f aca="false">AI40</f>
        <v>1831.2104</v>
      </c>
      <c r="K40" s="96" t="n">
        <f aca="false">AL40</f>
        <v>39.9665</v>
      </c>
      <c r="L40" s="85" t="n">
        <v>1853.8304</v>
      </c>
      <c r="M40" s="85" t="n">
        <v>37.0374</v>
      </c>
      <c r="N40" s="85" t="n">
        <v>39.6559</v>
      </c>
      <c r="O40" s="85" t="n">
        <v>39.9031</v>
      </c>
      <c r="P40" s="85" t="n">
        <v>8122.66</v>
      </c>
      <c r="Q40" s="116" t="n">
        <v>15.57</v>
      </c>
      <c r="R40" s="116" t="n">
        <v>0.875</v>
      </c>
      <c r="S40" s="116" t="n">
        <v>11672.8</v>
      </c>
      <c r="T40" s="116" t="n">
        <v>38.8586</v>
      </c>
      <c r="U40" s="116" t="n">
        <v>0</v>
      </c>
      <c r="V40" s="116" t="n">
        <v>0</v>
      </c>
      <c r="W40" s="116" t="n">
        <v>1834.1531</v>
      </c>
      <c r="X40" s="116" t="n">
        <v>37.0337</v>
      </c>
      <c r="Y40" s="116" t="n">
        <v>3519.8208</v>
      </c>
      <c r="Z40" s="116" t="n">
        <v>37.8164</v>
      </c>
      <c r="AA40" s="116" t="n">
        <v>1564.4416</v>
      </c>
      <c r="AB40" s="116" t="n">
        <v>36.9253</v>
      </c>
      <c r="AC40" s="116" t="n">
        <v>1165.5296</v>
      </c>
      <c r="AD40" s="116" t="n">
        <v>36.7039</v>
      </c>
      <c r="AE40" s="116" t="n">
        <v>0</v>
      </c>
      <c r="AF40" s="116" t="n">
        <v>0</v>
      </c>
      <c r="AG40" s="85" t="n">
        <f aca="false">P40/3600</f>
        <v>2.25629444444444</v>
      </c>
      <c r="AH40" s="86"/>
      <c r="AI40" s="85" t="n">
        <v>1831.2104</v>
      </c>
      <c r="AJ40" s="85" t="n">
        <v>37.0624</v>
      </c>
      <c r="AK40" s="85" t="n">
        <v>39.7227</v>
      </c>
      <c r="AL40" s="85" t="n">
        <v>39.9665</v>
      </c>
      <c r="AM40" s="85" t="n">
        <v>8051.37</v>
      </c>
      <c r="AN40" s="116" t="n">
        <v>15.64</v>
      </c>
      <c r="AO40" s="116" t="n">
        <v>0.941</v>
      </c>
      <c r="AP40" s="116" t="n">
        <v>11619.6</v>
      </c>
      <c r="AQ40" s="116" t="n">
        <v>38.8386</v>
      </c>
      <c r="AR40" s="116" t="n">
        <v>0</v>
      </c>
      <c r="AS40" s="116" t="n">
        <v>0</v>
      </c>
      <c r="AT40" s="116" t="n">
        <v>1811.5944</v>
      </c>
      <c r="AU40" s="116" t="n">
        <v>37.0588</v>
      </c>
      <c r="AV40" s="116" t="n">
        <v>3595.6832</v>
      </c>
      <c r="AW40" s="116" t="n">
        <v>37.8709</v>
      </c>
      <c r="AX40" s="116" t="n">
        <v>1491.7568</v>
      </c>
      <c r="AY40" s="116" t="n">
        <v>36.935</v>
      </c>
      <c r="AZ40" s="116" t="n">
        <v>1118.7008</v>
      </c>
      <c r="BA40" s="116" t="n">
        <v>36.7218</v>
      </c>
      <c r="BB40" s="116" t="n">
        <v>0</v>
      </c>
      <c r="BC40" s="116" t="n">
        <v>0</v>
      </c>
      <c r="BD40" s="85" t="n">
        <f aca="false">AM40/3600</f>
        <v>2.23649166666667</v>
      </c>
      <c r="BE40" s="86"/>
      <c r="BF40" s="86"/>
      <c r="BG40" s="86"/>
      <c r="BH40" s="117" t="n">
        <f aca="false">AO40/R40</f>
        <v>1.07542857142857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79.4056</v>
      </c>
      <c r="E41" s="96" t="n">
        <f aca="false">N41</f>
        <v>37.1887</v>
      </c>
      <c r="F41" s="96" t="n">
        <f aca="false">L41</f>
        <v>879.4056</v>
      </c>
      <c r="G41" s="96" t="n">
        <f aca="false">O41</f>
        <v>37.1429</v>
      </c>
      <c r="H41" s="96" t="n">
        <f aca="false">AI41</f>
        <v>877.6056</v>
      </c>
      <c r="I41" s="96" t="n">
        <f aca="false">AK41</f>
        <v>37.1738</v>
      </c>
      <c r="J41" s="96" t="n">
        <f aca="false">AI41</f>
        <v>877.6056</v>
      </c>
      <c r="K41" s="96" t="n">
        <f aca="false">AL41</f>
        <v>37.1624</v>
      </c>
      <c r="L41" s="85" t="n">
        <v>879.4056</v>
      </c>
      <c r="M41" s="85" t="n">
        <v>34.1751</v>
      </c>
      <c r="N41" s="85" t="n">
        <v>37.1887</v>
      </c>
      <c r="O41" s="85" t="n">
        <v>37.1429</v>
      </c>
      <c r="P41" s="85" t="n">
        <v>7289.85</v>
      </c>
      <c r="Q41" s="116" t="n">
        <v>12.9</v>
      </c>
      <c r="R41" s="116" t="n">
        <v>1.164</v>
      </c>
      <c r="S41" s="116" t="n">
        <v>6030</v>
      </c>
      <c r="T41" s="116" t="n">
        <v>35.884</v>
      </c>
      <c r="U41" s="116" t="n">
        <v>0</v>
      </c>
      <c r="V41" s="116" t="n">
        <v>0</v>
      </c>
      <c r="W41" s="116" t="n">
        <v>869.0838</v>
      </c>
      <c r="X41" s="116" t="n">
        <v>34.1717</v>
      </c>
      <c r="Y41" s="116" t="n">
        <v>1923.1904</v>
      </c>
      <c r="Z41" s="116" t="n">
        <v>35.1205</v>
      </c>
      <c r="AA41" s="116" t="n">
        <v>662.2464</v>
      </c>
      <c r="AB41" s="116" t="n">
        <v>33.9957</v>
      </c>
      <c r="AC41" s="116" t="n">
        <v>466.0928</v>
      </c>
      <c r="AD41" s="116" t="n">
        <v>33.7922</v>
      </c>
      <c r="AE41" s="116" t="n">
        <v>0</v>
      </c>
      <c r="AF41" s="116" t="n">
        <v>0</v>
      </c>
      <c r="AG41" s="85" t="n">
        <f aca="false">P41/3600</f>
        <v>2.02495833333333</v>
      </c>
      <c r="AH41" s="86"/>
      <c r="AI41" s="85" t="n">
        <v>877.6056</v>
      </c>
      <c r="AJ41" s="85" t="n">
        <v>34.2097</v>
      </c>
      <c r="AK41" s="85" t="n">
        <v>37.1738</v>
      </c>
      <c r="AL41" s="85" t="n">
        <v>37.1624</v>
      </c>
      <c r="AM41" s="85" t="n">
        <v>7278.47</v>
      </c>
      <c r="AN41" s="116" t="n">
        <v>12.97</v>
      </c>
      <c r="AO41" s="116" t="n">
        <v>1.182</v>
      </c>
      <c r="AP41" s="116" t="n">
        <v>6045.2</v>
      </c>
      <c r="AQ41" s="116" t="n">
        <v>35.8747</v>
      </c>
      <c r="AR41" s="116" t="n">
        <v>0</v>
      </c>
      <c r="AS41" s="116" t="n">
        <v>0</v>
      </c>
      <c r="AT41" s="116" t="n">
        <v>867.2497</v>
      </c>
      <c r="AU41" s="116" t="n">
        <v>34.2064</v>
      </c>
      <c r="AV41" s="116" t="n">
        <v>1933.7472</v>
      </c>
      <c r="AW41" s="116" t="n">
        <v>35.1401</v>
      </c>
      <c r="AX41" s="116" t="n">
        <v>647.6736</v>
      </c>
      <c r="AY41" s="116" t="n">
        <v>34.0281</v>
      </c>
      <c r="AZ41" s="116" t="n">
        <v>464.5008</v>
      </c>
      <c r="BA41" s="116" t="n">
        <v>33.8353</v>
      </c>
      <c r="BB41" s="116" t="n">
        <v>0</v>
      </c>
      <c r="BC41" s="116" t="n">
        <v>0</v>
      </c>
      <c r="BD41" s="85" t="n">
        <f aca="false">AM41/3600</f>
        <v>2.02179722222222</v>
      </c>
      <c r="BE41" s="86"/>
      <c r="BF41" s="86"/>
      <c r="BG41" s="86"/>
      <c r="BH41" s="117" t="n">
        <f aca="false">AO41/R41</f>
        <v>1.01546391752577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33.0296</v>
      </c>
      <c r="E42" s="97" t="n">
        <f aca="false">N42</f>
        <v>35.091</v>
      </c>
      <c r="F42" s="97" t="n">
        <f aca="false">L42</f>
        <v>433.0296</v>
      </c>
      <c r="G42" s="97" t="n">
        <f aca="false">O42</f>
        <v>34.7424</v>
      </c>
      <c r="H42" s="97" t="n">
        <f aca="false">AI42</f>
        <v>434.9592</v>
      </c>
      <c r="I42" s="97" t="n">
        <f aca="false">AK42</f>
        <v>35.1332</v>
      </c>
      <c r="J42" s="97" t="n">
        <f aca="false">AI42</f>
        <v>434.9592</v>
      </c>
      <c r="K42" s="97" t="n">
        <f aca="false">AL42</f>
        <v>34.6831</v>
      </c>
      <c r="L42" s="91" t="n">
        <v>433.0296</v>
      </c>
      <c r="M42" s="91" t="n">
        <v>31.6128</v>
      </c>
      <c r="N42" s="91" t="n">
        <v>35.091</v>
      </c>
      <c r="O42" s="91" t="n">
        <v>34.7424</v>
      </c>
      <c r="P42" s="91" t="n">
        <v>6795.91</v>
      </c>
      <c r="Q42" s="91" t="n">
        <v>10.35</v>
      </c>
      <c r="R42" s="91" t="n">
        <v>1.364</v>
      </c>
      <c r="S42" s="91" t="n">
        <v>3199.6</v>
      </c>
      <c r="T42" s="91" t="n">
        <v>33.2514</v>
      </c>
      <c r="U42" s="91" t="n">
        <v>0</v>
      </c>
      <c r="V42" s="91" t="n">
        <v>0</v>
      </c>
      <c r="W42" s="91" t="n">
        <v>427.4854</v>
      </c>
      <c r="X42" s="91" t="n">
        <v>31.6096</v>
      </c>
      <c r="Y42" s="91" t="n">
        <v>1029.8752</v>
      </c>
      <c r="Z42" s="91" t="n">
        <v>32.5905</v>
      </c>
      <c r="AA42" s="91" t="n">
        <v>286.0384</v>
      </c>
      <c r="AB42" s="91" t="n">
        <v>31.3562</v>
      </c>
      <c r="AC42" s="91" t="n">
        <v>208.1024</v>
      </c>
      <c r="AD42" s="91" t="n">
        <v>31.2523</v>
      </c>
      <c r="AE42" s="91" t="n">
        <v>0</v>
      </c>
      <c r="AF42" s="91" t="n">
        <v>0</v>
      </c>
      <c r="AG42" s="91" t="n">
        <f aca="false">P42/3600</f>
        <v>1.88775277777778</v>
      </c>
      <c r="AH42" s="89"/>
      <c r="AI42" s="91" t="n">
        <v>434.9592</v>
      </c>
      <c r="AJ42" s="91" t="n">
        <v>31.6568</v>
      </c>
      <c r="AK42" s="91" t="n">
        <v>35.1332</v>
      </c>
      <c r="AL42" s="91" t="n">
        <v>34.6831</v>
      </c>
      <c r="AM42" s="91" t="n">
        <v>6781.5</v>
      </c>
      <c r="AN42" s="91" t="n">
        <v>10.4</v>
      </c>
      <c r="AO42" s="91" t="n">
        <v>1.358</v>
      </c>
      <c r="AP42" s="91" t="n">
        <v>3201.2</v>
      </c>
      <c r="AQ42" s="91" t="n">
        <v>33.2668</v>
      </c>
      <c r="AR42" s="91" t="n">
        <v>0</v>
      </c>
      <c r="AS42" s="91" t="n">
        <v>0</v>
      </c>
      <c r="AT42" s="91" t="n">
        <v>429.4156</v>
      </c>
      <c r="AU42" s="91" t="n">
        <v>31.6536</v>
      </c>
      <c r="AV42" s="91" t="n">
        <v>1032.0448</v>
      </c>
      <c r="AW42" s="91" t="n">
        <v>32.6227</v>
      </c>
      <c r="AX42" s="91" t="n">
        <v>289.0048</v>
      </c>
      <c r="AY42" s="91" t="n">
        <v>31.4136</v>
      </c>
      <c r="AZ42" s="91" t="n">
        <v>209.3936</v>
      </c>
      <c r="BA42" s="91" t="n">
        <v>31.2954</v>
      </c>
      <c r="BB42" s="91" t="n">
        <v>0</v>
      </c>
      <c r="BC42" s="91" t="n">
        <v>0</v>
      </c>
      <c r="BD42" s="91" t="n">
        <f aca="false">AM42/3600</f>
        <v>1.88375</v>
      </c>
      <c r="BE42" s="89"/>
      <c r="BF42" s="89"/>
      <c r="BG42" s="89"/>
      <c r="BH42" s="118" t="n">
        <f aca="false">AO42/R42</f>
        <v>0.995601173020528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4243.5568</v>
      </c>
      <c r="E43" s="95" t="n">
        <f aca="false">N43</f>
        <v>43.0158</v>
      </c>
      <c r="F43" s="95" t="n">
        <f aca="false">L43</f>
        <v>4243.5568</v>
      </c>
      <c r="G43" s="95" t="n">
        <f aca="false">O43</f>
        <v>44.3632</v>
      </c>
      <c r="H43" s="95" t="n">
        <f aca="false">AI43</f>
        <v>4257.4056</v>
      </c>
      <c r="I43" s="95" t="n">
        <f aca="false">AK43</f>
        <v>43.0849</v>
      </c>
      <c r="J43" s="95" t="n">
        <f aca="false">AI43</f>
        <v>4257.4056</v>
      </c>
      <c r="K43" s="95" t="n">
        <f aca="false">AL43</f>
        <v>44.4381</v>
      </c>
      <c r="L43" s="92" t="n">
        <v>4243.5568</v>
      </c>
      <c r="M43" s="92" t="n">
        <v>40.2402</v>
      </c>
      <c r="N43" s="92" t="n">
        <v>43.0158</v>
      </c>
      <c r="O43" s="92" t="n">
        <v>44.3632</v>
      </c>
      <c r="P43" s="92" t="n">
        <v>10657.52</v>
      </c>
      <c r="Q43" s="116" t="n">
        <v>21.77</v>
      </c>
      <c r="R43" s="116" t="n">
        <v>1.013</v>
      </c>
      <c r="S43" s="116" t="n">
        <v>30140.16</v>
      </c>
      <c r="T43" s="116" t="n">
        <v>42.0187</v>
      </c>
      <c r="U43" s="116" t="n">
        <v>0</v>
      </c>
      <c r="V43" s="116" t="n">
        <v>0</v>
      </c>
      <c r="W43" s="116" t="n">
        <v>4200.3237</v>
      </c>
      <c r="X43" s="116" t="n">
        <v>40.2372</v>
      </c>
      <c r="Y43" s="116" t="n">
        <v>8196.0448</v>
      </c>
      <c r="Z43" s="116" t="n">
        <v>41.2039</v>
      </c>
      <c r="AA43" s="116" t="n">
        <v>3748.88</v>
      </c>
      <c r="AB43" s="116" t="n">
        <v>40.143</v>
      </c>
      <c r="AC43" s="116" t="n">
        <v>2514.6512</v>
      </c>
      <c r="AD43" s="116" t="n">
        <v>39.807</v>
      </c>
      <c r="AE43" s="116" t="n">
        <v>0</v>
      </c>
      <c r="AF43" s="116" t="n">
        <v>0</v>
      </c>
      <c r="AG43" s="92" t="n">
        <f aca="false">P43/3600</f>
        <v>2.96042222222222</v>
      </c>
      <c r="AH43" s="94"/>
      <c r="AI43" s="92" t="n">
        <v>4257.4056</v>
      </c>
      <c r="AJ43" s="92" t="n">
        <v>40.2734</v>
      </c>
      <c r="AK43" s="92" t="n">
        <v>43.0849</v>
      </c>
      <c r="AL43" s="92" t="n">
        <v>44.4381</v>
      </c>
      <c r="AM43" s="92" t="n">
        <v>10596.25</v>
      </c>
      <c r="AN43" s="116" t="n">
        <v>21.47</v>
      </c>
      <c r="AO43" s="116" t="n">
        <v>1.104</v>
      </c>
      <c r="AP43" s="116" t="n">
        <v>30073.44</v>
      </c>
      <c r="AQ43" s="116" t="n">
        <v>42.0163</v>
      </c>
      <c r="AR43" s="116" t="n">
        <v>0</v>
      </c>
      <c r="AS43" s="116" t="n">
        <v>0</v>
      </c>
      <c r="AT43" s="116" t="n">
        <v>4214.307</v>
      </c>
      <c r="AU43" s="116" t="n">
        <v>40.2704</v>
      </c>
      <c r="AV43" s="116" t="n">
        <v>8630.9344</v>
      </c>
      <c r="AW43" s="116" t="n">
        <v>41.3321</v>
      </c>
      <c r="AX43" s="116" t="n">
        <v>3586.1568</v>
      </c>
      <c r="AY43" s="116" t="n">
        <v>40.1384</v>
      </c>
      <c r="AZ43" s="116" t="n">
        <v>2406.2656</v>
      </c>
      <c r="BA43" s="116" t="n">
        <v>39.8114</v>
      </c>
      <c r="BB43" s="116" t="n">
        <v>0</v>
      </c>
      <c r="BC43" s="116" t="n">
        <v>0</v>
      </c>
      <c r="BD43" s="92" t="n">
        <f aca="false">AM43/3600</f>
        <v>2.94340277777778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898321816387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919.1376</v>
      </c>
      <c r="E44" s="96" t="n">
        <f aca="false">N44</f>
        <v>40.8439</v>
      </c>
      <c r="F44" s="96" t="n">
        <f aca="false">L44</f>
        <v>1919.1376</v>
      </c>
      <c r="G44" s="96" t="n">
        <f aca="false">O44</f>
        <v>41.874</v>
      </c>
      <c r="H44" s="96" t="n">
        <f aca="false">AI44</f>
        <v>1919.8712</v>
      </c>
      <c r="I44" s="96" t="n">
        <f aca="false">AK44</f>
        <v>40.8795</v>
      </c>
      <c r="J44" s="96" t="n">
        <f aca="false">AI44</f>
        <v>1919.8712</v>
      </c>
      <c r="K44" s="96" t="n">
        <f aca="false">AL44</f>
        <v>41.9168</v>
      </c>
      <c r="L44" s="85" t="n">
        <v>1919.1376</v>
      </c>
      <c r="M44" s="85" t="n">
        <v>37.3332</v>
      </c>
      <c r="N44" s="85" t="n">
        <v>40.8439</v>
      </c>
      <c r="O44" s="85" t="n">
        <v>41.874</v>
      </c>
      <c r="P44" s="85" t="n">
        <v>9209.95</v>
      </c>
      <c r="Q44" s="116" t="n">
        <v>17.67</v>
      </c>
      <c r="R44" s="116" t="n">
        <v>1.354</v>
      </c>
      <c r="S44" s="116" t="n">
        <v>18628.8</v>
      </c>
      <c r="T44" s="116" t="n">
        <v>38.8524</v>
      </c>
      <c r="U44" s="116" t="n">
        <v>0</v>
      </c>
      <c r="V44" s="116" t="n">
        <v>0</v>
      </c>
      <c r="W44" s="116" t="n">
        <v>1891.2417</v>
      </c>
      <c r="X44" s="116" t="n">
        <v>37.3306</v>
      </c>
      <c r="Y44" s="116" t="n">
        <v>4346.208</v>
      </c>
      <c r="Z44" s="116" t="n">
        <v>38.3149</v>
      </c>
      <c r="AA44" s="116" t="n">
        <v>1415.0752</v>
      </c>
      <c r="AB44" s="116" t="n">
        <v>37.1499</v>
      </c>
      <c r="AC44" s="116" t="n">
        <v>957.6336</v>
      </c>
      <c r="AD44" s="116" t="n">
        <v>36.9339</v>
      </c>
      <c r="AE44" s="116" t="n">
        <v>0</v>
      </c>
      <c r="AF44" s="116" t="n">
        <v>0</v>
      </c>
      <c r="AG44" s="85" t="n">
        <f aca="false">P44/3600</f>
        <v>2.55831944444445</v>
      </c>
      <c r="AH44" s="86"/>
      <c r="AI44" s="85" t="n">
        <v>1919.8712</v>
      </c>
      <c r="AJ44" s="85" t="n">
        <v>37.3734</v>
      </c>
      <c r="AK44" s="85" t="n">
        <v>40.8795</v>
      </c>
      <c r="AL44" s="85" t="n">
        <v>41.9168</v>
      </c>
      <c r="AM44" s="85" t="n">
        <v>9169.97</v>
      </c>
      <c r="AN44" s="116" t="n">
        <v>17.5</v>
      </c>
      <c r="AO44" s="116" t="n">
        <v>1.416</v>
      </c>
      <c r="AP44" s="116" t="n">
        <v>18690.72</v>
      </c>
      <c r="AQ44" s="116" t="n">
        <v>38.8535</v>
      </c>
      <c r="AR44" s="116" t="n">
        <v>0</v>
      </c>
      <c r="AS44" s="116" t="n">
        <v>0</v>
      </c>
      <c r="AT44" s="116" t="n">
        <v>1891.8731</v>
      </c>
      <c r="AU44" s="116" t="n">
        <v>37.3709</v>
      </c>
      <c r="AV44" s="116" t="n">
        <v>4462.5056</v>
      </c>
      <c r="AW44" s="116" t="n">
        <v>38.3893</v>
      </c>
      <c r="AX44" s="116" t="n">
        <v>1356.272</v>
      </c>
      <c r="AY44" s="116" t="n">
        <v>37.1709</v>
      </c>
      <c r="AZ44" s="116" t="n">
        <v>930.3536</v>
      </c>
      <c r="BA44" s="116" t="n">
        <v>36.9666</v>
      </c>
      <c r="BB44" s="116" t="n">
        <v>0</v>
      </c>
      <c r="BC44" s="116" t="n">
        <v>0</v>
      </c>
      <c r="BD44" s="85" t="n">
        <f aca="false">AM44/3600</f>
        <v>2.54721388888889</v>
      </c>
      <c r="BE44" s="86"/>
      <c r="BF44" s="86"/>
      <c r="BG44" s="86"/>
      <c r="BH44" s="117" t="n">
        <f aca="false">AO44/R44</f>
        <v>1.04579025110783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28.1264</v>
      </c>
      <c r="E45" s="96" t="n">
        <f aca="false">N45</f>
        <v>38.6818</v>
      </c>
      <c r="F45" s="96" t="n">
        <f aca="false">L45</f>
        <v>928.1264</v>
      </c>
      <c r="G45" s="96" t="n">
        <f aca="false">O45</f>
        <v>39.5527</v>
      </c>
      <c r="H45" s="96" t="n">
        <f aca="false">AI45</f>
        <v>934.0128</v>
      </c>
      <c r="I45" s="96" t="n">
        <f aca="false">AK45</f>
        <v>38.6867</v>
      </c>
      <c r="J45" s="96" t="n">
        <f aca="false">AI45</f>
        <v>934.0128</v>
      </c>
      <c r="K45" s="96" t="n">
        <f aca="false">AL45</f>
        <v>39.5516</v>
      </c>
      <c r="L45" s="85" t="n">
        <v>928.1264</v>
      </c>
      <c r="M45" s="85" t="n">
        <v>34.3416</v>
      </c>
      <c r="N45" s="85" t="n">
        <v>38.6818</v>
      </c>
      <c r="O45" s="85" t="n">
        <v>39.5527</v>
      </c>
      <c r="P45" s="85" t="n">
        <v>8436.71</v>
      </c>
      <c r="Q45" s="116" t="n">
        <v>14.77</v>
      </c>
      <c r="R45" s="116" t="n">
        <v>1.643</v>
      </c>
      <c r="S45" s="116" t="n">
        <v>11156.16</v>
      </c>
      <c r="T45" s="116" t="n">
        <v>35.5392</v>
      </c>
      <c r="U45" s="116" t="n">
        <v>0</v>
      </c>
      <c r="V45" s="116" t="n">
        <v>0</v>
      </c>
      <c r="W45" s="116" t="n">
        <v>911.0512</v>
      </c>
      <c r="X45" s="116" t="n">
        <v>34.3396</v>
      </c>
      <c r="Y45" s="116" t="n">
        <v>2355.9936</v>
      </c>
      <c r="Z45" s="116" t="n">
        <v>35.3165</v>
      </c>
      <c r="AA45" s="116" t="n">
        <v>578.0864</v>
      </c>
      <c r="AB45" s="116" t="n">
        <v>34.118</v>
      </c>
      <c r="AC45" s="116" t="n">
        <v>389.2128</v>
      </c>
      <c r="AD45" s="116" t="n">
        <v>33.966</v>
      </c>
      <c r="AE45" s="116" t="n">
        <v>0</v>
      </c>
      <c r="AF45" s="116" t="n">
        <v>0</v>
      </c>
      <c r="AG45" s="85" t="n">
        <f aca="false">P45/3600</f>
        <v>2.34353055555556</v>
      </c>
      <c r="AH45" s="86"/>
      <c r="AI45" s="85" t="n">
        <v>934.0128</v>
      </c>
      <c r="AJ45" s="85" t="n">
        <v>34.388</v>
      </c>
      <c r="AK45" s="85" t="n">
        <v>38.6867</v>
      </c>
      <c r="AL45" s="85" t="n">
        <v>39.5516</v>
      </c>
      <c r="AM45" s="85" t="n">
        <v>8435.29</v>
      </c>
      <c r="AN45" s="116" t="n">
        <v>14.57</v>
      </c>
      <c r="AO45" s="116" t="n">
        <v>1.662</v>
      </c>
      <c r="AP45" s="116" t="n">
        <v>11199.84</v>
      </c>
      <c r="AQ45" s="116" t="n">
        <v>35.5383</v>
      </c>
      <c r="AR45" s="116" t="n">
        <v>0</v>
      </c>
      <c r="AS45" s="116" t="n">
        <v>0</v>
      </c>
      <c r="AT45" s="116" t="n">
        <v>916.8745</v>
      </c>
      <c r="AU45" s="116" t="n">
        <v>34.3861</v>
      </c>
      <c r="AV45" s="116" t="n">
        <v>2386.3968</v>
      </c>
      <c r="AW45" s="116" t="n">
        <v>35.3629</v>
      </c>
      <c r="AX45" s="116" t="n">
        <v>569.68</v>
      </c>
      <c r="AY45" s="116" t="n">
        <v>34.1617</v>
      </c>
      <c r="AZ45" s="116" t="n">
        <v>389.9872</v>
      </c>
      <c r="BA45" s="116" t="n">
        <v>34.0137</v>
      </c>
      <c r="BB45" s="116" t="n">
        <v>0</v>
      </c>
      <c r="BC45" s="116" t="n">
        <v>0</v>
      </c>
      <c r="BD45" s="85" t="n">
        <f aca="false">AM45/3600</f>
        <v>2.34313611111111</v>
      </c>
      <c r="BE45" s="86"/>
      <c r="BF45" s="86"/>
      <c r="BG45" s="86"/>
      <c r="BH45" s="117" t="n">
        <f aca="false">AO45/R45</f>
        <v>1.01156421180767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63.128</v>
      </c>
      <c r="E46" s="97" t="n">
        <f aca="false">N46</f>
        <v>36.3286</v>
      </c>
      <c r="F46" s="97" t="n">
        <f aca="false">L46</f>
        <v>463.128</v>
      </c>
      <c r="G46" s="97" t="n">
        <f aca="false">O46</f>
        <v>37.0622</v>
      </c>
      <c r="H46" s="97" t="n">
        <f aca="false">AI46</f>
        <v>467.1032</v>
      </c>
      <c r="I46" s="97" t="n">
        <f aca="false">AK46</f>
        <v>36.4123</v>
      </c>
      <c r="J46" s="97" t="n">
        <f aca="false">AI46</f>
        <v>467.1032</v>
      </c>
      <c r="K46" s="97" t="n">
        <f aca="false">AL46</f>
        <v>37.1076</v>
      </c>
      <c r="L46" s="91" t="n">
        <v>463.128</v>
      </c>
      <c r="M46" s="91" t="n">
        <v>31.4264</v>
      </c>
      <c r="N46" s="91" t="n">
        <v>36.3286</v>
      </c>
      <c r="O46" s="91" t="n">
        <v>37.0622</v>
      </c>
      <c r="P46" s="91" t="n">
        <v>8041.86</v>
      </c>
      <c r="Q46" s="91" t="n">
        <v>12.43</v>
      </c>
      <c r="R46" s="91" t="n">
        <v>1.782</v>
      </c>
      <c r="S46" s="91" t="n">
        <v>6234.24</v>
      </c>
      <c r="T46" s="91" t="n">
        <v>32.1203</v>
      </c>
      <c r="U46" s="91" t="n">
        <v>0</v>
      </c>
      <c r="V46" s="91" t="n">
        <v>0</v>
      </c>
      <c r="W46" s="91" t="n">
        <v>453.4934</v>
      </c>
      <c r="X46" s="91" t="n">
        <v>31.4252</v>
      </c>
      <c r="Y46" s="91" t="n">
        <v>1233.7216</v>
      </c>
      <c r="Z46" s="91" t="n">
        <v>32.28</v>
      </c>
      <c r="AA46" s="91" t="n">
        <v>257.6992</v>
      </c>
      <c r="AB46" s="91" t="n">
        <v>31.1966</v>
      </c>
      <c r="AC46" s="91" t="n">
        <v>180.5456</v>
      </c>
      <c r="AD46" s="91" t="n">
        <v>31.1144</v>
      </c>
      <c r="AE46" s="91" t="n">
        <v>0</v>
      </c>
      <c r="AF46" s="91" t="n">
        <v>0</v>
      </c>
      <c r="AG46" s="91" t="n">
        <f aca="false">P46/3600</f>
        <v>2.23385</v>
      </c>
      <c r="AH46" s="89"/>
      <c r="AI46" s="91" t="n">
        <v>467.1032</v>
      </c>
      <c r="AJ46" s="91" t="n">
        <v>31.4626</v>
      </c>
      <c r="AK46" s="91" t="n">
        <v>36.4123</v>
      </c>
      <c r="AL46" s="91" t="n">
        <v>37.1076</v>
      </c>
      <c r="AM46" s="91" t="n">
        <v>8044.52</v>
      </c>
      <c r="AN46" s="91" t="n">
        <v>12.13</v>
      </c>
      <c r="AO46" s="91" t="n">
        <v>1.781</v>
      </c>
      <c r="AP46" s="91" t="n">
        <v>6245.28</v>
      </c>
      <c r="AQ46" s="91" t="n">
        <v>32.1336</v>
      </c>
      <c r="AR46" s="91" t="n">
        <v>0</v>
      </c>
      <c r="AS46" s="91" t="n">
        <v>0</v>
      </c>
      <c r="AT46" s="91" t="n">
        <v>457.4568</v>
      </c>
      <c r="AU46" s="91" t="n">
        <v>31.4615</v>
      </c>
      <c r="AV46" s="91" t="n">
        <v>1245.1552</v>
      </c>
      <c r="AW46" s="91" t="n">
        <v>32.3158</v>
      </c>
      <c r="AX46" s="91" t="n">
        <v>261.0176</v>
      </c>
      <c r="AY46" s="91" t="n">
        <v>31.2377</v>
      </c>
      <c r="AZ46" s="91" t="n">
        <v>181.12</v>
      </c>
      <c r="BA46" s="91" t="n">
        <v>31.1485</v>
      </c>
      <c r="BB46" s="91" t="n">
        <v>0</v>
      </c>
      <c r="BC46" s="91" t="n">
        <v>0</v>
      </c>
      <c r="BD46" s="91" t="n">
        <f aca="false">AM46/3600</f>
        <v>2.23458888888889</v>
      </c>
      <c r="BE46" s="89"/>
      <c r="BF46" s="89"/>
      <c r="BG46" s="89"/>
      <c r="BH46" s="118" t="n">
        <f aca="false">AO46/R46</f>
        <v>0.999438832772166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8342.612</v>
      </c>
      <c r="E47" s="95" t="n">
        <f aca="false">N47</f>
        <v>40.82</v>
      </c>
      <c r="F47" s="95" t="n">
        <f aca="false">L47</f>
        <v>8342.612</v>
      </c>
      <c r="G47" s="95" t="n">
        <f aca="false">O47</f>
        <v>41.6887</v>
      </c>
      <c r="H47" s="95" t="n">
        <f aca="false">AI47</f>
        <v>8349.872</v>
      </c>
      <c r="I47" s="95" t="n">
        <f aca="false">AK47</f>
        <v>40.9294</v>
      </c>
      <c r="J47" s="95" t="n">
        <f aca="false">AI47</f>
        <v>8349.872</v>
      </c>
      <c r="K47" s="95" t="n">
        <f aca="false">AL47</f>
        <v>41.8007</v>
      </c>
      <c r="L47" s="92" t="n">
        <v>8342.612</v>
      </c>
      <c r="M47" s="92" t="n">
        <v>38.334</v>
      </c>
      <c r="N47" s="92" t="n">
        <v>40.82</v>
      </c>
      <c r="O47" s="92" t="n">
        <v>41.6887</v>
      </c>
      <c r="P47" s="92" t="n">
        <v>11177.29</v>
      </c>
      <c r="Q47" s="116" t="n">
        <v>25.27</v>
      </c>
      <c r="R47" s="116" t="n">
        <v>0.874</v>
      </c>
      <c r="S47" s="116" t="n">
        <v>53034</v>
      </c>
      <c r="T47" s="116" t="n">
        <v>41.4438</v>
      </c>
      <c r="U47" s="116" t="n">
        <v>0</v>
      </c>
      <c r="V47" s="116" t="n">
        <v>0</v>
      </c>
      <c r="W47" s="116" t="n">
        <v>8253.0501</v>
      </c>
      <c r="X47" s="116" t="n">
        <v>38.3278</v>
      </c>
      <c r="Y47" s="116" t="n">
        <v>15543.008</v>
      </c>
      <c r="Z47" s="116" t="n">
        <v>39.7967</v>
      </c>
      <c r="AA47" s="116" t="n">
        <v>7723.344</v>
      </c>
      <c r="AB47" s="116" t="n">
        <v>38.2532</v>
      </c>
      <c r="AC47" s="116" t="n">
        <v>5052.048</v>
      </c>
      <c r="AD47" s="116" t="n">
        <v>37.6431</v>
      </c>
      <c r="AE47" s="116" t="n">
        <v>0</v>
      </c>
      <c r="AF47" s="116" t="n">
        <v>0</v>
      </c>
      <c r="AG47" s="92" t="n">
        <f aca="false">P47/3600</f>
        <v>3.10480277777778</v>
      </c>
      <c r="AH47" s="94"/>
      <c r="AI47" s="92" t="n">
        <v>8349.872</v>
      </c>
      <c r="AJ47" s="92" t="n">
        <v>38.397</v>
      </c>
      <c r="AK47" s="92" t="n">
        <v>40.9294</v>
      </c>
      <c r="AL47" s="92" t="n">
        <v>41.8007</v>
      </c>
      <c r="AM47" s="92" t="n">
        <v>11148.6</v>
      </c>
      <c r="AN47" s="116" t="n">
        <v>24.47</v>
      </c>
      <c r="AO47" s="116" t="n">
        <v>0.969</v>
      </c>
      <c r="AP47" s="116" t="n">
        <v>53160</v>
      </c>
      <c r="AQ47" s="116" t="n">
        <v>41.4632</v>
      </c>
      <c r="AR47" s="116" t="n">
        <v>0</v>
      </c>
      <c r="AS47" s="116" t="n">
        <v>0</v>
      </c>
      <c r="AT47" s="116" t="n">
        <v>8260.0721</v>
      </c>
      <c r="AU47" s="116" t="n">
        <v>38.3909</v>
      </c>
      <c r="AV47" s="116" t="n">
        <v>16418.8256</v>
      </c>
      <c r="AW47" s="116" t="n">
        <v>40.0583</v>
      </c>
      <c r="AX47" s="116" t="n">
        <v>7330.3552</v>
      </c>
      <c r="AY47" s="116" t="n">
        <v>38.2272</v>
      </c>
      <c r="AZ47" s="116" t="n">
        <v>4825.1536</v>
      </c>
      <c r="BA47" s="116" t="n">
        <v>37.6513</v>
      </c>
      <c r="BB47" s="116" t="n">
        <v>0</v>
      </c>
      <c r="BC47" s="116" t="n">
        <v>0</v>
      </c>
      <c r="BD47" s="92" t="n">
        <f aca="false">AM47/3600</f>
        <v>3.09683333333333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10869565217391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595.696</v>
      </c>
      <c r="E48" s="96" t="n">
        <f aca="false">N48</f>
        <v>38.0562</v>
      </c>
      <c r="F48" s="96" t="n">
        <f aca="false">L48</f>
        <v>3595.696</v>
      </c>
      <c r="G48" s="96" t="n">
        <f aca="false">O48</f>
        <v>38.8231</v>
      </c>
      <c r="H48" s="96" t="n">
        <f aca="false">AI48</f>
        <v>3588.8688</v>
      </c>
      <c r="I48" s="96" t="n">
        <f aca="false">AK48</f>
        <v>38.1364</v>
      </c>
      <c r="J48" s="96" t="n">
        <f aca="false">AI48</f>
        <v>3588.8688</v>
      </c>
      <c r="K48" s="96" t="n">
        <f aca="false">AL48</f>
        <v>38.9109</v>
      </c>
      <c r="L48" s="85" t="n">
        <v>3595.696</v>
      </c>
      <c r="M48" s="85" t="n">
        <v>34.4455</v>
      </c>
      <c r="N48" s="85" t="n">
        <v>38.0562</v>
      </c>
      <c r="O48" s="85" t="n">
        <v>38.8231</v>
      </c>
      <c r="P48" s="85" t="n">
        <v>9043.13</v>
      </c>
      <c r="Q48" s="116" t="n">
        <v>19.09</v>
      </c>
      <c r="R48" s="116" t="n">
        <v>1.322</v>
      </c>
      <c r="S48" s="116" t="n">
        <v>33896</v>
      </c>
      <c r="T48" s="116" t="n">
        <v>36.9515</v>
      </c>
      <c r="U48" s="116" t="n">
        <v>0</v>
      </c>
      <c r="V48" s="116" t="n">
        <v>0</v>
      </c>
      <c r="W48" s="116" t="n">
        <v>3534.9739</v>
      </c>
      <c r="X48" s="116" t="n">
        <v>34.4404</v>
      </c>
      <c r="Y48" s="116" t="n">
        <v>8300.272</v>
      </c>
      <c r="Z48" s="116" t="n">
        <v>35.7459</v>
      </c>
      <c r="AA48" s="116" t="n">
        <v>2538.3744</v>
      </c>
      <c r="AB48" s="116" t="n">
        <v>34.1745</v>
      </c>
      <c r="AC48" s="116" t="n">
        <v>1772.0688</v>
      </c>
      <c r="AD48" s="116" t="n">
        <v>33.9307</v>
      </c>
      <c r="AE48" s="116" t="n">
        <v>0</v>
      </c>
      <c r="AF48" s="116" t="n">
        <v>0</v>
      </c>
      <c r="AG48" s="85" t="n">
        <f aca="false">P48/3600</f>
        <v>2.51198055555556</v>
      </c>
      <c r="AH48" s="86"/>
      <c r="AI48" s="85" t="n">
        <v>3588.8688</v>
      </c>
      <c r="AJ48" s="85" t="n">
        <v>34.5152</v>
      </c>
      <c r="AK48" s="85" t="n">
        <v>38.1364</v>
      </c>
      <c r="AL48" s="85" t="n">
        <v>38.9109</v>
      </c>
      <c r="AM48" s="85" t="n">
        <v>8983.02</v>
      </c>
      <c r="AN48" s="116" t="n">
        <v>18.89</v>
      </c>
      <c r="AO48" s="116" t="n">
        <v>1.401</v>
      </c>
      <c r="AP48" s="116" t="n">
        <v>33831.6</v>
      </c>
      <c r="AQ48" s="116" t="n">
        <v>36.9042</v>
      </c>
      <c r="AR48" s="116" t="n">
        <v>0</v>
      </c>
      <c r="AS48" s="116" t="n">
        <v>0</v>
      </c>
      <c r="AT48" s="116" t="n">
        <v>3528.2621</v>
      </c>
      <c r="AU48" s="116" t="n">
        <v>34.5104</v>
      </c>
      <c r="AV48" s="116" t="n">
        <v>8571.5424</v>
      </c>
      <c r="AW48" s="116" t="n">
        <v>35.8898</v>
      </c>
      <c r="AX48" s="116" t="n">
        <v>2400.2592</v>
      </c>
      <c r="AY48" s="116" t="n">
        <v>34.2091</v>
      </c>
      <c r="AZ48" s="116" t="n">
        <v>1691.8368</v>
      </c>
      <c r="BA48" s="116" t="n">
        <v>33.981</v>
      </c>
      <c r="BB48" s="116" t="n">
        <v>0</v>
      </c>
      <c r="BC48" s="116" t="n">
        <v>0</v>
      </c>
      <c r="BD48" s="85" t="n">
        <f aca="false">AM48/3600</f>
        <v>2.49528333333333</v>
      </c>
      <c r="BE48" s="86"/>
      <c r="BF48" s="86"/>
      <c r="BG48" s="86"/>
      <c r="BH48" s="117" t="n">
        <f aca="false">AO48/R48</f>
        <v>1.05975794251135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74.9128</v>
      </c>
      <c r="E49" s="96" t="n">
        <f aca="false">N49</f>
        <v>35.7561</v>
      </c>
      <c r="F49" s="96" t="n">
        <f aca="false">L49</f>
        <v>1574.9128</v>
      </c>
      <c r="G49" s="96" t="n">
        <f aca="false">O49</f>
        <v>36.4818</v>
      </c>
      <c r="H49" s="96" t="n">
        <f aca="false">AI49</f>
        <v>1584.0176</v>
      </c>
      <c r="I49" s="96" t="n">
        <f aca="false">AK49</f>
        <v>35.7534</v>
      </c>
      <c r="J49" s="96" t="n">
        <f aca="false">AI49</f>
        <v>1584.0176</v>
      </c>
      <c r="K49" s="96" t="n">
        <f aca="false">AL49</f>
        <v>36.4694</v>
      </c>
      <c r="L49" s="85" t="n">
        <v>1574.9128</v>
      </c>
      <c r="M49" s="85" t="n">
        <v>30.9706</v>
      </c>
      <c r="N49" s="85" t="n">
        <v>35.7561</v>
      </c>
      <c r="O49" s="85" t="n">
        <v>36.4818</v>
      </c>
      <c r="P49" s="85" t="n">
        <v>7855.88</v>
      </c>
      <c r="Q49" s="116" t="n">
        <v>16.89</v>
      </c>
      <c r="R49" s="116" t="n">
        <v>1.627</v>
      </c>
      <c r="S49" s="116" t="n">
        <v>20482.8</v>
      </c>
      <c r="T49" s="116" t="n">
        <v>32.9573</v>
      </c>
      <c r="U49" s="116" t="n">
        <v>0</v>
      </c>
      <c r="V49" s="116" t="n">
        <v>0</v>
      </c>
      <c r="W49" s="116" t="n">
        <v>1537.0212</v>
      </c>
      <c r="X49" s="116" t="n">
        <v>30.9666</v>
      </c>
      <c r="Y49" s="116" t="n">
        <v>4099.4656</v>
      </c>
      <c r="Z49" s="116" t="n">
        <v>31.9842</v>
      </c>
      <c r="AA49" s="116" t="n">
        <v>909.84</v>
      </c>
      <c r="AB49" s="116" t="n">
        <v>30.7331</v>
      </c>
      <c r="AC49" s="116" t="n">
        <v>645.1728</v>
      </c>
      <c r="AD49" s="116" t="n">
        <v>30.5825</v>
      </c>
      <c r="AE49" s="116" t="n">
        <v>0</v>
      </c>
      <c r="AF49" s="116" t="n">
        <v>0</v>
      </c>
      <c r="AG49" s="85" t="n">
        <f aca="false">P49/3600</f>
        <v>2.18218888888889</v>
      </c>
      <c r="AH49" s="86"/>
      <c r="AI49" s="85" t="n">
        <v>1584.0176</v>
      </c>
      <c r="AJ49" s="85" t="n">
        <v>31.0388</v>
      </c>
      <c r="AK49" s="85" t="n">
        <v>35.7534</v>
      </c>
      <c r="AL49" s="85" t="n">
        <v>36.4694</v>
      </c>
      <c r="AM49" s="85" t="n">
        <v>7775.04</v>
      </c>
      <c r="AN49" s="116" t="n">
        <v>15.42</v>
      </c>
      <c r="AO49" s="116" t="n">
        <v>1.661</v>
      </c>
      <c r="AP49" s="116" t="n">
        <v>20492</v>
      </c>
      <c r="AQ49" s="116" t="n">
        <v>32.9502</v>
      </c>
      <c r="AR49" s="116" t="n">
        <v>0</v>
      </c>
      <c r="AS49" s="116" t="n">
        <v>0</v>
      </c>
      <c r="AT49" s="116" t="n">
        <v>1546.1259</v>
      </c>
      <c r="AU49" s="116" t="n">
        <v>31.0349</v>
      </c>
      <c r="AV49" s="116" t="n">
        <v>4173.2576</v>
      </c>
      <c r="AW49" s="116" t="n">
        <v>32.0656</v>
      </c>
      <c r="AX49" s="116" t="n">
        <v>891.7984</v>
      </c>
      <c r="AY49" s="116" t="n">
        <v>30.7946</v>
      </c>
      <c r="AZ49" s="116" t="n">
        <v>635.5072</v>
      </c>
      <c r="BA49" s="116" t="n">
        <v>30.6475</v>
      </c>
      <c r="BB49" s="116" t="n">
        <v>0</v>
      </c>
      <c r="BC49" s="116" t="n">
        <v>0</v>
      </c>
      <c r="BD49" s="85" t="n">
        <f aca="false">AM49/3600</f>
        <v>2.15973333333333</v>
      </c>
      <c r="BE49" s="86"/>
      <c r="BF49" s="86"/>
      <c r="BG49" s="86"/>
      <c r="BH49" s="117" t="n">
        <f aca="false">AO49/R49</f>
        <v>1.02089735709896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61.4744</v>
      </c>
      <c r="E50" s="97" t="n">
        <f aca="false">N50</f>
        <v>33.6521</v>
      </c>
      <c r="F50" s="97" t="n">
        <f aca="false">L50</f>
        <v>661.4744</v>
      </c>
      <c r="G50" s="97" t="n">
        <f aca="false">O50</f>
        <v>34.3396</v>
      </c>
      <c r="H50" s="97" t="n">
        <f aca="false">AI50</f>
        <v>668.0592</v>
      </c>
      <c r="I50" s="97" t="n">
        <f aca="false">AK50</f>
        <v>33.6511</v>
      </c>
      <c r="J50" s="97" t="n">
        <f aca="false">AI50</f>
        <v>668.0592</v>
      </c>
      <c r="K50" s="97" t="n">
        <f aca="false">AL50</f>
        <v>34.3191</v>
      </c>
      <c r="L50" s="91" t="n">
        <v>661.4744</v>
      </c>
      <c r="M50" s="91" t="n">
        <v>27.73</v>
      </c>
      <c r="N50" s="91" t="n">
        <v>33.6521</v>
      </c>
      <c r="O50" s="91" t="n">
        <v>34.3396</v>
      </c>
      <c r="P50" s="91" t="n">
        <v>7155.67</v>
      </c>
      <c r="Q50" s="91" t="n">
        <v>11.71</v>
      </c>
      <c r="R50" s="91" t="n">
        <v>1.819</v>
      </c>
      <c r="S50" s="91" t="n">
        <v>11254</v>
      </c>
      <c r="T50" s="91" t="n">
        <v>29.1765</v>
      </c>
      <c r="U50" s="91" t="n">
        <v>0</v>
      </c>
      <c r="V50" s="91" t="n">
        <v>0</v>
      </c>
      <c r="W50" s="91" t="n">
        <v>640.2469</v>
      </c>
      <c r="X50" s="91" t="n">
        <v>27.7271</v>
      </c>
      <c r="Y50" s="91" t="n">
        <v>1833.0176</v>
      </c>
      <c r="Z50" s="91" t="n">
        <v>28.429</v>
      </c>
      <c r="AA50" s="91" t="n">
        <v>338.2272</v>
      </c>
      <c r="AB50" s="91" t="n">
        <v>27.5518</v>
      </c>
      <c r="AC50" s="91" t="n">
        <v>237.3264</v>
      </c>
      <c r="AD50" s="91" t="n">
        <v>27.4696</v>
      </c>
      <c r="AE50" s="91" t="n">
        <v>0</v>
      </c>
      <c r="AF50" s="91" t="n">
        <v>0</v>
      </c>
      <c r="AG50" s="91" t="n">
        <f aca="false">P50/3600</f>
        <v>1.98768611111111</v>
      </c>
      <c r="AH50" s="89"/>
      <c r="AI50" s="91" t="n">
        <v>668.0592</v>
      </c>
      <c r="AJ50" s="91" t="n">
        <v>27.7761</v>
      </c>
      <c r="AK50" s="91" t="n">
        <v>33.6511</v>
      </c>
      <c r="AL50" s="91" t="n">
        <v>34.3191</v>
      </c>
      <c r="AM50" s="91" t="n">
        <v>7095.8</v>
      </c>
      <c r="AN50" s="91" t="n">
        <v>11.51</v>
      </c>
      <c r="AO50" s="91" t="n">
        <v>1.825</v>
      </c>
      <c r="AP50" s="91" t="n">
        <v>11278.8</v>
      </c>
      <c r="AQ50" s="91" t="n">
        <v>29.1868</v>
      </c>
      <c r="AR50" s="91" t="n">
        <v>0</v>
      </c>
      <c r="AS50" s="91" t="n">
        <v>0</v>
      </c>
      <c r="AT50" s="91" t="n">
        <v>646.7952</v>
      </c>
      <c r="AU50" s="91" t="n">
        <v>27.7733</v>
      </c>
      <c r="AV50" s="91" t="n">
        <v>1855.712</v>
      </c>
      <c r="AW50" s="91" t="n">
        <v>28.4781</v>
      </c>
      <c r="AX50" s="91" t="n">
        <v>341.3184</v>
      </c>
      <c r="AY50" s="91" t="n">
        <v>27.603</v>
      </c>
      <c r="AZ50" s="91" t="n">
        <v>237.6032</v>
      </c>
      <c r="BA50" s="91" t="n">
        <v>27.5117</v>
      </c>
      <c r="BB50" s="91" t="n">
        <v>0</v>
      </c>
      <c r="BC50" s="91" t="n">
        <v>0</v>
      </c>
      <c r="BD50" s="91" t="n">
        <f aca="false">AM50/3600</f>
        <v>1.97105555555556</v>
      </c>
      <c r="BE50" s="89"/>
      <c r="BF50" s="89"/>
      <c r="BG50" s="89"/>
      <c r="BH50" s="118" t="n">
        <f aca="false">AO50/R50</f>
        <v>1.00329851566795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816.3176</v>
      </c>
      <c r="E51" s="95" t="n">
        <f aca="false">N51</f>
        <v>41.3723</v>
      </c>
      <c r="F51" s="95" t="n">
        <f aca="false">L51</f>
        <v>5816.3176</v>
      </c>
      <c r="G51" s="95" t="n">
        <f aca="false">O51</f>
        <v>42.6942</v>
      </c>
      <c r="H51" s="95" t="n">
        <f aca="false">AI51</f>
        <v>5755.4904</v>
      </c>
      <c r="I51" s="95" t="n">
        <f aca="false">AK51</f>
        <v>41.4325</v>
      </c>
      <c r="J51" s="95" t="n">
        <f aca="false">AI51</f>
        <v>5755.4904</v>
      </c>
      <c r="K51" s="95" t="n">
        <f aca="false">AL51</f>
        <v>42.743</v>
      </c>
      <c r="L51" s="92" t="n">
        <v>5816.3176</v>
      </c>
      <c r="M51" s="92" t="n">
        <v>40.0454</v>
      </c>
      <c r="N51" s="92" t="n">
        <v>41.3723</v>
      </c>
      <c r="O51" s="92" t="n">
        <v>42.6942</v>
      </c>
      <c r="P51" s="92" t="n">
        <v>7241.65</v>
      </c>
      <c r="Q51" s="116" t="n">
        <v>17.46</v>
      </c>
      <c r="R51" s="116" t="n">
        <v>0.79</v>
      </c>
      <c r="S51" s="116" t="n">
        <v>18565.68</v>
      </c>
      <c r="T51" s="116" t="n">
        <v>42.7056</v>
      </c>
      <c r="U51" s="116" t="n">
        <v>0</v>
      </c>
      <c r="V51" s="116" t="n">
        <v>0</v>
      </c>
      <c r="W51" s="116" t="n">
        <v>5773.6776</v>
      </c>
      <c r="X51" s="116" t="n">
        <v>40.0365</v>
      </c>
      <c r="Y51" s="116" t="n">
        <v>8821.7728</v>
      </c>
      <c r="Z51" s="116" t="n">
        <v>41.6435</v>
      </c>
      <c r="AA51" s="116" t="n">
        <v>5719.3472</v>
      </c>
      <c r="AB51" s="116" t="n">
        <v>40.0633</v>
      </c>
      <c r="AC51" s="116" t="n">
        <v>4362.0752</v>
      </c>
      <c r="AD51" s="116" t="n">
        <v>39.2375</v>
      </c>
      <c r="AE51" s="116" t="n">
        <v>0</v>
      </c>
      <c r="AF51" s="116" t="n">
        <v>0</v>
      </c>
      <c r="AG51" s="92" t="n">
        <f aca="false">P51/3600</f>
        <v>2.01156944444444</v>
      </c>
      <c r="AH51" s="94"/>
      <c r="AI51" s="92" t="n">
        <v>5755.4904</v>
      </c>
      <c r="AJ51" s="92" t="n">
        <v>40.0128</v>
      </c>
      <c r="AK51" s="92" t="n">
        <v>41.4325</v>
      </c>
      <c r="AL51" s="92" t="n">
        <v>42.743</v>
      </c>
      <c r="AM51" s="92" t="n">
        <v>7245.48</v>
      </c>
      <c r="AN51" s="116" t="n">
        <v>17.13</v>
      </c>
      <c r="AO51" s="116" t="n">
        <v>0.848</v>
      </c>
      <c r="AP51" s="116" t="n">
        <v>18593.76</v>
      </c>
      <c r="AQ51" s="116" t="n">
        <v>42.6902</v>
      </c>
      <c r="AR51" s="116" t="n">
        <v>0</v>
      </c>
      <c r="AS51" s="116" t="n">
        <v>0</v>
      </c>
      <c r="AT51" s="116" t="n">
        <v>5712.553</v>
      </c>
      <c r="AU51" s="116" t="n">
        <v>40.0038</v>
      </c>
      <c r="AV51" s="116" t="n">
        <v>9263.616</v>
      </c>
      <c r="AW51" s="116" t="n">
        <v>41.8494</v>
      </c>
      <c r="AX51" s="116" t="n">
        <v>5491.6256</v>
      </c>
      <c r="AY51" s="116" t="n">
        <v>39.9536</v>
      </c>
      <c r="AZ51" s="116" t="n">
        <v>4133.36</v>
      </c>
      <c r="BA51" s="116" t="n">
        <v>39.124</v>
      </c>
      <c r="BB51" s="116" t="n">
        <v>0</v>
      </c>
      <c r="BC51" s="116" t="n">
        <v>0</v>
      </c>
      <c r="BD51" s="92" t="n">
        <f aca="false">AM51/3600</f>
        <v>2.01263333333333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07341772151899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350.0672</v>
      </c>
      <c r="E52" s="96" t="n">
        <f aca="false">N52</f>
        <v>38.6024</v>
      </c>
      <c r="F52" s="96" t="n">
        <f aca="false">L52</f>
        <v>2350.0672</v>
      </c>
      <c r="G52" s="96" t="n">
        <f aca="false">O52</f>
        <v>40.1643</v>
      </c>
      <c r="H52" s="96" t="n">
        <f aca="false">AI52</f>
        <v>2349.0336</v>
      </c>
      <c r="I52" s="96" t="n">
        <f aca="false">AK52</f>
        <v>38.6892</v>
      </c>
      <c r="J52" s="96" t="n">
        <f aca="false">AI52</f>
        <v>2349.0336</v>
      </c>
      <c r="K52" s="96" t="n">
        <f aca="false">AL52</f>
        <v>40.2408</v>
      </c>
      <c r="L52" s="85" t="n">
        <v>2350.0672</v>
      </c>
      <c r="M52" s="85" t="n">
        <v>36.2954</v>
      </c>
      <c r="N52" s="85" t="n">
        <v>38.6024</v>
      </c>
      <c r="O52" s="85" t="n">
        <v>40.1643</v>
      </c>
      <c r="P52" s="85" t="n">
        <v>5957.57</v>
      </c>
      <c r="Q52" s="116" t="n">
        <v>13.71</v>
      </c>
      <c r="R52" s="116" t="n">
        <v>1.19</v>
      </c>
      <c r="S52" s="116" t="n">
        <v>11420.88</v>
      </c>
      <c r="T52" s="116" t="n">
        <v>38.9273</v>
      </c>
      <c r="U52" s="116" t="n">
        <v>0</v>
      </c>
      <c r="V52" s="116" t="n">
        <v>0</v>
      </c>
      <c r="W52" s="116" t="n">
        <v>2319.73</v>
      </c>
      <c r="X52" s="116" t="n">
        <v>36.2866</v>
      </c>
      <c r="Y52" s="116" t="n">
        <v>4795.2576</v>
      </c>
      <c r="Z52" s="116" t="n">
        <v>38.2613</v>
      </c>
      <c r="AA52" s="116" t="n">
        <v>1902.6432</v>
      </c>
      <c r="AB52" s="116" t="n">
        <v>35.9776</v>
      </c>
      <c r="AC52" s="116" t="n">
        <v>1351.184</v>
      </c>
      <c r="AD52" s="116" t="n">
        <v>35.4714</v>
      </c>
      <c r="AE52" s="116" t="n">
        <v>0</v>
      </c>
      <c r="AF52" s="116" t="n">
        <v>0</v>
      </c>
      <c r="AG52" s="85" t="n">
        <f aca="false">P52/3600</f>
        <v>1.65488055555556</v>
      </c>
      <c r="AH52" s="86"/>
      <c r="AI52" s="85" t="n">
        <v>2349.0336</v>
      </c>
      <c r="AJ52" s="85" t="n">
        <v>36.3372</v>
      </c>
      <c r="AK52" s="85" t="n">
        <v>38.6892</v>
      </c>
      <c r="AL52" s="85" t="n">
        <v>40.2408</v>
      </c>
      <c r="AM52" s="85" t="n">
        <v>5938.12</v>
      </c>
      <c r="AN52" s="116" t="n">
        <v>13.43</v>
      </c>
      <c r="AO52" s="116" t="n">
        <v>1.29</v>
      </c>
      <c r="AP52" s="116" t="n">
        <v>11448.72</v>
      </c>
      <c r="AQ52" s="116" t="n">
        <v>38.9435</v>
      </c>
      <c r="AR52" s="116" t="n">
        <v>0</v>
      </c>
      <c r="AS52" s="116" t="n">
        <v>0</v>
      </c>
      <c r="AT52" s="116" t="n">
        <v>2318.5999</v>
      </c>
      <c r="AU52" s="116" t="n">
        <v>36.3284</v>
      </c>
      <c r="AV52" s="116" t="n">
        <v>4994.1248</v>
      </c>
      <c r="AW52" s="116" t="n">
        <v>38.418</v>
      </c>
      <c r="AX52" s="116" t="n">
        <v>1803.76</v>
      </c>
      <c r="AY52" s="116" t="n">
        <v>35.9582</v>
      </c>
      <c r="AZ52" s="116" t="n">
        <v>1299.1248</v>
      </c>
      <c r="BA52" s="116" t="n">
        <v>35.4862</v>
      </c>
      <c r="BB52" s="116" t="n">
        <v>0</v>
      </c>
      <c r="BC52" s="116" t="n">
        <v>0</v>
      </c>
      <c r="BD52" s="85" t="n">
        <f aca="false">AM52/3600</f>
        <v>1.64947777777778</v>
      </c>
      <c r="BE52" s="86"/>
      <c r="BF52" s="86"/>
      <c r="BG52" s="86"/>
      <c r="BH52" s="117" t="n">
        <f aca="false">AO52/R52</f>
        <v>1.08403361344538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41.7344</v>
      </c>
      <c r="E53" s="96" t="n">
        <f aca="false">N53</f>
        <v>36.3675</v>
      </c>
      <c r="F53" s="96" t="n">
        <f aca="false">L53</f>
        <v>1041.7344</v>
      </c>
      <c r="G53" s="96" t="n">
        <f aca="false">O53</f>
        <v>37.9859</v>
      </c>
      <c r="H53" s="96" t="n">
        <f aca="false">AI53</f>
        <v>1052.048</v>
      </c>
      <c r="I53" s="96" t="n">
        <f aca="false">AK53</f>
        <v>36.351</v>
      </c>
      <c r="J53" s="96" t="n">
        <f aca="false">AI53</f>
        <v>1052.048</v>
      </c>
      <c r="K53" s="96" t="n">
        <f aca="false">AL53</f>
        <v>37.9854</v>
      </c>
      <c r="L53" s="85" t="n">
        <v>1041.7344</v>
      </c>
      <c r="M53" s="85" t="n">
        <v>33.0671</v>
      </c>
      <c r="N53" s="85" t="n">
        <v>36.3675</v>
      </c>
      <c r="O53" s="85" t="n">
        <v>37.9859</v>
      </c>
      <c r="P53" s="85" t="n">
        <v>5127.54</v>
      </c>
      <c r="Q53" s="116" t="n">
        <v>10.69</v>
      </c>
      <c r="R53" s="116" t="n">
        <v>1.523</v>
      </c>
      <c r="S53" s="116" t="n">
        <v>6633.12</v>
      </c>
      <c r="T53" s="116" t="n">
        <v>35.2345</v>
      </c>
      <c r="U53" s="116" t="n">
        <v>0</v>
      </c>
      <c r="V53" s="116" t="n">
        <v>0</v>
      </c>
      <c r="W53" s="116" t="n">
        <v>1023.0341</v>
      </c>
      <c r="X53" s="116" t="n">
        <v>33.0598</v>
      </c>
      <c r="Y53" s="116" t="n">
        <v>2514.5504</v>
      </c>
      <c r="Z53" s="116" t="n">
        <v>34.9136</v>
      </c>
      <c r="AA53" s="116" t="n">
        <v>679.4368</v>
      </c>
      <c r="AB53" s="116" t="n">
        <v>32.6415</v>
      </c>
      <c r="AC53" s="116" t="n">
        <v>486.4752</v>
      </c>
      <c r="AD53" s="116" t="n">
        <v>32.3566</v>
      </c>
      <c r="AE53" s="116" t="n">
        <v>0</v>
      </c>
      <c r="AF53" s="116" t="n">
        <v>0</v>
      </c>
      <c r="AG53" s="85" t="n">
        <f aca="false">P53/3600</f>
        <v>1.42431666666667</v>
      </c>
      <c r="AH53" s="86"/>
      <c r="AI53" s="85" t="n">
        <v>1052.048</v>
      </c>
      <c r="AJ53" s="85" t="n">
        <v>33.1533</v>
      </c>
      <c r="AK53" s="85" t="n">
        <v>36.351</v>
      </c>
      <c r="AL53" s="85" t="n">
        <v>37.9854</v>
      </c>
      <c r="AM53" s="85" t="n">
        <v>5115.65</v>
      </c>
      <c r="AN53" s="116" t="n">
        <v>10.61</v>
      </c>
      <c r="AO53" s="116" t="n">
        <v>1.565</v>
      </c>
      <c r="AP53" s="116" t="n">
        <v>6655.2</v>
      </c>
      <c r="AQ53" s="116" t="n">
        <v>35.2567</v>
      </c>
      <c r="AR53" s="116" t="n">
        <v>0</v>
      </c>
      <c r="AS53" s="116" t="n">
        <v>0</v>
      </c>
      <c r="AT53" s="116" t="n">
        <v>1033.3084</v>
      </c>
      <c r="AU53" s="116" t="n">
        <v>33.1463</v>
      </c>
      <c r="AV53" s="116" t="n">
        <v>2567.4144</v>
      </c>
      <c r="AW53" s="116" t="n">
        <v>35.0077</v>
      </c>
      <c r="AX53" s="116" t="n">
        <v>669.888</v>
      </c>
      <c r="AY53" s="116" t="n">
        <v>32.7281</v>
      </c>
      <c r="AZ53" s="116" t="n">
        <v>485.4448</v>
      </c>
      <c r="BA53" s="116" t="n">
        <v>32.4387</v>
      </c>
      <c r="BB53" s="116" t="n">
        <v>0</v>
      </c>
      <c r="BC53" s="116" t="n">
        <v>0</v>
      </c>
      <c r="BD53" s="85" t="n">
        <f aca="false">AM53/3600</f>
        <v>1.42101388888889</v>
      </c>
      <c r="BE53" s="86"/>
      <c r="BF53" s="86"/>
      <c r="BG53" s="86"/>
      <c r="BH53" s="117" t="n">
        <f aca="false">AO53/R53</f>
        <v>1.02757715036113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62.5896</v>
      </c>
      <c r="E54" s="97" t="n">
        <f aca="false">N54</f>
        <v>34.3148</v>
      </c>
      <c r="F54" s="97" t="n">
        <f aca="false">L54</f>
        <v>462.5896</v>
      </c>
      <c r="G54" s="97" t="n">
        <f aca="false">O54</f>
        <v>35.729</v>
      </c>
      <c r="H54" s="97" t="n">
        <f aca="false">AI54</f>
        <v>469.2616</v>
      </c>
      <c r="I54" s="97" t="n">
        <f aca="false">AK54</f>
        <v>34.3223</v>
      </c>
      <c r="J54" s="97" t="n">
        <f aca="false">AI54</f>
        <v>469.2616</v>
      </c>
      <c r="K54" s="97" t="n">
        <f aca="false">AL54</f>
        <v>35.7785</v>
      </c>
      <c r="L54" s="91" t="n">
        <v>462.5896</v>
      </c>
      <c r="M54" s="91" t="n">
        <v>30.1717</v>
      </c>
      <c r="N54" s="91" t="n">
        <v>34.3148</v>
      </c>
      <c r="O54" s="91" t="n">
        <v>35.729</v>
      </c>
      <c r="P54" s="91" t="n">
        <v>4661.35</v>
      </c>
      <c r="Q54" s="91" t="n">
        <v>8.3</v>
      </c>
      <c r="R54" s="91" t="n">
        <v>1.556</v>
      </c>
      <c r="S54" s="91" t="n">
        <v>3422.64</v>
      </c>
      <c r="T54" s="91" t="n">
        <v>31.5494</v>
      </c>
      <c r="U54" s="91" t="n">
        <v>0</v>
      </c>
      <c r="V54" s="91" t="n">
        <v>0</v>
      </c>
      <c r="W54" s="91" t="n">
        <v>452.6898</v>
      </c>
      <c r="X54" s="91" t="n">
        <v>30.1671</v>
      </c>
      <c r="Y54" s="91" t="n">
        <v>1164.7136</v>
      </c>
      <c r="Z54" s="91" t="n">
        <v>31.5732</v>
      </c>
      <c r="AA54" s="91" t="n">
        <v>271.776</v>
      </c>
      <c r="AB54" s="91" t="n">
        <v>29.7902</v>
      </c>
      <c r="AC54" s="91" t="n">
        <v>206.9344</v>
      </c>
      <c r="AD54" s="91" t="n">
        <v>29.6618</v>
      </c>
      <c r="AE54" s="91" t="n">
        <v>0</v>
      </c>
      <c r="AF54" s="91" t="n">
        <v>0</v>
      </c>
      <c r="AG54" s="91" t="n">
        <f aca="false">P54/3600</f>
        <v>1.29481944444444</v>
      </c>
      <c r="AH54" s="89"/>
      <c r="AI54" s="91" t="n">
        <v>469.2616</v>
      </c>
      <c r="AJ54" s="91" t="n">
        <v>30.2365</v>
      </c>
      <c r="AK54" s="91" t="n">
        <v>34.3223</v>
      </c>
      <c r="AL54" s="91" t="n">
        <v>35.7785</v>
      </c>
      <c r="AM54" s="91" t="n">
        <v>4664.72</v>
      </c>
      <c r="AN54" s="91" t="n">
        <v>8.91</v>
      </c>
      <c r="AO54" s="91" t="n">
        <v>1.571</v>
      </c>
      <c r="AP54" s="91" t="n">
        <v>3422.88</v>
      </c>
      <c r="AQ54" s="91" t="n">
        <v>31.5345</v>
      </c>
      <c r="AR54" s="91" t="n">
        <v>0</v>
      </c>
      <c r="AS54" s="91" t="n">
        <v>0</v>
      </c>
      <c r="AT54" s="91" t="n">
        <v>459.3833</v>
      </c>
      <c r="AU54" s="91" t="n">
        <v>30.2321</v>
      </c>
      <c r="AV54" s="91" t="n">
        <v>1185.5168</v>
      </c>
      <c r="AW54" s="91" t="n">
        <v>31.6438</v>
      </c>
      <c r="AX54" s="91" t="n">
        <v>275.0592</v>
      </c>
      <c r="AY54" s="91" t="n">
        <v>29.8632</v>
      </c>
      <c r="AZ54" s="91" t="n">
        <v>208.2352</v>
      </c>
      <c r="BA54" s="91" t="n">
        <v>29.7194</v>
      </c>
      <c r="BB54" s="91" t="n">
        <v>0</v>
      </c>
      <c r="BC54" s="91" t="n">
        <v>0</v>
      </c>
      <c r="BD54" s="91" t="n">
        <f aca="false">AM54/3600</f>
        <v>1.29575555555556</v>
      </c>
      <c r="BE54" s="89"/>
      <c r="BF54" s="89"/>
      <c r="BG54" s="89"/>
      <c r="BH54" s="118" t="n">
        <f aca="false">AO54/R54</f>
        <v>1.00964010282776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786.4976</v>
      </c>
      <c r="E55" s="95" t="n">
        <f aca="false">N55</f>
        <v>43.4208</v>
      </c>
      <c r="F55" s="95" t="n">
        <f aca="false">L55</f>
        <v>1786.4976</v>
      </c>
      <c r="G55" s="95" t="n">
        <f aca="false">O55</f>
        <v>42.8503</v>
      </c>
      <c r="H55" s="95" t="n">
        <f aca="false">AI55</f>
        <v>1764.356</v>
      </c>
      <c r="I55" s="95" t="n">
        <f aca="false">AK55</f>
        <v>43.4668</v>
      </c>
      <c r="J55" s="95" t="n">
        <f aca="false">AI55</f>
        <v>1764.356</v>
      </c>
      <c r="K55" s="95" t="n">
        <f aca="false">AL55</f>
        <v>42.8897</v>
      </c>
      <c r="L55" s="92" t="n">
        <v>1786.4976</v>
      </c>
      <c r="M55" s="92" t="n">
        <v>41.0141</v>
      </c>
      <c r="N55" s="92" t="n">
        <v>43.4208</v>
      </c>
      <c r="O55" s="92" t="n">
        <v>42.8503</v>
      </c>
      <c r="P55" s="92" t="n">
        <v>2477.87</v>
      </c>
      <c r="Q55" s="116" t="n">
        <v>5.37</v>
      </c>
      <c r="R55" s="116" t="n">
        <v>0.651</v>
      </c>
      <c r="S55" s="116" t="n">
        <v>5624.4</v>
      </c>
      <c r="T55" s="116" t="n">
        <v>43.0841</v>
      </c>
      <c r="U55" s="116" t="n">
        <v>0</v>
      </c>
      <c r="V55" s="116" t="n">
        <v>0</v>
      </c>
      <c r="W55" s="116" t="n">
        <v>1778.8064</v>
      </c>
      <c r="X55" s="116" t="n">
        <v>41.0099</v>
      </c>
      <c r="Y55" s="116" t="n">
        <v>2724.544</v>
      </c>
      <c r="Z55" s="116" t="n">
        <v>42.2219</v>
      </c>
      <c r="AA55" s="116" t="n">
        <v>1759.1104</v>
      </c>
      <c r="AB55" s="116" t="n">
        <v>41</v>
      </c>
      <c r="AC55" s="116" t="n">
        <v>1331.168</v>
      </c>
      <c r="AD55" s="116" t="n">
        <v>40.4172</v>
      </c>
      <c r="AE55" s="116" t="n">
        <v>0</v>
      </c>
      <c r="AF55" s="116" t="n">
        <v>0</v>
      </c>
      <c r="AG55" s="92" t="n">
        <f aca="false">P55/3600</f>
        <v>0.688297222222222</v>
      </c>
      <c r="AH55" s="94"/>
      <c r="AI55" s="92" t="n">
        <v>1764.356</v>
      </c>
      <c r="AJ55" s="92" t="n">
        <v>41.0014</v>
      </c>
      <c r="AK55" s="92" t="n">
        <v>43.4668</v>
      </c>
      <c r="AL55" s="92" t="n">
        <v>42.8897</v>
      </c>
      <c r="AM55" s="92" t="n">
        <v>2487.54</v>
      </c>
      <c r="AN55" s="116" t="n">
        <v>5.29</v>
      </c>
      <c r="AO55" s="116" t="n">
        <v>0.704</v>
      </c>
      <c r="AP55" s="116" t="n">
        <v>5587.6</v>
      </c>
      <c r="AQ55" s="116" t="n">
        <v>43.0426</v>
      </c>
      <c r="AR55" s="116" t="n">
        <v>0</v>
      </c>
      <c r="AS55" s="116" t="n">
        <v>0</v>
      </c>
      <c r="AT55" s="116" t="n">
        <v>1756.6942</v>
      </c>
      <c r="AU55" s="116" t="n">
        <v>40.9973</v>
      </c>
      <c r="AV55" s="116" t="n">
        <v>2813.4528</v>
      </c>
      <c r="AW55" s="116" t="n">
        <v>42.359</v>
      </c>
      <c r="AX55" s="116" t="n">
        <v>1692.4032</v>
      </c>
      <c r="AY55" s="116" t="n">
        <v>40.9312</v>
      </c>
      <c r="AZ55" s="116" t="n">
        <v>1275.784</v>
      </c>
      <c r="BA55" s="116" t="n">
        <v>40.3577</v>
      </c>
      <c r="BB55" s="116" t="n">
        <v>0</v>
      </c>
      <c r="BC55" s="116" t="n">
        <v>0</v>
      </c>
      <c r="BD55" s="92" t="n">
        <f aca="false">AM55/3600</f>
        <v>0.690983333333333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08141321044547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889.976</v>
      </c>
      <c r="E56" s="96" t="n">
        <f aca="false">N56</f>
        <v>40.5439</v>
      </c>
      <c r="F56" s="96" t="n">
        <f aca="false">L56</f>
        <v>889.976</v>
      </c>
      <c r="G56" s="96" t="n">
        <f aca="false">O56</f>
        <v>39.5299</v>
      </c>
      <c r="H56" s="96" t="n">
        <f aca="false">AI56</f>
        <v>878.7032</v>
      </c>
      <c r="I56" s="96" t="n">
        <f aca="false">AK56</f>
        <v>40.5621</v>
      </c>
      <c r="J56" s="96" t="n">
        <f aca="false">AI56</f>
        <v>878.7032</v>
      </c>
      <c r="K56" s="96" t="n">
        <f aca="false">AL56</f>
        <v>39.5348</v>
      </c>
      <c r="L56" s="85" t="n">
        <v>889.976</v>
      </c>
      <c r="M56" s="85" t="n">
        <v>37.0469</v>
      </c>
      <c r="N56" s="85" t="n">
        <v>40.5439</v>
      </c>
      <c r="O56" s="85" t="n">
        <v>39.5299</v>
      </c>
      <c r="P56" s="85" t="n">
        <v>2157.6</v>
      </c>
      <c r="Q56" s="116" t="n">
        <v>4.35</v>
      </c>
      <c r="R56" s="116" t="n">
        <v>0.949</v>
      </c>
      <c r="S56" s="116" t="n">
        <v>3339.2</v>
      </c>
      <c r="T56" s="116" t="n">
        <v>39.4421</v>
      </c>
      <c r="U56" s="116" t="n">
        <v>0</v>
      </c>
      <c r="V56" s="116" t="n">
        <v>0</v>
      </c>
      <c r="W56" s="116" t="n">
        <v>885.0677</v>
      </c>
      <c r="X56" s="116" t="n">
        <v>37.0421</v>
      </c>
      <c r="Y56" s="116" t="n">
        <v>1665.4496</v>
      </c>
      <c r="Z56" s="116" t="n">
        <v>38.6648</v>
      </c>
      <c r="AA56" s="116" t="n">
        <v>779.072</v>
      </c>
      <c r="AB56" s="116" t="n">
        <v>36.8167</v>
      </c>
      <c r="AC56" s="116" t="n">
        <v>557.6912</v>
      </c>
      <c r="AD56" s="116" t="n">
        <v>36.353</v>
      </c>
      <c r="AE56" s="116" t="n">
        <v>0</v>
      </c>
      <c r="AF56" s="116" t="n">
        <v>0</v>
      </c>
      <c r="AG56" s="85" t="n">
        <f aca="false">P56/3600</f>
        <v>0.599333333333333</v>
      </c>
      <c r="AH56" s="86"/>
      <c r="AI56" s="85" t="n">
        <v>878.7032</v>
      </c>
      <c r="AJ56" s="85" t="n">
        <v>37.0634</v>
      </c>
      <c r="AK56" s="85" t="n">
        <v>40.5621</v>
      </c>
      <c r="AL56" s="85" t="n">
        <v>39.5348</v>
      </c>
      <c r="AM56" s="85" t="n">
        <v>2140.2</v>
      </c>
      <c r="AN56" s="116" t="n">
        <v>4.33</v>
      </c>
      <c r="AO56" s="116" t="n">
        <v>1.001</v>
      </c>
      <c r="AP56" s="116" t="n">
        <v>3348</v>
      </c>
      <c r="AQ56" s="116" t="n">
        <v>39.4677</v>
      </c>
      <c r="AR56" s="116" t="n">
        <v>0</v>
      </c>
      <c r="AS56" s="116" t="n">
        <v>0</v>
      </c>
      <c r="AT56" s="116" t="n">
        <v>873.7547</v>
      </c>
      <c r="AU56" s="116" t="n">
        <v>37.0585</v>
      </c>
      <c r="AV56" s="116" t="n">
        <v>1694.1216</v>
      </c>
      <c r="AW56" s="116" t="n">
        <v>38.7367</v>
      </c>
      <c r="AX56" s="116" t="n">
        <v>740.1472</v>
      </c>
      <c r="AY56" s="116" t="n">
        <v>36.7884</v>
      </c>
      <c r="AZ56" s="116" t="n">
        <v>540.272</v>
      </c>
      <c r="BA56" s="116" t="n">
        <v>36.3641</v>
      </c>
      <c r="BB56" s="116" t="n">
        <v>0</v>
      </c>
      <c r="BC56" s="116" t="n">
        <v>0</v>
      </c>
      <c r="BD56" s="85" t="n">
        <f aca="false">AM56/3600</f>
        <v>0.5945</v>
      </c>
      <c r="BE56" s="86"/>
      <c r="BF56" s="86"/>
      <c r="BG56" s="86"/>
      <c r="BH56" s="117" t="n">
        <f aca="false">AO56/R56</f>
        <v>1.05479452054795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29.5688</v>
      </c>
      <c r="E57" s="96" t="n">
        <f aca="false">N57</f>
        <v>38.0155</v>
      </c>
      <c r="F57" s="96" t="n">
        <f aca="false">L57</f>
        <v>429.5688</v>
      </c>
      <c r="G57" s="96" t="n">
        <f aca="false">O57</f>
        <v>36.6878</v>
      </c>
      <c r="H57" s="96" t="n">
        <f aca="false">AI57</f>
        <v>431.3336</v>
      </c>
      <c r="I57" s="96" t="n">
        <f aca="false">AK57</f>
        <v>38.0216</v>
      </c>
      <c r="J57" s="96" t="n">
        <f aca="false">AI57</f>
        <v>431.3336</v>
      </c>
      <c r="K57" s="96" t="n">
        <f aca="false">AL57</f>
        <v>36.6721</v>
      </c>
      <c r="L57" s="85" t="n">
        <v>429.5688</v>
      </c>
      <c r="M57" s="85" t="n">
        <v>33.5148</v>
      </c>
      <c r="N57" s="85" t="n">
        <v>38.0155</v>
      </c>
      <c r="O57" s="85" t="n">
        <v>36.6878</v>
      </c>
      <c r="P57" s="85" t="n">
        <v>1903.82</v>
      </c>
      <c r="Q57" s="116" t="n">
        <v>3.53</v>
      </c>
      <c r="R57" s="116" t="n">
        <v>1.293</v>
      </c>
      <c r="S57" s="116" t="n">
        <v>1854</v>
      </c>
      <c r="T57" s="116" t="n">
        <v>35.9816</v>
      </c>
      <c r="U57" s="116" t="n">
        <v>0</v>
      </c>
      <c r="V57" s="116" t="n">
        <v>0</v>
      </c>
      <c r="W57" s="116" t="n">
        <v>426.7142</v>
      </c>
      <c r="X57" s="116" t="n">
        <v>33.5098</v>
      </c>
      <c r="Y57" s="116" t="n">
        <v>958.24</v>
      </c>
      <c r="Z57" s="116" t="n">
        <v>35.2878</v>
      </c>
      <c r="AA57" s="116" t="n">
        <v>318.2752</v>
      </c>
      <c r="AB57" s="116" t="n">
        <v>33.119</v>
      </c>
      <c r="AC57" s="116" t="n">
        <v>220.88</v>
      </c>
      <c r="AD57" s="116" t="n">
        <v>32.8262</v>
      </c>
      <c r="AE57" s="116" t="n">
        <v>0</v>
      </c>
      <c r="AF57" s="116" t="n">
        <v>0</v>
      </c>
      <c r="AG57" s="85" t="n">
        <f aca="false">P57/3600</f>
        <v>0.528838888888889</v>
      </c>
      <c r="AH57" s="86"/>
      <c r="AI57" s="85" t="n">
        <v>431.3336</v>
      </c>
      <c r="AJ57" s="85" t="n">
        <v>33.5627</v>
      </c>
      <c r="AK57" s="85" t="n">
        <v>38.0216</v>
      </c>
      <c r="AL57" s="85" t="n">
        <v>36.6721</v>
      </c>
      <c r="AM57" s="85" t="n">
        <v>1915.41</v>
      </c>
      <c r="AN57" s="116" t="n">
        <v>3.45</v>
      </c>
      <c r="AO57" s="116" t="n">
        <v>1.308</v>
      </c>
      <c r="AP57" s="116" t="n">
        <v>1862.4</v>
      </c>
      <c r="AQ57" s="116" t="n">
        <v>36.0078</v>
      </c>
      <c r="AR57" s="116" t="n">
        <v>0</v>
      </c>
      <c r="AS57" s="116" t="n">
        <v>0</v>
      </c>
      <c r="AT57" s="116" t="n">
        <v>428.4657</v>
      </c>
      <c r="AU57" s="116" t="n">
        <v>33.5578</v>
      </c>
      <c r="AV57" s="116" t="n">
        <v>967.9264</v>
      </c>
      <c r="AW57" s="116" t="n">
        <v>35.3355</v>
      </c>
      <c r="AX57" s="116" t="n">
        <v>316.3616</v>
      </c>
      <c r="AY57" s="116" t="n">
        <v>33.1688</v>
      </c>
      <c r="AZ57" s="116" t="n">
        <v>220.5232</v>
      </c>
      <c r="BA57" s="116" t="n">
        <v>32.8732</v>
      </c>
      <c r="BB57" s="116" t="n">
        <v>0</v>
      </c>
      <c r="BC57" s="116" t="n">
        <v>0</v>
      </c>
      <c r="BD57" s="85" t="n">
        <f aca="false">AM57/3600</f>
        <v>0.532058333333333</v>
      </c>
      <c r="BE57" s="86"/>
      <c r="BF57" s="86"/>
      <c r="BG57" s="86"/>
      <c r="BH57" s="117" t="n">
        <f aca="false">AO57/R57</f>
        <v>1.01160092807425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10.0456</v>
      </c>
      <c r="E58" s="97" t="n">
        <f aca="false">N58</f>
        <v>35.604</v>
      </c>
      <c r="F58" s="97" t="n">
        <f aca="false">L58</f>
        <v>210.0456</v>
      </c>
      <c r="G58" s="97" t="n">
        <f aca="false">O58</f>
        <v>34.0464</v>
      </c>
      <c r="H58" s="97" t="n">
        <f aca="false">AI58</f>
        <v>210.332</v>
      </c>
      <c r="I58" s="97" t="n">
        <f aca="false">AK58</f>
        <v>35.6297</v>
      </c>
      <c r="J58" s="97" t="n">
        <f aca="false">AI58</f>
        <v>210.332</v>
      </c>
      <c r="K58" s="97" t="n">
        <f aca="false">AL58</f>
        <v>34.0326</v>
      </c>
      <c r="L58" s="91" t="n">
        <v>210.0456</v>
      </c>
      <c r="M58" s="91" t="n">
        <v>30.5286</v>
      </c>
      <c r="N58" s="91" t="n">
        <v>35.604</v>
      </c>
      <c r="O58" s="91" t="n">
        <v>34.0464</v>
      </c>
      <c r="P58" s="91" t="n">
        <v>1761.79</v>
      </c>
      <c r="Q58" s="91" t="n">
        <v>2.9</v>
      </c>
      <c r="R58" s="91" t="n">
        <v>1.483</v>
      </c>
      <c r="S58" s="91" t="n">
        <v>988.8</v>
      </c>
      <c r="T58" s="91" t="n">
        <v>32.734</v>
      </c>
      <c r="U58" s="91" t="n">
        <v>0</v>
      </c>
      <c r="V58" s="91" t="n">
        <v>0</v>
      </c>
      <c r="W58" s="91" t="n">
        <v>208.485</v>
      </c>
      <c r="X58" s="91" t="n">
        <v>30.5242</v>
      </c>
      <c r="Y58" s="91" t="n">
        <v>506.9312</v>
      </c>
      <c r="Z58" s="91" t="n">
        <v>32.1025</v>
      </c>
      <c r="AA58" s="91" t="n">
        <v>137.7696</v>
      </c>
      <c r="AB58" s="91" t="n">
        <v>30.1092</v>
      </c>
      <c r="AC58" s="91" t="n">
        <v>97.7408</v>
      </c>
      <c r="AD58" s="91" t="n">
        <v>29.9514</v>
      </c>
      <c r="AE58" s="91" t="n">
        <v>0</v>
      </c>
      <c r="AF58" s="91" t="n">
        <v>0</v>
      </c>
      <c r="AG58" s="91" t="n">
        <f aca="false">P58/3600</f>
        <v>0.489386111111111</v>
      </c>
      <c r="AH58" s="89"/>
      <c r="AI58" s="91" t="n">
        <v>210.332</v>
      </c>
      <c r="AJ58" s="91" t="n">
        <v>30.5446</v>
      </c>
      <c r="AK58" s="91" t="n">
        <v>35.6297</v>
      </c>
      <c r="AL58" s="91" t="n">
        <v>34.0326</v>
      </c>
      <c r="AM58" s="91" t="n">
        <v>1772.82</v>
      </c>
      <c r="AN58" s="91" t="n">
        <v>2.89</v>
      </c>
      <c r="AO58" s="91" t="n">
        <v>1.476</v>
      </c>
      <c r="AP58" s="91" t="n">
        <v>977.2</v>
      </c>
      <c r="AQ58" s="91" t="n">
        <v>32.7048</v>
      </c>
      <c r="AR58" s="91" t="n">
        <v>0</v>
      </c>
      <c r="AS58" s="91" t="n">
        <v>0</v>
      </c>
      <c r="AT58" s="91" t="n">
        <v>208.7952</v>
      </c>
      <c r="AU58" s="91" t="n">
        <v>30.5403</v>
      </c>
      <c r="AV58" s="91" t="n">
        <v>505.856</v>
      </c>
      <c r="AW58" s="91" t="n">
        <v>32.0888</v>
      </c>
      <c r="AX58" s="91" t="n">
        <v>138.0416</v>
      </c>
      <c r="AY58" s="91" t="n">
        <v>30.132</v>
      </c>
      <c r="AZ58" s="91" t="n">
        <v>98.7152</v>
      </c>
      <c r="BA58" s="91" t="n">
        <v>29.9789</v>
      </c>
      <c r="BB58" s="91" t="n">
        <v>0</v>
      </c>
      <c r="BC58" s="91" t="n">
        <v>0</v>
      </c>
      <c r="BD58" s="91" t="n">
        <f aca="false">AM58/3600</f>
        <v>0.49245</v>
      </c>
      <c r="BE58" s="89"/>
      <c r="BF58" s="89"/>
      <c r="BG58" s="89"/>
      <c r="BH58" s="118" t="n">
        <f aca="false">AO58/R58</f>
        <v>0.99527983816588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2227.9104</v>
      </c>
      <c r="E59" s="93" t="n">
        <f aca="false">N59</f>
        <v>42.4632</v>
      </c>
      <c r="F59" s="93" t="n">
        <f aca="false">L59</f>
        <v>2227.9104</v>
      </c>
      <c r="G59" s="93" t="n">
        <f aca="false">O59</f>
        <v>43.4719</v>
      </c>
      <c r="H59" s="93" t="n">
        <f aca="false">AI59</f>
        <v>2254.8608</v>
      </c>
      <c r="I59" s="93" t="n">
        <f aca="false">AK59</f>
        <v>42.5425</v>
      </c>
      <c r="J59" s="93" t="n">
        <f aca="false">AI59</f>
        <v>2254.8608</v>
      </c>
      <c r="K59" s="93" t="n">
        <f aca="false">AL59</f>
        <v>43.5895</v>
      </c>
      <c r="L59" s="92" t="n">
        <v>2227.9104</v>
      </c>
      <c r="M59" s="92" t="n">
        <v>38.2432</v>
      </c>
      <c r="N59" s="92" t="n">
        <v>42.4632</v>
      </c>
      <c r="O59" s="92" t="n">
        <v>43.4719</v>
      </c>
      <c r="P59" s="92" t="n">
        <v>3132.28</v>
      </c>
      <c r="Q59" s="116" t="n">
        <v>7.12</v>
      </c>
      <c r="R59" s="116" t="n">
        <v>0.944</v>
      </c>
      <c r="S59" s="116" t="n">
        <v>13383.84</v>
      </c>
      <c r="T59" s="116" t="n">
        <v>41.8941</v>
      </c>
      <c r="U59" s="116" t="n">
        <v>0</v>
      </c>
      <c r="V59" s="116" t="n">
        <v>0</v>
      </c>
      <c r="W59" s="116" t="n">
        <v>2209.2861</v>
      </c>
      <c r="X59" s="116" t="n">
        <v>38.2371</v>
      </c>
      <c r="Y59" s="116" t="n">
        <v>4419.1584</v>
      </c>
      <c r="Z59" s="116" t="n">
        <v>39.9538</v>
      </c>
      <c r="AA59" s="116" t="n">
        <v>1998.2112</v>
      </c>
      <c r="AB59" s="116" t="n">
        <v>38.1373</v>
      </c>
      <c r="AC59" s="116" t="n">
        <v>1247.136</v>
      </c>
      <c r="AD59" s="116" t="n">
        <v>37.4409</v>
      </c>
      <c r="AE59" s="116" t="n">
        <v>0</v>
      </c>
      <c r="AF59" s="116" t="n">
        <v>0</v>
      </c>
      <c r="AG59" s="92" t="n">
        <f aca="false">P59/3600</f>
        <v>0.870077777777778</v>
      </c>
      <c r="AH59" s="94"/>
      <c r="AI59" s="92" t="n">
        <v>2254.8608</v>
      </c>
      <c r="AJ59" s="92" t="n">
        <v>38.3196</v>
      </c>
      <c r="AK59" s="92" t="n">
        <v>42.5425</v>
      </c>
      <c r="AL59" s="92" t="n">
        <v>43.5895</v>
      </c>
      <c r="AM59" s="92" t="n">
        <v>3188.81</v>
      </c>
      <c r="AN59" s="116" t="n">
        <v>7.29</v>
      </c>
      <c r="AO59" s="116" t="n">
        <v>1.058</v>
      </c>
      <c r="AP59" s="116" t="n">
        <v>13383.84</v>
      </c>
      <c r="AQ59" s="116" t="n">
        <v>41.8841</v>
      </c>
      <c r="AR59" s="116" t="n">
        <v>0</v>
      </c>
      <c r="AS59" s="116" t="n">
        <v>0</v>
      </c>
      <c r="AT59" s="116" t="n">
        <v>2236.2815</v>
      </c>
      <c r="AU59" s="116" t="n">
        <v>38.3137</v>
      </c>
      <c r="AV59" s="116" t="n">
        <v>4728.5344</v>
      </c>
      <c r="AW59" s="116" t="n">
        <v>40.2772</v>
      </c>
      <c r="AX59" s="116" t="n">
        <v>1897.552</v>
      </c>
      <c r="AY59" s="116" t="n">
        <v>38.1116</v>
      </c>
      <c r="AZ59" s="116" t="n">
        <v>1196.6784</v>
      </c>
      <c r="BA59" s="116" t="n">
        <v>37.4448</v>
      </c>
      <c r="BB59" s="116" t="n">
        <v>0</v>
      </c>
      <c r="BC59" s="116" t="n">
        <v>0</v>
      </c>
      <c r="BD59" s="92" t="n">
        <f aca="false">AM59/3600</f>
        <v>0.885780555555556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12076271186441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797.5304</v>
      </c>
      <c r="E60" s="84" t="n">
        <f aca="false">N60</f>
        <v>40.4941</v>
      </c>
      <c r="F60" s="84" t="n">
        <f aca="false">L60</f>
        <v>797.5304</v>
      </c>
      <c r="G60" s="84" t="n">
        <f aca="false">O60</f>
        <v>41.3204</v>
      </c>
      <c r="H60" s="84" t="n">
        <f aca="false">AI60</f>
        <v>818.9544</v>
      </c>
      <c r="I60" s="84" t="n">
        <f aca="false">AK60</f>
        <v>40.5161</v>
      </c>
      <c r="J60" s="84" t="n">
        <f aca="false">AI60</f>
        <v>818.9544</v>
      </c>
      <c r="K60" s="84" t="n">
        <f aca="false">AL60</f>
        <v>41.3461</v>
      </c>
      <c r="L60" s="85" t="n">
        <v>797.5304</v>
      </c>
      <c r="M60" s="85" t="n">
        <v>34.286</v>
      </c>
      <c r="N60" s="85" t="n">
        <v>40.4941</v>
      </c>
      <c r="O60" s="85" t="n">
        <v>41.3204</v>
      </c>
      <c r="P60" s="85" t="n">
        <v>2501.4</v>
      </c>
      <c r="Q60" s="116" t="n">
        <v>5.27</v>
      </c>
      <c r="R60" s="116" t="n">
        <v>1.787</v>
      </c>
      <c r="S60" s="116" t="n">
        <v>8853.6</v>
      </c>
      <c r="T60" s="116" t="n">
        <v>37.4782</v>
      </c>
      <c r="U60" s="116" t="n">
        <v>0</v>
      </c>
      <c r="V60" s="116" t="n">
        <v>0</v>
      </c>
      <c r="W60" s="116" t="n">
        <v>784.0812</v>
      </c>
      <c r="X60" s="116" t="n">
        <v>34.2807</v>
      </c>
      <c r="Y60" s="116" t="n">
        <v>2252.3232</v>
      </c>
      <c r="Z60" s="116" t="n">
        <v>35.7048</v>
      </c>
      <c r="AA60" s="116" t="n">
        <v>433.632</v>
      </c>
      <c r="AB60" s="116" t="n">
        <v>33.9867</v>
      </c>
      <c r="AC60" s="116" t="n">
        <v>252.0832</v>
      </c>
      <c r="AD60" s="116" t="n">
        <v>33.7263</v>
      </c>
      <c r="AE60" s="116" t="n">
        <v>0</v>
      </c>
      <c r="AF60" s="116" t="n">
        <v>0</v>
      </c>
      <c r="AG60" s="85" t="n">
        <f aca="false">P60/3600</f>
        <v>0.694833333333333</v>
      </c>
      <c r="AH60" s="86"/>
      <c r="AI60" s="85" t="n">
        <v>818.9544</v>
      </c>
      <c r="AJ60" s="85" t="n">
        <v>34.3797</v>
      </c>
      <c r="AK60" s="85" t="n">
        <v>40.5161</v>
      </c>
      <c r="AL60" s="85" t="n">
        <v>41.3461</v>
      </c>
      <c r="AM60" s="85" t="n">
        <v>2512.09</v>
      </c>
      <c r="AN60" s="116" t="n">
        <v>5.26</v>
      </c>
      <c r="AO60" s="116" t="n">
        <v>1.841</v>
      </c>
      <c r="AP60" s="116" t="n">
        <v>8876.64</v>
      </c>
      <c r="AQ60" s="116" t="n">
        <v>37.5106</v>
      </c>
      <c r="AR60" s="116" t="n">
        <v>0</v>
      </c>
      <c r="AS60" s="116" t="n">
        <v>0</v>
      </c>
      <c r="AT60" s="116" t="n">
        <v>805.5025</v>
      </c>
      <c r="AU60" s="116" t="n">
        <v>34.3745</v>
      </c>
      <c r="AV60" s="116" t="n">
        <v>2353.2608</v>
      </c>
      <c r="AW60" s="116" t="n">
        <v>35.8718</v>
      </c>
      <c r="AX60" s="116" t="n">
        <v>421.216</v>
      </c>
      <c r="AY60" s="116" t="n">
        <v>34.0465</v>
      </c>
      <c r="AZ60" s="116" t="n">
        <v>250.6704</v>
      </c>
      <c r="BA60" s="116" t="n">
        <v>33.8003</v>
      </c>
      <c r="BB60" s="116" t="n">
        <v>0</v>
      </c>
      <c r="BC60" s="116" t="n">
        <v>0</v>
      </c>
      <c r="BD60" s="85" t="n">
        <f aca="false">AM60/3600</f>
        <v>0.697802777777778</v>
      </c>
      <c r="BE60" s="86"/>
      <c r="BF60" s="86"/>
      <c r="BG60" s="86"/>
      <c r="BH60" s="117" t="n">
        <f aca="false">AO60/R60</f>
        <v>1.03021824286514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27.4296</v>
      </c>
      <c r="E61" s="84" t="n">
        <f aca="false">N61</f>
        <v>38.8293</v>
      </c>
      <c r="F61" s="84" t="n">
        <f aca="false">L61</f>
        <v>327.4296</v>
      </c>
      <c r="G61" s="84" t="n">
        <f aca="false">O61</f>
        <v>39.5272</v>
      </c>
      <c r="H61" s="84" t="n">
        <f aca="false">AI61</f>
        <v>334.2568</v>
      </c>
      <c r="I61" s="84" t="n">
        <f aca="false">AK61</f>
        <v>38.7494</v>
      </c>
      <c r="J61" s="84" t="n">
        <f aca="false">AI61</f>
        <v>334.2568</v>
      </c>
      <c r="K61" s="84" t="n">
        <f aca="false">AL61</f>
        <v>39.3599</v>
      </c>
      <c r="L61" s="85" t="n">
        <v>327.4296</v>
      </c>
      <c r="M61" s="85" t="n">
        <v>31.1071</v>
      </c>
      <c r="N61" s="85" t="n">
        <v>38.8293</v>
      </c>
      <c r="O61" s="85" t="n">
        <v>39.5272</v>
      </c>
      <c r="P61" s="85" t="n">
        <v>2209.35</v>
      </c>
      <c r="Q61" s="116" t="n">
        <v>4.29</v>
      </c>
      <c r="R61" s="116" t="n">
        <v>2.086</v>
      </c>
      <c r="S61" s="116" t="n">
        <v>5555.52</v>
      </c>
      <c r="T61" s="116" t="n">
        <v>33.6311</v>
      </c>
      <c r="U61" s="116" t="n">
        <v>0</v>
      </c>
      <c r="V61" s="116" t="n">
        <v>0</v>
      </c>
      <c r="W61" s="116" t="n">
        <v>318.7016</v>
      </c>
      <c r="X61" s="116" t="n">
        <v>31.1029</v>
      </c>
      <c r="Y61" s="116" t="n">
        <v>1009.3728</v>
      </c>
      <c r="Z61" s="116" t="n">
        <v>31.9821</v>
      </c>
      <c r="AA61" s="116" t="n">
        <v>131.7056</v>
      </c>
      <c r="AB61" s="116" t="n">
        <v>30.8866</v>
      </c>
      <c r="AC61" s="116" t="n">
        <v>84.32</v>
      </c>
      <c r="AD61" s="116" t="n">
        <v>30.7798</v>
      </c>
      <c r="AE61" s="116" t="n">
        <v>0</v>
      </c>
      <c r="AF61" s="116" t="n">
        <v>0</v>
      </c>
      <c r="AG61" s="85" t="n">
        <f aca="false">P61/3600</f>
        <v>0.613708333333333</v>
      </c>
      <c r="AH61" s="86"/>
      <c r="AI61" s="85" t="n">
        <v>334.2568</v>
      </c>
      <c r="AJ61" s="85" t="n">
        <v>31.1757</v>
      </c>
      <c r="AK61" s="85" t="n">
        <v>38.7494</v>
      </c>
      <c r="AL61" s="85" t="n">
        <v>39.3599</v>
      </c>
      <c r="AM61" s="85" t="n">
        <v>2215.95</v>
      </c>
      <c r="AN61" s="116" t="n">
        <v>4.19</v>
      </c>
      <c r="AO61" s="116" t="n">
        <v>2.11</v>
      </c>
      <c r="AP61" s="116" t="n">
        <v>5593.92</v>
      </c>
      <c r="AQ61" s="116" t="n">
        <v>33.6846</v>
      </c>
      <c r="AR61" s="116" t="n">
        <v>0</v>
      </c>
      <c r="AS61" s="116" t="n">
        <v>0</v>
      </c>
      <c r="AT61" s="116" t="n">
        <v>325.4761</v>
      </c>
      <c r="AU61" s="116" t="n">
        <v>31.1715</v>
      </c>
      <c r="AV61" s="116" t="n">
        <v>1038.0256</v>
      </c>
      <c r="AW61" s="116" t="n">
        <v>32.0754</v>
      </c>
      <c r="AX61" s="116" t="n">
        <v>130.4608</v>
      </c>
      <c r="AY61" s="116" t="n">
        <v>30.9473</v>
      </c>
      <c r="AZ61" s="116" t="n">
        <v>84.2704</v>
      </c>
      <c r="BA61" s="116" t="n">
        <v>30.84</v>
      </c>
      <c r="BB61" s="116" t="n">
        <v>0</v>
      </c>
      <c r="BC61" s="116" t="n">
        <v>0</v>
      </c>
      <c r="BD61" s="85" t="n">
        <f aca="false">AM61/3600</f>
        <v>0.615541666666667</v>
      </c>
      <c r="BE61" s="86"/>
      <c r="BF61" s="86"/>
      <c r="BG61" s="86"/>
      <c r="BH61" s="117" t="n">
        <f aca="false">AO61/R61</f>
        <v>1.01150527325024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35.6392</v>
      </c>
      <c r="E62" s="90" t="n">
        <f aca="false">N62</f>
        <v>36.9394</v>
      </c>
      <c r="F62" s="90" t="n">
        <f aca="false">L62</f>
        <v>135.6392</v>
      </c>
      <c r="G62" s="90" t="n">
        <f aca="false">O62</f>
        <v>37.3524</v>
      </c>
      <c r="H62" s="90" t="n">
        <f aca="false">AI62</f>
        <v>136.8168</v>
      </c>
      <c r="I62" s="90" t="n">
        <f aca="false">AK62</f>
        <v>37.0309</v>
      </c>
      <c r="J62" s="90" t="n">
        <f aca="false">AI62</f>
        <v>136.8168</v>
      </c>
      <c r="K62" s="90" t="n">
        <f aca="false">AL62</f>
        <v>37.417</v>
      </c>
      <c r="L62" s="91" t="n">
        <v>135.6392</v>
      </c>
      <c r="M62" s="91" t="n">
        <v>27.9638</v>
      </c>
      <c r="N62" s="91" t="n">
        <v>36.9394</v>
      </c>
      <c r="O62" s="91" t="n">
        <v>37.3524</v>
      </c>
      <c r="P62" s="91" t="n">
        <v>2046.71</v>
      </c>
      <c r="Q62" s="91" t="n">
        <v>3.12</v>
      </c>
      <c r="R62" s="91" t="n">
        <v>2.137</v>
      </c>
      <c r="S62" s="91" t="n">
        <v>3414.24</v>
      </c>
      <c r="T62" s="91" t="n">
        <v>30.1037</v>
      </c>
      <c r="U62" s="91" t="n">
        <v>0</v>
      </c>
      <c r="V62" s="91" t="n">
        <v>0</v>
      </c>
      <c r="W62" s="91" t="n">
        <v>130.1657</v>
      </c>
      <c r="X62" s="91" t="n">
        <v>27.9602</v>
      </c>
      <c r="Y62" s="91" t="n">
        <v>421.2896</v>
      </c>
      <c r="Z62" s="91" t="n">
        <v>28.4579</v>
      </c>
      <c r="AA62" s="91" t="n">
        <v>50.9184</v>
      </c>
      <c r="AB62" s="91" t="n">
        <v>27.829</v>
      </c>
      <c r="AC62" s="91" t="n">
        <v>35.1744</v>
      </c>
      <c r="AD62" s="91" t="n">
        <v>27.7841</v>
      </c>
      <c r="AE62" s="91" t="n">
        <v>0</v>
      </c>
      <c r="AF62" s="91" t="n">
        <v>0</v>
      </c>
      <c r="AG62" s="91" t="n">
        <f aca="false">P62/3600</f>
        <v>0.568530555555556</v>
      </c>
      <c r="AH62" s="89"/>
      <c r="AI62" s="91" t="n">
        <v>136.8168</v>
      </c>
      <c r="AJ62" s="91" t="n">
        <v>27.9974</v>
      </c>
      <c r="AK62" s="91" t="n">
        <v>37.0309</v>
      </c>
      <c r="AL62" s="91" t="n">
        <v>37.417</v>
      </c>
      <c r="AM62" s="91" t="n">
        <v>2061.77</v>
      </c>
      <c r="AN62" s="91" t="n">
        <v>3.08</v>
      </c>
      <c r="AO62" s="91" t="n">
        <v>2.147</v>
      </c>
      <c r="AP62" s="91" t="n">
        <v>3455.52</v>
      </c>
      <c r="AQ62" s="91" t="n">
        <v>30.1706</v>
      </c>
      <c r="AR62" s="91" t="n">
        <v>0</v>
      </c>
      <c r="AS62" s="91" t="n">
        <v>0</v>
      </c>
      <c r="AT62" s="91" t="n">
        <v>131.2764</v>
      </c>
      <c r="AU62" s="91" t="n">
        <v>27.9938</v>
      </c>
      <c r="AV62" s="91" t="n">
        <v>426.0576</v>
      </c>
      <c r="AW62" s="91" t="n">
        <v>28.4966</v>
      </c>
      <c r="AX62" s="91" t="n">
        <v>49.968</v>
      </c>
      <c r="AY62" s="91" t="n">
        <v>27.8555</v>
      </c>
      <c r="AZ62" s="91" t="n">
        <v>35.6208</v>
      </c>
      <c r="BA62" s="91" t="n">
        <v>27.8188</v>
      </c>
      <c r="BB62" s="91" t="n">
        <v>0</v>
      </c>
      <c r="BC62" s="91" t="n">
        <v>0</v>
      </c>
      <c r="BD62" s="91" t="n">
        <f aca="false">AM62/3600</f>
        <v>0.572713888888889</v>
      </c>
      <c r="BE62" s="89"/>
      <c r="BF62" s="89"/>
      <c r="BG62" s="89"/>
      <c r="BH62" s="118" t="n">
        <f aca="false">AO62/R62</f>
        <v>1.00467945718297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989.0736</v>
      </c>
      <c r="E63" s="95" t="n">
        <f aca="false">N63</f>
        <v>40.577</v>
      </c>
      <c r="F63" s="95" t="n">
        <f aca="false">L63</f>
        <v>1989.0736</v>
      </c>
      <c r="G63" s="95" t="n">
        <f aca="false">O63</f>
        <v>41.2626</v>
      </c>
      <c r="H63" s="95" t="n">
        <f aca="false">AI63</f>
        <v>2012.3128</v>
      </c>
      <c r="I63" s="95" t="n">
        <f aca="false">AK63</f>
        <v>40.7192</v>
      </c>
      <c r="J63" s="95" t="n">
        <f aca="false">AI63</f>
        <v>2012.3128</v>
      </c>
      <c r="K63" s="95" t="n">
        <f aca="false">AL63</f>
        <v>41.4339</v>
      </c>
      <c r="L63" s="92" t="n">
        <v>1989.0736</v>
      </c>
      <c r="M63" s="92" t="n">
        <v>38.0456</v>
      </c>
      <c r="N63" s="92" t="n">
        <v>40.577</v>
      </c>
      <c r="O63" s="92" t="n">
        <v>41.2626</v>
      </c>
      <c r="P63" s="92" t="n">
        <v>2596.09</v>
      </c>
      <c r="Q63" s="116" t="n">
        <v>8.79</v>
      </c>
      <c r="R63" s="116" t="n">
        <v>1.086</v>
      </c>
      <c r="S63" s="116" t="n">
        <v>9984.4</v>
      </c>
      <c r="T63" s="116" t="n">
        <v>41.4961</v>
      </c>
      <c r="U63" s="116" t="n">
        <v>0</v>
      </c>
      <c r="V63" s="116" t="n">
        <v>0</v>
      </c>
      <c r="W63" s="116" t="n">
        <v>1973.0509</v>
      </c>
      <c r="X63" s="116" t="n">
        <v>38.0387</v>
      </c>
      <c r="Y63" s="116" t="n">
        <v>4113.5904</v>
      </c>
      <c r="Z63" s="116" t="n">
        <v>39.6783</v>
      </c>
      <c r="AA63" s="116" t="n">
        <v>1748.1984</v>
      </c>
      <c r="AB63" s="116" t="n">
        <v>37.86</v>
      </c>
      <c r="AC63" s="116" t="n">
        <v>1047.2528</v>
      </c>
      <c r="AD63" s="116" t="n">
        <v>37.3221</v>
      </c>
      <c r="AE63" s="116" t="n">
        <v>0</v>
      </c>
      <c r="AF63" s="116" t="n">
        <v>0</v>
      </c>
      <c r="AG63" s="92" t="n">
        <f aca="false">P63/3600</f>
        <v>0.721136111111111</v>
      </c>
      <c r="AH63" s="94"/>
      <c r="AI63" s="92" t="n">
        <v>2012.3128</v>
      </c>
      <c r="AJ63" s="92" t="n">
        <v>38.1472</v>
      </c>
      <c r="AK63" s="92" t="n">
        <v>40.7192</v>
      </c>
      <c r="AL63" s="92" t="n">
        <v>41.4339</v>
      </c>
      <c r="AM63" s="92" t="n">
        <v>2623.62</v>
      </c>
      <c r="AN63" s="116" t="n">
        <v>5.63</v>
      </c>
      <c r="AO63" s="116" t="n">
        <v>1.184</v>
      </c>
      <c r="AP63" s="116" t="n">
        <v>9983.6</v>
      </c>
      <c r="AQ63" s="116" t="n">
        <v>41.5096</v>
      </c>
      <c r="AR63" s="116" t="n">
        <v>0</v>
      </c>
      <c r="AS63" s="116" t="n">
        <v>0</v>
      </c>
      <c r="AT63" s="116" t="n">
        <v>1996.3383</v>
      </c>
      <c r="AU63" s="116" t="n">
        <v>38.1405</v>
      </c>
      <c r="AV63" s="116" t="n">
        <v>4367.2288</v>
      </c>
      <c r="AW63" s="116" t="n">
        <v>39.9789</v>
      </c>
      <c r="AX63" s="116" t="n">
        <v>1670.2528</v>
      </c>
      <c r="AY63" s="116" t="n">
        <v>37.8757</v>
      </c>
      <c r="AZ63" s="116" t="n">
        <v>1005.8848</v>
      </c>
      <c r="BA63" s="116" t="n">
        <v>37.3672</v>
      </c>
      <c r="BB63" s="116" t="n">
        <v>0</v>
      </c>
      <c r="BC63" s="116" t="n">
        <v>0</v>
      </c>
      <c r="BD63" s="92" t="n">
        <f aca="false">AM63/3600</f>
        <v>0.728783333333333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0902394106814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58.4648</v>
      </c>
      <c r="E64" s="96" t="n">
        <f aca="false">N64</f>
        <v>37.7259</v>
      </c>
      <c r="F64" s="96" t="n">
        <f aca="false">L64</f>
        <v>858.4648</v>
      </c>
      <c r="G64" s="96" t="n">
        <f aca="false">O64</f>
        <v>38.3417</v>
      </c>
      <c r="H64" s="96" t="n">
        <f aca="false">AI64</f>
        <v>863.9256</v>
      </c>
      <c r="I64" s="96" t="n">
        <f aca="false">AK64</f>
        <v>37.8313</v>
      </c>
      <c r="J64" s="96" t="n">
        <f aca="false">AI64</f>
        <v>863.9256</v>
      </c>
      <c r="K64" s="96" t="n">
        <f aca="false">AL64</f>
        <v>38.4035</v>
      </c>
      <c r="L64" s="85" t="n">
        <v>858.4648</v>
      </c>
      <c r="M64" s="85" t="n">
        <v>34.2402</v>
      </c>
      <c r="N64" s="85" t="n">
        <v>37.7259</v>
      </c>
      <c r="O64" s="85" t="n">
        <v>38.3417</v>
      </c>
      <c r="P64" s="85" t="n">
        <v>2082.2</v>
      </c>
      <c r="Q64" s="116" t="n">
        <v>4.14</v>
      </c>
      <c r="R64" s="116" t="n">
        <v>1.534</v>
      </c>
      <c r="S64" s="116" t="n">
        <v>5944</v>
      </c>
      <c r="T64" s="116" t="n">
        <v>37.4314</v>
      </c>
      <c r="U64" s="116" t="n">
        <v>0</v>
      </c>
      <c r="V64" s="116" t="n">
        <v>0</v>
      </c>
      <c r="W64" s="116" t="n">
        <v>848.2733</v>
      </c>
      <c r="X64" s="116" t="n">
        <v>34.2338</v>
      </c>
      <c r="Y64" s="116" t="n">
        <v>2132.4256</v>
      </c>
      <c r="Z64" s="116" t="n">
        <v>35.4887</v>
      </c>
      <c r="AA64" s="116" t="n">
        <v>556.9568</v>
      </c>
      <c r="AB64" s="116" t="n">
        <v>33.9566</v>
      </c>
      <c r="AC64" s="116" t="n">
        <v>372.2384</v>
      </c>
      <c r="AD64" s="116" t="n">
        <v>33.7578</v>
      </c>
      <c r="AE64" s="116" t="n">
        <v>0</v>
      </c>
      <c r="AF64" s="116" t="n">
        <v>0</v>
      </c>
      <c r="AG64" s="85" t="n">
        <f aca="false">P64/3600</f>
        <v>0.578388888888889</v>
      </c>
      <c r="AH64" s="86"/>
      <c r="AI64" s="85" t="n">
        <v>863.9256</v>
      </c>
      <c r="AJ64" s="85" t="n">
        <v>34.3199</v>
      </c>
      <c r="AK64" s="85" t="n">
        <v>37.8313</v>
      </c>
      <c r="AL64" s="85" t="n">
        <v>38.4035</v>
      </c>
      <c r="AM64" s="85" t="n">
        <v>2103.99</v>
      </c>
      <c r="AN64" s="116" t="n">
        <v>4.1</v>
      </c>
      <c r="AO64" s="116" t="n">
        <v>1.607</v>
      </c>
      <c r="AP64" s="116" t="n">
        <v>5953.6</v>
      </c>
      <c r="AQ64" s="116" t="n">
        <v>37.4515</v>
      </c>
      <c r="AR64" s="116" t="n">
        <v>0</v>
      </c>
      <c r="AS64" s="116" t="n">
        <v>0</v>
      </c>
      <c r="AT64" s="116" t="n">
        <v>853.7259</v>
      </c>
      <c r="AU64" s="116" t="n">
        <v>34.3136</v>
      </c>
      <c r="AV64" s="116" t="n">
        <v>2206.064</v>
      </c>
      <c r="AW64" s="116" t="n">
        <v>35.6352</v>
      </c>
      <c r="AX64" s="116" t="n">
        <v>532.0096</v>
      </c>
      <c r="AY64" s="116" t="n">
        <v>34.0075</v>
      </c>
      <c r="AZ64" s="116" t="n">
        <v>358.8144</v>
      </c>
      <c r="BA64" s="116" t="n">
        <v>33.8184</v>
      </c>
      <c r="BB64" s="116" t="n">
        <v>0</v>
      </c>
      <c r="BC64" s="116" t="n">
        <v>0</v>
      </c>
      <c r="BD64" s="85" t="n">
        <f aca="false">AM64/3600</f>
        <v>0.584441666666667</v>
      </c>
      <c r="BE64" s="86"/>
      <c r="BF64" s="86"/>
      <c r="BG64" s="86"/>
      <c r="BH64" s="117" t="n">
        <f aca="false">AO64/R64</f>
        <v>1.04758800521512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66.7912</v>
      </c>
      <c r="E65" s="96" t="n">
        <f aca="false">N65</f>
        <v>35.332</v>
      </c>
      <c r="F65" s="96" t="n">
        <f aca="false">L65</f>
        <v>366.7912</v>
      </c>
      <c r="G65" s="96" t="n">
        <f aca="false">O65</f>
        <v>35.8919</v>
      </c>
      <c r="H65" s="96" t="n">
        <f aca="false">AI65</f>
        <v>371.9488</v>
      </c>
      <c r="I65" s="96" t="n">
        <f aca="false">AK65</f>
        <v>35.3228</v>
      </c>
      <c r="J65" s="96" t="n">
        <f aca="false">AI65</f>
        <v>371.9488</v>
      </c>
      <c r="K65" s="96" t="n">
        <f aca="false">AL65</f>
        <v>35.8758</v>
      </c>
      <c r="L65" s="85" t="n">
        <v>366.7912</v>
      </c>
      <c r="M65" s="85" t="n">
        <v>30.7378</v>
      </c>
      <c r="N65" s="85" t="n">
        <v>35.332</v>
      </c>
      <c r="O65" s="85" t="n">
        <v>35.8919</v>
      </c>
      <c r="P65" s="85" t="n">
        <v>1816.8</v>
      </c>
      <c r="Q65" s="116" t="n">
        <v>3</v>
      </c>
      <c r="R65" s="116" t="n">
        <v>1.906</v>
      </c>
      <c r="S65" s="116" t="n">
        <v>3295.2</v>
      </c>
      <c r="T65" s="116" t="n">
        <v>33.8018</v>
      </c>
      <c r="U65" s="116" t="n">
        <v>0</v>
      </c>
      <c r="V65" s="116" t="n">
        <v>0</v>
      </c>
      <c r="W65" s="116" t="n">
        <v>360.9226</v>
      </c>
      <c r="X65" s="116" t="n">
        <v>30.7317</v>
      </c>
      <c r="Y65" s="116" t="n">
        <v>1028.3296</v>
      </c>
      <c r="Z65" s="116" t="n">
        <v>31.6731</v>
      </c>
      <c r="AA65" s="116" t="n">
        <v>185.8944</v>
      </c>
      <c r="AB65" s="116" t="n">
        <v>30.5041</v>
      </c>
      <c r="AC65" s="116" t="n">
        <v>126.4704</v>
      </c>
      <c r="AD65" s="116" t="n">
        <v>30.3871</v>
      </c>
      <c r="AE65" s="116" t="n">
        <v>0</v>
      </c>
      <c r="AF65" s="116" t="n">
        <v>0</v>
      </c>
      <c r="AG65" s="85" t="n">
        <f aca="false">P65/3600</f>
        <v>0.504666666666667</v>
      </c>
      <c r="AH65" s="86"/>
      <c r="AI65" s="85" t="n">
        <v>371.9488</v>
      </c>
      <c r="AJ65" s="85" t="n">
        <v>30.8053</v>
      </c>
      <c r="AK65" s="85" t="n">
        <v>35.3228</v>
      </c>
      <c r="AL65" s="85" t="n">
        <v>35.8758</v>
      </c>
      <c r="AM65" s="85" t="n">
        <v>1827.41</v>
      </c>
      <c r="AN65" s="116" t="n">
        <v>3.04</v>
      </c>
      <c r="AO65" s="116" t="n">
        <v>1.927</v>
      </c>
      <c r="AP65" s="116" t="n">
        <v>3295.6</v>
      </c>
      <c r="AQ65" s="116" t="n">
        <v>33.8056</v>
      </c>
      <c r="AR65" s="116" t="n">
        <v>0</v>
      </c>
      <c r="AS65" s="116" t="n">
        <v>0</v>
      </c>
      <c r="AT65" s="116" t="n">
        <v>366.0898</v>
      </c>
      <c r="AU65" s="116" t="n">
        <v>30.7993</v>
      </c>
      <c r="AV65" s="116" t="n">
        <v>1050.6144</v>
      </c>
      <c r="AW65" s="116" t="n">
        <v>31.7577</v>
      </c>
      <c r="AX65" s="116" t="n">
        <v>184.832</v>
      </c>
      <c r="AY65" s="116" t="n">
        <v>30.5673</v>
      </c>
      <c r="AZ65" s="116" t="n">
        <v>126.1744</v>
      </c>
      <c r="BA65" s="116" t="n">
        <v>30.4482</v>
      </c>
      <c r="BB65" s="116" t="n">
        <v>0</v>
      </c>
      <c r="BC65" s="116" t="n">
        <v>0</v>
      </c>
      <c r="BD65" s="85" t="n">
        <f aca="false">AM65/3600</f>
        <v>0.507613888888889</v>
      </c>
      <c r="BE65" s="86"/>
      <c r="BF65" s="86"/>
      <c r="BG65" s="86"/>
      <c r="BH65" s="117" t="n">
        <f aca="false">AO65/R65</f>
        <v>1.01101783840504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1.8008</v>
      </c>
      <c r="E66" s="97" t="n">
        <f aca="false">N66</f>
        <v>33.0856</v>
      </c>
      <c r="F66" s="97" t="n">
        <f aca="false">L66</f>
        <v>151.8008</v>
      </c>
      <c r="G66" s="97" t="n">
        <f aca="false">O66</f>
        <v>33.578</v>
      </c>
      <c r="H66" s="97" t="n">
        <f aca="false">AI66</f>
        <v>153.4424</v>
      </c>
      <c r="I66" s="97" t="n">
        <f aca="false">AK66</f>
        <v>33.0885</v>
      </c>
      <c r="J66" s="97" t="n">
        <f aca="false">AI66</f>
        <v>153.4424</v>
      </c>
      <c r="K66" s="97" t="n">
        <f aca="false">AL66</f>
        <v>33.622</v>
      </c>
      <c r="L66" s="91" t="n">
        <v>151.8008</v>
      </c>
      <c r="M66" s="91" t="n">
        <v>27.6608</v>
      </c>
      <c r="N66" s="91" t="n">
        <v>33.0856</v>
      </c>
      <c r="O66" s="91" t="n">
        <v>33.578</v>
      </c>
      <c r="P66" s="91" t="n">
        <v>1663.65</v>
      </c>
      <c r="Q66" s="91" t="n">
        <v>2.42</v>
      </c>
      <c r="R66" s="91" t="n">
        <v>2.107</v>
      </c>
      <c r="S66" s="91" t="n">
        <v>1683.2</v>
      </c>
      <c r="T66" s="91" t="n">
        <v>30.5309</v>
      </c>
      <c r="U66" s="91" t="n">
        <v>0</v>
      </c>
      <c r="V66" s="91" t="n">
        <v>0</v>
      </c>
      <c r="W66" s="91" t="n">
        <v>148.7319</v>
      </c>
      <c r="X66" s="91" t="n">
        <v>27.655</v>
      </c>
      <c r="Y66" s="91" t="n">
        <v>445.5008</v>
      </c>
      <c r="Z66" s="91" t="n">
        <v>28.2842</v>
      </c>
      <c r="AA66" s="91" t="n">
        <v>65.5456</v>
      </c>
      <c r="AB66" s="91" t="n">
        <v>27.484</v>
      </c>
      <c r="AC66" s="91" t="n">
        <v>48.0784</v>
      </c>
      <c r="AD66" s="91" t="n">
        <v>27.4375</v>
      </c>
      <c r="AE66" s="91" t="n">
        <v>0</v>
      </c>
      <c r="AF66" s="91" t="n">
        <v>0</v>
      </c>
      <c r="AG66" s="91" t="n">
        <f aca="false">P66/3600</f>
        <v>0.462125</v>
      </c>
      <c r="AH66" s="89"/>
      <c r="AI66" s="91" t="n">
        <v>153.4424</v>
      </c>
      <c r="AJ66" s="91" t="n">
        <v>27.7004</v>
      </c>
      <c r="AK66" s="91" t="n">
        <v>33.0885</v>
      </c>
      <c r="AL66" s="91" t="n">
        <v>33.622</v>
      </c>
      <c r="AM66" s="91" t="n">
        <v>1678.3</v>
      </c>
      <c r="AN66" s="91" t="n">
        <v>2.43</v>
      </c>
      <c r="AO66" s="91" t="n">
        <v>2.118</v>
      </c>
      <c r="AP66" s="91" t="n">
        <v>1704.8</v>
      </c>
      <c r="AQ66" s="91" t="n">
        <v>30.5494</v>
      </c>
      <c r="AR66" s="91" t="n">
        <v>0</v>
      </c>
      <c r="AS66" s="91" t="n">
        <v>0</v>
      </c>
      <c r="AT66" s="91" t="n">
        <v>150.3335</v>
      </c>
      <c r="AU66" s="91" t="n">
        <v>27.6947</v>
      </c>
      <c r="AV66" s="91" t="n">
        <v>452.096</v>
      </c>
      <c r="AW66" s="91" t="n">
        <v>28.3311</v>
      </c>
      <c r="AX66" s="91" t="n">
        <v>66.3616</v>
      </c>
      <c r="AY66" s="91" t="n">
        <v>27.5237</v>
      </c>
      <c r="AZ66" s="91" t="n">
        <v>47.656</v>
      </c>
      <c r="BA66" s="91" t="n">
        <v>27.4735</v>
      </c>
      <c r="BB66" s="91" t="n">
        <v>0</v>
      </c>
      <c r="BC66" s="91" t="n">
        <v>0</v>
      </c>
      <c r="BD66" s="91" t="n">
        <f aca="false">AM66/3600</f>
        <v>0.466194444444444</v>
      </c>
      <c r="BE66" s="89"/>
      <c r="BF66" s="89"/>
      <c r="BG66" s="89"/>
      <c r="BH66" s="118" t="n">
        <f aca="false">AO66/R66</f>
        <v>1.00522069292833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384.4848</v>
      </c>
      <c r="E67" s="93" t="n">
        <f aca="false">N67</f>
        <v>41.1775</v>
      </c>
      <c r="F67" s="93" t="n">
        <f aca="false">L67</f>
        <v>1384.4848</v>
      </c>
      <c r="G67" s="93" t="n">
        <f aca="false">O67</f>
        <v>42.1804</v>
      </c>
      <c r="H67" s="93" t="n">
        <f aca="false">AI67</f>
        <v>1377.832</v>
      </c>
      <c r="I67" s="93" t="n">
        <f aca="false">AK67</f>
        <v>41.2474</v>
      </c>
      <c r="J67" s="93" t="n">
        <f aca="false">AI67</f>
        <v>1377.832</v>
      </c>
      <c r="K67" s="93" t="n">
        <f aca="false">AL67</f>
        <v>42.2702</v>
      </c>
      <c r="L67" s="92" t="n">
        <v>1384.4848</v>
      </c>
      <c r="M67" s="92" t="n">
        <v>40.0137</v>
      </c>
      <c r="N67" s="92" t="n">
        <v>41.1775</v>
      </c>
      <c r="O67" s="92" t="n">
        <v>42.1804</v>
      </c>
      <c r="P67" s="92" t="n">
        <v>1712.8</v>
      </c>
      <c r="Q67" s="116" t="n">
        <v>4.09</v>
      </c>
      <c r="R67" s="116" t="n">
        <v>0.642</v>
      </c>
      <c r="S67" s="116" t="n">
        <v>5559.12</v>
      </c>
      <c r="T67" s="116" t="n">
        <v>42.7998</v>
      </c>
      <c r="U67" s="116" t="n">
        <v>0</v>
      </c>
      <c r="V67" s="116" t="n">
        <v>0</v>
      </c>
      <c r="W67" s="116" t="n">
        <v>1370.5228</v>
      </c>
      <c r="X67" s="116" t="n">
        <v>40.0043</v>
      </c>
      <c r="Y67" s="116" t="n">
        <v>2239.3312</v>
      </c>
      <c r="Z67" s="116" t="n">
        <v>41.5807</v>
      </c>
      <c r="AA67" s="116" t="n">
        <v>1331.0688</v>
      </c>
      <c r="AB67" s="116" t="n">
        <v>39.9323</v>
      </c>
      <c r="AC67" s="116" t="n">
        <v>983.7696</v>
      </c>
      <c r="AD67" s="116" t="n">
        <v>39.2708</v>
      </c>
      <c r="AE67" s="116" t="n">
        <v>0</v>
      </c>
      <c r="AF67" s="116" t="n">
        <v>0</v>
      </c>
      <c r="AG67" s="92" t="n">
        <f aca="false">P67/3600</f>
        <v>0.475777777777778</v>
      </c>
      <c r="AH67" s="94"/>
      <c r="AI67" s="92" t="n">
        <v>1377.832</v>
      </c>
      <c r="AJ67" s="92" t="n">
        <v>40.0164</v>
      </c>
      <c r="AK67" s="92" t="n">
        <v>41.2474</v>
      </c>
      <c r="AL67" s="92" t="n">
        <v>42.2702</v>
      </c>
      <c r="AM67" s="92" t="n">
        <v>1752.97</v>
      </c>
      <c r="AN67" s="116" t="n">
        <v>4.13</v>
      </c>
      <c r="AO67" s="116" t="n">
        <v>0.716</v>
      </c>
      <c r="AP67" s="116" t="n">
        <v>5571.12</v>
      </c>
      <c r="AQ67" s="116" t="n">
        <v>42.8454</v>
      </c>
      <c r="AR67" s="116" t="n">
        <v>0</v>
      </c>
      <c r="AS67" s="116" t="n">
        <v>0</v>
      </c>
      <c r="AT67" s="116" t="n">
        <v>1363.8076</v>
      </c>
      <c r="AU67" s="116" t="n">
        <v>40.0069</v>
      </c>
      <c r="AV67" s="116" t="n">
        <v>2338.4384</v>
      </c>
      <c r="AW67" s="116" t="n">
        <v>41.7736</v>
      </c>
      <c r="AX67" s="116" t="n">
        <v>1284.64</v>
      </c>
      <c r="AY67" s="116" t="n">
        <v>39.8641</v>
      </c>
      <c r="AZ67" s="116" t="n">
        <v>944.1248</v>
      </c>
      <c r="BA67" s="116" t="n">
        <v>39.2139</v>
      </c>
      <c r="BB67" s="116" t="n">
        <v>0</v>
      </c>
      <c r="BC67" s="116" t="n">
        <v>0</v>
      </c>
      <c r="BD67" s="92" t="n">
        <f aca="false">AM67/3600</f>
        <v>0.486936111111111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11526479750779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64.3176</v>
      </c>
      <c r="E68" s="84" t="n">
        <f aca="false">N68</f>
        <v>38.2072</v>
      </c>
      <c r="F68" s="84" t="n">
        <f aca="false">L68</f>
        <v>664.3176</v>
      </c>
      <c r="G68" s="84" t="n">
        <f aca="false">O68</f>
        <v>39.3315</v>
      </c>
      <c r="H68" s="84" t="n">
        <f aca="false">AI68</f>
        <v>662.7952</v>
      </c>
      <c r="I68" s="84" t="n">
        <f aca="false">AK68</f>
        <v>38.2569</v>
      </c>
      <c r="J68" s="84" t="n">
        <f aca="false">AI68</f>
        <v>662.7952</v>
      </c>
      <c r="K68" s="84" t="n">
        <f aca="false">AL68</f>
        <v>39.3625</v>
      </c>
      <c r="L68" s="85" t="n">
        <v>664.3176</v>
      </c>
      <c r="M68" s="85" t="n">
        <v>35.8573</v>
      </c>
      <c r="N68" s="85" t="n">
        <v>38.2072</v>
      </c>
      <c r="O68" s="85" t="n">
        <v>39.3315</v>
      </c>
      <c r="P68" s="85" t="n">
        <v>1437.39</v>
      </c>
      <c r="Q68" s="116" t="n">
        <v>3.25</v>
      </c>
      <c r="R68" s="116" t="n">
        <v>0.993</v>
      </c>
      <c r="S68" s="116" t="n">
        <v>3500.64</v>
      </c>
      <c r="T68" s="116" t="n">
        <v>38.536</v>
      </c>
      <c r="U68" s="116" t="n">
        <v>0</v>
      </c>
      <c r="V68" s="116" t="n">
        <v>0</v>
      </c>
      <c r="W68" s="116" t="n">
        <v>654.8316</v>
      </c>
      <c r="X68" s="116" t="n">
        <v>35.8483</v>
      </c>
      <c r="Y68" s="116" t="n">
        <v>1328.88</v>
      </c>
      <c r="Z68" s="116" t="n">
        <v>37.6381</v>
      </c>
      <c r="AA68" s="116" t="n">
        <v>548.7296</v>
      </c>
      <c r="AB68" s="116" t="n">
        <v>35.5572</v>
      </c>
      <c r="AC68" s="116" t="n">
        <v>389.8304</v>
      </c>
      <c r="AD68" s="116" t="n">
        <v>35.1169</v>
      </c>
      <c r="AE68" s="116" t="n">
        <v>0</v>
      </c>
      <c r="AF68" s="116" t="n">
        <v>0</v>
      </c>
      <c r="AG68" s="85" t="n">
        <f aca="false">P68/3600</f>
        <v>0.399275</v>
      </c>
      <c r="AH68" s="86"/>
      <c r="AI68" s="85" t="n">
        <v>662.7952</v>
      </c>
      <c r="AJ68" s="85" t="n">
        <v>35.9115</v>
      </c>
      <c r="AK68" s="85" t="n">
        <v>38.2569</v>
      </c>
      <c r="AL68" s="85" t="n">
        <v>39.3625</v>
      </c>
      <c r="AM68" s="85" t="n">
        <v>1452.62</v>
      </c>
      <c r="AN68" s="116" t="n">
        <v>3.28</v>
      </c>
      <c r="AO68" s="116" t="n">
        <v>1.054</v>
      </c>
      <c r="AP68" s="116" t="n">
        <v>3512.4</v>
      </c>
      <c r="AQ68" s="116" t="n">
        <v>38.5632</v>
      </c>
      <c r="AR68" s="116" t="n">
        <v>0</v>
      </c>
      <c r="AS68" s="116" t="n">
        <v>0</v>
      </c>
      <c r="AT68" s="116" t="n">
        <v>653.2647</v>
      </c>
      <c r="AU68" s="116" t="n">
        <v>35.9027</v>
      </c>
      <c r="AV68" s="116" t="n">
        <v>1364.864</v>
      </c>
      <c r="AW68" s="116" t="n">
        <v>37.7571</v>
      </c>
      <c r="AX68" s="116" t="n">
        <v>526.8832</v>
      </c>
      <c r="AY68" s="116" t="n">
        <v>35.5729</v>
      </c>
      <c r="AZ68" s="116" t="n">
        <v>379.7168</v>
      </c>
      <c r="BA68" s="116" t="n">
        <v>35.1581</v>
      </c>
      <c r="BB68" s="116" t="n">
        <v>0</v>
      </c>
      <c r="BC68" s="116" t="n">
        <v>0</v>
      </c>
      <c r="BD68" s="85" t="n">
        <f aca="false">AM68/3600</f>
        <v>0.403505555555556</v>
      </c>
      <c r="BE68" s="86"/>
      <c r="BF68" s="86"/>
      <c r="BG68" s="86"/>
      <c r="BH68" s="117" t="n">
        <f aca="false">AO68/R68</f>
        <v>1.06143001007049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10.6208</v>
      </c>
      <c r="E69" s="84" t="n">
        <f aca="false">N69</f>
        <v>35.7897</v>
      </c>
      <c r="F69" s="84" t="n">
        <f aca="false">L69</f>
        <v>310.6208</v>
      </c>
      <c r="G69" s="84" t="n">
        <f aca="false">O69</f>
        <v>36.8093</v>
      </c>
      <c r="H69" s="84" t="n">
        <f aca="false">AI69</f>
        <v>313.34</v>
      </c>
      <c r="I69" s="84" t="n">
        <f aca="false">AK69</f>
        <v>35.7755</v>
      </c>
      <c r="J69" s="84" t="n">
        <f aca="false">AI69</f>
        <v>313.34</v>
      </c>
      <c r="K69" s="84" t="n">
        <f aca="false">AL69</f>
        <v>36.7925</v>
      </c>
      <c r="L69" s="85" t="n">
        <v>310.6208</v>
      </c>
      <c r="M69" s="85" t="n">
        <v>32.2143</v>
      </c>
      <c r="N69" s="85" t="n">
        <v>35.7897</v>
      </c>
      <c r="O69" s="85" t="n">
        <v>36.8093</v>
      </c>
      <c r="P69" s="85" t="n">
        <v>1240.08</v>
      </c>
      <c r="Q69" s="116" t="n">
        <v>2.39</v>
      </c>
      <c r="R69" s="116" t="n">
        <v>1.346</v>
      </c>
      <c r="S69" s="116" t="n">
        <v>2042.4</v>
      </c>
      <c r="T69" s="116" t="n">
        <v>34.5437</v>
      </c>
      <c r="U69" s="116" t="n">
        <v>0</v>
      </c>
      <c r="V69" s="116" t="n">
        <v>0</v>
      </c>
      <c r="W69" s="116" t="n">
        <v>304.8289</v>
      </c>
      <c r="X69" s="116" t="n">
        <v>32.2065</v>
      </c>
      <c r="Y69" s="116" t="n">
        <v>733.008</v>
      </c>
      <c r="Z69" s="116" t="n">
        <v>33.926</v>
      </c>
      <c r="AA69" s="116" t="n">
        <v>210.288</v>
      </c>
      <c r="AB69" s="116" t="n">
        <v>31.8058</v>
      </c>
      <c r="AC69" s="116" t="n">
        <v>149.5936</v>
      </c>
      <c r="AD69" s="116" t="n">
        <v>31.5628</v>
      </c>
      <c r="AE69" s="116" t="n">
        <v>0</v>
      </c>
      <c r="AF69" s="116" t="n">
        <v>0</v>
      </c>
      <c r="AG69" s="85" t="n">
        <f aca="false">P69/3600</f>
        <v>0.344466666666667</v>
      </c>
      <c r="AH69" s="86"/>
      <c r="AI69" s="85" t="n">
        <v>313.34</v>
      </c>
      <c r="AJ69" s="85" t="n">
        <v>32.2836</v>
      </c>
      <c r="AK69" s="85" t="n">
        <v>35.7755</v>
      </c>
      <c r="AL69" s="85" t="n">
        <v>36.7925</v>
      </c>
      <c r="AM69" s="85" t="n">
        <v>1248.33</v>
      </c>
      <c r="AN69" s="116" t="n">
        <v>2.46</v>
      </c>
      <c r="AO69" s="116" t="n">
        <v>1.361</v>
      </c>
      <c r="AP69" s="116" t="n">
        <v>2053.92</v>
      </c>
      <c r="AQ69" s="116" t="n">
        <v>34.5541</v>
      </c>
      <c r="AR69" s="116" t="n">
        <v>0</v>
      </c>
      <c r="AS69" s="116" t="n">
        <v>0</v>
      </c>
      <c r="AT69" s="116" t="n">
        <v>307.5187</v>
      </c>
      <c r="AU69" s="116" t="n">
        <v>32.276</v>
      </c>
      <c r="AV69" s="116" t="n">
        <v>743.6096</v>
      </c>
      <c r="AW69" s="116" t="n">
        <v>33.9986</v>
      </c>
      <c r="AX69" s="116" t="n">
        <v>210.3936</v>
      </c>
      <c r="AY69" s="116" t="n">
        <v>31.8851</v>
      </c>
      <c r="AZ69" s="116" t="n">
        <v>149.6784</v>
      </c>
      <c r="BA69" s="116" t="n">
        <v>31.6254</v>
      </c>
      <c r="BB69" s="116" t="n">
        <v>0</v>
      </c>
      <c r="BC69" s="116" t="n">
        <v>0</v>
      </c>
      <c r="BD69" s="85" t="n">
        <f aca="false">AM69/3600</f>
        <v>0.346758333333333</v>
      </c>
      <c r="BE69" s="86"/>
      <c r="BF69" s="86"/>
      <c r="BG69" s="86"/>
      <c r="BH69" s="117" t="n">
        <f aca="false">AO69/R69</f>
        <v>1.0111441307578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4.1912</v>
      </c>
      <c r="E70" s="98" t="n">
        <f aca="false">N70</f>
        <v>33.4365</v>
      </c>
      <c r="F70" s="98" t="n">
        <f aca="false">L70</f>
        <v>144.1912</v>
      </c>
      <c r="G70" s="98" t="n">
        <f aca="false">O70</f>
        <v>34.2612</v>
      </c>
      <c r="H70" s="98" t="n">
        <f aca="false">AI70</f>
        <v>144.848</v>
      </c>
      <c r="I70" s="98" t="n">
        <f aca="false">AK70</f>
        <v>33.4235</v>
      </c>
      <c r="J70" s="98" t="n">
        <f aca="false">AI70</f>
        <v>144.848</v>
      </c>
      <c r="K70" s="98" t="n">
        <f aca="false">AL70</f>
        <v>34.3048</v>
      </c>
      <c r="L70" s="91" t="n">
        <v>144.1912</v>
      </c>
      <c r="M70" s="91" t="n">
        <v>29.3256</v>
      </c>
      <c r="N70" s="91" t="n">
        <v>33.4365</v>
      </c>
      <c r="O70" s="91" t="n">
        <v>34.2612</v>
      </c>
      <c r="P70" s="91" t="n">
        <v>1135.07</v>
      </c>
      <c r="Q70" s="91" t="n">
        <v>1.95</v>
      </c>
      <c r="R70" s="91" t="n">
        <v>1.466</v>
      </c>
      <c r="S70" s="91" t="n">
        <v>1077.12</v>
      </c>
      <c r="T70" s="91" t="n">
        <v>30.9685</v>
      </c>
      <c r="U70" s="91" t="n">
        <v>0</v>
      </c>
      <c r="V70" s="91" t="n">
        <v>0</v>
      </c>
      <c r="W70" s="91" t="n">
        <v>141.071</v>
      </c>
      <c r="X70" s="91" t="n">
        <v>29.3201</v>
      </c>
      <c r="Y70" s="91" t="n">
        <v>356.752</v>
      </c>
      <c r="Z70" s="91" t="n">
        <v>30.7009</v>
      </c>
      <c r="AA70" s="91" t="n">
        <v>88.7488</v>
      </c>
      <c r="AB70" s="91" t="n">
        <v>28.9466</v>
      </c>
      <c r="AC70" s="91" t="n">
        <v>65.632</v>
      </c>
      <c r="AD70" s="91" t="n">
        <v>28.8275</v>
      </c>
      <c r="AE70" s="91" t="n">
        <v>0</v>
      </c>
      <c r="AF70" s="91" t="n">
        <v>0</v>
      </c>
      <c r="AG70" s="91" t="n">
        <f aca="false">P70/3600</f>
        <v>0.315297222222222</v>
      </c>
      <c r="AH70" s="89"/>
      <c r="AI70" s="91" t="n">
        <v>144.848</v>
      </c>
      <c r="AJ70" s="91" t="n">
        <v>29.3533</v>
      </c>
      <c r="AK70" s="91" t="n">
        <v>33.4235</v>
      </c>
      <c r="AL70" s="91" t="n">
        <v>34.3048</v>
      </c>
      <c r="AM70" s="91" t="n">
        <v>1142.28</v>
      </c>
      <c r="AN70" s="91" t="n">
        <v>1.93</v>
      </c>
      <c r="AO70" s="91" t="n">
        <v>1.473</v>
      </c>
      <c r="AP70" s="91" t="n">
        <v>1071.84</v>
      </c>
      <c r="AQ70" s="91" t="n">
        <v>30.9802</v>
      </c>
      <c r="AR70" s="91" t="n">
        <v>0</v>
      </c>
      <c r="AS70" s="91" t="n">
        <v>0</v>
      </c>
      <c r="AT70" s="91" t="n">
        <v>141.7477</v>
      </c>
      <c r="AU70" s="91" t="n">
        <v>29.3478</v>
      </c>
      <c r="AV70" s="91" t="n">
        <v>358.9952</v>
      </c>
      <c r="AW70" s="91" t="n">
        <v>30.7337</v>
      </c>
      <c r="AX70" s="91" t="n">
        <v>90.0032</v>
      </c>
      <c r="AY70" s="91" t="n">
        <v>28.9875</v>
      </c>
      <c r="AZ70" s="91" t="n">
        <v>65.1968</v>
      </c>
      <c r="BA70" s="91" t="n">
        <v>28.846</v>
      </c>
      <c r="BB70" s="91" t="n">
        <v>0</v>
      </c>
      <c r="BC70" s="91" t="n">
        <v>0</v>
      </c>
      <c r="BD70" s="91" t="n">
        <f aca="false">AM70/3600</f>
        <v>0.3173</v>
      </c>
      <c r="BE70" s="89"/>
      <c r="BF70" s="89"/>
      <c r="BG70" s="89"/>
      <c r="BH70" s="118" t="n">
        <f aca="false">AO70/R70</f>
        <v>1.00477489768076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2031.4352</v>
      </c>
      <c r="E71" s="95" t="n">
        <f aca="false">N71</f>
        <v>46.8592</v>
      </c>
      <c r="F71" s="95" t="n">
        <f aca="false">L71</f>
        <v>2031.4352</v>
      </c>
      <c r="G71" s="95" t="n">
        <f aca="false">O71</f>
        <v>47.7924</v>
      </c>
      <c r="H71" s="95" t="n">
        <f aca="false">AI71</f>
        <v>2058.3512</v>
      </c>
      <c r="I71" s="95" t="n">
        <f aca="false">AK71</f>
        <v>46.9219</v>
      </c>
      <c r="J71" s="95" t="n">
        <f aca="false">AI71</f>
        <v>2058.3512</v>
      </c>
      <c r="K71" s="95" t="n">
        <f aca="false">AL71</f>
        <v>47.8544</v>
      </c>
      <c r="L71" s="92" t="n">
        <v>2031.4352</v>
      </c>
      <c r="M71" s="92" t="n">
        <v>43.6098</v>
      </c>
      <c r="N71" s="92" t="n">
        <v>46.8592</v>
      </c>
      <c r="O71" s="92" t="n">
        <v>47.7924</v>
      </c>
      <c r="P71" s="92" t="n">
        <v>18106.72</v>
      </c>
      <c r="Q71" s="116" t="n">
        <v>35.57</v>
      </c>
      <c r="R71" s="116" t="n">
        <v>1.187</v>
      </c>
      <c r="S71" s="116" t="n">
        <v>24096.96</v>
      </c>
      <c r="T71" s="116" t="n">
        <v>44.341</v>
      </c>
      <c r="U71" s="116" t="n">
        <v>0</v>
      </c>
      <c r="V71" s="116" t="n">
        <v>0</v>
      </c>
      <c r="W71" s="116" t="n">
        <v>1994.5979</v>
      </c>
      <c r="X71" s="116" t="n">
        <v>43.6086</v>
      </c>
      <c r="Y71" s="116" t="n">
        <v>4507.5808</v>
      </c>
      <c r="Z71" s="116" t="n">
        <v>44.2445</v>
      </c>
      <c r="AA71" s="116" t="n">
        <v>1637.936</v>
      </c>
      <c r="AB71" s="116" t="n">
        <v>43.5726</v>
      </c>
      <c r="AC71" s="116" t="n">
        <v>990.112</v>
      </c>
      <c r="AD71" s="116" t="n">
        <v>43.3111</v>
      </c>
      <c r="AE71" s="116" t="n">
        <v>0</v>
      </c>
      <c r="AF71" s="116" t="n">
        <v>0</v>
      </c>
      <c r="AG71" s="92" t="n">
        <f aca="false">P71/3600</f>
        <v>5.02964444444445</v>
      </c>
      <c r="AH71" s="94"/>
      <c r="AI71" s="92" t="n">
        <v>2058.3512</v>
      </c>
      <c r="AJ71" s="92" t="n">
        <v>43.64</v>
      </c>
      <c r="AK71" s="92" t="n">
        <v>46.9219</v>
      </c>
      <c r="AL71" s="92" t="n">
        <v>47.8544</v>
      </c>
      <c r="AM71" s="92" t="n">
        <v>18096.37</v>
      </c>
      <c r="AN71" s="116" t="n">
        <v>31.66</v>
      </c>
      <c r="AO71" s="116" t="n">
        <v>1.265</v>
      </c>
      <c r="AP71" s="116" t="n">
        <v>24133.44</v>
      </c>
      <c r="AQ71" s="116" t="n">
        <v>44.3415</v>
      </c>
      <c r="AR71" s="116" t="n">
        <v>0</v>
      </c>
      <c r="AS71" s="116" t="n">
        <v>0</v>
      </c>
      <c r="AT71" s="116" t="n">
        <v>2021.498</v>
      </c>
      <c r="AU71" s="116" t="n">
        <v>43.6389</v>
      </c>
      <c r="AV71" s="116" t="n">
        <v>4724.0832</v>
      </c>
      <c r="AW71" s="116" t="n">
        <v>44.31</v>
      </c>
      <c r="AX71" s="116" t="n">
        <v>1582.4288</v>
      </c>
      <c r="AY71" s="116" t="n">
        <v>43.5865</v>
      </c>
      <c r="AZ71" s="116" t="n">
        <v>963.4464</v>
      </c>
      <c r="BA71" s="116" t="n">
        <v>43.3318</v>
      </c>
      <c r="BB71" s="116" t="n">
        <v>0</v>
      </c>
      <c r="BC71" s="116" t="n">
        <v>0</v>
      </c>
      <c r="BD71" s="92" t="n">
        <f aca="false">AM71/3600</f>
        <v>5.02676944444444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1.06571187868576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757.5168</v>
      </c>
      <c r="E72" s="96" t="n">
        <f aca="false">N72</f>
        <v>45.4875</v>
      </c>
      <c r="F72" s="96" t="n">
        <f aca="false">L72</f>
        <v>757.5168</v>
      </c>
      <c r="G72" s="96" t="n">
        <f aca="false">O72</f>
        <v>46.0609</v>
      </c>
      <c r="H72" s="96" t="n">
        <f aca="false">AI72</f>
        <v>763.6608</v>
      </c>
      <c r="I72" s="96" t="n">
        <f aca="false">AK72</f>
        <v>45.4936</v>
      </c>
      <c r="J72" s="96" t="n">
        <f aca="false">AI72</f>
        <v>763.6608</v>
      </c>
      <c r="K72" s="96" t="n">
        <f aca="false">AL72</f>
        <v>46.0897</v>
      </c>
      <c r="L72" s="85" t="n">
        <v>757.5168</v>
      </c>
      <c r="M72" s="85" t="n">
        <v>41.3247</v>
      </c>
      <c r="N72" s="85" t="n">
        <v>45.4875</v>
      </c>
      <c r="O72" s="85" t="n">
        <v>46.0609</v>
      </c>
      <c r="P72" s="85" t="n">
        <v>17082.04</v>
      </c>
      <c r="Q72" s="116" t="n">
        <v>25.28</v>
      </c>
      <c r="R72" s="116" t="n">
        <v>1.621</v>
      </c>
      <c r="S72" s="116" t="n">
        <v>13331.04</v>
      </c>
      <c r="T72" s="116" t="n">
        <v>42.0248</v>
      </c>
      <c r="U72" s="116" t="n">
        <v>0</v>
      </c>
      <c r="V72" s="116" t="n">
        <v>0</v>
      </c>
      <c r="W72" s="116" t="n">
        <v>736.5259</v>
      </c>
      <c r="X72" s="116" t="n">
        <v>41.3235</v>
      </c>
      <c r="Y72" s="116" t="n">
        <v>1998.0928</v>
      </c>
      <c r="Z72" s="116" t="n">
        <v>41.9256</v>
      </c>
      <c r="AA72" s="116" t="n">
        <v>460.032</v>
      </c>
      <c r="AB72" s="116" t="n">
        <v>41.2508</v>
      </c>
      <c r="AC72" s="116" t="n">
        <v>285.9712</v>
      </c>
      <c r="AD72" s="116" t="n">
        <v>41.0611</v>
      </c>
      <c r="AE72" s="116" t="n">
        <v>0</v>
      </c>
      <c r="AF72" s="116" t="n">
        <v>0</v>
      </c>
      <c r="AG72" s="85" t="n">
        <f aca="false">P72/3600</f>
        <v>4.74501111111111</v>
      </c>
      <c r="AH72" s="86"/>
      <c r="AI72" s="85" t="n">
        <v>763.6608</v>
      </c>
      <c r="AJ72" s="85" t="n">
        <v>41.3451</v>
      </c>
      <c r="AK72" s="85" t="n">
        <v>45.4936</v>
      </c>
      <c r="AL72" s="85" t="n">
        <v>46.0897</v>
      </c>
      <c r="AM72" s="85" t="n">
        <v>17120.7</v>
      </c>
      <c r="AN72" s="116" t="n">
        <v>24.39</v>
      </c>
      <c r="AO72" s="116" t="n">
        <v>1.649</v>
      </c>
      <c r="AP72" s="116" t="n">
        <v>13312.8</v>
      </c>
      <c r="AQ72" s="116" t="n">
        <v>42.0229</v>
      </c>
      <c r="AR72" s="116" t="n">
        <v>0</v>
      </c>
      <c r="AS72" s="116" t="n">
        <v>0</v>
      </c>
      <c r="AT72" s="116" t="n">
        <v>742.7107</v>
      </c>
      <c r="AU72" s="116" t="n">
        <v>41.3439</v>
      </c>
      <c r="AV72" s="116" t="n">
        <v>2034.8256</v>
      </c>
      <c r="AW72" s="116" t="n">
        <v>41.9507</v>
      </c>
      <c r="AX72" s="116" t="n">
        <v>452.0928</v>
      </c>
      <c r="AY72" s="116" t="n">
        <v>41.2686</v>
      </c>
      <c r="AZ72" s="116" t="n">
        <v>283.8624</v>
      </c>
      <c r="BA72" s="116" t="n">
        <v>41.0805</v>
      </c>
      <c r="BB72" s="116" t="n">
        <v>0</v>
      </c>
      <c r="BC72" s="116" t="n">
        <v>0</v>
      </c>
      <c r="BD72" s="85" t="n">
        <f aca="false">AM72/3600</f>
        <v>4.75575</v>
      </c>
      <c r="BE72" s="86"/>
      <c r="BF72" s="86"/>
      <c r="BG72" s="86"/>
      <c r="BH72" s="117" t="n">
        <f aca="false">AO72/R72</f>
        <v>1.01727328809377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62.636</v>
      </c>
      <c r="E73" s="96" t="n">
        <f aca="false">N73</f>
        <v>43.7672</v>
      </c>
      <c r="F73" s="96" t="n">
        <f aca="false">L73</f>
        <v>362.636</v>
      </c>
      <c r="G73" s="96" t="n">
        <f aca="false">O73</f>
        <v>44.0349</v>
      </c>
      <c r="H73" s="96" t="n">
        <f aca="false">AI73</f>
        <v>365.3832</v>
      </c>
      <c r="I73" s="96" t="n">
        <f aca="false">AK73</f>
        <v>43.6924</v>
      </c>
      <c r="J73" s="96" t="n">
        <f aca="false">AI73</f>
        <v>365.3832</v>
      </c>
      <c r="K73" s="96" t="n">
        <f aca="false">AL73</f>
        <v>43.9655</v>
      </c>
      <c r="L73" s="85" t="n">
        <v>362.636</v>
      </c>
      <c r="M73" s="85" t="n">
        <v>38.7643</v>
      </c>
      <c r="N73" s="85" t="n">
        <v>43.7672</v>
      </c>
      <c r="O73" s="85" t="n">
        <v>44.0349</v>
      </c>
      <c r="P73" s="85" t="n">
        <v>16628.35</v>
      </c>
      <c r="Q73" s="116" t="n">
        <v>22.48</v>
      </c>
      <c r="R73" s="116" t="n">
        <v>1.86</v>
      </c>
      <c r="S73" s="116" t="n">
        <v>7869.6</v>
      </c>
      <c r="T73" s="116" t="n">
        <v>39.6753</v>
      </c>
      <c r="U73" s="116" t="n">
        <v>0</v>
      </c>
      <c r="V73" s="116" t="n">
        <v>0</v>
      </c>
      <c r="W73" s="116" t="n">
        <v>350.1035</v>
      </c>
      <c r="X73" s="116" t="n">
        <v>38.7627</v>
      </c>
      <c r="Y73" s="116" t="n">
        <v>1037.2992</v>
      </c>
      <c r="Z73" s="116" t="n">
        <v>39.3258</v>
      </c>
      <c r="AA73" s="116" t="n">
        <v>177.44</v>
      </c>
      <c r="AB73" s="116" t="n">
        <v>38.6589</v>
      </c>
      <c r="AC73" s="116" t="n">
        <v>117.9024</v>
      </c>
      <c r="AD73" s="116" t="n">
        <v>38.5362</v>
      </c>
      <c r="AE73" s="116" t="n">
        <v>0</v>
      </c>
      <c r="AF73" s="116" t="n">
        <v>0</v>
      </c>
      <c r="AG73" s="85" t="n">
        <f aca="false">P73/3600</f>
        <v>4.61898611111111</v>
      </c>
      <c r="AH73" s="86"/>
      <c r="AI73" s="85" t="n">
        <v>365.3832</v>
      </c>
      <c r="AJ73" s="85" t="n">
        <v>38.7942</v>
      </c>
      <c r="AK73" s="85" t="n">
        <v>43.6924</v>
      </c>
      <c r="AL73" s="85" t="n">
        <v>43.9655</v>
      </c>
      <c r="AM73" s="85" t="n">
        <v>16539.29</v>
      </c>
      <c r="AN73" s="116" t="n">
        <v>20.87</v>
      </c>
      <c r="AO73" s="116" t="n">
        <v>1.87</v>
      </c>
      <c r="AP73" s="116" t="n">
        <v>7882.56</v>
      </c>
      <c r="AQ73" s="116" t="n">
        <v>39.6739</v>
      </c>
      <c r="AR73" s="116" t="n">
        <v>0</v>
      </c>
      <c r="AS73" s="116" t="n">
        <v>0</v>
      </c>
      <c r="AT73" s="116" t="n">
        <v>352.8337</v>
      </c>
      <c r="AU73" s="116" t="n">
        <v>38.7927</v>
      </c>
      <c r="AV73" s="116" t="n">
        <v>1047.3888</v>
      </c>
      <c r="AW73" s="116" t="n">
        <v>39.356</v>
      </c>
      <c r="AX73" s="116" t="n">
        <v>177.6448</v>
      </c>
      <c r="AY73" s="116" t="n">
        <v>38.6887</v>
      </c>
      <c r="AZ73" s="116" t="n">
        <v>118.2496</v>
      </c>
      <c r="BA73" s="116" t="n">
        <v>38.566</v>
      </c>
      <c r="BB73" s="116" t="n">
        <v>0</v>
      </c>
      <c r="BC73" s="116" t="n">
        <v>0</v>
      </c>
      <c r="BD73" s="85" t="n">
        <f aca="false">AM73/3600</f>
        <v>4.59424722222222</v>
      </c>
      <c r="BE73" s="86"/>
      <c r="BF73" s="86"/>
      <c r="BG73" s="86"/>
      <c r="BH73" s="117" t="n">
        <f aca="false">AO73/R73</f>
        <v>1.00537634408602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188.6184</v>
      </c>
      <c r="E74" s="97" t="n">
        <f aca="false">N74</f>
        <v>41.6155</v>
      </c>
      <c r="F74" s="97" t="n">
        <f aca="false">L74</f>
        <v>188.6184</v>
      </c>
      <c r="G74" s="97" t="n">
        <f aca="false">O74</f>
        <v>41.8045</v>
      </c>
      <c r="H74" s="97" t="n">
        <f aca="false">AI74</f>
        <v>189.9104</v>
      </c>
      <c r="I74" s="97" t="n">
        <f aca="false">AK74</f>
        <v>41.5994</v>
      </c>
      <c r="J74" s="97" t="n">
        <f aca="false">AI74</f>
        <v>189.9104</v>
      </c>
      <c r="K74" s="97" t="n">
        <f aca="false">AL74</f>
        <v>41.8041</v>
      </c>
      <c r="L74" s="91" t="n">
        <v>188.6184</v>
      </c>
      <c r="M74" s="91" t="n">
        <v>35.9229</v>
      </c>
      <c r="N74" s="91" t="n">
        <v>41.6155</v>
      </c>
      <c r="O74" s="91" t="n">
        <v>41.8045</v>
      </c>
      <c r="P74" s="91" t="n">
        <v>16398.02</v>
      </c>
      <c r="Q74" s="91" t="n">
        <v>26.72</v>
      </c>
      <c r="R74" s="91" t="n">
        <v>1.934</v>
      </c>
      <c r="S74" s="91" t="n">
        <v>4622.4</v>
      </c>
      <c r="T74" s="91" t="n">
        <v>36.9543</v>
      </c>
      <c r="U74" s="91" t="n">
        <v>0</v>
      </c>
      <c r="V74" s="91" t="n">
        <v>0</v>
      </c>
      <c r="W74" s="91" t="n">
        <v>181.2164</v>
      </c>
      <c r="X74" s="91" t="n">
        <v>35.9212</v>
      </c>
      <c r="Y74" s="91" t="n">
        <v>549.1456</v>
      </c>
      <c r="Z74" s="91" t="n">
        <v>36.3893</v>
      </c>
      <c r="AA74" s="91" t="n">
        <v>83.44</v>
      </c>
      <c r="AB74" s="91" t="n">
        <v>35.8074</v>
      </c>
      <c r="AC74" s="91" t="n">
        <v>60.944</v>
      </c>
      <c r="AD74" s="91" t="n">
        <v>35.7476</v>
      </c>
      <c r="AE74" s="91" t="n">
        <v>0</v>
      </c>
      <c r="AF74" s="91" t="n">
        <v>0</v>
      </c>
      <c r="AG74" s="91" t="n">
        <f aca="false">P74/3600</f>
        <v>4.55500555555556</v>
      </c>
      <c r="AH74" s="89"/>
      <c r="AI74" s="91" t="n">
        <v>189.9104</v>
      </c>
      <c r="AJ74" s="91" t="n">
        <v>35.9397</v>
      </c>
      <c r="AK74" s="91" t="n">
        <v>41.5994</v>
      </c>
      <c r="AL74" s="91" t="n">
        <v>41.8041</v>
      </c>
      <c r="AM74" s="91" t="n">
        <v>16451.59</v>
      </c>
      <c r="AN74" s="91" t="n">
        <v>19.13</v>
      </c>
      <c r="AO74" s="91" t="n">
        <v>1.934</v>
      </c>
      <c r="AP74" s="91" t="n">
        <v>4590.24</v>
      </c>
      <c r="AQ74" s="91" t="n">
        <v>36.9592</v>
      </c>
      <c r="AR74" s="91" t="n">
        <v>0</v>
      </c>
      <c r="AS74" s="91" t="n">
        <v>0</v>
      </c>
      <c r="AT74" s="91" t="n">
        <v>182.5643</v>
      </c>
      <c r="AU74" s="91" t="n">
        <v>35.938</v>
      </c>
      <c r="AV74" s="91" t="n">
        <v>553.5104</v>
      </c>
      <c r="AW74" s="91" t="n">
        <v>36.4097</v>
      </c>
      <c r="AX74" s="91" t="n">
        <v>83.0368</v>
      </c>
      <c r="AY74" s="91" t="n">
        <v>35.821</v>
      </c>
      <c r="AZ74" s="91" t="n">
        <v>61.5472</v>
      </c>
      <c r="BA74" s="91" t="n">
        <v>35.764</v>
      </c>
      <c r="BB74" s="91" t="n">
        <v>0</v>
      </c>
      <c r="BC74" s="91" t="n">
        <v>0</v>
      </c>
      <c r="BD74" s="91" t="n">
        <f aca="false">AM74/3600</f>
        <v>4.56988611111111</v>
      </c>
      <c r="BE74" s="89"/>
      <c r="BF74" s="89"/>
      <c r="BG74" s="89"/>
      <c r="BH74" s="118" t="n">
        <f aca="false">AO74/R74</f>
        <v>1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2650.3304</v>
      </c>
      <c r="E75" s="93" t="n">
        <f aca="false">N75</f>
        <v>48.4124</v>
      </c>
      <c r="F75" s="93" t="n">
        <f aca="false">L75</f>
        <v>2650.3304</v>
      </c>
      <c r="G75" s="93" t="n">
        <f aca="false">O75</f>
        <v>47.8397</v>
      </c>
      <c r="H75" s="93" t="n">
        <f aca="false">AI75</f>
        <v>2680.2136</v>
      </c>
      <c r="I75" s="93" t="n">
        <f aca="false">AK75</f>
        <v>48.4579</v>
      </c>
      <c r="J75" s="93" t="n">
        <f aca="false">AI75</f>
        <v>2680.2136</v>
      </c>
      <c r="K75" s="93" t="n">
        <f aca="false">AL75</f>
        <v>47.8757</v>
      </c>
      <c r="L75" s="92" t="n">
        <v>2650.3304</v>
      </c>
      <c r="M75" s="92" t="n">
        <v>43.4738</v>
      </c>
      <c r="N75" s="92" t="n">
        <v>48.4124</v>
      </c>
      <c r="O75" s="92" t="n">
        <v>47.8397</v>
      </c>
      <c r="P75" s="92" t="n">
        <v>18601.28</v>
      </c>
      <c r="Q75" s="116" t="n">
        <v>32.78</v>
      </c>
      <c r="R75" s="116" t="n">
        <v>1.032</v>
      </c>
      <c r="S75" s="116" t="n">
        <v>26175.84</v>
      </c>
      <c r="T75" s="116" t="n">
        <v>43.5112</v>
      </c>
      <c r="U75" s="116" t="n">
        <v>0</v>
      </c>
      <c r="V75" s="116" t="n">
        <v>0</v>
      </c>
      <c r="W75" s="116" t="n">
        <v>2611.0558</v>
      </c>
      <c r="X75" s="116" t="n">
        <v>43.4738</v>
      </c>
      <c r="Y75" s="116" t="n">
        <v>5418.432</v>
      </c>
      <c r="Z75" s="116" t="n">
        <v>44.1841</v>
      </c>
      <c r="AA75" s="116" t="n">
        <v>2345.3184</v>
      </c>
      <c r="AB75" s="116" t="n">
        <v>43.4334</v>
      </c>
      <c r="AC75" s="116" t="n">
        <v>1418.7856</v>
      </c>
      <c r="AD75" s="116" t="n">
        <v>43.1389</v>
      </c>
      <c r="AE75" s="116" t="n">
        <v>0</v>
      </c>
      <c r="AF75" s="116" t="n">
        <v>0</v>
      </c>
      <c r="AG75" s="92" t="n">
        <f aca="false">P75/3600</f>
        <v>5.16702222222222</v>
      </c>
      <c r="AH75" s="94"/>
      <c r="AI75" s="92" t="n">
        <v>2680.2136</v>
      </c>
      <c r="AJ75" s="92" t="n">
        <v>43.4977</v>
      </c>
      <c r="AK75" s="92" t="n">
        <v>48.4579</v>
      </c>
      <c r="AL75" s="92" t="n">
        <v>47.8757</v>
      </c>
      <c r="AM75" s="92" t="n">
        <v>18373.15</v>
      </c>
      <c r="AN75" s="116" t="n">
        <v>31.88</v>
      </c>
      <c r="AO75" s="116" t="n">
        <v>1.123</v>
      </c>
      <c r="AP75" s="116" t="n">
        <v>26145.12</v>
      </c>
      <c r="AQ75" s="116" t="n">
        <v>43.517</v>
      </c>
      <c r="AR75" s="116" t="n">
        <v>0</v>
      </c>
      <c r="AS75" s="116" t="n">
        <v>0</v>
      </c>
      <c r="AT75" s="116" t="n">
        <v>2641.0401</v>
      </c>
      <c r="AU75" s="116" t="n">
        <v>43.4977</v>
      </c>
      <c r="AV75" s="116" t="n">
        <v>5733.9872</v>
      </c>
      <c r="AW75" s="116" t="n">
        <v>44.275</v>
      </c>
      <c r="AX75" s="116" t="n">
        <v>2253.4208</v>
      </c>
      <c r="AY75" s="116" t="n">
        <v>43.4269</v>
      </c>
      <c r="AZ75" s="116" t="n">
        <v>1366.7232</v>
      </c>
      <c r="BA75" s="116" t="n">
        <v>43.1444</v>
      </c>
      <c r="BB75" s="116" t="n">
        <v>0</v>
      </c>
      <c r="BC75" s="116" t="n">
        <v>0</v>
      </c>
      <c r="BD75" s="92" t="n">
        <f aca="false">AM75/3600</f>
        <v>5.10365277777778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1.08817829457364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11.472</v>
      </c>
      <c r="E76" s="84" t="n">
        <f aca="false">N76</f>
        <v>46.9484</v>
      </c>
      <c r="F76" s="84" t="n">
        <f aca="false">L76</f>
        <v>911.472</v>
      </c>
      <c r="G76" s="84" t="n">
        <f aca="false">O76</f>
        <v>45.8335</v>
      </c>
      <c r="H76" s="84" t="n">
        <f aca="false">AI76</f>
        <v>923.4392</v>
      </c>
      <c r="I76" s="84" t="n">
        <f aca="false">AK76</f>
        <v>46.9378</v>
      </c>
      <c r="J76" s="84" t="n">
        <f aca="false">AI76</f>
        <v>923.4392</v>
      </c>
      <c r="K76" s="84" t="n">
        <f aca="false">AL76</f>
        <v>45.8795</v>
      </c>
      <c r="L76" s="85" t="n">
        <v>911.472</v>
      </c>
      <c r="M76" s="85" t="n">
        <v>41.1086</v>
      </c>
      <c r="N76" s="85" t="n">
        <v>46.9484</v>
      </c>
      <c r="O76" s="85" t="n">
        <v>45.8335</v>
      </c>
      <c r="P76" s="85" t="n">
        <v>17199.38</v>
      </c>
      <c r="Q76" s="116" t="n">
        <v>26.24</v>
      </c>
      <c r="R76" s="116" t="n">
        <v>1.587</v>
      </c>
      <c r="S76" s="116" t="n">
        <v>13604.64</v>
      </c>
      <c r="T76" s="116" t="n">
        <v>41.3091</v>
      </c>
      <c r="U76" s="116" t="n">
        <v>0</v>
      </c>
      <c r="V76" s="116" t="n">
        <v>0</v>
      </c>
      <c r="W76" s="116" t="n">
        <v>890.2814</v>
      </c>
      <c r="X76" s="116" t="n">
        <v>41.1083</v>
      </c>
      <c r="Y76" s="116" t="n">
        <v>2356.3904</v>
      </c>
      <c r="Z76" s="116" t="n">
        <v>41.7561</v>
      </c>
      <c r="AA76" s="116" t="n">
        <v>570.1344</v>
      </c>
      <c r="AB76" s="116" t="n">
        <v>40.9702</v>
      </c>
      <c r="AC76" s="116" t="n">
        <v>359.6816</v>
      </c>
      <c r="AD76" s="116" t="n">
        <v>40.854</v>
      </c>
      <c r="AE76" s="116" t="n">
        <v>0</v>
      </c>
      <c r="AF76" s="116" t="n">
        <v>0</v>
      </c>
      <c r="AG76" s="85" t="n">
        <f aca="false">P76/3600</f>
        <v>4.77760555555556</v>
      </c>
      <c r="AH76" s="86"/>
      <c r="AI76" s="85" t="n">
        <v>923.4392</v>
      </c>
      <c r="AJ76" s="85" t="n">
        <v>41.1566</v>
      </c>
      <c r="AK76" s="85" t="n">
        <v>46.9378</v>
      </c>
      <c r="AL76" s="85" t="n">
        <v>45.8795</v>
      </c>
      <c r="AM76" s="85" t="n">
        <v>17098.11</v>
      </c>
      <c r="AN76" s="116" t="n">
        <v>26.34</v>
      </c>
      <c r="AO76" s="116" t="n">
        <v>1.63</v>
      </c>
      <c r="AP76" s="116" t="n">
        <v>13592.16</v>
      </c>
      <c r="AQ76" s="116" t="n">
        <v>41.3047</v>
      </c>
      <c r="AR76" s="116" t="n">
        <v>0</v>
      </c>
      <c r="AS76" s="116" t="n">
        <v>0</v>
      </c>
      <c r="AT76" s="116" t="n">
        <v>902.2894</v>
      </c>
      <c r="AU76" s="116" t="n">
        <v>41.1563</v>
      </c>
      <c r="AV76" s="116" t="n">
        <v>2423.8176</v>
      </c>
      <c r="AW76" s="116" t="n">
        <v>41.8196</v>
      </c>
      <c r="AX76" s="116" t="n">
        <v>554.4288</v>
      </c>
      <c r="AY76" s="116" t="n">
        <v>41.0081</v>
      </c>
      <c r="AZ76" s="116" t="n">
        <v>357.7552</v>
      </c>
      <c r="BA76" s="116" t="n">
        <v>40.8993</v>
      </c>
      <c r="BB76" s="116" t="n">
        <v>0</v>
      </c>
      <c r="BC76" s="116" t="n">
        <v>0</v>
      </c>
      <c r="BD76" s="85" t="n">
        <f aca="false">AM76/3600</f>
        <v>4.749475</v>
      </c>
      <c r="BE76" s="86"/>
      <c r="BF76" s="86"/>
      <c r="BG76" s="86"/>
      <c r="BH76" s="117" t="n">
        <f aca="false">AO76/R76</f>
        <v>1.02709514807813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30.7552</v>
      </c>
      <c r="E77" s="84" t="n">
        <f aca="false">N77</f>
        <v>45.4716</v>
      </c>
      <c r="F77" s="84" t="n">
        <f aca="false">L77</f>
        <v>430.7552</v>
      </c>
      <c r="G77" s="84" t="n">
        <f aca="false">O77</f>
        <v>43.6579</v>
      </c>
      <c r="H77" s="84" t="n">
        <f aca="false">AI77</f>
        <v>436.5544</v>
      </c>
      <c r="I77" s="84" t="n">
        <f aca="false">AK77</f>
        <v>45.4809</v>
      </c>
      <c r="J77" s="84" t="n">
        <f aca="false">AI77</f>
        <v>436.5544</v>
      </c>
      <c r="K77" s="84" t="n">
        <f aca="false">AL77</f>
        <v>43.576</v>
      </c>
      <c r="L77" s="85" t="n">
        <v>430.7552</v>
      </c>
      <c r="M77" s="85" t="n">
        <v>38.5002</v>
      </c>
      <c r="N77" s="85" t="n">
        <v>45.4716</v>
      </c>
      <c r="O77" s="85" t="n">
        <v>43.6579</v>
      </c>
      <c r="P77" s="85" t="n">
        <v>16708.08</v>
      </c>
      <c r="Q77" s="116" t="n">
        <v>23.24</v>
      </c>
      <c r="R77" s="116" t="n">
        <v>1.846</v>
      </c>
      <c r="S77" s="116" t="n">
        <v>8176.8</v>
      </c>
      <c r="T77" s="116" t="n">
        <v>39.1662</v>
      </c>
      <c r="U77" s="116" t="n">
        <v>0</v>
      </c>
      <c r="V77" s="116" t="n">
        <v>0</v>
      </c>
      <c r="W77" s="116" t="n">
        <v>417.8236</v>
      </c>
      <c r="X77" s="116" t="n">
        <v>38.4991</v>
      </c>
      <c r="Y77" s="116" t="n">
        <v>1207.6128</v>
      </c>
      <c r="Z77" s="116" t="n">
        <v>39.0716</v>
      </c>
      <c r="AA77" s="116" t="n">
        <v>224.1888</v>
      </c>
      <c r="AB77" s="116" t="n">
        <v>38.3686</v>
      </c>
      <c r="AC77" s="116" t="n">
        <v>145.6096</v>
      </c>
      <c r="AD77" s="116" t="n">
        <v>38.2803</v>
      </c>
      <c r="AE77" s="116" t="n">
        <v>0</v>
      </c>
      <c r="AF77" s="116" t="n">
        <v>0</v>
      </c>
      <c r="AG77" s="85" t="n">
        <f aca="false">P77/3600</f>
        <v>4.64113333333333</v>
      </c>
      <c r="AH77" s="86"/>
      <c r="AI77" s="85" t="n">
        <v>436.5544</v>
      </c>
      <c r="AJ77" s="85" t="n">
        <v>38.5454</v>
      </c>
      <c r="AK77" s="85" t="n">
        <v>45.4809</v>
      </c>
      <c r="AL77" s="85" t="n">
        <v>43.576</v>
      </c>
      <c r="AM77" s="85" t="n">
        <v>16538.91</v>
      </c>
      <c r="AN77" s="116" t="n">
        <v>22.32</v>
      </c>
      <c r="AO77" s="116" t="n">
        <v>1.86</v>
      </c>
      <c r="AP77" s="116" t="n">
        <v>8219.52</v>
      </c>
      <c r="AQ77" s="116" t="n">
        <v>39.1789</v>
      </c>
      <c r="AR77" s="116" t="n">
        <v>0</v>
      </c>
      <c r="AS77" s="116" t="n">
        <v>0</v>
      </c>
      <c r="AT77" s="116" t="n">
        <v>423.5611</v>
      </c>
      <c r="AU77" s="116" t="n">
        <v>38.5444</v>
      </c>
      <c r="AV77" s="116" t="n">
        <v>1229.8976</v>
      </c>
      <c r="AW77" s="116" t="n">
        <v>39.1266</v>
      </c>
      <c r="AX77" s="116" t="n">
        <v>224.3968</v>
      </c>
      <c r="AY77" s="116" t="n">
        <v>38.4099</v>
      </c>
      <c r="AZ77" s="116" t="n">
        <v>145.9616</v>
      </c>
      <c r="BA77" s="116" t="n">
        <v>38.3226</v>
      </c>
      <c r="BB77" s="116" t="n">
        <v>0</v>
      </c>
      <c r="BC77" s="116" t="n">
        <v>0</v>
      </c>
      <c r="BD77" s="85" t="n">
        <f aca="false">AM77/3600</f>
        <v>4.59414166666667</v>
      </c>
      <c r="BE77" s="86"/>
      <c r="BF77" s="86"/>
      <c r="BG77" s="86"/>
      <c r="BH77" s="117" t="n">
        <f aca="false">AO77/R77</f>
        <v>1.00758396533044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25.2288</v>
      </c>
      <c r="E78" s="90" t="n">
        <f aca="false">N78</f>
        <v>43.1237</v>
      </c>
      <c r="F78" s="90" t="n">
        <f aca="false">L78</f>
        <v>225.2288</v>
      </c>
      <c r="G78" s="90" t="n">
        <f aca="false">O78</f>
        <v>41.1811</v>
      </c>
      <c r="H78" s="90" t="n">
        <f aca="false">AI78</f>
        <v>226.872</v>
      </c>
      <c r="I78" s="90" t="n">
        <f aca="false">AK78</f>
        <v>43.143</v>
      </c>
      <c r="J78" s="90" t="n">
        <f aca="false">AI78</f>
        <v>226.872</v>
      </c>
      <c r="K78" s="90" t="n">
        <f aca="false">AL78</f>
        <v>41.3233</v>
      </c>
      <c r="L78" s="91" t="n">
        <v>225.2288</v>
      </c>
      <c r="M78" s="91" t="n">
        <v>35.5108</v>
      </c>
      <c r="N78" s="91" t="n">
        <v>43.1237</v>
      </c>
      <c r="O78" s="91" t="n">
        <v>41.1811</v>
      </c>
      <c r="P78" s="91" t="n">
        <v>16529.72</v>
      </c>
      <c r="Q78" s="91" t="n">
        <v>20.72</v>
      </c>
      <c r="R78" s="91" t="n">
        <v>1.986</v>
      </c>
      <c r="S78" s="91" t="n">
        <v>4857.6</v>
      </c>
      <c r="T78" s="91" t="n">
        <v>36.5672</v>
      </c>
      <c r="U78" s="91" t="n">
        <v>0</v>
      </c>
      <c r="V78" s="91" t="n">
        <v>0</v>
      </c>
      <c r="W78" s="91" t="n">
        <v>217.4953</v>
      </c>
      <c r="X78" s="91" t="n">
        <v>35.5091</v>
      </c>
      <c r="Y78" s="91" t="n">
        <v>654.5728</v>
      </c>
      <c r="Z78" s="91" t="n">
        <v>36.0081</v>
      </c>
      <c r="AA78" s="91" t="n">
        <v>105.2736</v>
      </c>
      <c r="AB78" s="91" t="n">
        <v>35.3752</v>
      </c>
      <c r="AC78" s="91" t="n">
        <v>70.5344</v>
      </c>
      <c r="AD78" s="91" t="n">
        <v>35.33</v>
      </c>
      <c r="AE78" s="91" t="n">
        <v>0</v>
      </c>
      <c r="AF78" s="91" t="n">
        <v>0</v>
      </c>
      <c r="AG78" s="91" t="n">
        <f aca="false">P78/3600</f>
        <v>4.59158888888889</v>
      </c>
      <c r="AH78" s="89"/>
      <c r="AI78" s="91" t="n">
        <v>226.872</v>
      </c>
      <c r="AJ78" s="91" t="n">
        <v>35.5309</v>
      </c>
      <c r="AK78" s="91" t="n">
        <v>43.143</v>
      </c>
      <c r="AL78" s="91" t="n">
        <v>41.3233</v>
      </c>
      <c r="AM78" s="91" t="n">
        <v>16415.26</v>
      </c>
      <c r="AN78" s="91" t="n">
        <v>19.91</v>
      </c>
      <c r="AO78" s="91" t="n">
        <v>1.991</v>
      </c>
      <c r="AP78" s="91" t="n">
        <v>4880.64</v>
      </c>
      <c r="AQ78" s="91" t="n">
        <v>36.5748</v>
      </c>
      <c r="AR78" s="91" t="n">
        <v>0</v>
      </c>
      <c r="AS78" s="91" t="n">
        <v>0</v>
      </c>
      <c r="AT78" s="91" t="n">
        <v>219.1028</v>
      </c>
      <c r="AU78" s="91" t="n">
        <v>35.5292</v>
      </c>
      <c r="AV78" s="91" t="n">
        <v>659.376</v>
      </c>
      <c r="AW78" s="91" t="n">
        <v>36.0297</v>
      </c>
      <c r="AX78" s="91" t="n">
        <v>106.88</v>
      </c>
      <c r="AY78" s="91" t="n">
        <v>35.3995</v>
      </c>
      <c r="AZ78" s="91" t="n">
        <v>70.616</v>
      </c>
      <c r="BA78" s="91" t="n">
        <v>35.3472</v>
      </c>
      <c r="BB78" s="91" t="n">
        <v>0</v>
      </c>
      <c r="BC78" s="91" t="n">
        <v>0</v>
      </c>
      <c r="BD78" s="91" t="n">
        <f aca="false">AM78/3600</f>
        <v>4.55979444444444</v>
      </c>
      <c r="BE78" s="89"/>
      <c r="BF78" s="89"/>
      <c r="BG78" s="89"/>
      <c r="BH78" s="118" t="n">
        <f aca="false">AO78/R78</f>
        <v>1.00251762336354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2238.584</v>
      </c>
      <c r="E79" s="93" t="n">
        <f aca="false">N79</f>
        <v>48.1056</v>
      </c>
      <c r="F79" s="93" t="n">
        <f aca="false">L79</f>
        <v>2238.584</v>
      </c>
      <c r="G79" s="93" t="n">
        <f aca="false">O79</f>
        <v>48.2329</v>
      </c>
      <c r="H79" s="93" t="n">
        <f aca="false">AI79</f>
        <v>2297.5016</v>
      </c>
      <c r="I79" s="93" t="n">
        <f aca="false">AK79</f>
        <v>48.1519</v>
      </c>
      <c r="J79" s="93" t="n">
        <f aca="false">AI79</f>
        <v>2297.5016</v>
      </c>
      <c r="K79" s="93" t="n">
        <f aca="false">AL79</f>
        <v>48.2981</v>
      </c>
      <c r="L79" s="92" t="n">
        <v>2238.584</v>
      </c>
      <c r="M79" s="92" t="n">
        <v>43.3563</v>
      </c>
      <c r="N79" s="92" t="n">
        <v>48.1056</v>
      </c>
      <c r="O79" s="92" t="n">
        <v>48.2329</v>
      </c>
      <c r="P79" s="92" t="n">
        <v>18317.82</v>
      </c>
      <c r="Q79" s="116" t="n">
        <v>31.23</v>
      </c>
      <c r="R79" s="116" t="n">
        <v>1.262</v>
      </c>
      <c r="S79" s="116" t="n">
        <v>22834.08</v>
      </c>
      <c r="T79" s="116" t="n">
        <v>44.8546</v>
      </c>
      <c r="U79" s="116" t="n">
        <v>0</v>
      </c>
      <c r="V79" s="116" t="n">
        <v>0</v>
      </c>
      <c r="W79" s="116" t="n">
        <v>2204.2009</v>
      </c>
      <c r="X79" s="116" t="n">
        <v>43.3538</v>
      </c>
      <c r="Y79" s="116" t="n">
        <v>5033.3056</v>
      </c>
      <c r="Z79" s="116" t="n">
        <v>44.1507</v>
      </c>
      <c r="AA79" s="116" t="n">
        <v>1816.6944</v>
      </c>
      <c r="AB79" s="116" t="n">
        <v>43.2983</v>
      </c>
      <c r="AC79" s="116" t="n">
        <v>1052.168</v>
      </c>
      <c r="AD79" s="116" t="n">
        <v>42.988</v>
      </c>
      <c r="AE79" s="116" t="n">
        <v>0</v>
      </c>
      <c r="AF79" s="116" t="n">
        <v>0</v>
      </c>
      <c r="AG79" s="92" t="n">
        <f aca="false">P79/3600</f>
        <v>5.08828333333333</v>
      </c>
      <c r="AH79" s="94"/>
      <c r="AI79" s="92" t="n">
        <v>2297.5016</v>
      </c>
      <c r="AJ79" s="92" t="n">
        <v>43.4032</v>
      </c>
      <c r="AK79" s="92" t="n">
        <v>48.1519</v>
      </c>
      <c r="AL79" s="92" t="n">
        <v>48.2981</v>
      </c>
      <c r="AM79" s="92" t="n">
        <v>17890.47</v>
      </c>
      <c r="AN79" s="116" t="n">
        <v>30.29</v>
      </c>
      <c r="AO79" s="116" t="n">
        <v>1.367</v>
      </c>
      <c r="AP79" s="116" t="n">
        <v>22760.16</v>
      </c>
      <c r="AQ79" s="116" t="n">
        <v>44.8433</v>
      </c>
      <c r="AR79" s="116" t="n">
        <v>0</v>
      </c>
      <c r="AS79" s="116" t="n">
        <v>0</v>
      </c>
      <c r="AT79" s="116" t="n">
        <v>2263.3402</v>
      </c>
      <c r="AU79" s="116" t="n">
        <v>43.4008</v>
      </c>
      <c r="AV79" s="116" t="n">
        <v>5399.1008</v>
      </c>
      <c r="AW79" s="116" t="n">
        <v>44.2619</v>
      </c>
      <c r="AX79" s="116" t="n">
        <v>1734.3744</v>
      </c>
      <c r="AY79" s="116" t="n">
        <v>43.3152</v>
      </c>
      <c r="AZ79" s="116" t="n">
        <v>1028.2656</v>
      </c>
      <c r="BA79" s="116" t="n">
        <v>43.0178</v>
      </c>
      <c r="BB79" s="116" t="n">
        <v>0</v>
      </c>
      <c r="BC79" s="116" t="n">
        <v>0</v>
      </c>
      <c r="BD79" s="92" t="n">
        <f aca="false">AM79/3600</f>
        <v>4.969575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1.08320126782884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754.192</v>
      </c>
      <c r="E80" s="84" t="n">
        <f aca="false">N80</f>
        <v>46.1919</v>
      </c>
      <c r="F80" s="84" t="n">
        <f aca="false">L80</f>
        <v>754.192</v>
      </c>
      <c r="G80" s="84" t="n">
        <f aca="false">O80</f>
        <v>46.1517</v>
      </c>
      <c r="H80" s="84" t="n">
        <f aca="false">AI80</f>
        <v>763.9936</v>
      </c>
      <c r="I80" s="84" t="n">
        <f aca="false">AK80</f>
        <v>46.195</v>
      </c>
      <c r="J80" s="84" t="n">
        <f aca="false">AI80</f>
        <v>763.9936</v>
      </c>
      <c r="K80" s="84" t="n">
        <f aca="false">AL80</f>
        <v>46.2041</v>
      </c>
      <c r="L80" s="85" t="n">
        <v>754.192</v>
      </c>
      <c r="M80" s="85" t="n">
        <v>40.9116</v>
      </c>
      <c r="N80" s="85" t="n">
        <v>46.1919</v>
      </c>
      <c r="O80" s="85" t="n">
        <v>46.1517</v>
      </c>
      <c r="P80" s="85" t="n">
        <v>17055.54</v>
      </c>
      <c r="Q80" s="116" t="n">
        <v>24.64</v>
      </c>
      <c r="R80" s="116" t="n">
        <v>1.655</v>
      </c>
      <c r="S80" s="116" t="n">
        <v>12662.88</v>
      </c>
      <c r="T80" s="116" t="n">
        <v>42.2345</v>
      </c>
      <c r="U80" s="116" t="n">
        <v>0</v>
      </c>
      <c r="V80" s="116" t="n">
        <v>0</v>
      </c>
      <c r="W80" s="116" t="n">
        <v>734.3111</v>
      </c>
      <c r="X80" s="116" t="n">
        <v>40.9094</v>
      </c>
      <c r="Y80" s="116" t="n">
        <v>1947.6064</v>
      </c>
      <c r="Z80" s="116" t="n">
        <v>41.4728</v>
      </c>
      <c r="AA80" s="116" t="n">
        <v>445.952</v>
      </c>
      <c r="AB80" s="116" t="n">
        <v>40.8312</v>
      </c>
      <c r="AC80" s="116" t="n">
        <v>311.6048</v>
      </c>
      <c r="AD80" s="116" t="n">
        <v>40.6712</v>
      </c>
      <c r="AE80" s="116" t="n">
        <v>0</v>
      </c>
      <c r="AF80" s="116" t="n">
        <v>0</v>
      </c>
      <c r="AG80" s="85" t="n">
        <f aca="false">P80/3600</f>
        <v>4.73765</v>
      </c>
      <c r="AH80" s="86"/>
      <c r="AI80" s="85" t="n">
        <v>763.9936</v>
      </c>
      <c r="AJ80" s="85" t="n">
        <v>40.9518</v>
      </c>
      <c r="AK80" s="85" t="n">
        <v>46.195</v>
      </c>
      <c r="AL80" s="85" t="n">
        <v>46.2041</v>
      </c>
      <c r="AM80" s="85" t="n">
        <v>16692.83</v>
      </c>
      <c r="AN80" s="116" t="n">
        <v>24.6</v>
      </c>
      <c r="AO80" s="116" t="n">
        <v>1.711</v>
      </c>
      <c r="AP80" s="116" t="n">
        <v>12656.64</v>
      </c>
      <c r="AQ80" s="116" t="n">
        <v>42.2303</v>
      </c>
      <c r="AR80" s="116" t="n">
        <v>0</v>
      </c>
      <c r="AS80" s="116" t="n">
        <v>0</v>
      </c>
      <c r="AT80" s="116" t="n">
        <v>744.1394</v>
      </c>
      <c r="AU80" s="116" t="n">
        <v>40.9497</v>
      </c>
      <c r="AV80" s="116" t="n">
        <v>2007.616</v>
      </c>
      <c r="AW80" s="116" t="n">
        <v>41.5262</v>
      </c>
      <c r="AX80" s="116" t="n">
        <v>434.6496</v>
      </c>
      <c r="AY80" s="116" t="n">
        <v>40.8674</v>
      </c>
      <c r="AZ80" s="116" t="n">
        <v>306.8544</v>
      </c>
      <c r="BA80" s="116" t="n">
        <v>40.7069</v>
      </c>
      <c r="BB80" s="116" t="n">
        <v>0</v>
      </c>
      <c r="BC80" s="116" t="n">
        <v>0</v>
      </c>
      <c r="BD80" s="85" t="n">
        <f aca="false">AM80/3600</f>
        <v>4.63689722222222</v>
      </c>
      <c r="BE80" s="86"/>
      <c r="BF80" s="86"/>
      <c r="BG80" s="86"/>
      <c r="BH80" s="117" t="n">
        <f aca="false">AO80/R80</f>
        <v>1.03383685800604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35.4424</v>
      </c>
      <c r="E81" s="84" t="n">
        <f aca="false">N81</f>
        <v>44.1224</v>
      </c>
      <c r="F81" s="84" t="n">
        <f aca="false">L81</f>
        <v>335.4424</v>
      </c>
      <c r="G81" s="84" t="n">
        <f aca="false">O81</f>
        <v>43.9614</v>
      </c>
      <c r="H81" s="84" t="n">
        <f aca="false">AI81</f>
        <v>338.2408</v>
      </c>
      <c r="I81" s="84" t="n">
        <f aca="false">AK81</f>
        <v>44.1557</v>
      </c>
      <c r="J81" s="84" t="n">
        <f aca="false">AI81</f>
        <v>338.2408</v>
      </c>
      <c r="K81" s="84" t="n">
        <f aca="false">AL81</f>
        <v>43.9306</v>
      </c>
      <c r="L81" s="85" t="n">
        <v>335.4424</v>
      </c>
      <c r="M81" s="85" t="n">
        <v>38.2939</v>
      </c>
      <c r="N81" s="85" t="n">
        <v>44.1224</v>
      </c>
      <c r="O81" s="85" t="n">
        <v>43.9614</v>
      </c>
      <c r="P81" s="85" t="n">
        <v>16277.15</v>
      </c>
      <c r="Q81" s="116" t="n">
        <v>21.06</v>
      </c>
      <c r="R81" s="116" t="n">
        <v>1.784</v>
      </c>
      <c r="S81" s="116" t="n">
        <v>7011.84</v>
      </c>
      <c r="T81" s="116" t="n">
        <v>39.6326</v>
      </c>
      <c r="U81" s="116" t="n">
        <v>0</v>
      </c>
      <c r="V81" s="116" t="n">
        <v>0</v>
      </c>
      <c r="W81" s="116" t="n">
        <v>324.2965</v>
      </c>
      <c r="X81" s="116" t="n">
        <v>38.2917</v>
      </c>
      <c r="Y81" s="116" t="n">
        <v>896.88</v>
      </c>
      <c r="Z81" s="116" t="n">
        <v>38.7492</v>
      </c>
      <c r="AA81" s="116" t="n">
        <v>184.3392</v>
      </c>
      <c r="AB81" s="116" t="n">
        <v>38.2124</v>
      </c>
      <c r="AC81" s="116" t="n">
        <v>130.2752</v>
      </c>
      <c r="AD81" s="116" t="n">
        <v>38.1071</v>
      </c>
      <c r="AE81" s="116" t="n">
        <v>0</v>
      </c>
      <c r="AF81" s="116" t="n">
        <v>0</v>
      </c>
      <c r="AG81" s="85" t="n">
        <f aca="false">P81/3600</f>
        <v>4.52143055555556</v>
      </c>
      <c r="AH81" s="86"/>
      <c r="AI81" s="85" t="n">
        <v>338.2408</v>
      </c>
      <c r="AJ81" s="85" t="n">
        <v>38.3287</v>
      </c>
      <c r="AK81" s="85" t="n">
        <v>44.1557</v>
      </c>
      <c r="AL81" s="85" t="n">
        <v>43.9306</v>
      </c>
      <c r="AM81" s="85" t="n">
        <v>16358.85</v>
      </c>
      <c r="AN81" s="116" t="n">
        <v>21.08</v>
      </c>
      <c r="AO81" s="116" t="n">
        <v>1.802</v>
      </c>
      <c r="AP81" s="116" t="n">
        <v>7058.88</v>
      </c>
      <c r="AQ81" s="116" t="n">
        <v>39.6708</v>
      </c>
      <c r="AR81" s="116" t="n">
        <v>0</v>
      </c>
      <c r="AS81" s="116" t="n">
        <v>0</v>
      </c>
      <c r="AT81" s="116" t="n">
        <v>327.021</v>
      </c>
      <c r="AU81" s="116" t="n">
        <v>38.3265</v>
      </c>
      <c r="AV81" s="116" t="n">
        <v>908.5856</v>
      </c>
      <c r="AW81" s="116" t="n">
        <v>38.7871</v>
      </c>
      <c r="AX81" s="116" t="n">
        <v>183.1104</v>
      </c>
      <c r="AY81" s="116" t="n">
        <v>38.248</v>
      </c>
      <c r="AZ81" s="116" t="n">
        <v>130.6336</v>
      </c>
      <c r="BA81" s="116" t="n">
        <v>38.1399</v>
      </c>
      <c r="BB81" s="116" t="n">
        <v>0</v>
      </c>
      <c r="BC81" s="116" t="n">
        <v>0</v>
      </c>
      <c r="BD81" s="85" t="n">
        <f aca="false">AM81/3600</f>
        <v>4.544125</v>
      </c>
      <c r="BE81" s="86"/>
      <c r="BF81" s="86"/>
      <c r="BG81" s="86"/>
      <c r="BH81" s="117" t="n">
        <f aca="false">AO81/R81</f>
        <v>1.01008968609865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68.8848</v>
      </c>
      <c r="E82" s="98" t="n">
        <f aca="false">N82</f>
        <v>41.678</v>
      </c>
      <c r="F82" s="98" t="n">
        <f aca="false">L82</f>
        <v>168.8848</v>
      </c>
      <c r="G82" s="98" t="n">
        <f aca="false">O82</f>
        <v>41.462</v>
      </c>
      <c r="H82" s="98" t="n">
        <f aca="false">AI82</f>
        <v>169.0584</v>
      </c>
      <c r="I82" s="98" t="n">
        <f aca="false">AK82</f>
        <v>41.7686</v>
      </c>
      <c r="J82" s="98" t="n">
        <f aca="false">AI82</f>
        <v>169.0584</v>
      </c>
      <c r="K82" s="98" t="n">
        <f aca="false">AL82</f>
        <v>41.489</v>
      </c>
      <c r="L82" s="91" t="n">
        <v>168.8848</v>
      </c>
      <c r="M82" s="91" t="n">
        <v>35.5794</v>
      </c>
      <c r="N82" s="91" t="n">
        <v>41.678</v>
      </c>
      <c r="O82" s="91" t="n">
        <v>41.462</v>
      </c>
      <c r="P82" s="91" t="n">
        <v>15871.54</v>
      </c>
      <c r="Q82" s="91" t="n">
        <v>18.63</v>
      </c>
      <c r="R82" s="91" t="n">
        <v>1.847</v>
      </c>
      <c r="S82" s="91" t="n">
        <v>3879.36</v>
      </c>
      <c r="T82" s="91" t="n">
        <v>37.0698</v>
      </c>
      <c r="U82" s="91" t="n">
        <v>0</v>
      </c>
      <c r="V82" s="91" t="n">
        <v>0</v>
      </c>
      <c r="W82" s="91" t="n">
        <v>162.6904</v>
      </c>
      <c r="X82" s="91" t="n">
        <v>35.5769</v>
      </c>
      <c r="Y82" s="91" t="n">
        <v>458.9728</v>
      </c>
      <c r="Z82" s="91" t="n">
        <v>35.9665</v>
      </c>
      <c r="AA82" s="91" t="n">
        <v>86.0832</v>
      </c>
      <c r="AB82" s="91" t="n">
        <v>35.4756</v>
      </c>
      <c r="AC82" s="91" t="n">
        <v>65.2416</v>
      </c>
      <c r="AD82" s="91" t="n">
        <v>35.4377</v>
      </c>
      <c r="AE82" s="91" t="n">
        <v>0</v>
      </c>
      <c r="AF82" s="91" t="n">
        <v>0</v>
      </c>
      <c r="AG82" s="91" t="n">
        <f aca="false">P82/3600</f>
        <v>4.40876111111111</v>
      </c>
      <c r="AH82" s="89"/>
      <c r="AI82" s="91" t="n">
        <v>169.0584</v>
      </c>
      <c r="AJ82" s="91" t="n">
        <v>35.5956</v>
      </c>
      <c r="AK82" s="91" t="n">
        <v>41.7686</v>
      </c>
      <c r="AL82" s="91" t="n">
        <v>41.489</v>
      </c>
      <c r="AM82" s="91" t="n">
        <v>16006.23</v>
      </c>
      <c r="AN82" s="91" t="n">
        <v>18.97</v>
      </c>
      <c r="AO82" s="91" t="n">
        <v>1.85</v>
      </c>
      <c r="AP82" s="91" t="n">
        <v>3893.76</v>
      </c>
      <c r="AQ82" s="91" t="n">
        <v>37.1077</v>
      </c>
      <c r="AR82" s="91" t="n">
        <v>0</v>
      </c>
      <c r="AS82" s="91" t="n">
        <v>0</v>
      </c>
      <c r="AT82" s="91" t="n">
        <v>162.8402</v>
      </c>
      <c r="AU82" s="91" t="n">
        <v>35.5931</v>
      </c>
      <c r="AV82" s="91" t="n">
        <v>460.6528</v>
      </c>
      <c r="AW82" s="91" t="n">
        <v>35.9816</v>
      </c>
      <c r="AX82" s="91" t="n">
        <v>85.7248</v>
      </c>
      <c r="AY82" s="91" t="n">
        <v>35.4923</v>
      </c>
      <c r="AZ82" s="91" t="n">
        <v>64.928</v>
      </c>
      <c r="BA82" s="91" t="n">
        <v>35.4542</v>
      </c>
      <c r="BB82" s="91" t="n">
        <v>0</v>
      </c>
      <c r="BC82" s="91" t="n">
        <v>0</v>
      </c>
      <c r="BD82" s="91" t="n">
        <f aca="false">AM82/3600</f>
        <v>4.446175</v>
      </c>
      <c r="BE82" s="89"/>
      <c r="BF82" s="89"/>
      <c r="BG82" s="89"/>
      <c r="BH82" s="118" t="n">
        <f aca="false">AO82/R82</f>
        <v>1.00162425554954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5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1.05235503435439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1.04662756622756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1.04105837285269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1.02854071747453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1.04363381753228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19:Q82)</f>
        <v>18.111054377384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70313895475824</v>
      </c>
      <c r="AH89" s="103"/>
      <c r="AI89" s="103"/>
      <c r="AJ89" s="103"/>
      <c r="AK89" s="103"/>
      <c r="AL89" s="103"/>
      <c r="AM89" s="103"/>
      <c r="AN89" s="103" t="n">
        <f aca="false">GEOMEAN(AN19:AN82)</f>
        <v>17.7445360854236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2.70026727148481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79762730301439</v>
      </c>
      <c r="AO90" s="113"/>
      <c r="BD90" s="113" t="n">
        <f aca="false">BD89/AG89</f>
        <v>0.998937648666424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.543927777777778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86.168830555556</v>
      </c>
      <c r="AM91" s="102"/>
      <c r="AN91" s="102" t="n">
        <f aca="false">SUM(AN19:AN82)/3600</f>
        <v>0.539125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285.092863888889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R23" activeCellId="0" sqref="AR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72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737.3504</v>
      </c>
      <c r="E19" s="84" t="n">
        <f aca="false">N19</f>
        <v>43.1705</v>
      </c>
      <c r="F19" s="84" t="n">
        <f aca="false">L19</f>
        <v>5737.3504</v>
      </c>
      <c r="G19" s="84" t="n">
        <f aca="false">O19</f>
        <v>44.6587</v>
      </c>
      <c r="H19" s="84" t="n">
        <f aca="false">AI19</f>
        <v>5551.5904</v>
      </c>
      <c r="I19" s="84" t="n">
        <f aca="false">AK19</f>
        <v>43.1763</v>
      </c>
      <c r="J19" s="84" t="n">
        <f aca="false">AI19</f>
        <v>5551.5904</v>
      </c>
      <c r="K19" s="84" t="n">
        <f aca="false">AL19</f>
        <v>44.6709</v>
      </c>
      <c r="L19" s="85" t="n">
        <v>5737.3504</v>
      </c>
      <c r="M19" s="85" t="n">
        <v>41.5651</v>
      </c>
      <c r="N19" s="85" t="n">
        <v>43.1705</v>
      </c>
      <c r="O19" s="85" t="n">
        <v>44.6587</v>
      </c>
      <c r="P19" s="85" t="n">
        <v>16614.93</v>
      </c>
      <c r="Q19" s="116" t="n">
        <v>32.69</v>
      </c>
      <c r="R19" s="116" t="n">
        <v>0.958</v>
      </c>
      <c r="S19" s="116" t="n">
        <v>19162.368</v>
      </c>
      <c r="T19" s="116" t="n">
        <v>43.16</v>
      </c>
      <c r="U19" s="116" t="n">
        <v>0</v>
      </c>
      <c r="V19" s="116" t="n">
        <v>0</v>
      </c>
      <c r="W19" s="116" t="n">
        <v>5681.1788</v>
      </c>
      <c r="X19" s="116" t="n">
        <v>41.5584</v>
      </c>
      <c r="Y19" s="116" t="n">
        <v>10295.9904</v>
      </c>
      <c r="Z19" s="116" t="n">
        <v>42.1753</v>
      </c>
      <c r="AA19" s="116" t="n">
        <v>5200.2432</v>
      </c>
      <c r="AB19" s="116" t="n">
        <v>41.5286</v>
      </c>
      <c r="AC19" s="116" t="n">
        <v>3726.584</v>
      </c>
      <c r="AD19" s="116" t="n">
        <v>41.2783</v>
      </c>
      <c r="AE19" s="116" t="n">
        <v>0</v>
      </c>
      <c r="AF19" s="116" t="n">
        <v>0</v>
      </c>
      <c r="AG19" s="85" t="n">
        <f aca="false">P19/3600</f>
        <v>4.61525833333333</v>
      </c>
      <c r="AH19" s="86"/>
      <c r="AI19" s="85" t="n">
        <v>5551.5904</v>
      </c>
      <c r="AJ19" s="85" t="n">
        <v>41.5133</v>
      </c>
      <c r="AK19" s="85" t="n">
        <v>43.1763</v>
      </c>
      <c r="AL19" s="85" t="n">
        <v>44.6709</v>
      </c>
      <c r="AM19" s="85" t="n">
        <v>16749.35</v>
      </c>
      <c r="AN19" s="116" t="n">
        <v>30.76</v>
      </c>
      <c r="AO19" s="116" t="n">
        <v>1.022</v>
      </c>
      <c r="AP19" s="116" t="n">
        <v>19162.368</v>
      </c>
      <c r="AQ19" s="116" t="n">
        <v>43.16</v>
      </c>
      <c r="AR19" s="116" t="n">
        <v>0</v>
      </c>
      <c r="AS19" s="116" t="n">
        <v>0</v>
      </c>
      <c r="AT19" s="116" t="n">
        <v>5494.6415</v>
      </c>
      <c r="AU19" s="116" t="n">
        <v>41.5064</v>
      </c>
      <c r="AV19" s="116" t="n">
        <v>10427.664</v>
      </c>
      <c r="AW19" s="116" t="n">
        <v>42.1763</v>
      </c>
      <c r="AX19" s="116" t="n">
        <v>4842.304</v>
      </c>
      <c r="AY19" s="116" t="n">
        <v>41.4533</v>
      </c>
      <c r="AZ19" s="116" t="n">
        <v>3468.1968</v>
      </c>
      <c r="BA19" s="116" t="n">
        <v>41.2118</v>
      </c>
      <c r="BB19" s="116" t="n">
        <v>0</v>
      </c>
      <c r="BC19" s="116" t="n">
        <v>0</v>
      </c>
      <c r="BD19" s="85" t="n">
        <f aca="false">AM19/3600</f>
        <v>4.65259722222222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1.06680584551148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654.0552</v>
      </c>
      <c r="E20" s="84" t="n">
        <f aca="false">N20</f>
        <v>41.6393</v>
      </c>
      <c r="F20" s="84" t="n">
        <f aca="false">L20</f>
        <v>2654.0552</v>
      </c>
      <c r="G20" s="84" t="n">
        <f aca="false">O20</f>
        <v>42.8268</v>
      </c>
      <c r="H20" s="84" t="n">
        <f aca="false">AI20</f>
        <v>2562.9944</v>
      </c>
      <c r="I20" s="84" t="n">
        <f aca="false">AK20</f>
        <v>41.6605</v>
      </c>
      <c r="J20" s="84" t="n">
        <f aca="false">AI20</f>
        <v>2562.9944</v>
      </c>
      <c r="K20" s="84" t="n">
        <f aca="false">AL20</f>
        <v>42.8304</v>
      </c>
      <c r="L20" s="85" t="n">
        <v>2654.0552</v>
      </c>
      <c r="M20" s="85" t="n">
        <v>39.5063</v>
      </c>
      <c r="N20" s="85" t="n">
        <v>41.6393</v>
      </c>
      <c r="O20" s="85" t="n">
        <v>42.8268</v>
      </c>
      <c r="P20" s="85" t="n">
        <v>15210.84</v>
      </c>
      <c r="Q20" s="116" t="n">
        <v>28.35</v>
      </c>
      <c r="R20" s="116" t="n">
        <v>1.233</v>
      </c>
      <c r="S20" s="116" t="n">
        <v>11116.8</v>
      </c>
      <c r="T20" s="116" t="n">
        <v>41.8743</v>
      </c>
      <c r="U20" s="116" t="n">
        <v>0</v>
      </c>
      <c r="V20" s="116" t="n">
        <v>0</v>
      </c>
      <c r="W20" s="116" t="n">
        <v>2618.6462</v>
      </c>
      <c r="X20" s="116" t="n">
        <v>39.4964</v>
      </c>
      <c r="Y20" s="116" t="n">
        <v>5410.8512</v>
      </c>
      <c r="Z20" s="116" t="n">
        <v>40.4302</v>
      </c>
      <c r="AA20" s="116" t="n">
        <v>2167.44</v>
      </c>
      <c r="AB20" s="116" t="n">
        <v>39.3749</v>
      </c>
      <c r="AC20" s="116" t="n">
        <v>1518.9648</v>
      </c>
      <c r="AD20" s="116" t="n">
        <v>39.1101</v>
      </c>
      <c r="AE20" s="116" t="n">
        <v>0</v>
      </c>
      <c r="AF20" s="116" t="n">
        <v>0</v>
      </c>
      <c r="AG20" s="85" t="n">
        <f aca="false">P20/3600</f>
        <v>4.22523333333333</v>
      </c>
      <c r="AH20" s="86"/>
      <c r="AI20" s="85" t="n">
        <v>2562.9944</v>
      </c>
      <c r="AJ20" s="85" t="n">
        <v>39.4741</v>
      </c>
      <c r="AK20" s="85" t="n">
        <v>41.6605</v>
      </c>
      <c r="AL20" s="85" t="n">
        <v>42.8304</v>
      </c>
      <c r="AM20" s="85" t="n">
        <v>15204.19</v>
      </c>
      <c r="AN20" s="116" t="n">
        <v>26.16</v>
      </c>
      <c r="AO20" s="116" t="n">
        <v>1.288</v>
      </c>
      <c r="AP20" s="116" t="n">
        <v>11116.8</v>
      </c>
      <c r="AQ20" s="116" t="n">
        <v>41.8743</v>
      </c>
      <c r="AR20" s="116" t="n">
        <v>0</v>
      </c>
      <c r="AS20" s="116" t="n">
        <v>0</v>
      </c>
      <c r="AT20" s="116" t="n">
        <v>2527.2044</v>
      </c>
      <c r="AU20" s="116" t="n">
        <v>39.4641</v>
      </c>
      <c r="AV20" s="116" t="n">
        <v>5403.1968</v>
      </c>
      <c r="AW20" s="116" t="n">
        <v>40.4125</v>
      </c>
      <c r="AX20" s="116" t="n">
        <v>2004.0512</v>
      </c>
      <c r="AY20" s="116" t="n">
        <v>39.32</v>
      </c>
      <c r="AZ20" s="116" t="n">
        <v>1422.3648</v>
      </c>
      <c r="BA20" s="116" t="n">
        <v>39.0821</v>
      </c>
      <c r="BB20" s="116" t="n">
        <v>0</v>
      </c>
      <c r="BC20" s="116" t="n">
        <v>0</v>
      </c>
      <c r="BD20" s="85" t="n">
        <f aca="false">AM20/3600</f>
        <v>4.22338611111111</v>
      </c>
      <c r="BE20" s="86"/>
      <c r="BF20" s="86"/>
      <c r="BG20" s="86"/>
      <c r="BH20" s="117" t="n">
        <f aca="false">AO20/R20</f>
        <v>1.04460665044607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266.8376</v>
      </c>
      <c r="E21" s="84" t="n">
        <f aca="false">N21</f>
        <v>40.2917</v>
      </c>
      <c r="F21" s="84" t="n">
        <f aca="false">L21</f>
        <v>1266.8376</v>
      </c>
      <c r="G21" s="84" t="n">
        <f aca="false">O21</f>
        <v>41.4378</v>
      </c>
      <c r="H21" s="84" t="n">
        <f aca="false">AI21</f>
        <v>1241.7032</v>
      </c>
      <c r="I21" s="84" t="n">
        <f aca="false">AK21</f>
        <v>40.2886</v>
      </c>
      <c r="J21" s="84" t="n">
        <f aca="false">AI21</f>
        <v>1241.7032</v>
      </c>
      <c r="K21" s="84" t="n">
        <f aca="false">AL21</f>
        <v>41.4302</v>
      </c>
      <c r="L21" s="85" t="n">
        <v>1266.8376</v>
      </c>
      <c r="M21" s="85" t="n">
        <v>37.017</v>
      </c>
      <c r="N21" s="85" t="n">
        <v>40.2917</v>
      </c>
      <c r="O21" s="85" t="n">
        <v>41.4378</v>
      </c>
      <c r="P21" s="85" t="n">
        <v>14329.56</v>
      </c>
      <c r="Q21" s="116" t="n">
        <v>24.76</v>
      </c>
      <c r="R21" s="116" t="n">
        <v>1.569</v>
      </c>
      <c r="S21" s="116" t="n">
        <v>6732.096</v>
      </c>
      <c r="T21" s="116" t="n">
        <v>40.078</v>
      </c>
      <c r="U21" s="116" t="n">
        <v>0</v>
      </c>
      <c r="V21" s="116" t="n">
        <v>0</v>
      </c>
      <c r="W21" s="116" t="n">
        <v>1243.9704</v>
      </c>
      <c r="X21" s="116" t="n">
        <v>37.0041</v>
      </c>
      <c r="Y21" s="116" t="n">
        <v>3012.5696</v>
      </c>
      <c r="Z21" s="116" t="n">
        <v>38.3153</v>
      </c>
      <c r="AA21" s="116" t="n">
        <v>900.7936</v>
      </c>
      <c r="AB21" s="116" t="n">
        <v>36.744</v>
      </c>
      <c r="AC21" s="116" t="n">
        <v>576.9936</v>
      </c>
      <c r="AD21" s="116" t="n">
        <v>36.5043</v>
      </c>
      <c r="AE21" s="116" t="n">
        <v>0</v>
      </c>
      <c r="AF21" s="116" t="n">
        <v>0</v>
      </c>
      <c r="AG21" s="85" t="n">
        <f aca="false">P21/3600</f>
        <v>3.98043333333333</v>
      </c>
      <c r="AH21" s="86"/>
      <c r="AI21" s="85" t="n">
        <v>1241.7032</v>
      </c>
      <c r="AJ21" s="85" t="n">
        <v>37.0343</v>
      </c>
      <c r="AK21" s="85" t="n">
        <v>40.2886</v>
      </c>
      <c r="AL21" s="85" t="n">
        <v>41.4302</v>
      </c>
      <c r="AM21" s="85" t="n">
        <v>14010.46</v>
      </c>
      <c r="AN21" s="116" t="n">
        <v>23.19</v>
      </c>
      <c r="AO21" s="116" t="n">
        <v>1.598</v>
      </c>
      <c r="AP21" s="116" t="n">
        <v>6732.096</v>
      </c>
      <c r="AQ21" s="116" t="n">
        <v>40.078</v>
      </c>
      <c r="AR21" s="116" t="n">
        <v>0</v>
      </c>
      <c r="AS21" s="116" t="n">
        <v>0</v>
      </c>
      <c r="AT21" s="116" t="n">
        <v>1218.7308</v>
      </c>
      <c r="AU21" s="116" t="n">
        <v>37.0215</v>
      </c>
      <c r="AV21" s="116" t="n">
        <v>2994.7808</v>
      </c>
      <c r="AW21" s="116" t="n">
        <v>38.2935</v>
      </c>
      <c r="AX21" s="116" t="n">
        <v>853.6032</v>
      </c>
      <c r="AY21" s="116" t="n">
        <v>36.7618</v>
      </c>
      <c r="AZ21" s="116" t="n">
        <v>559.2144</v>
      </c>
      <c r="BA21" s="116" t="n">
        <v>36.5409</v>
      </c>
      <c r="BB21" s="116" t="n">
        <v>0</v>
      </c>
      <c r="BC21" s="116" t="n">
        <v>0</v>
      </c>
      <c r="BD21" s="85" t="n">
        <f aca="false">AM21/3600</f>
        <v>3.89179444444444</v>
      </c>
      <c r="BE21" s="86"/>
      <c r="BF21" s="86"/>
      <c r="BG21" s="86"/>
      <c r="BH21" s="117" t="n">
        <f aca="false">AO21/R21</f>
        <v>1.01848311026131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614.1912</v>
      </c>
      <c r="E22" s="90" t="n">
        <f aca="false">N22</f>
        <v>39.1448</v>
      </c>
      <c r="F22" s="90" t="n">
        <f aca="false">L22</f>
        <v>614.1912</v>
      </c>
      <c r="G22" s="90" t="n">
        <f aca="false">O22</f>
        <v>40.4833</v>
      </c>
      <c r="H22" s="90" t="n">
        <f aca="false">AI22</f>
        <v>609.2608</v>
      </c>
      <c r="I22" s="90" t="n">
        <f aca="false">AK22</f>
        <v>39.1251</v>
      </c>
      <c r="J22" s="90" t="n">
        <f aca="false">AI22</f>
        <v>609.2608</v>
      </c>
      <c r="K22" s="90" t="n">
        <f aca="false">AL22</f>
        <v>40.4551</v>
      </c>
      <c r="L22" s="91" t="n">
        <v>614.1912</v>
      </c>
      <c r="M22" s="91" t="n">
        <v>34.4797</v>
      </c>
      <c r="N22" s="91" t="n">
        <v>39.1448</v>
      </c>
      <c r="O22" s="91" t="n">
        <v>40.4833</v>
      </c>
      <c r="P22" s="91" t="n">
        <v>13676.24</v>
      </c>
      <c r="Q22" s="91" t="n">
        <v>22.86</v>
      </c>
      <c r="R22" s="91" t="n">
        <v>1.85</v>
      </c>
      <c r="S22" s="91" t="n">
        <v>4022.976</v>
      </c>
      <c r="T22" s="91" t="n">
        <v>37.6997</v>
      </c>
      <c r="U22" s="91" t="n">
        <v>0</v>
      </c>
      <c r="V22" s="91" t="n">
        <v>0</v>
      </c>
      <c r="W22" s="91" t="n">
        <v>599.9285</v>
      </c>
      <c r="X22" s="91" t="n">
        <v>34.4662</v>
      </c>
      <c r="Y22" s="91" t="n">
        <v>1611.808</v>
      </c>
      <c r="Z22" s="91" t="n">
        <v>35.809</v>
      </c>
      <c r="AA22" s="91" t="n">
        <v>365.1232</v>
      </c>
      <c r="AB22" s="91" t="n">
        <v>34.1127</v>
      </c>
      <c r="AC22" s="91" t="n">
        <v>239.9168</v>
      </c>
      <c r="AD22" s="91" t="n">
        <v>33.9985</v>
      </c>
      <c r="AE22" s="91" t="n">
        <v>0</v>
      </c>
      <c r="AF22" s="91" t="n">
        <v>0</v>
      </c>
      <c r="AG22" s="91" t="n">
        <f aca="false">P22/3600</f>
        <v>3.79895555555556</v>
      </c>
      <c r="AH22" s="89"/>
      <c r="AI22" s="91" t="n">
        <v>609.2608</v>
      </c>
      <c r="AJ22" s="91" t="n">
        <v>34.5148</v>
      </c>
      <c r="AK22" s="91" t="n">
        <v>39.1251</v>
      </c>
      <c r="AL22" s="91" t="n">
        <v>40.4551</v>
      </c>
      <c r="AM22" s="91" t="n">
        <v>13729.74</v>
      </c>
      <c r="AN22" s="91" t="n">
        <v>21.46</v>
      </c>
      <c r="AO22" s="91" t="n">
        <v>1.856</v>
      </c>
      <c r="AP22" s="91" t="n">
        <v>4022.976</v>
      </c>
      <c r="AQ22" s="91" t="n">
        <v>37.6997</v>
      </c>
      <c r="AR22" s="91" t="n">
        <v>0</v>
      </c>
      <c r="AS22" s="91" t="n">
        <v>0</v>
      </c>
      <c r="AT22" s="91" t="n">
        <v>594.9775</v>
      </c>
      <c r="AU22" s="91" t="n">
        <v>34.5015</v>
      </c>
      <c r="AV22" s="91" t="n">
        <v>1604.672</v>
      </c>
      <c r="AW22" s="91" t="n">
        <v>35.806</v>
      </c>
      <c r="AX22" s="91" t="n">
        <v>356.3264</v>
      </c>
      <c r="AY22" s="91" t="n">
        <v>34.1602</v>
      </c>
      <c r="AZ22" s="91" t="n">
        <v>238.0224</v>
      </c>
      <c r="BA22" s="91" t="n">
        <v>34.0464</v>
      </c>
      <c r="BB22" s="91" t="n">
        <v>0</v>
      </c>
      <c r="BC22" s="91" t="n">
        <v>0</v>
      </c>
      <c r="BD22" s="91" t="n">
        <f aca="false">AM22/3600</f>
        <v>3.81381666666667</v>
      </c>
      <c r="BE22" s="89"/>
      <c r="BF22" s="89"/>
      <c r="BG22" s="89"/>
      <c r="BH22" s="118" t="n">
        <f aca="false">AO22/R22</f>
        <v>1.00324324324324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624.4848</v>
      </c>
      <c r="E23" s="93" t="n">
        <f aca="false">N23</f>
        <v>41.9039</v>
      </c>
      <c r="F23" s="93" t="n">
        <f aca="false">L23</f>
        <v>8624.4848</v>
      </c>
      <c r="G23" s="93" t="n">
        <f aca="false">O23</f>
        <v>43.0024</v>
      </c>
      <c r="H23" s="93" t="n">
        <f aca="false">AI23</f>
        <v>8453.516</v>
      </c>
      <c r="I23" s="93" t="n">
        <f aca="false">AK23</f>
        <v>41.9606</v>
      </c>
      <c r="J23" s="93" t="n">
        <f aca="false">AI23</f>
        <v>8453.516</v>
      </c>
      <c r="K23" s="93" t="n">
        <f aca="false">AL23</f>
        <v>43.0654</v>
      </c>
      <c r="L23" s="92" t="n">
        <v>8624.4848</v>
      </c>
      <c r="M23" s="92" t="n">
        <v>39.7722</v>
      </c>
      <c r="N23" s="92" t="n">
        <v>41.9039</v>
      </c>
      <c r="O23" s="92" t="n">
        <v>43.0024</v>
      </c>
      <c r="P23" s="92" t="n">
        <v>16277.66</v>
      </c>
      <c r="Q23" s="116" t="n">
        <v>35.83</v>
      </c>
      <c r="R23" s="116" t="n">
        <v>1.067</v>
      </c>
      <c r="S23" s="116" t="n">
        <v>53593.728</v>
      </c>
      <c r="T23" s="116" t="n">
        <v>41.7992</v>
      </c>
      <c r="U23" s="116" t="n">
        <v>0</v>
      </c>
      <c r="V23" s="116" t="n">
        <v>0</v>
      </c>
      <c r="W23" s="116" t="n">
        <v>8436.329</v>
      </c>
      <c r="X23" s="116" t="n">
        <v>39.7637</v>
      </c>
      <c r="Y23" s="116" t="n">
        <v>18440.096</v>
      </c>
      <c r="Z23" s="116" t="n">
        <v>40.7464</v>
      </c>
      <c r="AA23" s="116" t="n">
        <v>7304.9024</v>
      </c>
      <c r="AB23" s="116" t="n">
        <v>39.6626</v>
      </c>
      <c r="AC23" s="116" t="n">
        <v>4376.4704</v>
      </c>
      <c r="AD23" s="116" t="n">
        <v>39.3398</v>
      </c>
      <c r="AE23" s="116" t="n">
        <v>0</v>
      </c>
      <c r="AF23" s="116" t="n">
        <v>0</v>
      </c>
      <c r="AG23" s="92" t="n">
        <f aca="false">P23/3600</f>
        <v>4.52157222222222</v>
      </c>
      <c r="AH23" s="94"/>
      <c r="AI23" s="92" t="n">
        <v>8453.516</v>
      </c>
      <c r="AJ23" s="92" t="n">
        <v>39.7342</v>
      </c>
      <c r="AK23" s="92" t="n">
        <v>41.9606</v>
      </c>
      <c r="AL23" s="92" t="n">
        <v>43.0654</v>
      </c>
      <c r="AM23" s="92" t="n">
        <v>16379.21</v>
      </c>
      <c r="AN23" s="116" t="n">
        <v>32.32</v>
      </c>
      <c r="AO23" s="116" t="n">
        <v>1.15</v>
      </c>
      <c r="AP23" s="116" t="n">
        <v>53593.728</v>
      </c>
      <c r="AQ23" s="116" t="n">
        <v>41.7992</v>
      </c>
      <c r="AR23" s="116" t="n">
        <v>0</v>
      </c>
      <c r="AS23" s="116" t="n">
        <v>0</v>
      </c>
      <c r="AT23" s="116" t="n">
        <v>8264.6448</v>
      </c>
      <c r="AU23" s="116" t="n">
        <v>39.7255</v>
      </c>
      <c r="AV23" s="116" t="n">
        <v>18749.5168</v>
      </c>
      <c r="AW23" s="116" t="n">
        <v>40.7524</v>
      </c>
      <c r="AX23" s="116" t="n">
        <v>6839.0496</v>
      </c>
      <c r="AY23" s="116" t="n">
        <v>39.6027</v>
      </c>
      <c r="AZ23" s="116" t="n">
        <v>4112.7488</v>
      </c>
      <c r="BA23" s="116" t="n">
        <v>39.2908</v>
      </c>
      <c r="BB23" s="116" t="n">
        <v>0</v>
      </c>
      <c r="BC23" s="116" t="n">
        <v>0</v>
      </c>
      <c r="BD23" s="92" t="n">
        <f aca="false">AM23/3600</f>
        <v>4.54978055555556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07778819119025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94.112</v>
      </c>
      <c r="E24" s="84" t="n">
        <f aca="false">N24</f>
        <v>39.8649</v>
      </c>
      <c r="F24" s="84" t="n">
        <f aca="false">L24</f>
        <v>3494.112</v>
      </c>
      <c r="G24" s="84" t="n">
        <f aca="false">O24</f>
        <v>40.8248</v>
      </c>
      <c r="H24" s="84" t="n">
        <f aca="false">AI24</f>
        <v>3450.5624</v>
      </c>
      <c r="I24" s="84" t="n">
        <f aca="false">AK24</f>
        <v>39.9129</v>
      </c>
      <c r="J24" s="84" t="n">
        <f aca="false">AI24</f>
        <v>3450.5624</v>
      </c>
      <c r="K24" s="84" t="n">
        <f aca="false">AL24</f>
        <v>40.8728</v>
      </c>
      <c r="L24" s="85" t="n">
        <v>3494.112</v>
      </c>
      <c r="M24" s="85" t="n">
        <v>36.8572</v>
      </c>
      <c r="N24" s="85" t="n">
        <v>39.8649</v>
      </c>
      <c r="O24" s="85" t="n">
        <v>40.8248</v>
      </c>
      <c r="P24" s="85" t="n">
        <v>14628.51</v>
      </c>
      <c r="Q24" s="116" t="n">
        <v>27.09</v>
      </c>
      <c r="R24" s="116" t="n">
        <v>1.524</v>
      </c>
      <c r="S24" s="116" t="n">
        <v>29218.176</v>
      </c>
      <c r="T24" s="116" t="n">
        <v>38.8614</v>
      </c>
      <c r="U24" s="116" t="n">
        <v>0</v>
      </c>
      <c r="V24" s="116" t="n">
        <v>0</v>
      </c>
      <c r="W24" s="116" t="n">
        <v>3386.4799</v>
      </c>
      <c r="X24" s="116" t="n">
        <v>36.8489</v>
      </c>
      <c r="Y24" s="116" t="n">
        <v>9044.3744</v>
      </c>
      <c r="Z24" s="116" t="n">
        <v>37.778</v>
      </c>
      <c r="AA24" s="116" t="n">
        <v>2213.0976</v>
      </c>
      <c r="AB24" s="116" t="n">
        <v>36.6597</v>
      </c>
      <c r="AC24" s="116" t="n">
        <v>1359.488</v>
      </c>
      <c r="AD24" s="116" t="n">
        <v>36.4956</v>
      </c>
      <c r="AE24" s="116" t="n">
        <v>0</v>
      </c>
      <c r="AF24" s="116" t="n">
        <v>0</v>
      </c>
      <c r="AG24" s="85" t="n">
        <f aca="false">P24/3600</f>
        <v>4.063475</v>
      </c>
      <c r="AH24" s="86"/>
      <c r="AI24" s="85" t="n">
        <v>3450.5624</v>
      </c>
      <c r="AJ24" s="85" t="n">
        <v>36.8567</v>
      </c>
      <c r="AK24" s="85" t="n">
        <v>39.9129</v>
      </c>
      <c r="AL24" s="85" t="n">
        <v>40.8728</v>
      </c>
      <c r="AM24" s="85" t="n">
        <v>14709.61</v>
      </c>
      <c r="AN24" s="116" t="n">
        <v>26</v>
      </c>
      <c r="AO24" s="116" t="n">
        <v>1.582</v>
      </c>
      <c r="AP24" s="116" t="n">
        <v>29218.176</v>
      </c>
      <c r="AQ24" s="116" t="n">
        <v>38.8614</v>
      </c>
      <c r="AR24" s="116" t="n">
        <v>0</v>
      </c>
      <c r="AS24" s="116" t="n">
        <v>0</v>
      </c>
      <c r="AT24" s="116" t="n">
        <v>3342.7481</v>
      </c>
      <c r="AU24" s="116" t="n">
        <v>36.8483</v>
      </c>
      <c r="AV24" s="116" t="n">
        <v>9108.1248</v>
      </c>
      <c r="AW24" s="116" t="n">
        <v>37.7829</v>
      </c>
      <c r="AX24" s="116" t="n">
        <v>2081.5232</v>
      </c>
      <c r="AY24" s="116" t="n">
        <v>36.6483</v>
      </c>
      <c r="AZ24" s="116" t="n">
        <v>1306.3008</v>
      </c>
      <c r="BA24" s="116" t="n">
        <v>36.4978</v>
      </c>
      <c r="BB24" s="116" t="n">
        <v>0</v>
      </c>
      <c r="BC24" s="116" t="n">
        <v>0</v>
      </c>
      <c r="BD24" s="85" t="n">
        <f aca="false">AM24/3600</f>
        <v>4.08600277777778</v>
      </c>
      <c r="BE24" s="86"/>
      <c r="BF24" s="86"/>
      <c r="BG24" s="86"/>
      <c r="BH24" s="117" t="n">
        <f aca="false">AO24/R24</f>
        <v>1.03805774278215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475.7576</v>
      </c>
      <c r="E25" s="84" t="n">
        <f aca="false">N25</f>
        <v>38.0406</v>
      </c>
      <c r="F25" s="84" t="n">
        <f aca="false">L25</f>
        <v>1475.7576</v>
      </c>
      <c r="G25" s="84" t="n">
        <f aca="false">O25</f>
        <v>39.2767</v>
      </c>
      <c r="H25" s="84" t="n">
        <f aca="false">AI25</f>
        <v>1474.9568</v>
      </c>
      <c r="I25" s="84" t="n">
        <f aca="false">AK25</f>
        <v>38.0726</v>
      </c>
      <c r="J25" s="84" t="n">
        <f aca="false">AI25</f>
        <v>1474.9568</v>
      </c>
      <c r="K25" s="84" t="n">
        <f aca="false">AL25</f>
        <v>39.3005</v>
      </c>
      <c r="L25" s="85" t="n">
        <v>1475.7576</v>
      </c>
      <c r="M25" s="85" t="n">
        <v>34.0822</v>
      </c>
      <c r="N25" s="85" t="n">
        <v>38.0406</v>
      </c>
      <c r="O25" s="85" t="n">
        <v>39.2767</v>
      </c>
      <c r="P25" s="85" t="n">
        <v>13722.72</v>
      </c>
      <c r="Q25" s="116" t="n">
        <v>24.58</v>
      </c>
      <c r="R25" s="116" t="n">
        <v>1.837</v>
      </c>
      <c r="S25" s="116" t="n">
        <v>15295.68</v>
      </c>
      <c r="T25" s="116" t="n">
        <v>35.9539</v>
      </c>
      <c r="U25" s="116" t="n">
        <v>0</v>
      </c>
      <c r="V25" s="116" t="n">
        <v>0</v>
      </c>
      <c r="W25" s="116" t="n">
        <v>1417.9337</v>
      </c>
      <c r="X25" s="116" t="n">
        <v>34.0743</v>
      </c>
      <c r="Y25" s="116" t="n">
        <v>4258.3648</v>
      </c>
      <c r="Z25" s="116" t="n">
        <v>34.8791</v>
      </c>
      <c r="AA25" s="116" t="n">
        <v>729.28</v>
      </c>
      <c r="AB25" s="116" t="n">
        <v>33.8753</v>
      </c>
      <c r="AC25" s="116" t="n">
        <v>457.6928</v>
      </c>
      <c r="AD25" s="116" t="n">
        <v>33.7872</v>
      </c>
      <c r="AE25" s="116" t="n">
        <v>0</v>
      </c>
      <c r="AF25" s="116" t="n">
        <v>0</v>
      </c>
      <c r="AG25" s="85" t="n">
        <f aca="false">P25/3600</f>
        <v>3.81186666666667</v>
      </c>
      <c r="AH25" s="86"/>
      <c r="AI25" s="85" t="n">
        <v>1474.9568</v>
      </c>
      <c r="AJ25" s="85" t="n">
        <v>34.1049</v>
      </c>
      <c r="AK25" s="85" t="n">
        <v>38.0726</v>
      </c>
      <c r="AL25" s="85" t="n">
        <v>39.3005</v>
      </c>
      <c r="AM25" s="85" t="n">
        <v>13696.28</v>
      </c>
      <c r="AN25" s="116" t="n">
        <v>22.01</v>
      </c>
      <c r="AO25" s="116" t="n">
        <v>1.864</v>
      </c>
      <c r="AP25" s="116" t="n">
        <v>15295.68</v>
      </c>
      <c r="AQ25" s="116" t="n">
        <v>35.9539</v>
      </c>
      <c r="AR25" s="116" t="n">
        <v>0</v>
      </c>
      <c r="AS25" s="116" t="n">
        <v>0</v>
      </c>
      <c r="AT25" s="116" t="n">
        <v>1417.1295</v>
      </c>
      <c r="AU25" s="116" t="n">
        <v>34.0971</v>
      </c>
      <c r="AV25" s="116" t="n">
        <v>4289.6416</v>
      </c>
      <c r="AW25" s="116" t="n">
        <v>34.894</v>
      </c>
      <c r="AX25" s="116" t="n">
        <v>710.2176</v>
      </c>
      <c r="AY25" s="116" t="n">
        <v>33.8993</v>
      </c>
      <c r="AZ25" s="116" t="n">
        <v>449.984</v>
      </c>
      <c r="BA25" s="116" t="n">
        <v>33.8131</v>
      </c>
      <c r="BB25" s="116" t="n">
        <v>0</v>
      </c>
      <c r="BC25" s="116" t="n">
        <v>0</v>
      </c>
      <c r="BD25" s="85" t="n">
        <f aca="false">AM25/3600</f>
        <v>3.80452222222222</v>
      </c>
      <c r="BE25" s="86"/>
      <c r="BF25" s="86"/>
      <c r="BG25" s="86"/>
      <c r="BH25" s="117" t="n">
        <f aca="false">AO25/R25</f>
        <v>1.01469787697333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629.1296</v>
      </c>
      <c r="E26" s="90" t="n">
        <f aca="false">N26</f>
        <v>36.5242</v>
      </c>
      <c r="F26" s="90" t="n">
        <f aca="false">L26</f>
        <v>629.1296</v>
      </c>
      <c r="G26" s="90" t="n">
        <f aca="false">O26</f>
        <v>38.266</v>
      </c>
      <c r="H26" s="90" t="n">
        <f aca="false">AI26</f>
        <v>630.3592</v>
      </c>
      <c r="I26" s="90" t="n">
        <f aca="false">AK26</f>
        <v>36.5001</v>
      </c>
      <c r="J26" s="90" t="n">
        <f aca="false">AI26</f>
        <v>630.3592</v>
      </c>
      <c r="K26" s="90" t="n">
        <f aca="false">AL26</f>
        <v>38.2599</v>
      </c>
      <c r="L26" s="91" t="n">
        <v>629.1296</v>
      </c>
      <c r="M26" s="91" t="n">
        <v>31.513</v>
      </c>
      <c r="N26" s="91" t="n">
        <v>36.5242</v>
      </c>
      <c r="O26" s="91" t="n">
        <v>38.266</v>
      </c>
      <c r="P26" s="91" t="n">
        <v>13123.67</v>
      </c>
      <c r="Q26" s="91" t="n">
        <v>20.44</v>
      </c>
      <c r="R26" s="91" t="n">
        <v>1.918</v>
      </c>
      <c r="S26" s="91" t="n">
        <v>7516.992</v>
      </c>
      <c r="T26" s="91" t="n">
        <v>33.2015</v>
      </c>
      <c r="U26" s="91" t="n">
        <v>0</v>
      </c>
      <c r="V26" s="91" t="n">
        <v>0</v>
      </c>
      <c r="W26" s="91" t="n">
        <v>600.3101</v>
      </c>
      <c r="X26" s="91" t="n">
        <v>31.506</v>
      </c>
      <c r="Y26" s="91" t="n">
        <v>1858.2528</v>
      </c>
      <c r="Z26" s="91" t="n">
        <v>32.1123</v>
      </c>
      <c r="AA26" s="91" t="n">
        <v>273.8624</v>
      </c>
      <c r="AB26" s="91" t="n">
        <v>31.3381</v>
      </c>
      <c r="AC26" s="91" t="n">
        <v>192.2016</v>
      </c>
      <c r="AD26" s="91" t="n">
        <v>31.3009</v>
      </c>
      <c r="AE26" s="91" t="n">
        <v>0</v>
      </c>
      <c r="AF26" s="91" t="n">
        <v>0</v>
      </c>
      <c r="AG26" s="91" t="n">
        <f aca="false">P26/3600</f>
        <v>3.64546388888889</v>
      </c>
      <c r="AH26" s="89"/>
      <c r="AI26" s="91" t="n">
        <v>630.3592</v>
      </c>
      <c r="AJ26" s="91" t="n">
        <v>31.5302</v>
      </c>
      <c r="AK26" s="91" t="n">
        <v>36.5001</v>
      </c>
      <c r="AL26" s="91" t="n">
        <v>38.2599</v>
      </c>
      <c r="AM26" s="91" t="n">
        <v>13234.61</v>
      </c>
      <c r="AN26" s="91" t="n">
        <v>21.28</v>
      </c>
      <c r="AO26" s="91" t="n">
        <v>1.93</v>
      </c>
      <c r="AP26" s="91" t="n">
        <v>7516.992</v>
      </c>
      <c r="AQ26" s="91" t="n">
        <v>33.2015</v>
      </c>
      <c r="AR26" s="91" t="n">
        <v>0</v>
      </c>
      <c r="AS26" s="91" t="n">
        <v>0</v>
      </c>
      <c r="AT26" s="91" t="n">
        <v>601.5448</v>
      </c>
      <c r="AU26" s="91" t="n">
        <v>31.5232</v>
      </c>
      <c r="AV26" s="91" t="n">
        <v>1867.4368</v>
      </c>
      <c r="AW26" s="91" t="n">
        <v>32.1239</v>
      </c>
      <c r="AX26" s="91" t="n">
        <v>271.1392</v>
      </c>
      <c r="AY26" s="91" t="n">
        <v>31.3557</v>
      </c>
      <c r="AZ26" s="91" t="n">
        <v>191.4304</v>
      </c>
      <c r="BA26" s="91" t="n">
        <v>31.3207</v>
      </c>
      <c r="BB26" s="91" t="n">
        <v>0</v>
      </c>
      <c r="BC26" s="91" t="n">
        <v>0</v>
      </c>
      <c r="BD26" s="91" t="n">
        <f aca="false">AM26/3600</f>
        <v>3.67628055555556</v>
      </c>
      <c r="BE26" s="89"/>
      <c r="BF26" s="89"/>
      <c r="BG26" s="89"/>
      <c r="BH26" s="118" t="n">
        <f aca="false">AO26/R26</f>
        <v>1.00625651720542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20350.8128</v>
      </c>
      <c r="E27" s="93" t="n">
        <f aca="false">N27</f>
        <v>40.0095</v>
      </c>
      <c r="F27" s="93" t="n">
        <f aca="false">L27</f>
        <v>20350.8128</v>
      </c>
      <c r="G27" s="93" t="n">
        <f aca="false">O27</f>
        <v>43.1591</v>
      </c>
      <c r="H27" s="93" t="n">
        <f aca="false">AI27</f>
        <v>20101.22</v>
      </c>
      <c r="I27" s="93" t="n">
        <f aca="false">AK27</f>
        <v>40.0325</v>
      </c>
      <c r="J27" s="93" t="n">
        <f aca="false">AI27</f>
        <v>20101.22</v>
      </c>
      <c r="K27" s="93" t="n">
        <f aca="false">AL27</f>
        <v>43.1875</v>
      </c>
      <c r="L27" s="92" t="n">
        <v>20350.8128</v>
      </c>
      <c r="M27" s="92" t="n">
        <v>38.5763</v>
      </c>
      <c r="N27" s="92" t="n">
        <v>40.0095</v>
      </c>
      <c r="O27" s="92" t="n">
        <v>43.1591</v>
      </c>
      <c r="P27" s="92" t="n">
        <v>33698.42</v>
      </c>
      <c r="Q27" s="116" t="n">
        <v>66.99</v>
      </c>
      <c r="R27" s="116" t="n">
        <v>1.112</v>
      </c>
      <c r="S27" s="116" t="n">
        <v>122265.6</v>
      </c>
      <c r="T27" s="116" t="n">
        <v>40.8004</v>
      </c>
      <c r="U27" s="116" t="n">
        <v>0</v>
      </c>
      <c r="V27" s="116" t="n">
        <v>0</v>
      </c>
      <c r="W27" s="116" t="n">
        <v>20146.5747</v>
      </c>
      <c r="X27" s="116" t="n">
        <v>38.5718</v>
      </c>
      <c r="Y27" s="116" t="n">
        <v>44055.9168</v>
      </c>
      <c r="Z27" s="116" t="n">
        <v>39.6096</v>
      </c>
      <c r="AA27" s="116" t="n">
        <v>16448.9056</v>
      </c>
      <c r="AB27" s="116" t="n">
        <v>38.4459</v>
      </c>
      <c r="AC27" s="116" t="n">
        <v>10449.2144</v>
      </c>
      <c r="AD27" s="116" t="n">
        <v>38.1248</v>
      </c>
      <c r="AE27" s="116" t="n">
        <v>0</v>
      </c>
      <c r="AF27" s="116" t="n">
        <v>0</v>
      </c>
      <c r="AG27" s="92" t="n">
        <f aca="false">P27/3600</f>
        <v>9.36067222222222</v>
      </c>
      <c r="AH27" s="94"/>
      <c r="AI27" s="92" t="n">
        <v>20101.22</v>
      </c>
      <c r="AJ27" s="92" t="n">
        <v>38.5519</v>
      </c>
      <c r="AK27" s="92" t="n">
        <v>40.0325</v>
      </c>
      <c r="AL27" s="92" t="n">
        <v>43.1875</v>
      </c>
      <c r="AM27" s="92" t="n">
        <v>33783.79</v>
      </c>
      <c r="AN27" s="116" t="n">
        <v>61.87</v>
      </c>
      <c r="AO27" s="116" t="n">
        <v>1.222</v>
      </c>
      <c r="AP27" s="116" t="n">
        <v>122265.6</v>
      </c>
      <c r="AQ27" s="116" t="n">
        <v>40.8004</v>
      </c>
      <c r="AR27" s="116" t="n">
        <v>0</v>
      </c>
      <c r="AS27" s="116" t="n">
        <v>0</v>
      </c>
      <c r="AT27" s="116" t="n">
        <v>19896.4818</v>
      </c>
      <c r="AU27" s="116" t="n">
        <v>38.5474</v>
      </c>
      <c r="AV27" s="116" t="n">
        <v>45676.3616</v>
      </c>
      <c r="AW27" s="116" t="n">
        <v>39.6592</v>
      </c>
      <c r="AX27" s="116" t="n">
        <v>15296.6848</v>
      </c>
      <c r="AY27" s="116" t="n">
        <v>38.3867</v>
      </c>
      <c r="AZ27" s="116" t="n">
        <v>9715.9168</v>
      </c>
      <c r="BA27" s="116" t="n">
        <v>38.0808</v>
      </c>
      <c r="BB27" s="116" t="n">
        <v>0</v>
      </c>
      <c r="BC27" s="116" t="n">
        <v>0</v>
      </c>
      <c r="BD27" s="92" t="n">
        <f aca="false">AM27/3600</f>
        <v>9.38438611111111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1.09892086330935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556.168</v>
      </c>
      <c r="E28" s="84" t="n">
        <f aca="false">N28</f>
        <v>38.8288</v>
      </c>
      <c r="F28" s="84" t="n">
        <f aca="false">L28</f>
        <v>6556.168</v>
      </c>
      <c r="G28" s="84" t="n">
        <f aca="false">O28</f>
        <v>41.2917</v>
      </c>
      <c r="H28" s="84" t="n">
        <f aca="false">AI28</f>
        <v>6410.3256</v>
      </c>
      <c r="I28" s="84" t="n">
        <f aca="false">AK28</f>
        <v>38.8366</v>
      </c>
      <c r="J28" s="84" t="n">
        <f aca="false">AI28</f>
        <v>6410.3256</v>
      </c>
      <c r="K28" s="84" t="n">
        <f aca="false">AL28</f>
        <v>41.2974</v>
      </c>
      <c r="L28" s="85" t="n">
        <v>6556.168</v>
      </c>
      <c r="M28" s="85" t="n">
        <v>36.5802</v>
      </c>
      <c r="N28" s="85" t="n">
        <v>38.8288</v>
      </c>
      <c r="O28" s="85" t="n">
        <v>41.2917</v>
      </c>
      <c r="P28" s="85" t="n">
        <v>29249.06</v>
      </c>
      <c r="Q28" s="116" t="n">
        <v>51.55</v>
      </c>
      <c r="R28" s="116" t="n">
        <v>1.22</v>
      </c>
      <c r="S28" s="116" t="n">
        <v>57054</v>
      </c>
      <c r="T28" s="116" t="n">
        <v>37.9942</v>
      </c>
      <c r="U28" s="116" t="n">
        <v>0</v>
      </c>
      <c r="V28" s="116" t="n">
        <v>0</v>
      </c>
      <c r="W28" s="116" t="n">
        <v>6454.9699</v>
      </c>
      <c r="X28" s="116" t="n">
        <v>36.5774</v>
      </c>
      <c r="Y28" s="116" t="n">
        <v>14860.3616</v>
      </c>
      <c r="Z28" s="116" t="n">
        <v>37.2729</v>
      </c>
      <c r="AA28" s="116" t="n">
        <v>4865.8016</v>
      </c>
      <c r="AB28" s="116" t="n">
        <v>36.4549</v>
      </c>
      <c r="AC28" s="116" t="n">
        <v>3249.2544</v>
      </c>
      <c r="AD28" s="116" t="n">
        <v>36.2965</v>
      </c>
      <c r="AE28" s="116" t="n">
        <v>0</v>
      </c>
      <c r="AF28" s="116" t="n">
        <v>0</v>
      </c>
      <c r="AG28" s="85" t="n">
        <f aca="false">P28/3600</f>
        <v>8.12473888888889</v>
      </c>
      <c r="AH28" s="86"/>
      <c r="AI28" s="85" t="n">
        <v>6410.3256</v>
      </c>
      <c r="AJ28" s="85" t="n">
        <v>36.5731</v>
      </c>
      <c r="AK28" s="85" t="n">
        <v>38.8366</v>
      </c>
      <c r="AL28" s="85" t="n">
        <v>41.2974</v>
      </c>
      <c r="AM28" s="85" t="n">
        <v>28546.8</v>
      </c>
      <c r="AN28" s="116" t="n">
        <v>47.81</v>
      </c>
      <c r="AO28" s="116" t="n">
        <v>1.294</v>
      </c>
      <c r="AP28" s="116" t="n">
        <v>57054.4</v>
      </c>
      <c r="AQ28" s="116" t="n">
        <v>37.9942</v>
      </c>
      <c r="AR28" s="116" t="n">
        <v>0</v>
      </c>
      <c r="AS28" s="116" t="n">
        <v>0</v>
      </c>
      <c r="AT28" s="116" t="n">
        <v>6308.8345</v>
      </c>
      <c r="AU28" s="116" t="n">
        <v>36.5702</v>
      </c>
      <c r="AV28" s="116" t="n">
        <v>14976.8512</v>
      </c>
      <c r="AW28" s="116" t="n">
        <v>37.2755</v>
      </c>
      <c r="AX28" s="116" t="n">
        <v>4498.3648</v>
      </c>
      <c r="AY28" s="116" t="n">
        <v>36.4327</v>
      </c>
      <c r="AZ28" s="116" t="n">
        <v>3083.0432</v>
      </c>
      <c r="BA28" s="116" t="n">
        <v>36.292</v>
      </c>
      <c r="BB28" s="116" t="n">
        <v>0</v>
      </c>
      <c r="BC28" s="116" t="n">
        <v>0</v>
      </c>
      <c r="BD28" s="85" t="n">
        <f aca="false">AM28/3600</f>
        <v>7.92966666666667</v>
      </c>
      <c r="BE28" s="86"/>
      <c r="BF28" s="86"/>
      <c r="BG28" s="86"/>
      <c r="BH28" s="117" t="n">
        <f aca="false">AO28/R28</f>
        <v>1.06065573770492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47.1664</v>
      </c>
      <c r="E29" s="84" t="n">
        <f aca="false">N29</f>
        <v>37.8352</v>
      </c>
      <c r="F29" s="84" t="n">
        <f aca="false">L29</f>
        <v>2947.1664</v>
      </c>
      <c r="G29" s="84" t="n">
        <f aca="false">O29</f>
        <v>39.5293</v>
      </c>
      <c r="H29" s="84" t="n">
        <f aca="false">AI29</f>
        <v>2900.5616</v>
      </c>
      <c r="I29" s="84" t="n">
        <f aca="false">AK29</f>
        <v>37.8253</v>
      </c>
      <c r="J29" s="84" t="n">
        <f aca="false">AI29</f>
        <v>2900.5616</v>
      </c>
      <c r="K29" s="84" t="n">
        <f aca="false">AL29</f>
        <v>39.5196</v>
      </c>
      <c r="L29" s="85" t="n">
        <v>2947.1664</v>
      </c>
      <c r="M29" s="85" t="n">
        <v>34.423</v>
      </c>
      <c r="N29" s="85" t="n">
        <v>37.8352</v>
      </c>
      <c r="O29" s="85" t="n">
        <v>39.5293</v>
      </c>
      <c r="P29" s="85" t="n">
        <v>27042.48</v>
      </c>
      <c r="Q29" s="116" t="n">
        <v>46.41</v>
      </c>
      <c r="R29" s="116" t="n">
        <v>1.438</v>
      </c>
      <c r="S29" s="116" t="n">
        <v>30934</v>
      </c>
      <c r="T29" s="116" t="n">
        <v>35.7154</v>
      </c>
      <c r="U29" s="116" t="n">
        <v>0</v>
      </c>
      <c r="V29" s="116" t="n">
        <v>0</v>
      </c>
      <c r="W29" s="116" t="n">
        <v>2891.0806</v>
      </c>
      <c r="X29" s="116" t="n">
        <v>34.4204</v>
      </c>
      <c r="Y29" s="116" t="n">
        <v>7312.4928</v>
      </c>
      <c r="Z29" s="116" t="n">
        <v>35.1535</v>
      </c>
      <c r="AA29" s="116" t="n">
        <v>1898.1024</v>
      </c>
      <c r="AB29" s="116" t="n">
        <v>34.2514</v>
      </c>
      <c r="AC29" s="116" t="n">
        <v>1289.0352</v>
      </c>
      <c r="AD29" s="116" t="n">
        <v>34.1435</v>
      </c>
      <c r="AE29" s="116" t="n">
        <v>0</v>
      </c>
      <c r="AF29" s="116" t="n">
        <v>0</v>
      </c>
      <c r="AG29" s="85" t="n">
        <f aca="false">P29/3600</f>
        <v>7.5118</v>
      </c>
      <c r="AH29" s="86"/>
      <c r="AI29" s="85" t="n">
        <v>2900.5616</v>
      </c>
      <c r="AJ29" s="85" t="n">
        <v>34.4289</v>
      </c>
      <c r="AK29" s="85" t="n">
        <v>37.8253</v>
      </c>
      <c r="AL29" s="85" t="n">
        <v>39.5196</v>
      </c>
      <c r="AM29" s="85" t="n">
        <v>26622.98</v>
      </c>
      <c r="AN29" s="116" t="n">
        <v>42.05</v>
      </c>
      <c r="AO29" s="116" t="n">
        <v>1.474</v>
      </c>
      <c r="AP29" s="116" t="n">
        <v>30934</v>
      </c>
      <c r="AQ29" s="116" t="n">
        <v>35.7154</v>
      </c>
      <c r="AR29" s="116" t="n">
        <v>0</v>
      </c>
      <c r="AS29" s="116" t="n">
        <v>0</v>
      </c>
      <c r="AT29" s="116" t="n">
        <v>2844.3824</v>
      </c>
      <c r="AU29" s="116" t="n">
        <v>34.4263</v>
      </c>
      <c r="AV29" s="116" t="n">
        <v>7293.3408</v>
      </c>
      <c r="AW29" s="116" t="n">
        <v>35.1444</v>
      </c>
      <c r="AX29" s="116" t="n">
        <v>1811.5136</v>
      </c>
      <c r="AY29" s="116" t="n">
        <v>34.2581</v>
      </c>
      <c r="AZ29" s="116" t="n">
        <v>1248.696</v>
      </c>
      <c r="BA29" s="116" t="n">
        <v>34.1565</v>
      </c>
      <c r="BB29" s="116" t="n">
        <v>0</v>
      </c>
      <c r="BC29" s="116" t="n">
        <v>0</v>
      </c>
      <c r="BD29" s="85" t="n">
        <f aca="false">AM29/3600</f>
        <v>7.39527222222222</v>
      </c>
      <c r="BE29" s="86"/>
      <c r="BF29" s="86"/>
      <c r="BG29" s="86"/>
      <c r="BH29" s="117" t="n">
        <f aca="false">AO29/R29</f>
        <v>1.0250347705146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22.8768</v>
      </c>
      <c r="E30" s="90" t="n">
        <f aca="false">N30</f>
        <v>36.749</v>
      </c>
      <c r="F30" s="90" t="n">
        <f aca="false">L30</f>
        <v>1422.8768</v>
      </c>
      <c r="G30" s="90" t="n">
        <f aca="false">O30</f>
        <v>37.7848</v>
      </c>
      <c r="H30" s="90" t="n">
        <f aca="false">AI30</f>
        <v>1410.3872</v>
      </c>
      <c r="I30" s="90" t="n">
        <f aca="false">AK30</f>
        <v>36.7218</v>
      </c>
      <c r="J30" s="90" t="n">
        <f aca="false">AI30</f>
        <v>1410.3872</v>
      </c>
      <c r="K30" s="90" t="n">
        <f aca="false">AL30</f>
        <v>37.7708</v>
      </c>
      <c r="L30" s="91" t="n">
        <v>1422.8768</v>
      </c>
      <c r="M30" s="91" t="n">
        <v>32.1361</v>
      </c>
      <c r="N30" s="91" t="n">
        <v>36.749</v>
      </c>
      <c r="O30" s="91" t="n">
        <v>37.7848</v>
      </c>
      <c r="P30" s="91" t="n">
        <v>25774.93</v>
      </c>
      <c r="Q30" s="91" t="n">
        <v>42.96</v>
      </c>
      <c r="R30" s="91" t="n">
        <v>1.519</v>
      </c>
      <c r="S30" s="91" t="n">
        <v>16616.4</v>
      </c>
      <c r="T30" s="91" t="n">
        <v>33.276</v>
      </c>
      <c r="U30" s="91" t="n">
        <v>0</v>
      </c>
      <c r="V30" s="91" t="n">
        <v>0</v>
      </c>
      <c r="W30" s="91" t="n">
        <v>1392.4289</v>
      </c>
      <c r="X30" s="91" t="n">
        <v>32.1338</v>
      </c>
      <c r="Y30" s="91" t="n">
        <v>3642.0416</v>
      </c>
      <c r="Z30" s="91" t="n">
        <v>32.814</v>
      </c>
      <c r="AA30" s="91" t="n">
        <v>842.4896</v>
      </c>
      <c r="AB30" s="91" t="n">
        <v>31.956</v>
      </c>
      <c r="AC30" s="91" t="n">
        <v>603.488</v>
      </c>
      <c r="AD30" s="91" t="n">
        <v>31.8871</v>
      </c>
      <c r="AE30" s="91" t="n">
        <v>0</v>
      </c>
      <c r="AF30" s="91" t="n">
        <v>0</v>
      </c>
      <c r="AG30" s="91" t="n">
        <f aca="false">P30/3600</f>
        <v>7.15970277777778</v>
      </c>
      <c r="AH30" s="89"/>
      <c r="AI30" s="91" t="n">
        <v>1410.3872</v>
      </c>
      <c r="AJ30" s="91" t="n">
        <v>32.1454</v>
      </c>
      <c r="AK30" s="91" t="n">
        <v>36.7218</v>
      </c>
      <c r="AL30" s="91" t="n">
        <v>37.7708</v>
      </c>
      <c r="AM30" s="91" t="n">
        <v>25967.24</v>
      </c>
      <c r="AN30" s="91" t="n">
        <v>43.2</v>
      </c>
      <c r="AO30" s="116" t="n">
        <v>1.529</v>
      </c>
      <c r="AP30" s="91" t="n">
        <v>16616.4</v>
      </c>
      <c r="AQ30" s="91" t="n">
        <v>33.276</v>
      </c>
      <c r="AR30" s="91" t="n">
        <v>0</v>
      </c>
      <c r="AS30" s="91" t="n">
        <v>0</v>
      </c>
      <c r="AT30" s="91" t="n">
        <v>1379.9142</v>
      </c>
      <c r="AU30" s="91" t="n">
        <v>32.1432</v>
      </c>
      <c r="AV30" s="91" t="n">
        <v>3621.1232</v>
      </c>
      <c r="AW30" s="91" t="n">
        <v>32.8095</v>
      </c>
      <c r="AX30" s="91" t="n">
        <v>825.5872</v>
      </c>
      <c r="AY30" s="91" t="n">
        <v>31.9674</v>
      </c>
      <c r="AZ30" s="91" t="n">
        <v>597.4192</v>
      </c>
      <c r="BA30" s="91" t="n">
        <v>31.9024</v>
      </c>
      <c r="BB30" s="91" t="n">
        <v>0</v>
      </c>
      <c r="BC30" s="91" t="n">
        <v>0</v>
      </c>
      <c r="BD30" s="91" t="n">
        <f aca="false">AM30/3600</f>
        <v>7.21312222222222</v>
      </c>
      <c r="BE30" s="89"/>
      <c r="BF30" s="89"/>
      <c r="BG30" s="89"/>
      <c r="BH30" s="118" t="n">
        <f aca="false">AO30/R30</f>
        <v>1.00658327847268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21029.372</v>
      </c>
      <c r="E31" s="95" t="n">
        <f aca="false">N31</f>
        <v>43.5241</v>
      </c>
      <c r="F31" s="95" t="n">
        <f aca="false">L31</f>
        <v>21029.372</v>
      </c>
      <c r="G31" s="95" t="n">
        <f aca="false">O31</f>
        <v>44.7028</v>
      </c>
      <c r="H31" s="95" t="n">
        <f aca="false">AI31</f>
        <v>20275.9168</v>
      </c>
      <c r="I31" s="95" t="n">
        <f aca="false">AK31</f>
        <v>43.5229</v>
      </c>
      <c r="J31" s="95" t="n">
        <f aca="false">AI31</f>
        <v>20275.9168</v>
      </c>
      <c r="K31" s="95" t="n">
        <f aca="false">AL31</f>
        <v>44.6954</v>
      </c>
      <c r="L31" s="92" t="n">
        <v>21029.372</v>
      </c>
      <c r="M31" s="92" t="n">
        <v>39.2933</v>
      </c>
      <c r="N31" s="92" t="n">
        <v>43.5241</v>
      </c>
      <c r="O31" s="92" t="n">
        <v>44.7028</v>
      </c>
      <c r="P31" s="92" t="n">
        <v>37287.31</v>
      </c>
      <c r="Q31" s="116" t="n">
        <v>76</v>
      </c>
      <c r="R31" s="116" t="n">
        <v>0.928</v>
      </c>
      <c r="S31" s="116" t="n">
        <v>56510</v>
      </c>
      <c r="T31" s="116" t="n">
        <v>41.3312</v>
      </c>
      <c r="U31" s="116" t="n">
        <v>0</v>
      </c>
      <c r="V31" s="116" t="n">
        <v>0</v>
      </c>
      <c r="W31" s="116" t="n">
        <v>20958.2685</v>
      </c>
      <c r="X31" s="116" t="n">
        <v>39.2892</v>
      </c>
      <c r="Y31" s="116" t="n">
        <v>39650.9728</v>
      </c>
      <c r="Z31" s="116" t="n">
        <v>40.3097</v>
      </c>
      <c r="AA31" s="116" t="n">
        <v>18319.2544</v>
      </c>
      <c r="AB31" s="116" t="n">
        <v>39.1971</v>
      </c>
      <c r="AC31" s="116" t="n">
        <v>13073.6304</v>
      </c>
      <c r="AD31" s="116" t="n">
        <v>38.8331</v>
      </c>
      <c r="AE31" s="116" t="n">
        <v>0</v>
      </c>
      <c r="AF31" s="116" t="n">
        <v>0</v>
      </c>
      <c r="AG31" s="92" t="n">
        <f aca="false">P31/3600</f>
        <v>10.3575861111111</v>
      </c>
      <c r="AH31" s="94"/>
      <c r="AI31" s="92" t="n">
        <v>20275.9168</v>
      </c>
      <c r="AJ31" s="92" t="n">
        <v>39.2452</v>
      </c>
      <c r="AK31" s="92" t="n">
        <v>43.5229</v>
      </c>
      <c r="AL31" s="92" t="n">
        <v>44.6954</v>
      </c>
      <c r="AM31" s="92" t="n">
        <v>37484.35</v>
      </c>
      <c r="AN31" s="116" t="n">
        <v>74.86</v>
      </c>
      <c r="AO31" s="116" t="n">
        <v>1.023</v>
      </c>
      <c r="AP31" s="116" t="n">
        <v>56510.4</v>
      </c>
      <c r="AQ31" s="116" t="n">
        <v>41.3312</v>
      </c>
      <c r="AR31" s="116" t="n">
        <v>0</v>
      </c>
      <c r="AS31" s="116" t="n">
        <v>0</v>
      </c>
      <c r="AT31" s="116" t="n">
        <v>20203.3026</v>
      </c>
      <c r="AU31" s="116" t="n">
        <v>39.241</v>
      </c>
      <c r="AV31" s="116" t="n">
        <v>40195.4816</v>
      </c>
      <c r="AW31" s="116" t="n">
        <v>40.3233</v>
      </c>
      <c r="AX31" s="116" t="n">
        <v>16852.9856</v>
      </c>
      <c r="AY31" s="116" t="n">
        <v>39.1169</v>
      </c>
      <c r="AZ31" s="116" t="n">
        <v>12027.6</v>
      </c>
      <c r="BA31" s="116" t="n">
        <v>38.7702</v>
      </c>
      <c r="BB31" s="116" t="n">
        <v>0</v>
      </c>
      <c r="BC31" s="116" t="n">
        <v>0</v>
      </c>
      <c r="BD31" s="92" t="n">
        <f aca="false">AM31/3600</f>
        <v>10.4123194444444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1.10237068965517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7565.0152</v>
      </c>
      <c r="E32" s="96" t="n">
        <f aca="false">N32</f>
        <v>42.1137</v>
      </c>
      <c r="F32" s="96" t="n">
        <f aca="false">L32</f>
        <v>7565.0152</v>
      </c>
      <c r="G32" s="96" t="n">
        <f aca="false">O32</f>
        <v>42.5958</v>
      </c>
      <c r="H32" s="96" t="n">
        <f aca="false">AI32</f>
        <v>7309.8104</v>
      </c>
      <c r="I32" s="96" t="n">
        <f aca="false">AK32</f>
        <v>42.1063</v>
      </c>
      <c r="J32" s="96" t="n">
        <f aca="false">AI32</f>
        <v>7309.8104</v>
      </c>
      <c r="K32" s="96" t="n">
        <f aca="false">AL32</f>
        <v>42.5887</v>
      </c>
      <c r="L32" s="85" t="n">
        <v>7565.0152</v>
      </c>
      <c r="M32" s="85" t="n">
        <v>37.3811</v>
      </c>
      <c r="N32" s="85" t="n">
        <v>42.1137</v>
      </c>
      <c r="O32" s="85" t="n">
        <v>42.5958</v>
      </c>
      <c r="P32" s="85" t="n">
        <v>32965.59</v>
      </c>
      <c r="Q32" s="116" t="n">
        <v>64.16</v>
      </c>
      <c r="R32" s="116" t="n">
        <v>1.037</v>
      </c>
      <c r="S32" s="116" t="n">
        <v>24097.6</v>
      </c>
      <c r="T32" s="116" t="n">
        <v>39.4</v>
      </c>
      <c r="U32" s="116" t="n">
        <v>0</v>
      </c>
      <c r="V32" s="116" t="n">
        <v>0</v>
      </c>
      <c r="W32" s="116" t="n">
        <v>7531.8838</v>
      </c>
      <c r="X32" s="116" t="n">
        <v>37.377</v>
      </c>
      <c r="Y32" s="116" t="n">
        <v>15102.7328</v>
      </c>
      <c r="Z32" s="116" t="n">
        <v>38.1982</v>
      </c>
      <c r="AA32" s="116" t="n">
        <v>6104.7552</v>
      </c>
      <c r="AB32" s="116" t="n">
        <v>37.2554</v>
      </c>
      <c r="AC32" s="116" t="n">
        <v>4526.2864</v>
      </c>
      <c r="AD32" s="116" t="n">
        <v>37.0353</v>
      </c>
      <c r="AE32" s="116" t="n">
        <v>0</v>
      </c>
      <c r="AF32" s="116" t="n">
        <v>0</v>
      </c>
      <c r="AG32" s="85" t="n">
        <f aca="false">P32/3600</f>
        <v>9.15710833333333</v>
      </c>
      <c r="AH32" s="86"/>
      <c r="AI32" s="85" t="n">
        <v>7309.8104</v>
      </c>
      <c r="AJ32" s="85" t="n">
        <v>37.3635</v>
      </c>
      <c r="AK32" s="85" t="n">
        <v>42.1063</v>
      </c>
      <c r="AL32" s="85" t="n">
        <v>42.5887</v>
      </c>
      <c r="AM32" s="85" t="n">
        <v>33208.58</v>
      </c>
      <c r="AN32" s="116" t="n">
        <v>58.72</v>
      </c>
      <c r="AO32" s="116" t="n">
        <v>1.109</v>
      </c>
      <c r="AP32" s="116" t="n">
        <v>24097.6</v>
      </c>
      <c r="AQ32" s="116" t="n">
        <v>39.4</v>
      </c>
      <c r="AR32" s="116" t="n">
        <v>0</v>
      </c>
      <c r="AS32" s="116" t="n">
        <v>0</v>
      </c>
      <c r="AT32" s="116" t="n">
        <v>7276.1675</v>
      </c>
      <c r="AU32" s="116" t="n">
        <v>37.3594</v>
      </c>
      <c r="AV32" s="116" t="n">
        <v>15115.056</v>
      </c>
      <c r="AW32" s="116" t="n">
        <v>38.1906</v>
      </c>
      <c r="AX32" s="116" t="n">
        <v>5649.2384</v>
      </c>
      <c r="AY32" s="116" t="n">
        <v>37.2239</v>
      </c>
      <c r="AZ32" s="116" t="n">
        <v>4237.4736</v>
      </c>
      <c r="BA32" s="116" t="n">
        <v>37.0198</v>
      </c>
      <c r="BB32" s="116" t="n">
        <v>0</v>
      </c>
      <c r="BC32" s="116" t="n">
        <v>0</v>
      </c>
      <c r="BD32" s="85" t="n">
        <f aca="false">AM32/3600</f>
        <v>9.22460555555556</v>
      </c>
      <c r="BE32" s="86"/>
      <c r="BF32" s="86"/>
      <c r="BG32" s="86"/>
      <c r="BH32" s="117" t="n">
        <f aca="false">AO32/R32</f>
        <v>1.06943105110897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482.4528</v>
      </c>
      <c r="E33" s="96" t="n">
        <f aca="false">N33</f>
        <v>40.6075</v>
      </c>
      <c r="F33" s="96" t="n">
        <f aca="false">L33</f>
        <v>3482.4528</v>
      </c>
      <c r="G33" s="96" t="n">
        <f aca="false">O33</f>
        <v>40.4224</v>
      </c>
      <c r="H33" s="96" t="n">
        <f aca="false">AI33</f>
        <v>3397.5384</v>
      </c>
      <c r="I33" s="96" t="n">
        <f aca="false">AK33</f>
        <v>40.5931</v>
      </c>
      <c r="J33" s="96" t="n">
        <f aca="false">AI33</f>
        <v>3397.5384</v>
      </c>
      <c r="K33" s="96" t="n">
        <f aca="false">AL33</f>
        <v>40.4301</v>
      </c>
      <c r="L33" s="85" t="n">
        <v>3482.4528</v>
      </c>
      <c r="M33" s="85" t="n">
        <v>35.3853</v>
      </c>
      <c r="N33" s="85" t="n">
        <v>40.6075</v>
      </c>
      <c r="O33" s="85" t="n">
        <v>40.4224</v>
      </c>
      <c r="P33" s="85" t="n">
        <v>30382.5</v>
      </c>
      <c r="Q33" s="116" t="n">
        <v>54.63</v>
      </c>
      <c r="R33" s="116" t="n">
        <v>1.228</v>
      </c>
      <c r="S33" s="116" t="n">
        <v>12395.6</v>
      </c>
      <c r="T33" s="116" t="n">
        <v>37.8279</v>
      </c>
      <c r="U33" s="116" t="n">
        <v>0</v>
      </c>
      <c r="V33" s="116" t="n">
        <v>0</v>
      </c>
      <c r="W33" s="116" t="n">
        <v>3464.5908</v>
      </c>
      <c r="X33" s="116" t="n">
        <v>35.3804</v>
      </c>
      <c r="Y33" s="116" t="n">
        <v>7645.0592</v>
      </c>
      <c r="Z33" s="116" t="n">
        <v>36.4146</v>
      </c>
      <c r="AA33" s="116" t="n">
        <v>2575.2576</v>
      </c>
      <c r="AB33" s="116" t="n">
        <v>35.1773</v>
      </c>
      <c r="AC33" s="116" t="n">
        <v>1854.7472</v>
      </c>
      <c r="AD33" s="116" t="n">
        <v>34.9747</v>
      </c>
      <c r="AE33" s="116" t="n">
        <v>0</v>
      </c>
      <c r="AF33" s="116" t="n">
        <v>0</v>
      </c>
      <c r="AG33" s="85" t="n">
        <f aca="false">P33/3600</f>
        <v>8.43958333333333</v>
      </c>
      <c r="AH33" s="86"/>
      <c r="AI33" s="85" t="n">
        <v>3397.5384</v>
      </c>
      <c r="AJ33" s="85" t="n">
        <v>35.4001</v>
      </c>
      <c r="AK33" s="85" t="n">
        <v>40.5931</v>
      </c>
      <c r="AL33" s="85" t="n">
        <v>40.4301</v>
      </c>
      <c r="AM33" s="85" t="n">
        <v>30082.88</v>
      </c>
      <c r="AN33" s="116" t="n">
        <v>49.85</v>
      </c>
      <c r="AO33" s="116" t="n">
        <v>1.269</v>
      </c>
      <c r="AP33" s="116" t="n">
        <v>12396</v>
      </c>
      <c r="AQ33" s="116" t="n">
        <v>37.8279</v>
      </c>
      <c r="AR33" s="116" t="n">
        <v>0</v>
      </c>
      <c r="AS33" s="116" t="n">
        <v>0</v>
      </c>
      <c r="AT33" s="116" t="n">
        <v>3379.5054</v>
      </c>
      <c r="AU33" s="116" t="n">
        <v>35.3952</v>
      </c>
      <c r="AV33" s="116" t="n">
        <v>7592.4832</v>
      </c>
      <c r="AW33" s="116" t="n">
        <v>36.4005</v>
      </c>
      <c r="AX33" s="116" t="n">
        <v>2434.3872</v>
      </c>
      <c r="AY33" s="116" t="n">
        <v>35.1933</v>
      </c>
      <c r="AZ33" s="116" t="n">
        <v>1781.6416</v>
      </c>
      <c r="BA33" s="116" t="n">
        <v>35.0032</v>
      </c>
      <c r="BB33" s="116" t="n">
        <v>0</v>
      </c>
      <c r="BC33" s="116" t="n">
        <v>0</v>
      </c>
      <c r="BD33" s="85" t="n">
        <f aca="false">AM33/3600</f>
        <v>8.35635555555556</v>
      </c>
      <c r="BE33" s="86"/>
      <c r="BF33" s="86"/>
      <c r="BG33" s="86"/>
      <c r="BH33" s="117" t="n">
        <f aca="false">AO33/R33</f>
        <v>1.03338762214984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726.1152</v>
      </c>
      <c r="E34" s="97" t="n">
        <f aca="false">N34</f>
        <v>39.1326</v>
      </c>
      <c r="F34" s="97" t="n">
        <f aca="false">L34</f>
        <v>1726.1152</v>
      </c>
      <c r="G34" s="97" t="n">
        <f aca="false">O34</f>
        <v>38.3144</v>
      </c>
      <c r="H34" s="97" t="n">
        <f aca="false">AI34</f>
        <v>1698.4024</v>
      </c>
      <c r="I34" s="97" t="n">
        <f aca="false">AK34</f>
        <v>39.0877</v>
      </c>
      <c r="J34" s="97" t="n">
        <f aca="false">AI34</f>
        <v>1698.4024</v>
      </c>
      <c r="K34" s="97" t="n">
        <f aca="false">AL34</f>
        <v>38.332</v>
      </c>
      <c r="L34" s="91" t="n">
        <v>1726.1152</v>
      </c>
      <c r="M34" s="91" t="n">
        <v>33.2417</v>
      </c>
      <c r="N34" s="91" t="n">
        <v>39.1326</v>
      </c>
      <c r="O34" s="91" t="n">
        <v>38.3144</v>
      </c>
      <c r="P34" s="91" t="n">
        <v>28645.01</v>
      </c>
      <c r="Q34" s="91" t="n">
        <v>50.13</v>
      </c>
      <c r="R34" s="91" t="n">
        <v>1.369</v>
      </c>
      <c r="S34" s="91" t="n">
        <v>6868.8</v>
      </c>
      <c r="T34" s="91" t="n">
        <v>36.0438</v>
      </c>
      <c r="U34" s="91" t="n">
        <v>0</v>
      </c>
      <c r="V34" s="91" t="n">
        <v>0</v>
      </c>
      <c r="W34" s="91" t="n">
        <v>1715.8092</v>
      </c>
      <c r="X34" s="91" t="n">
        <v>33.2361</v>
      </c>
      <c r="Y34" s="91" t="n">
        <v>4035.2416</v>
      </c>
      <c r="Z34" s="91" t="n">
        <v>34.3492</v>
      </c>
      <c r="AA34" s="91" t="n">
        <v>1153.1712</v>
      </c>
      <c r="AB34" s="91" t="n">
        <v>32.9597</v>
      </c>
      <c r="AC34" s="91" t="n">
        <v>858.024</v>
      </c>
      <c r="AD34" s="91" t="n">
        <v>32.829</v>
      </c>
      <c r="AE34" s="91" t="n">
        <v>0</v>
      </c>
      <c r="AF34" s="91" t="n">
        <v>0</v>
      </c>
      <c r="AG34" s="91" t="n">
        <f aca="false">P34/3600</f>
        <v>7.95694722222222</v>
      </c>
      <c r="AH34" s="89"/>
      <c r="AI34" s="91" t="n">
        <v>1698.4024</v>
      </c>
      <c r="AJ34" s="91" t="n">
        <v>33.264</v>
      </c>
      <c r="AK34" s="91" t="n">
        <v>39.0877</v>
      </c>
      <c r="AL34" s="91" t="n">
        <v>38.332</v>
      </c>
      <c r="AM34" s="91" t="n">
        <v>29304.83</v>
      </c>
      <c r="AN34" s="91" t="n">
        <v>48.85</v>
      </c>
      <c r="AO34" s="91" t="n">
        <v>1.381</v>
      </c>
      <c r="AP34" s="91" t="n">
        <v>6868.8</v>
      </c>
      <c r="AQ34" s="91" t="n">
        <v>36.0438</v>
      </c>
      <c r="AR34" s="91" t="n">
        <v>0</v>
      </c>
      <c r="AS34" s="91" t="n">
        <v>0</v>
      </c>
      <c r="AT34" s="91" t="n">
        <v>1688.0409</v>
      </c>
      <c r="AU34" s="91" t="n">
        <v>33.2584</v>
      </c>
      <c r="AV34" s="91" t="n">
        <v>3988.7072</v>
      </c>
      <c r="AW34" s="91" t="n">
        <v>34.3351</v>
      </c>
      <c r="AX34" s="91" t="n">
        <v>1125.5552</v>
      </c>
      <c r="AY34" s="91" t="n">
        <v>32.9961</v>
      </c>
      <c r="AZ34" s="91" t="n">
        <v>839.6736</v>
      </c>
      <c r="BA34" s="91" t="n">
        <v>32.8624</v>
      </c>
      <c r="BB34" s="91" t="n">
        <v>0</v>
      </c>
      <c r="BC34" s="91" t="n">
        <v>0</v>
      </c>
      <c r="BD34" s="91" t="n">
        <f aca="false">AM34/3600</f>
        <v>8.14023055555556</v>
      </c>
      <c r="BE34" s="89"/>
      <c r="BF34" s="89"/>
      <c r="BG34" s="89"/>
      <c r="BH34" s="118" t="n">
        <f aca="false">AO34/R34</f>
        <v>1.00876552227904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47639.0016</v>
      </c>
      <c r="E35" s="95" t="n">
        <f aca="false">N35</f>
        <v>41.8515</v>
      </c>
      <c r="F35" s="95" t="n">
        <f aca="false">L35</f>
        <v>47639.0016</v>
      </c>
      <c r="G35" s="95" t="n">
        <f aca="false">O35</f>
        <v>43.9379</v>
      </c>
      <c r="H35" s="95" t="n">
        <f aca="false">AI35</f>
        <v>46374.216</v>
      </c>
      <c r="I35" s="95" t="n">
        <f aca="false">AK35</f>
        <v>41.9109</v>
      </c>
      <c r="J35" s="95" t="n">
        <f aca="false">AI35</f>
        <v>46374.216</v>
      </c>
      <c r="K35" s="95" t="n">
        <f aca="false">AL35</f>
        <v>43.9974</v>
      </c>
      <c r="L35" s="92" t="n">
        <v>47639.0016</v>
      </c>
      <c r="M35" s="92" t="n">
        <v>37.8175</v>
      </c>
      <c r="N35" s="92" t="n">
        <v>41.8515</v>
      </c>
      <c r="O35" s="92" t="n">
        <v>43.9379</v>
      </c>
      <c r="P35" s="92" t="n">
        <v>44855.57</v>
      </c>
      <c r="Q35" s="116" t="n">
        <v>100.79</v>
      </c>
      <c r="R35" s="116" t="n">
        <v>1.113</v>
      </c>
      <c r="S35" s="116" t="n">
        <v>200720.16</v>
      </c>
      <c r="T35" s="116" t="n">
        <v>42.8903</v>
      </c>
      <c r="U35" s="116" t="n">
        <v>0</v>
      </c>
      <c r="V35" s="116" t="n">
        <v>0</v>
      </c>
      <c r="W35" s="116" t="n">
        <v>47383.4404</v>
      </c>
      <c r="X35" s="116" t="n">
        <v>37.809</v>
      </c>
      <c r="Y35" s="116" t="n">
        <v>101296.8448</v>
      </c>
      <c r="Z35" s="116" t="n">
        <v>40.1533</v>
      </c>
      <c r="AA35" s="116" t="n">
        <v>42860.4032</v>
      </c>
      <c r="AB35" s="116" t="n">
        <v>37.6389</v>
      </c>
      <c r="AC35" s="116" t="n">
        <v>23199.3792</v>
      </c>
      <c r="AD35" s="116" t="n">
        <v>36.7388</v>
      </c>
      <c r="AE35" s="116" t="n">
        <v>0</v>
      </c>
      <c r="AF35" s="116" t="n">
        <v>0</v>
      </c>
      <c r="AG35" s="92" t="n">
        <f aca="false">P35/3600</f>
        <v>12.4598805555556</v>
      </c>
      <c r="AH35" s="94"/>
      <c r="AI35" s="92" t="n">
        <v>46374.216</v>
      </c>
      <c r="AJ35" s="92" t="n">
        <v>37.7386</v>
      </c>
      <c r="AK35" s="92" t="n">
        <v>41.9109</v>
      </c>
      <c r="AL35" s="92" t="n">
        <v>43.9974</v>
      </c>
      <c r="AM35" s="92" t="n">
        <v>45023.18</v>
      </c>
      <c r="AN35" s="116" t="n">
        <v>101.87</v>
      </c>
      <c r="AO35" s="116" t="n">
        <v>1.206</v>
      </c>
      <c r="AP35" s="116" t="n">
        <v>200719.68</v>
      </c>
      <c r="AQ35" s="116" t="n">
        <v>42.8903</v>
      </c>
      <c r="AR35" s="116" t="n">
        <v>0</v>
      </c>
      <c r="AS35" s="116" t="n">
        <v>0</v>
      </c>
      <c r="AT35" s="116" t="n">
        <v>46116.5441</v>
      </c>
      <c r="AU35" s="116" t="n">
        <v>37.73</v>
      </c>
      <c r="AV35" s="116" t="n">
        <v>103060.8384</v>
      </c>
      <c r="AW35" s="116" t="n">
        <v>40.1796</v>
      </c>
      <c r="AX35" s="116" t="n">
        <v>39324.2016</v>
      </c>
      <c r="AY35" s="116" t="n">
        <v>37.4808</v>
      </c>
      <c r="AZ35" s="116" t="n">
        <v>21555.912</v>
      </c>
      <c r="BA35" s="116" t="n">
        <v>36.6469</v>
      </c>
      <c r="BB35" s="116" t="n">
        <v>0</v>
      </c>
      <c r="BC35" s="116" t="n">
        <v>0</v>
      </c>
      <c r="BD35" s="92" t="n">
        <f aca="false">AM35/3600</f>
        <v>12.5064388888889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1.08355795148248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8078.5768</v>
      </c>
      <c r="E36" s="96" t="n">
        <f aca="false">N36</f>
        <v>40.3849</v>
      </c>
      <c r="F36" s="96" t="n">
        <f aca="false">L36</f>
        <v>8078.5768</v>
      </c>
      <c r="G36" s="96" t="n">
        <f aca="false">O36</f>
        <v>42.7321</v>
      </c>
      <c r="H36" s="96" t="n">
        <f aca="false">AI36</f>
        <v>8137.8968</v>
      </c>
      <c r="I36" s="96" t="n">
        <f aca="false">AK36</f>
        <v>40.4127</v>
      </c>
      <c r="J36" s="96" t="n">
        <f aca="false">AI36</f>
        <v>8137.8968</v>
      </c>
      <c r="K36" s="96" t="n">
        <f aca="false">AL36</f>
        <v>42.768</v>
      </c>
      <c r="L36" s="85" t="n">
        <v>8078.5768</v>
      </c>
      <c r="M36" s="85" t="n">
        <v>35.2462</v>
      </c>
      <c r="N36" s="85" t="n">
        <v>40.3849</v>
      </c>
      <c r="O36" s="85" t="n">
        <v>42.7321</v>
      </c>
      <c r="P36" s="85" t="n">
        <v>35357.8</v>
      </c>
      <c r="Q36" s="116" t="n">
        <v>64.75</v>
      </c>
      <c r="R36" s="116" t="n">
        <v>2.046</v>
      </c>
      <c r="S36" s="116" t="n">
        <v>107104.32</v>
      </c>
      <c r="T36" s="116" t="n">
        <v>37.8829</v>
      </c>
      <c r="U36" s="116" t="n">
        <v>0</v>
      </c>
      <c r="V36" s="116" t="n">
        <v>0</v>
      </c>
      <c r="W36" s="116" t="n">
        <v>7913.2584</v>
      </c>
      <c r="X36" s="116" t="n">
        <v>35.2418</v>
      </c>
      <c r="Y36" s="116" t="n">
        <v>24403.7856</v>
      </c>
      <c r="Z36" s="116" t="n">
        <v>36.2191</v>
      </c>
      <c r="AA36" s="116" t="n">
        <v>3584.5632</v>
      </c>
      <c r="AB36" s="116" t="n">
        <v>35.0071</v>
      </c>
      <c r="AC36" s="116" t="n">
        <v>2162.9792</v>
      </c>
      <c r="AD36" s="116" t="n">
        <v>34.8792</v>
      </c>
      <c r="AE36" s="116" t="n">
        <v>0</v>
      </c>
      <c r="AF36" s="116" t="n">
        <v>0</v>
      </c>
      <c r="AG36" s="85" t="n">
        <f aca="false">P36/3600</f>
        <v>9.82161111111111</v>
      </c>
      <c r="AH36" s="86"/>
      <c r="AI36" s="85" t="n">
        <v>8137.8968</v>
      </c>
      <c r="AJ36" s="85" t="n">
        <v>35.26</v>
      </c>
      <c r="AK36" s="85" t="n">
        <v>40.4127</v>
      </c>
      <c r="AL36" s="85" t="n">
        <v>42.768</v>
      </c>
      <c r="AM36" s="85" t="n">
        <v>35124.23</v>
      </c>
      <c r="AN36" s="116" t="n">
        <v>60.37</v>
      </c>
      <c r="AO36" s="116" t="n">
        <v>2.096</v>
      </c>
      <c r="AP36" s="116" t="n">
        <v>107104.8</v>
      </c>
      <c r="AQ36" s="116" t="n">
        <v>37.8829</v>
      </c>
      <c r="AR36" s="116" t="n">
        <v>0</v>
      </c>
      <c r="AS36" s="116" t="n">
        <v>0</v>
      </c>
      <c r="AT36" s="116" t="n">
        <v>7972.6766</v>
      </c>
      <c r="AU36" s="116" t="n">
        <v>35.2556</v>
      </c>
      <c r="AV36" s="116" t="n">
        <v>24941.1232</v>
      </c>
      <c r="AW36" s="116" t="n">
        <v>36.2493</v>
      </c>
      <c r="AX36" s="116" t="n">
        <v>3404.624</v>
      </c>
      <c r="AY36" s="116" t="n">
        <v>35.0115</v>
      </c>
      <c r="AZ36" s="116" t="n">
        <v>2102.92</v>
      </c>
      <c r="BA36" s="116" t="n">
        <v>34.8895</v>
      </c>
      <c r="BB36" s="116" t="n">
        <v>0</v>
      </c>
      <c r="BC36" s="116" t="n">
        <v>0</v>
      </c>
      <c r="BD36" s="85" t="n">
        <f aca="false">AM36/3600</f>
        <v>9.75673055555556</v>
      </c>
      <c r="BE36" s="86"/>
      <c r="BF36" s="86"/>
      <c r="BG36" s="86"/>
      <c r="BH36" s="117" t="n">
        <f aca="false">AO36/R36</f>
        <v>1.02443792766373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04.0968</v>
      </c>
      <c r="E37" s="96" t="n">
        <f aca="false">N37</f>
        <v>38.9774</v>
      </c>
      <c r="F37" s="96" t="n">
        <f aca="false">L37</f>
        <v>2304.0968</v>
      </c>
      <c r="G37" s="96" t="n">
        <f aca="false">O37</f>
        <v>41.5891</v>
      </c>
      <c r="H37" s="96" t="n">
        <f aca="false">AI37</f>
        <v>2303.4232</v>
      </c>
      <c r="I37" s="96" t="n">
        <f aca="false">AK37</f>
        <v>38.9988</v>
      </c>
      <c r="J37" s="96" t="n">
        <f aca="false">AI37</f>
        <v>2303.4232</v>
      </c>
      <c r="K37" s="96" t="n">
        <f aca="false">AL37</f>
        <v>41.6425</v>
      </c>
      <c r="L37" s="85" t="n">
        <v>2304.0968</v>
      </c>
      <c r="M37" s="85" t="n">
        <v>33.3993</v>
      </c>
      <c r="N37" s="85" t="n">
        <v>38.9774</v>
      </c>
      <c r="O37" s="85" t="n">
        <v>41.5891</v>
      </c>
      <c r="P37" s="85" t="n">
        <v>32406.31</v>
      </c>
      <c r="Q37" s="116" t="n">
        <v>56.76</v>
      </c>
      <c r="R37" s="116" t="n">
        <v>2.049</v>
      </c>
      <c r="S37" s="116" t="n">
        <v>59052</v>
      </c>
      <c r="T37" s="116" t="n">
        <v>34.5634</v>
      </c>
      <c r="U37" s="116" t="n">
        <v>0</v>
      </c>
      <c r="V37" s="116" t="n">
        <v>0</v>
      </c>
      <c r="W37" s="116" t="n">
        <v>2209.3591</v>
      </c>
      <c r="X37" s="116" t="n">
        <v>33.3973</v>
      </c>
      <c r="Y37" s="116" t="n">
        <v>7036.5952</v>
      </c>
      <c r="Z37" s="116" t="n">
        <v>33.8983</v>
      </c>
      <c r="AA37" s="116" t="n">
        <v>953.0176</v>
      </c>
      <c r="AB37" s="116" t="n">
        <v>33.2729</v>
      </c>
      <c r="AC37" s="116" t="n">
        <v>613.3872</v>
      </c>
      <c r="AD37" s="116" t="n">
        <v>33.2129</v>
      </c>
      <c r="AE37" s="116" t="n">
        <v>0</v>
      </c>
      <c r="AF37" s="116" t="n">
        <v>0</v>
      </c>
      <c r="AG37" s="85" t="n">
        <f aca="false">P37/3600</f>
        <v>9.00175277777778</v>
      </c>
      <c r="AH37" s="86"/>
      <c r="AI37" s="85" t="n">
        <v>2303.4232</v>
      </c>
      <c r="AJ37" s="85" t="n">
        <v>33.4043</v>
      </c>
      <c r="AK37" s="85" t="n">
        <v>38.9988</v>
      </c>
      <c r="AL37" s="85" t="n">
        <v>41.6425</v>
      </c>
      <c r="AM37" s="85" t="n">
        <v>32289.84</v>
      </c>
      <c r="AN37" s="116" t="n">
        <v>50.01</v>
      </c>
      <c r="AO37" s="116" t="n">
        <v>2.068</v>
      </c>
      <c r="AP37" s="116" t="n">
        <v>59052.48</v>
      </c>
      <c r="AQ37" s="116" t="n">
        <v>34.5634</v>
      </c>
      <c r="AR37" s="116" t="n">
        <v>0</v>
      </c>
      <c r="AS37" s="116" t="n">
        <v>0</v>
      </c>
      <c r="AT37" s="116" t="n">
        <v>2208.6835</v>
      </c>
      <c r="AU37" s="116" t="n">
        <v>33.4024</v>
      </c>
      <c r="AV37" s="116" t="n">
        <v>7074.2016</v>
      </c>
      <c r="AW37" s="116" t="n">
        <v>33.9012</v>
      </c>
      <c r="AX37" s="116" t="n">
        <v>929.7952</v>
      </c>
      <c r="AY37" s="116" t="n">
        <v>33.2788</v>
      </c>
      <c r="AZ37" s="116" t="n">
        <v>604.848</v>
      </c>
      <c r="BA37" s="116" t="n">
        <v>33.2187</v>
      </c>
      <c r="BB37" s="116" t="n">
        <v>0</v>
      </c>
      <c r="BC37" s="116" t="n">
        <v>0</v>
      </c>
      <c r="BD37" s="85" t="n">
        <f aca="false">AM37/3600</f>
        <v>8.9694</v>
      </c>
      <c r="BE37" s="86"/>
      <c r="BF37" s="86"/>
      <c r="BG37" s="86"/>
      <c r="BH37" s="117" t="n">
        <f aca="false">AO37/R37</f>
        <v>1.00927281600781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897.2176</v>
      </c>
      <c r="E38" s="97" t="n">
        <f aca="false">N38</f>
        <v>37.7115</v>
      </c>
      <c r="F38" s="97" t="n">
        <f aca="false">L38</f>
        <v>897.2176</v>
      </c>
      <c r="G38" s="97" t="n">
        <f aca="false">O38</f>
        <v>40.5299</v>
      </c>
      <c r="H38" s="97" t="n">
        <f aca="false">AI38</f>
        <v>900.3176</v>
      </c>
      <c r="I38" s="97" t="n">
        <f aca="false">AK38</f>
        <v>37.7208</v>
      </c>
      <c r="J38" s="97" t="n">
        <f aca="false">AI38</f>
        <v>900.3176</v>
      </c>
      <c r="K38" s="97" t="n">
        <f aca="false">AL38</f>
        <v>40.5496</v>
      </c>
      <c r="L38" s="91" t="n">
        <v>897.2176</v>
      </c>
      <c r="M38" s="91" t="n">
        <v>31.2047</v>
      </c>
      <c r="N38" s="91" t="n">
        <v>37.7115</v>
      </c>
      <c r="O38" s="91" t="n">
        <v>40.5299</v>
      </c>
      <c r="P38" s="91" t="n">
        <v>31194.87</v>
      </c>
      <c r="Q38" s="91" t="n">
        <v>49.41</v>
      </c>
      <c r="R38" s="91" t="n">
        <v>1.915</v>
      </c>
      <c r="S38" s="91" t="n">
        <v>32487.36</v>
      </c>
      <c r="T38" s="91" t="n">
        <v>31.5759</v>
      </c>
      <c r="U38" s="91" t="n">
        <v>0</v>
      </c>
      <c r="V38" s="91" t="n">
        <v>0</v>
      </c>
      <c r="W38" s="91" t="n">
        <v>844.4795</v>
      </c>
      <c r="X38" s="91" t="n">
        <v>31.2041</v>
      </c>
      <c r="Y38" s="91" t="n">
        <v>2644.8288</v>
      </c>
      <c r="Z38" s="91" t="n">
        <v>31.5304</v>
      </c>
      <c r="AA38" s="91" t="n">
        <v>385.52</v>
      </c>
      <c r="AB38" s="91" t="n">
        <v>31.1157</v>
      </c>
      <c r="AC38" s="91" t="n">
        <v>279.2608</v>
      </c>
      <c r="AD38" s="91" t="n">
        <v>31.0864</v>
      </c>
      <c r="AE38" s="91" t="n">
        <v>0</v>
      </c>
      <c r="AF38" s="91" t="n">
        <v>0</v>
      </c>
      <c r="AG38" s="91" t="n">
        <f aca="false">P38/3600</f>
        <v>8.66524166666667</v>
      </c>
      <c r="AH38" s="89"/>
      <c r="AI38" s="91" t="n">
        <v>900.3176</v>
      </c>
      <c r="AJ38" s="91" t="n">
        <v>31.207</v>
      </c>
      <c r="AK38" s="91" t="n">
        <v>37.7208</v>
      </c>
      <c r="AL38" s="91" t="n">
        <v>40.5496</v>
      </c>
      <c r="AM38" s="91" t="n">
        <v>31823.76</v>
      </c>
      <c r="AN38" s="91" t="n">
        <v>46.03</v>
      </c>
      <c r="AO38" s="91" t="n">
        <v>1.92</v>
      </c>
      <c r="AP38" s="91" t="n">
        <v>32487.36</v>
      </c>
      <c r="AQ38" s="91" t="n">
        <v>31.5759</v>
      </c>
      <c r="AR38" s="91" t="n">
        <v>0</v>
      </c>
      <c r="AS38" s="91" t="n">
        <v>0</v>
      </c>
      <c r="AT38" s="91" t="n">
        <v>847.5846</v>
      </c>
      <c r="AU38" s="91" t="n">
        <v>31.2064</v>
      </c>
      <c r="AV38" s="91" t="n">
        <v>2654.0576</v>
      </c>
      <c r="AW38" s="91" t="n">
        <v>31.5286</v>
      </c>
      <c r="AX38" s="91" t="n">
        <v>383.1872</v>
      </c>
      <c r="AY38" s="91" t="n">
        <v>31.118</v>
      </c>
      <c r="AZ38" s="91" t="n">
        <v>282.0128</v>
      </c>
      <c r="BA38" s="91" t="n">
        <v>31.0908</v>
      </c>
      <c r="BB38" s="91" t="n">
        <v>0</v>
      </c>
      <c r="BC38" s="91" t="n">
        <v>0</v>
      </c>
      <c r="BD38" s="91" t="n">
        <f aca="false">AM38/3600</f>
        <v>8.83993333333333</v>
      </c>
      <c r="BE38" s="89"/>
      <c r="BF38" s="89"/>
      <c r="BG38" s="89"/>
      <c r="BH38" s="118" t="n">
        <f aca="false">AO38/R38</f>
        <v>1.00261096605744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4182.5576</v>
      </c>
      <c r="E39" s="95" t="n">
        <f aca="false">N39</f>
        <v>42.329</v>
      </c>
      <c r="F39" s="95" t="n">
        <f aca="false">L39</f>
        <v>4182.5576</v>
      </c>
      <c r="G39" s="95" t="n">
        <f aca="false">O39</f>
        <v>42.8219</v>
      </c>
      <c r="H39" s="95" t="n">
        <f aca="false">AI39</f>
        <v>4033.5912</v>
      </c>
      <c r="I39" s="95" t="n">
        <f aca="false">AK39</f>
        <v>42.3396</v>
      </c>
      <c r="J39" s="95" t="n">
        <f aca="false">AI39</f>
        <v>4033.5912</v>
      </c>
      <c r="K39" s="95" t="n">
        <f aca="false">AL39</f>
        <v>42.8184</v>
      </c>
      <c r="L39" s="92" t="n">
        <v>4182.5576</v>
      </c>
      <c r="M39" s="92" t="n">
        <v>39.9137</v>
      </c>
      <c r="N39" s="92" t="n">
        <v>42.329</v>
      </c>
      <c r="O39" s="92" t="n">
        <v>42.8219</v>
      </c>
      <c r="P39" s="92" t="n">
        <v>6898.51</v>
      </c>
      <c r="Q39" s="116" t="n">
        <v>13.37</v>
      </c>
      <c r="R39" s="116" t="n">
        <v>0.643</v>
      </c>
      <c r="S39" s="116" t="n">
        <v>22215.6</v>
      </c>
      <c r="T39" s="116" t="n">
        <v>41.882</v>
      </c>
      <c r="U39" s="116" t="n">
        <v>0</v>
      </c>
      <c r="V39" s="116" t="n">
        <v>0</v>
      </c>
      <c r="W39" s="116" t="n">
        <v>4146.4192</v>
      </c>
      <c r="X39" s="116" t="n">
        <v>39.9098</v>
      </c>
      <c r="Y39" s="116" t="n">
        <v>6957.9968</v>
      </c>
      <c r="Z39" s="116" t="n">
        <v>40.5826</v>
      </c>
      <c r="AA39" s="116" t="n">
        <v>3853.2032</v>
      </c>
      <c r="AB39" s="116" t="n">
        <v>39.8578</v>
      </c>
      <c r="AC39" s="116" t="n">
        <v>2959.5152</v>
      </c>
      <c r="AD39" s="116" t="n">
        <v>39.6073</v>
      </c>
      <c r="AE39" s="116" t="n">
        <v>0</v>
      </c>
      <c r="AF39" s="116" t="n">
        <v>0</v>
      </c>
      <c r="AG39" s="92" t="n">
        <f aca="false">P39/3600</f>
        <v>1.91625277777778</v>
      </c>
      <c r="AH39" s="94"/>
      <c r="AI39" s="92" t="n">
        <v>4033.5912</v>
      </c>
      <c r="AJ39" s="92" t="n">
        <v>39.854</v>
      </c>
      <c r="AK39" s="92" t="n">
        <v>42.3396</v>
      </c>
      <c r="AL39" s="92" t="n">
        <v>42.8184</v>
      </c>
      <c r="AM39" s="92" t="n">
        <v>6933.86</v>
      </c>
      <c r="AN39" s="116" t="n">
        <v>13.34</v>
      </c>
      <c r="AO39" s="116" t="n">
        <v>0.717</v>
      </c>
      <c r="AP39" s="116" t="n">
        <v>22215.6</v>
      </c>
      <c r="AQ39" s="116" t="n">
        <v>41.882</v>
      </c>
      <c r="AR39" s="116" t="n">
        <v>0</v>
      </c>
      <c r="AS39" s="116" t="n">
        <v>0</v>
      </c>
      <c r="AT39" s="116" t="n">
        <v>3997.1543</v>
      </c>
      <c r="AU39" s="116" t="n">
        <v>39.85</v>
      </c>
      <c r="AV39" s="116" t="n">
        <v>7024.1952</v>
      </c>
      <c r="AW39" s="116" t="n">
        <v>40.5776</v>
      </c>
      <c r="AX39" s="116" t="n">
        <v>3596.8128</v>
      </c>
      <c r="AY39" s="116" t="n">
        <v>39.7761</v>
      </c>
      <c r="AZ39" s="116" t="n">
        <v>2756.6784</v>
      </c>
      <c r="BA39" s="116" t="n">
        <v>39.5312</v>
      </c>
      <c r="BB39" s="116" t="n">
        <v>0</v>
      </c>
      <c r="BC39" s="116" t="n">
        <v>0</v>
      </c>
      <c r="BD39" s="92" t="n">
        <f aca="false">AM39/3600</f>
        <v>1.92607222222222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.11508553654743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966.9152</v>
      </c>
      <c r="E40" s="96" t="n">
        <f aca="false">N40</f>
        <v>39.8347</v>
      </c>
      <c r="F40" s="96" t="n">
        <f aca="false">L40</f>
        <v>1966.9152</v>
      </c>
      <c r="G40" s="96" t="n">
        <f aca="false">O40</f>
        <v>39.9706</v>
      </c>
      <c r="H40" s="96" t="n">
        <f aca="false">AI40</f>
        <v>1904.9888</v>
      </c>
      <c r="I40" s="96" t="n">
        <f aca="false">AK40</f>
        <v>39.8388</v>
      </c>
      <c r="J40" s="96" t="n">
        <f aca="false">AI40</f>
        <v>1904.9888</v>
      </c>
      <c r="K40" s="96" t="n">
        <f aca="false">AL40</f>
        <v>39.9814</v>
      </c>
      <c r="L40" s="85" t="n">
        <v>1966.9152</v>
      </c>
      <c r="M40" s="85" t="n">
        <v>36.6684</v>
      </c>
      <c r="N40" s="85" t="n">
        <v>39.8347</v>
      </c>
      <c r="O40" s="85" t="n">
        <v>39.9706</v>
      </c>
      <c r="P40" s="85" t="n">
        <v>6179.23</v>
      </c>
      <c r="Q40" s="116" t="n">
        <v>11.9</v>
      </c>
      <c r="R40" s="116" t="n">
        <v>0.877</v>
      </c>
      <c r="S40" s="116" t="n">
        <v>11903.2</v>
      </c>
      <c r="T40" s="116" t="n">
        <v>38.4245</v>
      </c>
      <c r="U40" s="116" t="n">
        <v>0</v>
      </c>
      <c r="V40" s="116" t="n">
        <v>0</v>
      </c>
      <c r="W40" s="116" t="n">
        <v>1947.0028</v>
      </c>
      <c r="X40" s="116" t="n">
        <v>36.6648</v>
      </c>
      <c r="Y40" s="116" t="n">
        <v>3740.0608</v>
      </c>
      <c r="Z40" s="116" t="n">
        <v>37.4398</v>
      </c>
      <c r="AA40" s="116" t="n">
        <v>1658.1472</v>
      </c>
      <c r="AB40" s="116" t="n">
        <v>36.5527</v>
      </c>
      <c r="AC40" s="116" t="n">
        <v>1234.7264</v>
      </c>
      <c r="AD40" s="116" t="n">
        <v>36.3404</v>
      </c>
      <c r="AE40" s="116" t="n">
        <v>0</v>
      </c>
      <c r="AF40" s="116" t="n">
        <v>0</v>
      </c>
      <c r="AG40" s="85" t="n">
        <f aca="false">P40/3600</f>
        <v>1.71645277777778</v>
      </c>
      <c r="AH40" s="86"/>
      <c r="AI40" s="85" t="n">
        <v>1904.9888</v>
      </c>
      <c r="AJ40" s="85" t="n">
        <v>36.6442</v>
      </c>
      <c r="AK40" s="85" t="n">
        <v>39.8388</v>
      </c>
      <c r="AL40" s="85" t="n">
        <v>39.9814</v>
      </c>
      <c r="AM40" s="85" t="n">
        <v>6190.41</v>
      </c>
      <c r="AN40" s="116" t="n">
        <v>11.36</v>
      </c>
      <c r="AO40" s="116" t="n">
        <v>0.944</v>
      </c>
      <c r="AP40" s="116" t="n">
        <v>11903.2</v>
      </c>
      <c r="AQ40" s="116" t="n">
        <v>38.4245</v>
      </c>
      <c r="AR40" s="116" t="n">
        <v>0</v>
      </c>
      <c r="AS40" s="116" t="n">
        <v>0</v>
      </c>
      <c r="AT40" s="116" t="n">
        <v>1884.9523</v>
      </c>
      <c r="AU40" s="116" t="n">
        <v>36.6407</v>
      </c>
      <c r="AV40" s="116" t="n">
        <v>3748.096</v>
      </c>
      <c r="AW40" s="116" t="n">
        <v>37.43</v>
      </c>
      <c r="AX40" s="116" t="n">
        <v>1542.2912</v>
      </c>
      <c r="AY40" s="116" t="n">
        <v>36.5102</v>
      </c>
      <c r="AZ40" s="116" t="n">
        <v>1164.784</v>
      </c>
      <c r="BA40" s="116" t="n">
        <v>36.3184</v>
      </c>
      <c r="BB40" s="116" t="n">
        <v>0</v>
      </c>
      <c r="BC40" s="116" t="n">
        <v>0</v>
      </c>
      <c r="BD40" s="85" t="n">
        <f aca="false">AM40/3600</f>
        <v>1.71955833333333</v>
      </c>
      <c r="BE40" s="86"/>
      <c r="BF40" s="86"/>
      <c r="BG40" s="86"/>
      <c r="BH40" s="117" t="n">
        <f aca="false">AO40/R40</f>
        <v>1.07639680729761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931.9192</v>
      </c>
      <c r="E41" s="96" t="n">
        <f aca="false">N41</f>
        <v>37.6103</v>
      </c>
      <c r="F41" s="96" t="n">
        <f aca="false">L41</f>
        <v>931.9192</v>
      </c>
      <c r="G41" s="96" t="n">
        <f aca="false">O41</f>
        <v>37.4162</v>
      </c>
      <c r="H41" s="96" t="n">
        <f aca="false">AI41</f>
        <v>910.456</v>
      </c>
      <c r="I41" s="96" t="n">
        <f aca="false">AK41</f>
        <v>37.5883</v>
      </c>
      <c r="J41" s="96" t="n">
        <f aca="false">AI41</f>
        <v>910.456</v>
      </c>
      <c r="K41" s="96" t="n">
        <f aca="false">AL41</f>
        <v>37.4148</v>
      </c>
      <c r="L41" s="85" t="n">
        <v>931.9192</v>
      </c>
      <c r="M41" s="85" t="n">
        <v>33.8388</v>
      </c>
      <c r="N41" s="85" t="n">
        <v>37.6103</v>
      </c>
      <c r="O41" s="85" t="n">
        <v>37.4162</v>
      </c>
      <c r="P41" s="85" t="n">
        <v>5686.37</v>
      </c>
      <c r="Q41" s="116" t="n">
        <v>9.86</v>
      </c>
      <c r="R41" s="116" t="n">
        <v>1.143</v>
      </c>
      <c r="S41" s="116" t="n">
        <v>6270.4</v>
      </c>
      <c r="T41" s="116" t="n">
        <v>35.5198</v>
      </c>
      <c r="U41" s="116" t="n">
        <v>0</v>
      </c>
      <c r="V41" s="116" t="n">
        <v>0</v>
      </c>
      <c r="W41" s="116" t="n">
        <v>921.2208</v>
      </c>
      <c r="X41" s="116" t="n">
        <v>33.8354</v>
      </c>
      <c r="Y41" s="116" t="n">
        <v>2017.008</v>
      </c>
      <c r="Z41" s="116" t="n">
        <v>34.7452</v>
      </c>
      <c r="AA41" s="116" t="n">
        <v>705.2288</v>
      </c>
      <c r="AB41" s="116" t="n">
        <v>33.6531</v>
      </c>
      <c r="AC41" s="116" t="n">
        <v>502.72</v>
      </c>
      <c r="AD41" s="116" t="n">
        <v>33.4784</v>
      </c>
      <c r="AE41" s="116" t="n">
        <v>0</v>
      </c>
      <c r="AF41" s="116" t="n">
        <v>0</v>
      </c>
      <c r="AG41" s="85" t="n">
        <f aca="false">P41/3600</f>
        <v>1.57954722222222</v>
      </c>
      <c r="AH41" s="86"/>
      <c r="AI41" s="85" t="n">
        <v>910.456</v>
      </c>
      <c r="AJ41" s="85" t="n">
        <v>33.8375</v>
      </c>
      <c r="AK41" s="85" t="n">
        <v>37.5883</v>
      </c>
      <c r="AL41" s="85" t="n">
        <v>37.4148</v>
      </c>
      <c r="AM41" s="85" t="n">
        <v>5711.98</v>
      </c>
      <c r="AN41" s="116" t="n">
        <v>9.3</v>
      </c>
      <c r="AO41" s="116" t="n">
        <v>1.172</v>
      </c>
      <c r="AP41" s="116" t="n">
        <v>6270.4</v>
      </c>
      <c r="AQ41" s="116" t="n">
        <v>35.5198</v>
      </c>
      <c r="AR41" s="116" t="n">
        <v>0</v>
      </c>
      <c r="AS41" s="116" t="n">
        <v>0</v>
      </c>
      <c r="AT41" s="116" t="n">
        <v>899.7146</v>
      </c>
      <c r="AU41" s="116" t="n">
        <v>33.8342</v>
      </c>
      <c r="AV41" s="116" t="n">
        <v>1995.6544</v>
      </c>
      <c r="AW41" s="116" t="n">
        <v>34.7207</v>
      </c>
      <c r="AX41" s="116" t="n">
        <v>670.6144</v>
      </c>
      <c r="AY41" s="116" t="n">
        <v>33.6499</v>
      </c>
      <c r="AZ41" s="116" t="n">
        <v>487.7776</v>
      </c>
      <c r="BA41" s="116" t="n">
        <v>33.4898</v>
      </c>
      <c r="BB41" s="116" t="n">
        <v>0</v>
      </c>
      <c r="BC41" s="116" t="n">
        <v>0</v>
      </c>
      <c r="BD41" s="85" t="n">
        <f aca="false">AM41/3600</f>
        <v>1.58666111111111</v>
      </c>
      <c r="BE41" s="86"/>
      <c r="BF41" s="86"/>
      <c r="BG41" s="86"/>
      <c r="BH41" s="117" t="n">
        <f aca="false">AO41/R41</f>
        <v>1.02537182852143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57.2264</v>
      </c>
      <c r="E42" s="97" t="n">
        <f aca="false">N42</f>
        <v>35.5954</v>
      </c>
      <c r="F42" s="97" t="n">
        <f aca="false">L42</f>
        <v>457.2264</v>
      </c>
      <c r="G42" s="97" t="n">
        <f aca="false">O42</f>
        <v>35.0751</v>
      </c>
      <c r="H42" s="97" t="n">
        <f aca="false">AI42</f>
        <v>451.3328</v>
      </c>
      <c r="I42" s="97" t="n">
        <f aca="false">AK42</f>
        <v>35.4959</v>
      </c>
      <c r="J42" s="97" t="n">
        <f aca="false">AI42</f>
        <v>451.3328</v>
      </c>
      <c r="K42" s="97" t="n">
        <f aca="false">AL42</f>
        <v>34.9946</v>
      </c>
      <c r="L42" s="91" t="n">
        <v>457.2264</v>
      </c>
      <c r="M42" s="91" t="n">
        <v>31.3468</v>
      </c>
      <c r="N42" s="91" t="n">
        <v>35.5954</v>
      </c>
      <c r="O42" s="91" t="n">
        <v>35.0751</v>
      </c>
      <c r="P42" s="91" t="n">
        <v>5347.99</v>
      </c>
      <c r="Q42" s="91" t="n">
        <v>8.68</v>
      </c>
      <c r="R42" s="91" t="n">
        <v>1.322</v>
      </c>
      <c r="S42" s="91" t="n">
        <v>3386.4</v>
      </c>
      <c r="T42" s="91" t="n">
        <v>32.9694</v>
      </c>
      <c r="U42" s="91" t="n">
        <v>0</v>
      </c>
      <c r="V42" s="91" t="n">
        <v>0</v>
      </c>
      <c r="W42" s="91" t="n">
        <v>451.3563</v>
      </c>
      <c r="X42" s="91" t="n">
        <v>31.3436</v>
      </c>
      <c r="Y42" s="91" t="n">
        <v>1068.7104</v>
      </c>
      <c r="Z42" s="91" t="n">
        <v>32.2563</v>
      </c>
      <c r="AA42" s="91" t="n">
        <v>309.1424</v>
      </c>
      <c r="AB42" s="91" t="n">
        <v>31.111</v>
      </c>
      <c r="AC42" s="91" t="n">
        <v>225.5264</v>
      </c>
      <c r="AD42" s="91" t="n">
        <v>31.01</v>
      </c>
      <c r="AE42" s="91" t="n">
        <v>0</v>
      </c>
      <c r="AF42" s="91" t="n">
        <v>0</v>
      </c>
      <c r="AG42" s="91" t="n">
        <f aca="false">P42/3600</f>
        <v>1.48555277777778</v>
      </c>
      <c r="AH42" s="89"/>
      <c r="AI42" s="91" t="n">
        <v>451.3328</v>
      </c>
      <c r="AJ42" s="91" t="n">
        <v>31.3496</v>
      </c>
      <c r="AK42" s="91" t="n">
        <v>35.4959</v>
      </c>
      <c r="AL42" s="91" t="n">
        <v>34.9946</v>
      </c>
      <c r="AM42" s="91" t="n">
        <v>5374.76</v>
      </c>
      <c r="AN42" s="91" t="n">
        <v>8.23</v>
      </c>
      <c r="AO42" s="91" t="n">
        <v>1.322</v>
      </c>
      <c r="AP42" s="91" t="n">
        <v>3386.8</v>
      </c>
      <c r="AQ42" s="91" t="n">
        <v>32.9694</v>
      </c>
      <c r="AR42" s="91" t="n">
        <v>0</v>
      </c>
      <c r="AS42" s="91" t="n">
        <v>0</v>
      </c>
      <c r="AT42" s="91" t="n">
        <v>445.4501</v>
      </c>
      <c r="AU42" s="91" t="n">
        <v>31.3463</v>
      </c>
      <c r="AV42" s="91" t="n">
        <v>1054.0704</v>
      </c>
      <c r="AW42" s="91" t="n">
        <v>32.2289</v>
      </c>
      <c r="AX42" s="91" t="n">
        <v>303.3088</v>
      </c>
      <c r="AY42" s="91" t="n">
        <v>31.1181</v>
      </c>
      <c r="AZ42" s="91" t="n">
        <v>223.976</v>
      </c>
      <c r="BA42" s="91" t="n">
        <v>31.0257</v>
      </c>
      <c r="BB42" s="91" t="n">
        <v>0</v>
      </c>
      <c r="BC42" s="91" t="n">
        <v>0</v>
      </c>
      <c r="BD42" s="91" t="n">
        <f aca="false">AM42/3600</f>
        <v>1.49298888888889</v>
      </c>
      <c r="BE42" s="89"/>
      <c r="BF42" s="89"/>
      <c r="BG42" s="89"/>
      <c r="BH42" s="118" t="n">
        <f aca="false">AO42/R42</f>
        <v>1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4505.4336</v>
      </c>
      <c r="E43" s="95" t="n">
        <f aca="false">N43</f>
        <v>42.9435</v>
      </c>
      <c r="F43" s="95" t="n">
        <f aca="false">L43</f>
        <v>4505.4336</v>
      </c>
      <c r="G43" s="95" t="n">
        <f aca="false">O43</f>
        <v>44.2576</v>
      </c>
      <c r="H43" s="95" t="n">
        <f aca="false">AI43</f>
        <v>4379.4024</v>
      </c>
      <c r="I43" s="95" t="n">
        <f aca="false">AK43</f>
        <v>42.9819</v>
      </c>
      <c r="J43" s="95" t="n">
        <f aca="false">AI43</f>
        <v>4379.4024</v>
      </c>
      <c r="K43" s="95" t="n">
        <f aca="false">AL43</f>
        <v>44.2925</v>
      </c>
      <c r="L43" s="92" t="n">
        <v>4505.4336</v>
      </c>
      <c r="M43" s="92" t="n">
        <v>39.9848</v>
      </c>
      <c r="N43" s="92" t="n">
        <v>42.9435</v>
      </c>
      <c r="O43" s="92" t="n">
        <v>44.2576</v>
      </c>
      <c r="P43" s="92" t="n">
        <v>7798.87</v>
      </c>
      <c r="Q43" s="116" t="n">
        <v>15.43</v>
      </c>
      <c r="R43" s="116" t="n">
        <v>1.022</v>
      </c>
      <c r="S43" s="116" t="n">
        <v>31336.32</v>
      </c>
      <c r="T43" s="116" t="n">
        <v>41.892</v>
      </c>
      <c r="U43" s="116" t="n">
        <v>0</v>
      </c>
      <c r="V43" s="116" t="n">
        <v>0</v>
      </c>
      <c r="W43" s="116" t="n">
        <v>4460.6408</v>
      </c>
      <c r="X43" s="116" t="n">
        <v>39.9816</v>
      </c>
      <c r="Y43" s="116" t="n">
        <v>8756.7904</v>
      </c>
      <c r="Z43" s="116" t="n">
        <v>40.9738</v>
      </c>
      <c r="AA43" s="116" t="n">
        <v>3958.688</v>
      </c>
      <c r="AB43" s="116" t="n">
        <v>39.8755</v>
      </c>
      <c r="AC43" s="116" t="n">
        <v>2653.128</v>
      </c>
      <c r="AD43" s="116" t="n">
        <v>39.5449</v>
      </c>
      <c r="AE43" s="116" t="n">
        <v>0</v>
      </c>
      <c r="AF43" s="116" t="n">
        <v>0</v>
      </c>
      <c r="AG43" s="92" t="n">
        <f aca="false">P43/3600</f>
        <v>2.16635277777778</v>
      </c>
      <c r="AH43" s="94"/>
      <c r="AI43" s="92" t="n">
        <v>4379.4024</v>
      </c>
      <c r="AJ43" s="92" t="n">
        <v>39.9328</v>
      </c>
      <c r="AK43" s="92" t="n">
        <v>42.9819</v>
      </c>
      <c r="AL43" s="92" t="n">
        <v>44.2925</v>
      </c>
      <c r="AM43" s="92" t="n">
        <v>7791</v>
      </c>
      <c r="AN43" s="116" t="n">
        <v>15.16</v>
      </c>
      <c r="AO43" s="116" t="n">
        <v>1.097</v>
      </c>
      <c r="AP43" s="116" t="n">
        <v>31336.8</v>
      </c>
      <c r="AQ43" s="116" t="n">
        <v>41.892</v>
      </c>
      <c r="AR43" s="116" t="n">
        <v>0</v>
      </c>
      <c r="AS43" s="116" t="n">
        <v>0</v>
      </c>
      <c r="AT43" s="116" t="n">
        <v>4334.3984</v>
      </c>
      <c r="AU43" s="116" t="n">
        <v>39.9295</v>
      </c>
      <c r="AV43" s="116" t="n">
        <v>8872.1312</v>
      </c>
      <c r="AW43" s="116" t="n">
        <v>40.9742</v>
      </c>
      <c r="AX43" s="116" t="n">
        <v>3689.1104</v>
      </c>
      <c r="AY43" s="116" t="n">
        <v>39.7979</v>
      </c>
      <c r="AZ43" s="116" t="n">
        <v>2478.184</v>
      </c>
      <c r="BA43" s="116" t="n">
        <v>39.4795</v>
      </c>
      <c r="BB43" s="116" t="n">
        <v>0</v>
      </c>
      <c r="BC43" s="116" t="n">
        <v>0</v>
      </c>
      <c r="BD43" s="92" t="n">
        <f aca="false">AM43/3600</f>
        <v>2.16416666666667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73385518591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2027.264</v>
      </c>
      <c r="E44" s="96" t="n">
        <f aca="false">N44</f>
        <v>40.8937</v>
      </c>
      <c r="F44" s="96" t="n">
        <f aca="false">L44</f>
        <v>2027.264</v>
      </c>
      <c r="G44" s="96" t="n">
        <f aca="false">O44</f>
        <v>41.9259</v>
      </c>
      <c r="H44" s="96" t="n">
        <f aca="false">AI44</f>
        <v>1985.9456</v>
      </c>
      <c r="I44" s="96" t="n">
        <f aca="false">AK44</f>
        <v>40.9114</v>
      </c>
      <c r="J44" s="96" t="n">
        <f aca="false">AI44</f>
        <v>1985.9456</v>
      </c>
      <c r="K44" s="96" t="n">
        <f aca="false">AL44</f>
        <v>41.9557</v>
      </c>
      <c r="L44" s="85" t="n">
        <v>2027.264</v>
      </c>
      <c r="M44" s="85" t="n">
        <v>37.0997</v>
      </c>
      <c r="N44" s="85" t="n">
        <v>40.8937</v>
      </c>
      <c r="O44" s="85" t="n">
        <v>41.9259</v>
      </c>
      <c r="P44" s="85" t="n">
        <v>7022.71</v>
      </c>
      <c r="Q44" s="116" t="n">
        <v>13.46</v>
      </c>
      <c r="R44" s="116" t="n">
        <v>1.371</v>
      </c>
      <c r="S44" s="116" t="n">
        <v>19272.96</v>
      </c>
      <c r="T44" s="116" t="n">
        <v>38.6998</v>
      </c>
      <c r="U44" s="116" t="n">
        <v>0</v>
      </c>
      <c r="V44" s="116" t="n">
        <v>0</v>
      </c>
      <c r="W44" s="116" t="n">
        <v>1998.4732</v>
      </c>
      <c r="X44" s="116" t="n">
        <v>37.0971</v>
      </c>
      <c r="Y44" s="116" t="n">
        <v>4624.1216</v>
      </c>
      <c r="Z44" s="116" t="n">
        <v>38.0969</v>
      </c>
      <c r="AA44" s="116" t="n">
        <v>1477.1904</v>
      </c>
      <c r="AB44" s="116" t="n">
        <v>36.9048</v>
      </c>
      <c r="AC44" s="116" t="n">
        <v>1003.872</v>
      </c>
      <c r="AD44" s="116" t="n">
        <v>36.6986</v>
      </c>
      <c r="AE44" s="116" t="n">
        <v>0</v>
      </c>
      <c r="AF44" s="116" t="n">
        <v>0</v>
      </c>
      <c r="AG44" s="85" t="n">
        <f aca="false">P44/3600</f>
        <v>1.95075277777778</v>
      </c>
      <c r="AH44" s="86"/>
      <c r="AI44" s="85" t="n">
        <v>1985.9456</v>
      </c>
      <c r="AJ44" s="85" t="n">
        <v>37.084</v>
      </c>
      <c r="AK44" s="85" t="n">
        <v>40.9114</v>
      </c>
      <c r="AL44" s="85" t="n">
        <v>41.9557</v>
      </c>
      <c r="AM44" s="85" t="n">
        <v>7054.42</v>
      </c>
      <c r="AN44" s="116" t="n">
        <v>12.65</v>
      </c>
      <c r="AO44" s="116" t="n">
        <v>1.423</v>
      </c>
      <c r="AP44" s="116" t="n">
        <v>19272.96</v>
      </c>
      <c r="AQ44" s="116" t="n">
        <v>38.6998</v>
      </c>
      <c r="AR44" s="116" t="n">
        <v>0</v>
      </c>
      <c r="AS44" s="116" t="n">
        <v>0</v>
      </c>
      <c r="AT44" s="116" t="n">
        <v>1957.0858</v>
      </c>
      <c r="AU44" s="116" t="n">
        <v>37.0813</v>
      </c>
      <c r="AV44" s="116" t="n">
        <v>4632.832</v>
      </c>
      <c r="AW44" s="116" t="n">
        <v>38.0878</v>
      </c>
      <c r="AX44" s="116" t="n">
        <v>1384.8096</v>
      </c>
      <c r="AY44" s="116" t="n">
        <v>36.8732</v>
      </c>
      <c r="AZ44" s="116" t="n">
        <v>963.0704</v>
      </c>
      <c r="BA44" s="116" t="n">
        <v>36.6875</v>
      </c>
      <c r="BB44" s="116" t="n">
        <v>0</v>
      </c>
      <c r="BC44" s="116" t="n">
        <v>0</v>
      </c>
      <c r="BD44" s="85" t="n">
        <f aca="false">AM44/3600</f>
        <v>1.95956111111111</v>
      </c>
      <c r="BE44" s="86"/>
      <c r="BF44" s="86"/>
      <c r="BG44" s="86"/>
      <c r="BH44" s="117" t="n">
        <f aca="false">AO44/R44</f>
        <v>1.03792851932896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77.532</v>
      </c>
      <c r="E45" s="96" t="n">
        <f aca="false">N45</f>
        <v>38.9347</v>
      </c>
      <c r="F45" s="96" t="n">
        <f aca="false">L45</f>
        <v>977.532</v>
      </c>
      <c r="G45" s="96" t="n">
        <f aca="false">O45</f>
        <v>39.7736</v>
      </c>
      <c r="H45" s="96" t="n">
        <f aca="false">AI45</f>
        <v>965.0792</v>
      </c>
      <c r="I45" s="96" t="n">
        <f aca="false">AK45</f>
        <v>38.9433</v>
      </c>
      <c r="J45" s="96" t="n">
        <f aca="false">AI45</f>
        <v>965.0792</v>
      </c>
      <c r="K45" s="96" t="n">
        <f aca="false">AL45</f>
        <v>39.7973</v>
      </c>
      <c r="L45" s="85" t="n">
        <v>977.532</v>
      </c>
      <c r="M45" s="85" t="n">
        <v>34.1473</v>
      </c>
      <c r="N45" s="85" t="n">
        <v>38.9347</v>
      </c>
      <c r="O45" s="85" t="n">
        <v>39.7736</v>
      </c>
      <c r="P45" s="85" t="n">
        <v>6583.22</v>
      </c>
      <c r="Q45" s="116" t="n">
        <v>11.38</v>
      </c>
      <c r="R45" s="116" t="n">
        <v>1.642</v>
      </c>
      <c r="S45" s="116" t="n">
        <v>11584.8</v>
      </c>
      <c r="T45" s="116" t="n">
        <v>35.3645</v>
      </c>
      <c r="U45" s="116" t="n">
        <v>0</v>
      </c>
      <c r="V45" s="116" t="n">
        <v>0</v>
      </c>
      <c r="W45" s="116" t="n">
        <v>959.8237</v>
      </c>
      <c r="X45" s="116" t="n">
        <v>34.1453</v>
      </c>
      <c r="Y45" s="116" t="n">
        <v>2474.464</v>
      </c>
      <c r="Z45" s="116" t="n">
        <v>35.1091</v>
      </c>
      <c r="AA45" s="116" t="n">
        <v>605.8368</v>
      </c>
      <c r="AB45" s="116" t="n">
        <v>33.9194</v>
      </c>
      <c r="AC45" s="116" t="n">
        <v>414.9136</v>
      </c>
      <c r="AD45" s="116" t="n">
        <v>33.7804</v>
      </c>
      <c r="AE45" s="116" t="n">
        <v>0</v>
      </c>
      <c r="AF45" s="116" t="n">
        <v>0</v>
      </c>
      <c r="AG45" s="85" t="n">
        <f aca="false">P45/3600</f>
        <v>1.82867222222222</v>
      </c>
      <c r="AH45" s="86"/>
      <c r="AI45" s="85" t="n">
        <v>965.0792</v>
      </c>
      <c r="AJ45" s="85" t="n">
        <v>34.1481</v>
      </c>
      <c r="AK45" s="85" t="n">
        <v>38.9433</v>
      </c>
      <c r="AL45" s="85" t="n">
        <v>39.7973</v>
      </c>
      <c r="AM45" s="85" t="n">
        <v>6579.02</v>
      </c>
      <c r="AN45" s="116" t="n">
        <v>10.88</v>
      </c>
      <c r="AO45" s="116" t="n">
        <v>1.663</v>
      </c>
      <c r="AP45" s="116" t="n">
        <v>11584.8</v>
      </c>
      <c r="AQ45" s="116" t="n">
        <v>35.3645</v>
      </c>
      <c r="AR45" s="116" t="n">
        <v>0</v>
      </c>
      <c r="AS45" s="116" t="n">
        <v>0</v>
      </c>
      <c r="AT45" s="116" t="n">
        <v>947.3501</v>
      </c>
      <c r="AU45" s="116" t="n">
        <v>34.1461</v>
      </c>
      <c r="AV45" s="116" t="n">
        <v>2462.8928</v>
      </c>
      <c r="AW45" s="116" t="n">
        <v>35.0956</v>
      </c>
      <c r="AX45" s="116" t="n">
        <v>585.5136</v>
      </c>
      <c r="AY45" s="116" t="n">
        <v>33.9194</v>
      </c>
      <c r="AZ45" s="116" t="n">
        <v>405.9552</v>
      </c>
      <c r="BA45" s="116" t="n">
        <v>33.7887</v>
      </c>
      <c r="BB45" s="116" t="n">
        <v>0</v>
      </c>
      <c r="BC45" s="116" t="n">
        <v>0</v>
      </c>
      <c r="BD45" s="85" t="n">
        <f aca="false">AM45/3600</f>
        <v>1.82750555555556</v>
      </c>
      <c r="BE45" s="86"/>
      <c r="BF45" s="86"/>
      <c r="BG45" s="86"/>
      <c r="BH45" s="117" t="n">
        <f aca="false">AO45/R45</f>
        <v>1.01278928136419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8.5176</v>
      </c>
      <c r="E46" s="97" t="n">
        <f aca="false">N46</f>
        <v>37.0638</v>
      </c>
      <c r="F46" s="97" t="n">
        <f aca="false">L46</f>
        <v>488.5176</v>
      </c>
      <c r="G46" s="97" t="n">
        <f aca="false">O46</f>
        <v>37.6968</v>
      </c>
      <c r="H46" s="97" t="n">
        <f aca="false">AI46</f>
        <v>484.036</v>
      </c>
      <c r="I46" s="97" t="n">
        <f aca="false">AK46</f>
        <v>37.0289</v>
      </c>
      <c r="J46" s="97" t="n">
        <f aca="false">AI46</f>
        <v>484.036</v>
      </c>
      <c r="K46" s="97" t="n">
        <f aca="false">AL46</f>
        <v>37.6661</v>
      </c>
      <c r="L46" s="91" t="n">
        <v>488.5176</v>
      </c>
      <c r="M46" s="91" t="n">
        <v>31.272</v>
      </c>
      <c r="N46" s="91" t="n">
        <v>37.0638</v>
      </c>
      <c r="O46" s="91" t="n">
        <v>37.6968</v>
      </c>
      <c r="P46" s="91" t="n">
        <v>6268.71</v>
      </c>
      <c r="Q46" s="91" t="n">
        <v>10.71</v>
      </c>
      <c r="R46" s="91" t="n">
        <v>1.754</v>
      </c>
      <c r="S46" s="91" t="n">
        <v>6520.8</v>
      </c>
      <c r="T46" s="91" t="n">
        <v>31.9469</v>
      </c>
      <c r="U46" s="91" t="n">
        <v>0</v>
      </c>
      <c r="V46" s="91" t="n">
        <v>0</v>
      </c>
      <c r="W46" s="91" t="n">
        <v>478.447</v>
      </c>
      <c r="X46" s="91" t="n">
        <v>31.2709</v>
      </c>
      <c r="Y46" s="91" t="n">
        <v>1285.1488</v>
      </c>
      <c r="Z46" s="91" t="n">
        <v>32.0948</v>
      </c>
      <c r="AA46" s="91" t="n">
        <v>275.5456</v>
      </c>
      <c r="AB46" s="91" t="n">
        <v>31.0473</v>
      </c>
      <c r="AC46" s="91" t="n">
        <v>196.688</v>
      </c>
      <c r="AD46" s="91" t="n">
        <v>30.973</v>
      </c>
      <c r="AE46" s="91" t="n">
        <v>0</v>
      </c>
      <c r="AF46" s="91" t="n">
        <v>0</v>
      </c>
      <c r="AG46" s="91" t="n">
        <f aca="false">P46/3600</f>
        <v>1.74130833333333</v>
      </c>
      <c r="AH46" s="89"/>
      <c r="AI46" s="91" t="n">
        <v>484.036</v>
      </c>
      <c r="AJ46" s="91" t="n">
        <v>31.282</v>
      </c>
      <c r="AK46" s="91" t="n">
        <v>37.0289</v>
      </c>
      <c r="AL46" s="91" t="n">
        <v>37.6661</v>
      </c>
      <c r="AM46" s="91" t="n">
        <v>6283</v>
      </c>
      <c r="AN46" s="91" t="n">
        <v>9.76</v>
      </c>
      <c r="AO46" s="91" t="n">
        <v>1.756</v>
      </c>
      <c r="AP46" s="91" t="n">
        <v>6520.8</v>
      </c>
      <c r="AQ46" s="91" t="n">
        <v>31.9469</v>
      </c>
      <c r="AR46" s="91" t="n">
        <v>0</v>
      </c>
      <c r="AS46" s="91" t="n">
        <v>0</v>
      </c>
      <c r="AT46" s="91" t="n">
        <v>473.9579</v>
      </c>
      <c r="AU46" s="91" t="n">
        <v>31.2809</v>
      </c>
      <c r="AV46" s="91" t="n">
        <v>1274.4064</v>
      </c>
      <c r="AW46" s="91" t="n">
        <v>32.0873</v>
      </c>
      <c r="AX46" s="91" t="n">
        <v>272.3168</v>
      </c>
      <c r="AY46" s="91" t="n">
        <v>31.0624</v>
      </c>
      <c r="AZ46" s="91" t="n">
        <v>194.7104</v>
      </c>
      <c r="BA46" s="91" t="n">
        <v>30.9891</v>
      </c>
      <c r="BB46" s="91" t="n">
        <v>0</v>
      </c>
      <c r="BC46" s="91" t="n">
        <v>0</v>
      </c>
      <c r="BD46" s="91" t="n">
        <f aca="false">AM46/3600</f>
        <v>1.74527777777778</v>
      </c>
      <c r="BE46" s="89"/>
      <c r="BF46" s="89"/>
      <c r="BG46" s="89"/>
      <c r="BH46" s="118" t="n">
        <f aca="false">AO46/R46</f>
        <v>1.00114025085519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8863.6216</v>
      </c>
      <c r="E47" s="95" t="n">
        <f aca="false">N47</f>
        <v>40.7596</v>
      </c>
      <c r="F47" s="95" t="n">
        <f aca="false">L47</f>
        <v>8863.6216</v>
      </c>
      <c r="G47" s="95" t="n">
        <f aca="false">O47</f>
        <v>41.634</v>
      </c>
      <c r="H47" s="95" t="n">
        <f aca="false">AI47</f>
        <v>8518.256</v>
      </c>
      <c r="I47" s="95" t="n">
        <f aca="false">AK47</f>
        <v>40.8031</v>
      </c>
      <c r="J47" s="95" t="n">
        <f aca="false">AI47</f>
        <v>8518.256</v>
      </c>
      <c r="K47" s="95" t="n">
        <f aca="false">AL47</f>
        <v>41.6865</v>
      </c>
      <c r="L47" s="92" t="n">
        <v>8863.6216</v>
      </c>
      <c r="M47" s="92" t="n">
        <v>38.0684</v>
      </c>
      <c r="N47" s="92" t="n">
        <v>40.7596</v>
      </c>
      <c r="O47" s="92" t="n">
        <v>41.634</v>
      </c>
      <c r="P47" s="92" t="n">
        <v>7639.14</v>
      </c>
      <c r="Q47" s="116" t="n">
        <v>17.48</v>
      </c>
      <c r="R47" s="116" t="n">
        <v>0.866</v>
      </c>
      <c r="S47" s="116" t="n">
        <v>55106.4</v>
      </c>
      <c r="T47" s="116" t="n">
        <v>41.2802</v>
      </c>
      <c r="U47" s="116" t="n">
        <v>0</v>
      </c>
      <c r="V47" s="116" t="n">
        <v>0</v>
      </c>
      <c r="W47" s="116" t="n">
        <v>8770.9507</v>
      </c>
      <c r="X47" s="116" t="n">
        <v>38.0619</v>
      </c>
      <c r="Y47" s="116" t="n">
        <v>16515.9328</v>
      </c>
      <c r="Z47" s="116" t="n">
        <v>39.5903</v>
      </c>
      <c r="AA47" s="116" t="n">
        <v>8224.416</v>
      </c>
      <c r="AB47" s="116" t="n">
        <v>37.974</v>
      </c>
      <c r="AC47" s="116" t="n">
        <v>5357.0688</v>
      </c>
      <c r="AD47" s="116" t="n">
        <v>37.3546</v>
      </c>
      <c r="AE47" s="116" t="n">
        <v>0</v>
      </c>
      <c r="AF47" s="116" t="n">
        <v>0</v>
      </c>
      <c r="AG47" s="92" t="n">
        <f aca="false">P47/3600</f>
        <v>2.12198333333333</v>
      </c>
      <c r="AH47" s="94"/>
      <c r="AI47" s="92" t="n">
        <v>8518.256</v>
      </c>
      <c r="AJ47" s="92" t="n">
        <v>37.9681</v>
      </c>
      <c r="AK47" s="92" t="n">
        <v>40.8031</v>
      </c>
      <c r="AL47" s="92" t="n">
        <v>41.6865</v>
      </c>
      <c r="AM47" s="92" t="n">
        <v>7711.85</v>
      </c>
      <c r="AN47" s="116" t="n">
        <v>17.58</v>
      </c>
      <c r="AO47" s="116" t="n">
        <v>0.951</v>
      </c>
      <c r="AP47" s="116" t="n">
        <v>55106.4</v>
      </c>
      <c r="AQ47" s="116" t="n">
        <v>41.2802</v>
      </c>
      <c r="AR47" s="116" t="n">
        <v>0</v>
      </c>
      <c r="AS47" s="116" t="n">
        <v>0</v>
      </c>
      <c r="AT47" s="116" t="n">
        <v>8424.893</v>
      </c>
      <c r="AU47" s="116" t="n">
        <v>37.9615</v>
      </c>
      <c r="AV47" s="116" t="n">
        <v>16653.072</v>
      </c>
      <c r="AW47" s="116" t="n">
        <v>39.5805</v>
      </c>
      <c r="AX47" s="116" t="n">
        <v>7550.5632</v>
      </c>
      <c r="AY47" s="116" t="n">
        <v>37.8192</v>
      </c>
      <c r="AZ47" s="116" t="n">
        <v>4934.6944</v>
      </c>
      <c r="BA47" s="116" t="n">
        <v>37.2364</v>
      </c>
      <c r="BB47" s="116" t="n">
        <v>0</v>
      </c>
      <c r="BC47" s="116" t="n">
        <v>0</v>
      </c>
      <c r="BD47" s="92" t="n">
        <f aca="false">AM47/3600</f>
        <v>2.14218055555556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09815242494226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788.2544</v>
      </c>
      <c r="E48" s="96" t="n">
        <f aca="false">N48</f>
        <v>38.1926</v>
      </c>
      <c r="F48" s="96" t="n">
        <f aca="false">L48</f>
        <v>3788.2544</v>
      </c>
      <c r="G48" s="96" t="n">
        <f aca="false">O48</f>
        <v>39.0338</v>
      </c>
      <c r="H48" s="96" t="n">
        <f aca="false">AI48</f>
        <v>3684.8016</v>
      </c>
      <c r="I48" s="96" t="n">
        <f aca="false">AK48</f>
        <v>38.2118</v>
      </c>
      <c r="J48" s="96" t="n">
        <f aca="false">AI48</f>
        <v>3684.8016</v>
      </c>
      <c r="K48" s="96" t="n">
        <f aca="false">AL48</f>
        <v>39.0667</v>
      </c>
      <c r="L48" s="85" t="n">
        <v>3788.2544</v>
      </c>
      <c r="M48" s="85" t="n">
        <v>34.2328</v>
      </c>
      <c r="N48" s="85" t="n">
        <v>38.1926</v>
      </c>
      <c r="O48" s="85" t="n">
        <v>39.0338</v>
      </c>
      <c r="P48" s="85" t="n">
        <v>6578.76</v>
      </c>
      <c r="Q48" s="116" t="n">
        <v>13.37</v>
      </c>
      <c r="R48" s="116" t="n">
        <v>1.346</v>
      </c>
      <c r="S48" s="116" t="n">
        <v>34998.8</v>
      </c>
      <c r="T48" s="116" t="n">
        <v>36.7917</v>
      </c>
      <c r="U48" s="116" t="n">
        <v>0</v>
      </c>
      <c r="V48" s="116" t="n">
        <v>0</v>
      </c>
      <c r="W48" s="116" t="n">
        <v>3725.7082</v>
      </c>
      <c r="X48" s="116" t="n">
        <v>34.2277</v>
      </c>
      <c r="Y48" s="116" t="n">
        <v>8869.0272</v>
      </c>
      <c r="Z48" s="116" t="n">
        <v>35.6359</v>
      </c>
      <c r="AA48" s="116" t="n">
        <v>2626.5472</v>
      </c>
      <c r="AB48" s="116" t="n">
        <v>33.9185</v>
      </c>
      <c r="AC48" s="116" t="n">
        <v>1828.7216</v>
      </c>
      <c r="AD48" s="116" t="n">
        <v>33.6884</v>
      </c>
      <c r="AE48" s="116" t="n">
        <v>0</v>
      </c>
      <c r="AF48" s="116" t="n">
        <v>0</v>
      </c>
      <c r="AG48" s="85" t="n">
        <f aca="false">P48/3600</f>
        <v>1.82743333333333</v>
      </c>
      <c r="AH48" s="86"/>
      <c r="AI48" s="85" t="n">
        <v>3684.8016</v>
      </c>
      <c r="AJ48" s="85" t="n">
        <v>34.2094</v>
      </c>
      <c r="AK48" s="85" t="n">
        <v>38.2118</v>
      </c>
      <c r="AL48" s="85" t="n">
        <v>39.0667</v>
      </c>
      <c r="AM48" s="85" t="n">
        <v>6627.87</v>
      </c>
      <c r="AN48" s="116" t="n">
        <v>13.03</v>
      </c>
      <c r="AO48" s="116" t="n">
        <v>1.415</v>
      </c>
      <c r="AP48" s="116" t="n">
        <v>34998.8</v>
      </c>
      <c r="AQ48" s="116" t="n">
        <v>36.7917</v>
      </c>
      <c r="AR48" s="116" t="n">
        <v>0</v>
      </c>
      <c r="AS48" s="116" t="n">
        <v>0</v>
      </c>
      <c r="AT48" s="116" t="n">
        <v>3622.0481</v>
      </c>
      <c r="AU48" s="116" t="n">
        <v>34.2043</v>
      </c>
      <c r="AV48" s="116" t="n">
        <v>8880.832</v>
      </c>
      <c r="AW48" s="116" t="n">
        <v>35.6299</v>
      </c>
      <c r="AX48" s="116" t="n">
        <v>2437.7824</v>
      </c>
      <c r="AY48" s="116" t="n">
        <v>33.8809</v>
      </c>
      <c r="AZ48" s="116" t="n">
        <v>1710.296</v>
      </c>
      <c r="BA48" s="116" t="n">
        <v>33.6635</v>
      </c>
      <c r="BB48" s="116" t="n">
        <v>0</v>
      </c>
      <c r="BC48" s="116" t="n">
        <v>0</v>
      </c>
      <c r="BD48" s="85" t="n">
        <f aca="false">AM48/3600</f>
        <v>1.841075</v>
      </c>
      <c r="BE48" s="86"/>
      <c r="BF48" s="86"/>
      <c r="BG48" s="86"/>
      <c r="BH48" s="117" t="n">
        <f aca="false">AO48/R48</f>
        <v>1.05126300148588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646.2656</v>
      </c>
      <c r="E49" s="96" t="n">
        <f aca="false">N49</f>
        <v>35.9912</v>
      </c>
      <c r="F49" s="96" t="n">
        <f aca="false">L49</f>
        <v>1646.2656</v>
      </c>
      <c r="G49" s="96" t="n">
        <f aca="false">O49</f>
        <v>36.7821</v>
      </c>
      <c r="H49" s="96" t="n">
        <f aca="false">AI49</f>
        <v>1625.0536</v>
      </c>
      <c r="I49" s="96" t="n">
        <f aca="false">AK49</f>
        <v>35.9931</v>
      </c>
      <c r="J49" s="96" t="n">
        <f aca="false">AI49</f>
        <v>1625.0536</v>
      </c>
      <c r="K49" s="96" t="n">
        <f aca="false">AL49</f>
        <v>36.8036</v>
      </c>
      <c r="L49" s="85" t="n">
        <v>1646.2656</v>
      </c>
      <c r="M49" s="85" t="n">
        <v>30.8385</v>
      </c>
      <c r="N49" s="85" t="n">
        <v>35.9912</v>
      </c>
      <c r="O49" s="85" t="n">
        <v>36.7821</v>
      </c>
      <c r="P49" s="85" t="n">
        <v>5926.82</v>
      </c>
      <c r="Q49" s="116" t="n">
        <v>11.53</v>
      </c>
      <c r="R49" s="116" t="n">
        <v>1.633</v>
      </c>
      <c r="S49" s="116" t="n">
        <v>21084.8</v>
      </c>
      <c r="T49" s="116" t="n">
        <v>32.7744</v>
      </c>
      <c r="U49" s="116" t="n">
        <v>0</v>
      </c>
      <c r="V49" s="116" t="n">
        <v>0</v>
      </c>
      <c r="W49" s="116" t="n">
        <v>1607.3106</v>
      </c>
      <c r="X49" s="116" t="n">
        <v>30.8346</v>
      </c>
      <c r="Y49" s="116" t="n">
        <v>4303.664</v>
      </c>
      <c r="Z49" s="116" t="n">
        <v>31.8775</v>
      </c>
      <c r="AA49" s="116" t="n">
        <v>942.496</v>
      </c>
      <c r="AB49" s="116" t="n">
        <v>30.5808</v>
      </c>
      <c r="AC49" s="116" t="n">
        <v>669.4512</v>
      </c>
      <c r="AD49" s="116" t="n">
        <v>30.4478</v>
      </c>
      <c r="AE49" s="116" t="n">
        <v>0</v>
      </c>
      <c r="AF49" s="116" t="n">
        <v>0</v>
      </c>
      <c r="AG49" s="85" t="n">
        <f aca="false">P49/3600</f>
        <v>1.64633888888889</v>
      </c>
      <c r="AH49" s="86"/>
      <c r="AI49" s="85" t="n">
        <v>1625.0536</v>
      </c>
      <c r="AJ49" s="85" t="n">
        <v>30.8468</v>
      </c>
      <c r="AK49" s="85" t="n">
        <v>35.9931</v>
      </c>
      <c r="AL49" s="85" t="n">
        <v>36.8036</v>
      </c>
      <c r="AM49" s="85" t="n">
        <v>5999.25</v>
      </c>
      <c r="AN49" s="116" t="n">
        <v>10.74</v>
      </c>
      <c r="AO49" s="116" t="n">
        <v>1.668</v>
      </c>
      <c r="AP49" s="116" t="n">
        <v>21084.8</v>
      </c>
      <c r="AQ49" s="116" t="n">
        <v>32.7744</v>
      </c>
      <c r="AR49" s="116" t="n">
        <v>0</v>
      </c>
      <c r="AS49" s="116" t="n">
        <v>0</v>
      </c>
      <c r="AT49" s="116" t="n">
        <v>1586.0561</v>
      </c>
      <c r="AU49" s="116" t="n">
        <v>30.8429</v>
      </c>
      <c r="AV49" s="116" t="n">
        <v>4304.0288</v>
      </c>
      <c r="AW49" s="116" t="n">
        <v>31.8798</v>
      </c>
      <c r="AX49" s="116" t="n">
        <v>900.416</v>
      </c>
      <c r="AY49" s="116" t="n">
        <v>30.5864</v>
      </c>
      <c r="AZ49" s="116" t="n">
        <v>647.8848</v>
      </c>
      <c r="BA49" s="116" t="n">
        <v>30.4605</v>
      </c>
      <c r="BB49" s="116" t="n">
        <v>0</v>
      </c>
      <c r="BC49" s="116" t="n">
        <v>0</v>
      </c>
      <c r="BD49" s="85" t="n">
        <f aca="false">AM49/3600</f>
        <v>1.66645833333333</v>
      </c>
      <c r="BE49" s="86"/>
      <c r="BF49" s="86"/>
      <c r="BG49" s="86"/>
      <c r="BH49" s="117" t="n">
        <f aca="false">AO49/R49</f>
        <v>1.02143294549908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8.0448</v>
      </c>
      <c r="E50" s="97" t="n">
        <f aca="false">N50</f>
        <v>34.0396</v>
      </c>
      <c r="F50" s="97" t="n">
        <f aca="false">L50</f>
        <v>688.0448</v>
      </c>
      <c r="G50" s="97" t="n">
        <f aca="false">O50</f>
        <v>34.7956</v>
      </c>
      <c r="H50" s="97" t="n">
        <f aca="false">AI50</f>
        <v>685.2624</v>
      </c>
      <c r="I50" s="97" t="n">
        <f aca="false">AK50</f>
        <v>33.9804</v>
      </c>
      <c r="J50" s="97" t="n">
        <f aca="false">AI50</f>
        <v>685.2624</v>
      </c>
      <c r="K50" s="97" t="n">
        <f aca="false">AL50</f>
        <v>34.7567</v>
      </c>
      <c r="L50" s="91" t="n">
        <v>688.0448</v>
      </c>
      <c r="M50" s="91" t="n">
        <v>27.6192</v>
      </c>
      <c r="N50" s="91" t="n">
        <v>34.0396</v>
      </c>
      <c r="O50" s="91" t="n">
        <v>34.7956</v>
      </c>
      <c r="P50" s="91" t="n">
        <v>5538.53</v>
      </c>
      <c r="Q50" s="91" t="n">
        <v>9.75</v>
      </c>
      <c r="R50" s="91" t="n">
        <v>1.798</v>
      </c>
      <c r="S50" s="91" t="n">
        <v>11667.2</v>
      </c>
      <c r="T50" s="91" t="n">
        <v>28.9802</v>
      </c>
      <c r="U50" s="91" t="n">
        <v>0</v>
      </c>
      <c r="V50" s="91" t="n">
        <v>0</v>
      </c>
      <c r="W50" s="91" t="n">
        <v>666.0425</v>
      </c>
      <c r="X50" s="91" t="n">
        <v>27.6164</v>
      </c>
      <c r="Y50" s="91" t="n">
        <v>1892.3008</v>
      </c>
      <c r="Z50" s="91" t="n">
        <v>28.3021</v>
      </c>
      <c r="AA50" s="91" t="n">
        <v>354.0096</v>
      </c>
      <c r="AB50" s="91" t="n">
        <v>27.4402</v>
      </c>
      <c r="AC50" s="91" t="n">
        <v>252.9344</v>
      </c>
      <c r="AD50" s="91" t="n">
        <v>27.3671</v>
      </c>
      <c r="AE50" s="91" t="n">
        <v>0</v>
      </c>
      <c r="AF50" s="91" t="n">
        <v>0</v>
      </c>
      <c r="AG50" s="91" t="n">
        <f aca="false">P50/3600</f>
        <v>1.53848055555556</v>
      </c>
      <c r="AH50" s="89"/>
      <c r="AI50" s="91" t="n">
        <v>685.2624</v>
      </c>
      <c r="AJ50" s="91" t="n">
        <v>27.6361</v>
      </c>
      <c r="AK50" s="91" t="n">
        <v>33.9804</v>
      </c>
      <c r="AL50" s="91" t="n">
        <v>34.7567</v>
      </c>
      <c r="AM50" s="91" t="n">
        <v>5563.81</v>
      </c>
      <c r="AN50" s="91" t="n">
        <v>9.23</v>
      </c>
      <c r="AO50" s="91" t="n">
        <v>1.804</v>
      </c>
      <c r="AP50" s="91" t="n">
        <v>11667.2</v>
      </c>
      <c r="AQ50" s="91" t="n">
        <v>28.9802</v>
      </c>
      <c r="AR50" s="91" t="n">
        <v>0</v>
      </c>
      <c r="AS50" s="91" t="n">
        <v>0</v>
      </c>
      <c r="AT50" s="91" t="n">
        <v>663.2545</v>
      </c>
      <c r="AU50" s="91" t="n">
        <v>27.6334</v>
      </c>
      <c r="AV50" s="91" t="n">
        <v>1891.088</v>
      </c>
      <c r="AW50" s="91" t="n">
        <v>28.3088</v>
      </c>
      <c r="AX50" s="91" t="n">
        <v>349.4176</v>
      </c>
      <c r="AY50" s="91" t="n">
        <v>27.4614</v>
      </c>
      <c r="AZ50" s="91" t="n">
        <v>250.272</v>
      </c>
      <c r="BA50" s="91" t="n">
        <v>27.3871</v>
      </c>
      <c r="BB50" s="91" t="n">
        <v>0</v>
      </c>
      <c r="BC50" s="91" t="n">
        <v>0</v>
      </c>
      <c r="BD50" s="91" t="n">
        <f aca="false">AM50/3600</f>
        <v>1.54550277777778</v>
      </c>
      <c r="BE50" s="89"/>
      <c r="BF50" s="89"/>
      <c r="BG50" s="89"/>
      <c r="BH50" s="118" t="n">
        <f aca="false">AO50/R50</f>
        <v>1.00333704115684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931.5584</v>
      </c>
      <c r="E51" s="95" t="n">
        <f aca="false">N51</f>
        <v>41.3764</v>
      </c>
      <c r="F51" s="95" t="n">
        <f aca="false">L51</f>
        <v>5931.5584</v>
      </c>
      <c r="G51" s="95" t="n">
        <f aca="false">O51</f>
        <v>42.6895</v>
      </c>
      <c r="H51" s="95" t="n">
        <f aca="false">AI51</f>
        <v>5676.38</v>
      </c>
      <c r="I51" s="95" t="n">
        <f aca="false">AK51</f>
        <v>41.3618</v>
      </c>
      <c r="J51" s="95" t="n">
        <f aca="false">AI51</f>
        <v>5676.38</v>
      </c>
      <c r="K51" s="95" t="n">
        <f aca="false">AL51</f>
        <v>42.6742</v>
      </c>
      <c r="L51" s="92" t="n">
        <v>5931.5584</v>
      </c>
      <c r="M51" s="92" t="n">
        <v>39.6288</v>
      </c>
      <c r="N51" s="92" t="n">
        <v>41.3764</v>
      </c>
      <c r="O51" s="92" t="n">
        <v>42.6895</v>
      </c>
      <c r="P51" s="92" t="n">
        <v>5087.5</v>
      </c>
      <c r="Q51" s="116" t="n">
        <v>10.8</v>
      </c>
      <c r="R51" s="116" t="n">
        <v>0.798</v>
      </c>
      <c r="S51" s="116" t="n">
        <v>19217.52</v>
      </c>
      <c r="T51" s="116" t="n">
        <v>42.3813</v>
      </c>
      <c r="U51" s="116" t="n">
        <v>0</v>
      </c>
      <c r="V51" s="116" t="n">
        <v>0</v>
      </c>
      <c r="W51" s="116" t="n">
        <v>5887.1237</v>
      </c>
      <c r="X51" s="116" t="n">
        <v>39.6196</v>
      </c>
      <c r="Y51" s="116" t="n">
        <v>9130.3648</v>
      </c>
      <c r="Z51" s="116" t="n">
        <v>41.2151</v>
      </c>
      <c r="AA51" s="116" t="n">
        <v>5796.4928</v>
      </c>
      <c r="AB51" s="116" t="n">
        <v>39.606</v>
      </c>
      <c r="AC51" s="116" t="n">
        <v>4399.688</v>
      </c>
      <c r="AD51" s="116" t="n">
        <v>38.8471</v>
      </c>
      <c r="AE51" s="116" t="n">
        <v>0</v>
      </c>
      <c r="AF51" s="116" t="n">
        <v>0</v>
      </c>
      <c r="AG51" s="92" t="n">
        <f aca="false">P51/3600</f>
        <v>1.41319444444444</v>
      </c>
      <c r="AH51" s="94"/>
      <c r="AI51" s="92" t="n">
        <v>5676.38</v>
      </c>
      <c r="AJ51" s="92" t="n">
        <v>39.4689</v>
      </c>
      <c r="AK51" s="92" t="n">
        <v>41.3618</v>
      </c>
      <c r="AL51" s="92" t="n">
        <v>42.6742</v>
      </c>
      <c r="AM51" s="92" t="n">
        <v>5097.4</v>
      </c>
      <c r="AN51" s="116" t="n">
        <v>10.51</v>
      </c>
      <c r="AO51" s="116" t="n">
        <v>0.851</v>
      </c>
      <c r="AP51" s="116" t="n">
        <v>19217.52</v>
      </c>
      <c r="AQ51" s="116" t="n">
        <v>42.3813</v>
      </c>
      <c r="AR51" s="116" t="n">
        <v>0</v>
      </c>
      <c r="AS51" s="116" t="n">
        <v>0</v>
      </c>
      <c r="AT51" s="116" t="n">
        <v>5631.0919</v>
      </c>
      <c r="AU51" s="116" t="n">
        <v>39.4592</v>
      </c>
      <c r="AV51" s="116" t="n">
        <v>9234.3552</v>
      </c>
      <c r="AW51" s="116" t="n">
        <v>41.2062</v>
      </c>
      <c r="AX51" s="116" t="n">
        <v>5372.8352</v>
      </c>
      <c r="AY51" s="116" t="n">
        <v>39.3819</v>
      </c>
      <c r="AZ51" s="116" t="n">
        <v>4049.1648</v>
      </c>
      <c r="BA51" s="116" t="n">
        <v>38.6438</v>
      </c>
      <c r="BB51" s="116" t="n">
        <v>0</v>
      </c>
      <c r="BC51" s="116" t="n">
        <v>0</v>
      </c>
      <c r="BD51" s="92" t="n">
        <f aca="false">AM51/3600</f>
        <v>1.41594444444444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06641604010025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428.0168</v>
      </c>
      <c r="E52" s="96" t="n">
        <f aca="false">N52</f>
        <v>38.7654</v>
      </c>
      <c r="F52" s="96" t="n">
        <f aca="false">L52</f>
        <v>2428.0168</v>
      </c>
      <c r="G52" s="96" t="n">
        <f aca="false">O52</f>
        <v>40.3124</v>
      </c>
      <c r="H52" s="96" t="n">
        <f aca="false">AI52</f>
        <v>2361.2</v>
      </c>
      <c r="I52" s="96" t="n">
        <f aca="false">AK52</f>
        <v>38.7803</v>
      </c>
      <c r="J52" s="96" t="n">
        <f aca="false">AI52</f>
        <v>2361.2</v>
      </c>
      <c r="K52" s="96" t="n">
        <f aca="false">AL52</f>
        <v>40.2861</v>
      </c>
      <c r="L52" s="85" t="n">
        <v>2428.0168</v>
      </c>
      <c r="M52" s="85" t="n">
        <v>36.0456</v>
      </c>
      <c r="N52" s="85" t="n">
        <v>38.7654</v>
      </c>
      <c r="O52" s="85" t="n">
        <v>40.3124</v>
      </c>
      <c r="P52" s="85" t="n">
        <v>4429.53</v>
      </c>
      <c r="Q52" s="116" t="n">
        <v>8.64</v>
      </c>
      <c r="R52" s="116" t="n">
        <v>1.165</v>
      </c>
      <c r="S52" s="116" t="n">
        <v>11854.08</v>
      </c>
      <c r="T52" s="116" t="n">
        <v>38.6078</v>
      </c>
      <c r="U52" s="116" t="n">
        <v>0</v>
      </c>
      <c r="V52" s="116" t="n">
        <v>0</v>
      </c>
      <c r="W52" s="116" t="n">
        <v>2396.4915</v>
      </c>
      <c r="X52" s="116" t="n">
        <v>36.0371</v>
      </c>
      <c r="Y52" s="116" t="n">
        <v>4911.8816</v>
      </c>
      <c r="Z52" s="116" t="n">
        <v>37.9122</v>
      </c>
      <c r="AA52" s="116" t="n">
        <v>1972.368</v>
      </c>
      <c r="AB52" s="116" t="n">
        <v>35.7362</v>
      </c>
      <c r="AC52" s="116" t="n">
        <v>1413.9088</v>
      </c>
      <c r="AD52" s="116" t="n">
        <v>35.2671</v>
      </c>
      <c r="AE52" s="116" t="n">
        <v>0</v>
      </c>
      <c r="AF52" s="116" t="n">
        <v>0</v>
      </c>
      <c r="AG52" s="85" t="n">
        <f aca="false">P52/3600</f>
        <v>1.230425</v>
      </c>
      <c r="AH52" s="86"/>
      <c r="AI52" s="85" t="n">
        <v>2361.2</v>
      </c>
      <c r="AJ52" s="85" t="n">
        <v>35.9984</v>
      </c>
      <c r="AK52" s="85" t="n">
        <v>38.7803</v>
      </c>
      <c r="AL52" s="85" t="n">
        <v>40.2861</v>
      </c>
      <c r="AM52" s="85" t="n">
        <v>4439.71</v>
      </c>
      <c r="AN52" s="116" t="n">
        <v>8.39</v>
      </c>
      <c r="AO52" s="116" t="n">
        <v>1.238</v>
      </c>
      <c r="AP52" s="116" t="n">
        <v>11854.08</v>
      </c>
      <c r="AQ52" s="116" t="n">
        <v>38.6078</v>
      </c>
      <c r="AR52" s="116" t="n">
        <v>0</v>
      </c>
      <c r="AS52" s="116" t="n">
        <v>0</v>
      </c>
      <c r="AT52" s="116" t="n">
        <v>2329.4512</v>
      </c>
      <c r="AU52" s="116" t="n">
        <v>35.9897</v>
      </c>
      <c r="AV52" s="116" t="n">
        <v>4939.0816</v>
      </c>
      <c r="AW52" s="116" t="n">
        <v>37.8958</v>
      </c>
      <c r="AX52" s="116" t="n">
        <v>1836.6624</v>
      </c>
      <c r="AY52" s="116" t="n">
        <v>35.6562</v>
      </c>
      <c r="AZ52" s="116" t="n">
        <v>1334.528</v>
      </c>
      <c r="BA52" s="116" t="n">
        <v>35.2209</v>
      </c>
      <c r="BB52" s="116" t="n">
        <v>0</v>
      </c>
      <c r="BC52" s="116" t="n">
        <v>0</v>
      </c>
      <c r="BD52" s="85" t="n">
        <f aca="false">AM52/3600</f>
        <v>1.23325277777778</v>
      </c>
      <c r="BE52" s="86"/>
      <c r="BF52" s="86"/>
      <c r="BG52" s="86"/>
      <c r="BH52" s="117" t="n">
        <f aca="false">AO52/R52</f>
        <v>1.06266094420601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87.416</v>
      </c>
      <c r="E53" s="96" t="n">
        <f aca="false">N53</f>
        <v>36.6022</v>
      </c>
      <c r="F53" s="96" t="n">
        <f aca="false">L53</f>
        <v>1087.416</v>
      </c>
      <c r="G53" s="96" t="n">
        <f aca="false">O53</f>
        <v>38.2188</v>
      </c>
      <c r="H53" s="96" t="n">
        <f aca="false">AI53</f>
        <v>1074.8008</v>
      </c>
      <c r="I53" s="96" t="n">
        <f aca="false">AK53</f>
        <v>36.5973</v>
      </c>
      <c r="J53" s="96" t="n">
        <f aca="false">AI53</f>
        <v>1074.8008</v>
      </c>
      <c r="K53" s="96" t="n">
        <f aca="false">AL53</f>
        <v>38.223</v>
      </c>
      <c r="L53" s="85" t="n">
        <v>1087.416</v>
      </c>
      <c r="M53" s="85" t="n">
        <v>32.9172</v>
      </c>
      <c r="N53" s="85" t="n">
        <v>36.6022</v>
      </c>
      <c r="O53" s="85" t="n">
        <v>38.2188</v>
      </c>
      <c r="P53" s="85" t="n">
        <v>3960.59</v>
      </c>
      <c r="Q53" s="116" t="n">
        <v>7.17</v>
      </c>
      <c r="R53" s="116" t="n">
        <v>1.491</v>
      </c>
      <c r="S53" s="116" t="n">
        <v>6871.92</v>
      </c>
      <c r="T53" s="116" t="n">
        <v>34.8771</v>
      </c>
      <c r="U53" s="116" t="n">
        <v>0</v>
      </c>
      <c r="V53" s="116" t="n">
        <v>0</v>
      </c>
      <c r="W53" s="116" t="n">
        <v>1068.0698</v>
      </c>
      <c r="X53" s="116" t="n">
        <v>32.9107</v>
      </c>
      <c r="Y53" s="116" t="n">
        <v>2592.576</v>
      </c>
      <c r="Z53" s="116" t="n">
        <v>34.6748</v>
      </c>
      <c r="AA53" s="116" t="n">
        <v>721.488</v>
      </c>
      <c r="AB53" s="116" t="n">
        <v>32.5131</v>
      </c>
      <c r="AC53" s="116" t="n">
        <v>517.8</v>
      </c>
      <c r="AD53" s="116" t="n">
        <v>32.2405</v>
      </c>
      <c r="AE53" s="116" t="n">
        <v>0</v>
      </c>
      <c r="AF53" s="116" t="n">
        <v>0</v>
      </c>
      <c r="AG53" s="85" t="n">
        <f aca="false">P53/3600</f>
        <v>1.10016388888889</v>
      </c>
      <c r="AH53" s="86"/>
      <c r="AI53" s="85" t="n">
        <v>1074.8008</v>
      </c>
      <c r="AJ53" s="85" t="n">
        <v>32.9338</v>
      </c>
      <c r="AK53" s="85" t="n">
        <v>36.5973</v>
      </c>
      <c r="AL53" s="85" t="n">
        <v>38.223</v>
      </c>
      <c r="AM53" s="85" t="n">
        <v>3987.89</v>
      </c>
      <c r="AN53" s="116" t="n">
        <v>7</v>
      </c>
      <c r="AO53" s="116" t="n">
        <v>1.525</v>
      </c>
      <c r="AP53" s="116" t="n">
        <v>6871.92</v>
      </c>
      <c r="AQ53" s="116" t="n">
        <v>34.8771</v>
      </c>
      <c r="AR53" s="116" t="n">
        <v>0</v>
      </c>
      <c r="AS53" s="116" t="n">
        <v>0</v>
      </c>
      <c r="AT53" s="116" t="n">
        <v>1055.4124</v>
      </c>
      <c r="AU53" s="116" t="n">
        <v>32.9273</v>
      </c>
      <c r="AV53" s="116" t="n">
        <v>2590.816</v>
      </c>
      <c r="AW53" s="116" t="n">
        <v>34.6662</v>
      </c>
      <c r="AX53" s="116" t="n">
        <v>696.784</v>
      </c>
      <c r="AY53" s="116" t="n">
        <v>32.5427</v>
      </c>
      <c r="AZ53" s="116" t="n">
        <v>505.8016</v>
      </c>
      <c r="BA53" s="116" t="n">
        <v>32.2632</v>
      </c>
      <c r="BB53" s="116" t="n">
        <v>0</v>
      </c>
      <c r="BC53" s="116" t="n">
        <v>0</v>
      </c>
      <c r="BD53" s="85" t="n">
        <f aca="false">AM53/3600</f>
        <v>1.10774722222222</v>
      </c>
      <c r="BE53" s="86"/>
      <c r="BF53" s="86"/>
      <c r="BG53" s="86"/>
      <c r="BH53" s="117" t="n">
        <f aca="false">AO53/R53</f>
        <v>1.02280348759222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4.268</v>
      </c>
      <c r="E54" s="97" t="n">
        <f aca="false">N54</f>
        <v>34.738</v>
      </c>
      <c r="F54" s="97" t="n">
        <f aca="false">L54</f>
        <v>484.268</v>
      </c>
      <c r="G54" s="97" t="n">
        <f aca="false">O54</f>
        <v>36.2737</v>
      </c>
      <c r="H54" s="97" t="n">
        <f aca="false">AI54</f>
        <v>482.7304</v>
      </c>
      <c r="I54" s="97" t="n">
        <f aca="false">AK54</f>
        <v>34.6902</v>
      </c>
      <c r="J54" s="97" t="n">
        <f aca="false">AI54</f>
        <v>482.7304</v>
      </c>
      <c r="K54" s="97" t="n">
        <f aca="false">AL54</f>
        <v>36.2188</v>
      </c>
      <c r="L54" s="91" t="n">
        <v>484.268</v>
      </c>
      <c r="M54" s="91" t="n">
        <v>30.0666</v>
      </c>
      <c r="N54" s="91" t="n">
        <v>34.738</v>
      </c>
      <c r="O54" s="91" t="n">
        <v>36.2737</v>
      </c>
      <c r="P54" s="91" t="n">
        <v>3685.83</v>
      </c>
      <c r="Q54" s="91" t="n">
        <v>6.11</v>
      </c>
      <c r="R54" s="91" t="n">
        <v>1.53</v>
      </c>
      <c r="S54" s="91" t="n">
        <v>3523.68</v>
      </c>
      <c r="T54" s="91" t="n">
        <v>31.2905</v>
      </c>
      <c r="U54" s="91" t="n">
        <v>0</v>
      </c>
      <c r="V54" s="91" t="n">
        <v>0</v>
      </c>
      <c r="W54" s="91" t="n">
        <v>474.1027</v>
      </c>
      <c r="X54" s="91" t="n">
        <v>30.0625</v>
      </c>
      <c r="Y54" s="91" t="n">
        <v>1207.0528</v>
      </c>
      <c r="Z54" s="91" t="n">
        <v>31.4058</v>
      </c>
      <c r="AA54" s="91" t="n">
        <v>289.4688</v>
      </c>
      <c r="AB54" s="91" t="n">
        <v>29.7095</v>
      </c>
      <c r="AC54" s="91" t="n">
        <v>220.2752</v>
      </c>
      <c r="AD54" s="91" t="n">
        <v>29.5756</v>
      </c>
      <c r="AE54" s="91" t="n">
        <v>0</v>
      </c>
      <c r="AF54" s="91" t="n">
        <v>0</v>
      </c>
      <c r="AG54" s="91" t="n">
        <f aca="false">P54/3600</f>
        <v>1.02384166666667</v>
      </c>
      <c r="AH54" s="89"/>
      <c r="AI54" s="91" t="n">
        <v>482.7304</v>
      </c>
      <c r="AJ54" s="91" t="n">
        <v>30.0907</v>
      </c>
      <c r="AK54" s="91" t="n">
        <v>34.6902</v>
      </c>
      <c r="AL54" s="91" t="n">
        <v>36.2188</v>
      </c>
      <c r="AM54" s="91" t="n">
        <v>3682.52</v>
      </c>
      <c r="AN54" s="91" t="n">
        <v>6.54</v>
      </c>
      <c r="AO54" s="91" t="n">
        <v>1.541</v>
      </c>
      <c r="AP54" s="91" t="n">
        <v>3523.68</v>
      </c>
      <c r="AQ54" s="91" t="n">
        <v>31.2905</v>
      </c>
      <c r="AR54" s="91" t="n">
        <v>0</v>
      </c>
      <c r="AS54" s="91" t="n">
        <v>0</v>
      </c>
      <c r="AT54" s="91" t="n">
        <v>472.56</v>
      </c>
      <c r="AU54" s="91" t="n">
        <v>30.0867</v>
      </c>
      <c r="AV54" s="91" t="n">
        <v>1206.9312</v>
      </c>
      <c r="AW54" s="91" t="n">
        <v>31.4111</v>
      </c>
      <c r="AX54" s="91" t="n">
        <v>287.136</v>
      </c>
      <c r="AY54" s="91" t="n">
        <v>29.7397</v>
      </c>
      <c r="AZ54" s="91" t="n">
        <v>218.4272</v>
      </c>
      <c r="BA54" s="91" t="n">
        <v>29.606</v>
      </c>
      <c r="BB54" s="91" t="n">
        <v>0</v>
      </c>
      <c r="BC54" s="91" t="n">
        <v>0</v>
      </c>
      <c r="BD54" s="91" t="n">
        <f aca="false">AM54/3600</f>
        <v>1.02292222222222</v>
      </c>
      <c r="BE54" s="89"/>
      <c r="BF54" s="89"/>
      <c r="BG54" s="89"/>
      <c r="BH54" s="118" t="n">
        <f aca="false">AO54/R54</f>
        <v>1.00718954248366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858.896</v>
      </c>
      <c r="E55" s="95" t="n">
        <f aca="false">N55</f>
        <v>43.423</v>
      </c>
      <c r="F55" s="95" t="n">
        <f aca="false">L55</f>
        <v>1858.896</v>
      </c>
      <c r="G55" s="95" t="n">
        <f aca="false">O55</f>
        <v>42.8321</v>
      </c>
      <c r="H55" s="95" t="n">
        <f aca="false">AI55</f>
        <v>1776.236</v>
      </c>
      <c r="I55" s="95" t="n">
        <f aca="false">AK55</f>
        <v>43.4078</v>
      </c>
      <c r="J55" s="95" t="n">
        <f aca="false">AI55</f>
        <v>1776.236</v>
      </c>
      <c r="K55" s="95" t="n">
        <f aca="false">AL55</f>
        <v>42.78</v>
      </c>
      <c r="L55" s="92" t="n">
        <v>1858.896</v>
      </c>
      <c r="M55" s="92" t="n">
        <v>40.6638</v>
      </c>
      <c r="N55" s="92" t="n">
        <v>43.423</v>
      </c>
      <c r="O55" s="92" t="n">
        <v>42.8321</v>
      </c>
      <c r="P55" s="92" t="n">
        <v>1751.29</v>
      </c>
      <c r="Q55" s="116" t="n">
        <v>3.83</v>
      </c>
      <c r="R55" s="116" t="n">
        <v>0.645</v>
      </c>
      <c r="S55" s="116" t="n">
        <v>5846</v>
      </c>
      <c r="T55" s="116" t="n">
        <v>42.847</v>
      </c>
      <c r="U55" s="116" t="n">
        <v>0</v>
      </c>
      <c r="V55" s="116" t="n">
        <v>0</v>
      </c>
      <c r="W55" s="116" t="n">
        <v>1850.9058</v>
      </c>
      <c r="X55" s="116" t="n">
        <v>40.6595</v>
      </c>
      <c r="Y55" s="116" t="n">
        <v>2824.3264</v>
      </c>
      <c r="Z55" s="116" t="n">
        <v>41.8607</v>
      </c>
      <c r="AA55" s="116" t="n">
        <v>1824.7328</v>
      </c>
      <c r="AB55" s="116" t="n">
        <v>40.6268</v>
      </c>
      <c r="AC55" s="116" t="n">
        <v>1393.2624</v>
      </c>
      <c r="AD55" s="116" t="n">
        <v>40.0839</v>
      </c>
      <c r="AE55" s="116" t="n">
        <v>0</v>
      </c>
      <c r="AF55" s="116" t="n">
        <v>0</v>
      </c>
      <c r="AG55" s="92" t="n">
        <f aca="false">P55/3600</f>
        <v>0.486469444444444</v>
      </c>
      <c r="AH55" s="94"/>
      <c r="AI55" s="92" t="n">
        <v>1776.236</v>
      </c>
      <c r="AJ55" s="92" t="n">
        <v>40.5068</v>
      </c>
      <c r="AK55" s="92" t="n">
        <v>43.4078</v>
      </c>
      <c r="AL55" s="92" t="n">
        <v>42.78</v>
      </c>
      <c r="AM55" s="92" t="n">
        <v>1755.16</v>
      </c>
      <c r="AN55" s="116" t="n">
        <v>3.83</v>
      </c>
      <c r="AO55" s="116" t="n">
        <v>0.703</v>
      </c>
      <c r="AP55" s="116" t="n">
        <v>5846</v>
      </c>
      <c r="AQ55" s="116" t="n">
        <v>42.847</v>
      </c>
      <c r="AR55" s="116" t="n">
        <v>0</v>
      </c>
      <c r="AS55" s="116" t="n">
        <v>0</v>
      </c>
      <c r="AT55" s="116" t="n">
        <v>1768.0802</v>
      </c>
      <c r="AU55" s="116" t="n">
        <v>40.5021</v>
      </c>
      <c r="AV55" s="116" t="n">
        <v>2831.7344</v>
      </c>
      <c r="AW55" s="116" t="n">
        <v>41.8084</v>
      </c>
      <c r="AX55" s="116" t="n">
        <v>1695.4976</v>
      </c>
      <c r="AY55" s="116" t="n">
        <v>40.4269</v>
      </c>
      <c r="AZ55" s="116" t="n">
        <v>1288.856</v>
      </c>
      <c r="BA55" s="116" t="n">
        <v>39.8959</v>
      </c>
      <c r="BB55" s="116" t="n">
        <v>0</v>
      </c>
      <c r="BC55" s="116" t="n">
        <v>0</v>
      </c>
      <c r="BD55" s="92" t="n">
        <f aca="false">AM55/3600</f>
        <v>0.487544444444444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08992248062015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927.8904</v>
      </c>
      <c r="E56" s="96" t="n">
        <f aca="false">N56</f>
        <v>40.8316</v>
      </c>
      <c r="F56" s="96" t="n">
        <f aca="false">L56</f>
        <v>927.8904</v>
      </c>
      <c r="G56" s="96" t="n">
        <f aca="false">O56</f>
        <v>39.7288</v>
      </c>
      <c r="H56" s="96" t="n">
        <f aca="false">AI56</f>
        <v>894.636</v>
      </c>
      <c r="I56" s="96" t="n">
        <f aca="false">AK56</f>
        <v>40.7938</v>
      </c>
      <c r="J56" s="96" t="n">
        <f aca="false">AI56</f>
        <v>894.636</v>
      </c>
      <c r="K56" s="96" t="n">
        <f aca="false">AL56</f>
        <v>39.6829</v>
      </c>
      <c r="L56" s="85" t="n">
        <v>927.8904</v>
      </c>
      <c r="M56" s="85" t="n">
        <v>36.8048</v>
      </c>
      <c r="N56" s="85" t="n">
        <v>40.8316</v>
      </c>
      <c r="O56" s="85" t="n">
        <v>39.7288</v>
      </c>
      <c r="P56" s="85" t="n">
        <v>1585.06</v>
      </c>
      <c r="Q56" s="116" t="n">
        <v>3.26</v>
      </c>
      <c r="R56" s="116" t="n">
        <v>0.931</v>
      </c>
      <c r="S56" s="116" t="n">
        <v>3453.6</v>
      </c>
      <c r="T56" s="116" t="n">
        <v>39.2468</v>
      </c>
      <c r="U56" s="116" t="n">
        <v>0</v>
      </c>
      <c r="V56" s="116" t="n">
        <v>0</v>
      </c>
      <c r="W56" s="116" t="n">
        <v>922.8289</v>
      </c>
      <c r="X56" s="116" t="n">
        <v>36.7999</v>
      </c>
      <c r="Y56" s="116" t="n">
        <v>1718.448</v>
      </c>
      <c r="Z56" s="116" t="n">
        <v>38.3951</v>
      </c>
      <c r="AA56" s="116" t="n">
        <v>815.7344</v>
      </c>
      <c r="AB56" s="116" t="n">
        <v>36.5683</v>
      </c>
      <c r="AC56" s="116" t="n">
        <v>588.6896</v>
      </c>
      <c r="AD56" s="116" t="n">
        <v>36.1278</v>
      </c>
      <c r="AE56" s="116" t="n">
        <v>0</v>
      </c>
      <c r="AF56" s="116" t="n">
        <v>0</v>
      </c>
      <c r="AG56" s="85" t="n">
        <f aca="false">P56/3600</f>
        <v>0.440294444444444</v>
      </c>
      <c r="AH56" s="86"/>
      <c r="AI56" s="85" t="n">
        <v>894.636</v>
      </c>
      <c r="AJ56" s="85" t="n">
        <v>36.7414</v>
      </c>
      <c r="AK56" s="85" t="n">
        <v>40.7938</v>
      </c>
      <c r="AL56" s="85" t="n">
        <v>39.6829</v>
      </c>
      <c r="AM56" s="85" t="n">
        <v>1584.41</v>
      </c>
      <c r="AN56" s="116" t="n">
        <v>3.23</v>
      </c>
      <c r="AO56" s="116" t="n">
        <v>0.987</v>
      </c>
      <c r="AP56" s="116" t="n">
        <v>3453.6</v>
      </c>
      <c r="AQ56" s="116" t="n">
        <v>39.2468</v>
      </c>
      <c r="AR56" s="116" t="n">
        <v>0</v>
      </c>
      <c r="AS56" s="116" t="n">
        <v>0</v>
      </c>
      <c r="AT56" s="116" t="n">
        <v>889.5078</v>
      </c>
      <c r="AU56" s="116" t="n">
        <v>36.7364</v>
      </c>
      <c r="AV56" s="116" t="n">
        <v>1710.4768</v>
      </c>
      <c r="AW56" s="116" t="n">
        <v>38.3531</v>
      </c>
      <c r="AX56" s="116" t="n">
        <v>754.7904</v>
      </c>
      <c r="AY56" s="116" t="n">
        <v>36.4656</v>
      </c>
      <c r="AZ56" s="116" t="n">
        <v>556.6384</v>
      </c>
      <c r="BA56" s="116" t="n">
        <v>36.0735</v>
      </c>
      <c r="BB56" s="116" t="n">
        <v>0</v>
      </c>
      <c r="BC56" s="116" t="n">
        <v>0</v>
      </c>
      <c r="BD56" s="85" t="n">
        <f aca="false">AM56/3600</f>
        <v>0.440113888888889</v>
      </c>
      <c r="BE56" s="86"/>
      <c r="BF56" s="86"/>
      <c r="BG56" s="86"/>
      <c r="BH56" s="117" t="n">
        <f aca="false">AO56/R56</f>
        <v>1.06015037593985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50.4576</v>
      </c>
      <c r="E57" s="96" t="n">
        <f aca="false">N57</f>
        <v>38.4528</v>
      </c>
      <c r="F57" s="96" t="n">
        <f aca="false">L57</f>
        <v>450.4576</v>
      </c>
      <c r="G57" s="96" t="n">
        <f aca="false">O57</f>
        <v>36.9961</v>
      </c>
      <c r="H57" s="96" t="n">
        <f aca="false">AI57</f>
        <v>441.3016</v>
      </c>
      <c r="I57" s="96" t="n">
        <f aca="false">AK57</f>
        <v>38.428</v>
      </c>
      <c r="J57" s="96" t="n">
        <f aca="false">AI57</f>
        <v>441.3016</v>
      </c>
      <c r="K57" s="96" t="n">
        <f aca="false">AL57</f>
        <v>37.003</v>
      </c>
      <c r="L57" s="85" t="n">
        <v>450.4576</v>
      </c>
      <c r="M57" s="85" t="n">
        <v>33.3585</v>
      </c>
      <c r="N57" s="85" t="n">
        <v>38.4528</v>
      </c>
      <c r="O57" s="85" t="n">
        <v>36.9961</v>
      </c>
      <c r="P57" s="85" t="n">
        <v>1458.03</v>
      </c>
      <c r="Q57" s="116" t="n">
        <v>2.8</v>
      </c>
      <c r="R57" s="116" t="n">
        <v>1.253</v>
      </c>
      <c r="S57" s="116" t="n">
        <v>1897.2</v>
      </c>
      <c r="T57" s="116" t="n">
        <v>35.7217</v>
      </c>
      <c r="U57" s="116" t="n">
        <v>0</v>
      </c>
      <c r="V57" s="116" t="n">
        <v>0</v>
      </c>
      <c r="W57" s="116" t="n">
        <v>447.5583</v>
      </c>
      <c r="X57" s="116" t="n">
        <v>33.3538</v>
      </c>
      <c r="Y57" s="116" t="n">
        <v>986.9344</v>
      </c>
      <c r="Z57" s="116" t="n">
        <v>35.0942</v>
      </c>
      <c r="AA57" s="116" t="n">
        <v>340.8928</v>
      </c>
      <c r="AB57" s="116" t="n">
        <v>32.968</v>
      </c>
      <c r="AC57" s="116" t="n">
        <v>237.0016</v>
      </c>
      <c r="AD57" s="116" t="n">
        <v>32.6859</v>
      </c>
      <c r="AE57" s="116" t="n">
        <v>0</v>
      </c>
      <c r="AF57" s="116" t="n">
        <v>0</v>
      </c>
      <c r="AG57" s="85" t="n">
        <f aca="false">P57/3600</f>
        <v>0.405008333333333</v>
      </c>
      <c r="AH57" s="86"/>
      <c r="AI57" s="85" t="n">
        <v>441.3016</v>
      </c>
      <c r="AJ57" s="85" t="n">
        <v>33.3501</v>
      </c>
      <c r="AK57" s="85" t="n">
        <v>38.428</v>
      </c>
      <c r="AL57" s="85" t="n">
        <v>37.003</v>
      </c>
      <c r="AM57" s="85" t="n">
        <v>1460.63</v>
      </c>
      <c r="AN57" s="116" t="n">
        <v>2.75</v>
      </c>
      <c r="AO57" s="116" t="n">
        <v>1.275</v>
      </c>
      <c r="AP57" s="116" t="n">
        <v>1897.2</v>
      </c>
      <c r="AQ57" s="116" t="n">
        <v>35.7217</v>
      </c>
      <c r="AR57" s="116" t="n">
        <v>0</v>
      </c>
      <c r="AS57" s="116" t="n">
        <v>0</v>
      </c>
      <c r="AT57" s="116" t="n">
        <v>438.384</v>
      </c>
      <c r="AU57" s="116" t="n">
        <v>33.3453</v>
      </c>
      <c r="AV57" s="116" t="n">
        <v>976.9856</v>
      </c>
      <c r="AW57" s="116" t="n">
        <v>35.0482</v>
      </c>
      <c r="AX57" s="116" t="n">
        <v>326.6144</v>
      </c>
      <c r="AY57" s="116" t="n">
        <v>32.9643</v>
      </c>
      <c r="AZ57" s="116" t="n">
        <v>230.8032</v>
      </c>
      <c r="BA57" s="116" t="n">
        <v>32.6939</v>
      </c>
      <c r="BB57" s="116" t="n">
        <v>0</v>
      </c>
      <c r="BC57" s="116" t="n">
        <v>0</v>
      </c>
      <c r="BD57" s="85" t="n">
        <f aca="false">AM57/3600</f>
        <v>0.405730555555556</v>
      </c>
      <c r="BE57" s="86"/>
      <c r="BF57" s="86"/>
      <c r="BG57" s="86"/>
      <c r="BH57" s="117" t="n">
        <f aca="false">AO57/R57</f>
        <v>1.01755786113328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21.7424</v>
      </c>
      <c r="E58" s="97" t="n">
        <f aca="false">N58</f>
        <v>36.3765</v>
      </c>
      <c r="F58" s="97" t="n">
        <f aca="false">L58</f>
        <v>221.7424</v>
      </c>
      <c r="G58" s="97" t="n">
        <f aca="false">O58</f>
        <v>34.569</v>
      </c>
      <c r="H58" s="97" t="n">
        <f aca="false">AI58</f>
        <v>218.9288</v>
      </c>
      <c r="I58" s="97" t="n">
        <f aca="false">AK58</f>
        <v>36.3235</v>
      </c>
      <c r="J58" s="97" t="n">
        <f aca="false">AI58</f>
        <v>218.9288</v>
      </c>
      <c r="K58" s="97" t="n">
        <f aca="false">AL58</f>
        <v>34.4823</v>
      </c>
      <c r="L58" s="91" t="n">
        <v>221.7424</v>
      </c>
      <c r="M58" s="91" t="n">
        <v>30.447</v>
      </c>
      <c r="N58" s="91" t="n">
        <v>36.3765</v>
      </c>
      <c r="O58" s="91" t="n">
        <v>34.569</v>
      </c>
      <c r="P58" s="91" t="n">
        <v>1373.41</v>
      </c>
      <c r="Q58" s="91" t="n">
        <v>2.46</v>
      </c>
      <c r="R58" s="91" t="n">
        <v>1.442</v>
      </c>
      <c r="S58" s="91" t="n">
        <v>1018</v>
      </c>
      <c r="T58" s="91" t="n">
        <v>32.6017</v>
      </c>
      <c r="U58" s="91" t="n">
        <v>0</v>
      </c>
      <c r="V58" s="91" t="n">
        <v>0</v>
      </c>
      <c r="W58" s="91" t="n">
        <v>220.1467</v>
      </c>
      <c r="X58" s="91" t="n">
        <v>30.4427</v>
      </c>
      <c r="Y58" s="91" t="n">
        <v>526.08</v>
      </c>
      <c r="Z58" s="91" t="n">
        <v>31.994</v>
      </c>
      <c r="AA58" s="91" t="n">
        <v>147.2288</v>
      </c>
      <c r="AB58" s="91" t="n">
        <v>30.0202</v>
      </c>
      <c r="AC58" s="91" t="n">
        <v>106.8304</v>
      </c>
      <c r="AD58" s="91" t="n">
        <v>29.8869</v>
      </c>
      <c r="AE58" s="91" t="n">
        <v>0</v>
      </c>
      <c r="AF58" s="91" t="n">
        <v>0</v>
      </c>
      <c r="AG58" s="91" t="n">
        <f aca="false">P58/3600</f>
        <v>0.381502777777778</v>
      </c>
      <c r="AH58" s="89"/>
      <c r="AI58" s="91" t="n">
        <v>218.9288</v>
      </c>
      <c r="AJ58" s="91" t="n">
        <v>30.4609</v>
      </c>
      <c r="AK58" s="91" t="n">
        <v>36.3235</v>
      </c>
      <c r="AL58" s="91" t="n">
        <v>34.4823</v>
      </c>
      <c r="AM58" s="91" t="n">
        <v>1375.25</v>
      </c>
      <c r="AN58" s="91" t="n">
        <v>2.43</v>
      </c>
      <c r="AO58" s="91" t="n">
        <v>1.434</v>
      </c>
      <c r="AP58" s="91" t="n">
        <v>1018</v>
      </c>
      <c r="AQ58" s="91" t="n">
        <v>32.6017</v>
      </c>
      <c r="AR58" s="91" t="n">
        <v>0</v>
      </c>
      <c r="AS58" s="91" t="n">
        <v>0</v>
      </c>
      <c r="AT58" s="91" t="n">
        <v>217.3275</v>
      </c>
      <c r="AU58" s="91" t="n">
        <v>30.4566</v>
      </c>
      <c r="AV58" s="91" t="n">
        <v>517.8176</v>
      </c>
      <c r="AW58" s="91" t="n">
        <v>31.9624</v>
      </c>
      <c r="AX58" s="91" t="n">
        <v>145.5712</v>
      </c>
      <c r="AY58" s="91" t="n">
        <v>30.0481</v>
      </c>
      <c r="AZ58" s="91" t="n">
        <v>106.1632</v>
      </c>
      <c r="BA58" s="91" t="n">
        <v>29.9166</v>
      </c>
      <c r="BB58" s="91" t="n">
        <v>0</v>
      </c>
      <c r="BC58" s="91" t="n">
        <v>0</v>
      </c>
      <c r="BD58" s="91" t="n">
        <f aca="false">AM58/3600</f>
        <v>0.382013888888889</v>
      </c>
      <c r="BE58" s="89"/>
      <c r="BF58" s="89"/>
      <c r="BG58" s="89"/>
      <c r="BH58" s="118" t="n">
        <f aca="false">AO58/R58</f>
        <v>0.994452149791956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2384.0256</v>
      </c>
      <c r="E59" s="93" t="n">
        <f aca="false">N59</f>
        <v>42.421</v>
      </c>
      <c r="F59" s="93" t="n">
        <f aca="false">L59</f>
        <v>2384.0256</v>
      </c>
      <c r="G59" s="93" t="n">
        <f aca="false">O59</f>
        <v>43.2973</v>
      </c>
      <c r="H59" s="93" t="n">
        <f aca="false">AI59</f>
        <v>2288.32</v>
      </c>
      <c r="I59" s="93" t="n">
        <f aca="false">AK59</f>
        <v>42.5205</v>
      </c>
      <c r="J59" s="93" t="n">
        <f aca="false">AI59</f>
        <v>2288.32</v>
      </c>
      <c r="K59" s="93" t="n">
        <f aca="false">AL59</f>
        <v>43.4037</v>
      </c>
      <c r="L59" s="92" t="n">
        <v>2384.0256</v>
      </c>
      <c r="M59" s="92" t="n">
        <v>37.9408</v>
      </c>
      <c r="N59" s="92" t="n">
        <v>42.421</v>
      </c>
      <c r="O59" s="92" t="n">
        <v>43.2973</v>
      </c>
      <c r="P59" s="92" t="n">
        <v>2127.37</v>
      </c>
      <c r="Q59" s="116" t="n">
        <v>4.98</v>
      </c>
      <c r="R59" s="116" t="n">
        <v>0.928</v>
      </c>
      <c r="S59" s="116" t="n">
        <v>13755.84</v>
      </c>
      <c r="T59" s="116" t="n">
        <v>41.7297</v>
      </c>
      <c r="U59" s="116" t="n">
        <v>0</v>
      </c>
      <c r="V59" s="116" t="n">
        <v>0</v>
      </c>
      <c r="W59" s="116" t="n">
        <v>2365.0409</v>
      </c>
      <c r="X59" s="116" t="n">
        <v>37.9344</v>
      </c>
      <c r="Y59" s="116" t="n">
        <v>4693.9904</v>
      </c>
      <c r="Z59" s="116" t="n">
        <v>39.6384</v>
      </c>
      <c r="AA59" s="116" t="n">
        <v>2150.8256</v>
      </c>
      <c r="AB59" s="116" t="n">
        <v>37.8458</v>
      </c>
      <c r="AC59" s="116" t="n">
        <v>1345.6432</v>
      </c>
      <c r="AD59" s="116" t="n">
        <v>37.1394</v>
      </c>
      <c r="AE59" s="116" t="n">
        <v>0</v>
      </c>
      <c r="AF59" s="116" t="n">
        <v>0</v>
      </c>
      <c r="AG59" s="92" t="n">
        <f aca="false">P59/3600</f>
        <v>0.590936111111111</v>
      </c>
      <c r="AH59" s="94"/>
      <c r="AI59" s="92" t="n">
        <v>2288.32</v>
      </c>
      <c r="AJ59" s="92" t="n">
        <v>37.8501</v>
      </c>
      <c r="AK59" s="92" t="n">
        <v>42.5205</v>
      </c>
      <c r="AL59" s="92" t="n">
        <v>43.4037</v>
      </c>
      <c r="AM59" s="92" t="n">
        <v>2128.26</v>
      </c>
      <c r="AN59" s="116" t="n">
        <v>5.03</v>
      </c>
      <c r="AO59" s="116" t="n">
        <v>1.033</v>
      </c>
      <c r="AP59" s="116" t="n">
        <v>13755.84</v>
      </c>
      <c r="AQ59" s="116" t="n">
        <v>41.7297</v>
      </c>
      <c r="AR59" s="116" t="n">
        <v>0</v>
      </c>
      <c r="AS59" s="116" t="n">
        <v>0</v>
      </c>
      <c r="AT59" s="116" t="n">
        <v>2269.1756</v>
      </c>
      <c r="AU59" s="116" t="n">
        <v>37.8437</v>
      </c>
      <c r="AV59" s="116" t="n">
        <v>4751.216</v>
      </c>
      <c r="AW59" s="116" t="n">
        <v>39.6506</v>
      </c>
      <c r="AX59" s="116" t="n">
        <v>1956.9472</v>
      </c>
      <c r="AY59" s="116" t="n">
        <v>37.7009</v>
      </c>
      <c r="AZ59" s="116" t="n">
        <v>1222.5584</v>
      </c>
      <c r="BA59" s="116" t="n">
        <v>37.0245</v>
      </c>
      <c r="BB59" s="116" t="n">
        <v>0</v>
      </c>
      <c r="BC59" s="116" t="n">
        <v>0</v>
      </c>
      <c r="BD59" s="92" t="n">
        <f aca="false">AM59/3600</f>
        <v>0.591183333333333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11314655172414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848.3608</v>
      </c>
      <c r="E60" s="84" t="n">
        <f aca="false">N60</f>
        <v>40.5943</v>
      </c>
      <c r="F60" s="84" t="n">
        <f aca="false">L60</f>
        <v>848.3608</v>
      </c>
      <c r="G60" s="84" t="n">
        <f aca="false">O60</f>
        <v>41.4002</v>
      </c>
      <c r="H60" s="84" t="n">
        <f aca="false">AI60</f>
        <v>843.7496</v>
      </c>
      <c r="I60" s="84" t="n">
        <f aca="false">AK60</f>
        <v>40.6381</v>
      </c>
      <c r="J60" s="84" t="n">
        <f aca="false">AI60</f>
        <v>843.7496</v>
      </c>
      <c r="K60" s="84" t="n">
        <f aca="false">AL60</f>
        <v>41.4539</v>
      </c>
      <c r="L60" s="85" t="n">
        <v>848.3608</v>
      </c>
      <c r="M60" s="85" t="n">
        <v>34.0065</v>
      </c>
      <c r="N60" s="85" t="n">
        <v>40.5943</v>
      </c>
      <c r="O60" s="85" t="n">
        <v>41.4002</v>
      </c>
      <c r="P60" s="85" t="n">
        <v>1789.85</v>
      </c>
      <c r="Q60" s="116" t="n">
        <v>3.65</v>
      </c>
      <c r="R60" s="116" t="n">
        <v>1.839</v>
      </c>
      <c r="S60" s="116" t="n">
        <v>9035.04</v>
      </c>
      <c r="T60" s="116" t="n">
        <v>37.3032</v>
      </c>
      <c r="U60" s="116" t="n">
        <v>0</v>
      </c>
      <c r="V60" s="116" t="n">
        <v>0</v>
      </c>
      <c r="W60" s="116" t="n">
        <v>834.6936</v>
      </c>
      <c r="X60" s="116" t="n">
        <v>34.001</v>
      </c>
      <c r="Y60" s="116" t="n">
        <v>2440.3616</v>
      </c>
      <c r="Z60" s="116" t="n">
        <v>35.5578</v>
      </c>
      <c r="AA60" s="116" t="n">
        <v>455.376</v>
      </c>
      <c r="AB60" s="116" t="n">
        <v>33.6949</v>
      </c>
      <c r="AC60" s="116" t="n">
        <v>248.8528</v>
      </c>
      <c r="AD60" s="116" t="n">
        <v>33.3866</v>
      </c>
      <c r="AE60" s="116" t="n">
        <v>0</v>
      </c>
      <c r="AF60" s="116" t="n">
        <v>0</v>
      </c>
      <c r="AG60" s="85" t="n">
        <f aca="false">P60/3600</f>
        <v>0.497180555555556</v>
      </c>
      <c r="AH60" s="86"/>
      <c r="AI60" s="85" t="n">
        <v>843.7496</v>
      </c>
      <c r="AJ60" s="85" t="n">
        <v>34.0187</v>
      </c>
      <c r="AK60" s="85" t="n">
        <v>40.6381</v>
      </c>
      <c r="AL60" s="85" t="n">
        <v>41.4539</v>
      </c>
      <c r="AM60" s="85" t="n">
        <v>1807.3</v>
      </c>
      <c r="AN60" s="116" t="n">
        <v>3.6</v>
      </c>
      <c r="AO60" s="116" t="n">
        <v>1.861</v>
      </c>
      <c r="AP60" s="116" t="n">
        <v>9035.04</v>
      </c>
      <c r="AQ60" s="116" t="n">
        <v>37.3032</v>
      </c>
      <c r="AR60" s="116" t="n">
        <v>0</v>
      </c>
      <c r="AS60" s="116" t="n">
        <v>0</v>
      </c>
      <c r="AT60" s="116" t="n">
        <v>830.0747</v>
      </c>
      <c r="AU60" s="116" t="n">
        <v>34.0133</v>
      </c>
      <c r="AV60" s="116" t="n">
        <v>2442.9024</v>
      </c>
      <c r="AW60" s="116" t="n">
        <v>35.5613</v>
      </c>
      <c r="AX60" s="116" t="n">
        <v>433.3792</v>
      </c>
      <c r="AY60" s="116" t="n">
        <v>33.6939</v>
      </c>
      <c r="AZ60" s="116" t="n">
        <v>249.3584</v>
      </c>
      <c r="BA60" s="116" t="n">
        <v>33.4098</v>
      </c>
      <c r="BB60" s="116" t="n">
        <v>0</v>
      </c>
      <c r="BC60" s="116" t="n">
        <v>0</v>
      </c>
      <c r="BD60" s="85" t="n">
        <f aca="false">AM60/3600</f>
        <v>0.502027777777778</v>
      </c>
      <c r="BE60" s="86"/>
      <c r="BF60" s="86"/>
      <c r="BG60" s="86"/>
      <c r="BH60" s="117" t="n">
        <f aca="false">AO60/R60</f>
        <v>1.01196302338227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43.4704</v>
      </c>
      <c r="E61" s="84" t="n">
        <f aca="false">N61</f>
        <v>38.9904</v>
      </c>
      <c r="F61" s="84" t="n">
        <f aca="false">L61</f>
        <v>343.4704</v>
      </c>
      <c r="G61" s="84" t="n">
        <f aca="false">O61</f>
        <v>39.7596</v>
      </c>
      <c r="H61" s="84" t="n">
        <f aca="false">AI61</f>
        <v>343.7592</v>
      </c>
      <c r="I61" s="84" t="n">
        <f aca="false">AK61</f>
        <v>38.8538</v>
      </c>
      <c r="J61" s="84" t="n">
        <f aca="false">AI61</f>
        <v>343.7592</v>
      </c>
      <c r="K61" s="84" t="n">
        <f aca="false">AL61</f>
        <v>39.6661</v>
      </c>
      <c r="L61" s="85" t="n">
        <v>343.4704</v>
      </c>
      <c r="M61" s="85" t="n">
        <v>30.9576</v>
      </c>
      <c r="N61" s="85" t="n">
        <v>38.9904</v>
      </c>
      <c r="O61" s="85" t="n">
        <v>39.7596</v>
      </c>
      <c r="P61" s="85" t="n">
        <v>1629.17</v>
      </c>
      <c r="Q61" s="116" t="n">
        <v>2.96</v>
      </c>
      <c r="R61" s="116" t="n">
        <v>2.17</v>
      </c>
      <c r="S61" s="116" t="n">
        <v>5703.36</v>
      </c>
      <c r="T61" s="116" t="n">
        <v>33.4973</v>
      </c>
      <c r="U61" s="116" t="n">
        <v>0</v>
      </c>
      <c r="V61" s="116" t="n">
        <v>0</v>
      </c>
      <c r="W61" s="116" t="n">
        <v>334.5223</v>
      </c>
      <c r="X61" s="116" t="n">
        <v>30.9534</v>
      </c>
      <c r="Y61" s="116" t="n">
        <v>1086.96</v>
      </c>
      <c r="Z61" s="116" t="n">
        <v>31.9117</v>
      </c>
      <c r="AA61" s="116" t="n">
        <v>126.0896</v>
      </c>
      <c r="AB61" s="116" t="n">
        <v>30.703</v>
      </c>
      <c r="AC61" s="116" t="n">
        <v>80.416</v>
      </c>
      <c r="AD61" s="116" t="n">
        <v>30.6079</v>
      </c>
      <c r="AE61" s="116" t="n">
        <v>0</v>
      </c>
      <c r="AF61" s="116" t="n">
        <v>0</v>
      </c>
      <c r="AG61" s="85" t="n">
        <f aca="false">P61/3600</f>
        <v>0.452547222222222</v>
      </c>
      <c r="AH61" s="86"/>
      <c r="AI61" s="85" t="n">
        <v>343.7592</v>
      </c>
      <c r="AJ61" s="85" t="n">
        <v>30.9663</v>
      </c>
      <c r="AK61" s="85" t="n">
        <v>38.8538</v>
      </c>
      <c r="AL61" s="85" t="n">
        <v>39.6661</v>
      </c>
      <c r="AM61" s="85" t="n">
        <v>1636.04</v>
      </c>
      <c r="AN61" s="116" t="n">
        <v>2.92</v>
      </c>
      <c r="AO61" s="116" t="n">
        <v>2.179</v>
      </c>
      <c r="AP61" s="116" t="n">
        <v>5703.36</v>
      </c>
      <c r="AQ61" s="116" t="n">
        <v>33.4973</v>
      </c>
      <c r="AR61" s="116" t="n">
        <v>0</v>
      </c>
      <c r="AS61" s="116" t="n">
        <v>0</v>
      </c>
      <c r="AT61" s="116" t="n">
        <v>334.8116</v>
      </c>
      <c r="AU61" s="116" t="n">
        <v>30.962</v>
      </c>
      <c r="AV61" s="116" t="n">
        <v>1090.7712</v>
      </c>
      <c r="AW61" s="116" t="n">
        <v>31.9197</v>
      </c>
      <c r="AX61" s="116" t="n">
        <v>122.6432</v>
      </c>
      <c r="AY61" s="116" t="n">
        <v>30.7066</v>
      </c>
      <c r="AZ61" s="116" t="n">
        <v>80.8112</v>
      </c>
      <c r="BA61" s="116" t="n">
        <v>30.6194</v>
      </c>
      <c r="BB61" s="116" t="n">
        <v>0</v>
      </c>
      <c r="BC61" s="116" t="n">
        <v>0</v>
      </c>
      <c r="BD61" s="85" t="n">
        <f aca="false">AM61/3600</f>
        <v>0.454455555555556</v>
      </c>
      <c r="BE61" s="86"/>
      <c r="BF61" s="86"/>
      <c r="BG61" s="86"/>
      <c r="BH61" s="117" t="n">
        <f aca="false">AO61/R61</f>
        <v>1.00414746543779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2.3176</v>
      </c>
      <c r="E62" s="90" t="n">
        <f aca="false">N62</f>
        <v>37.6435</v>
      </c>
      <c r="F62" s="90" t="n">
        <f aca="false">L62</f>
        <v>142.3176</v>
      </c>
      <c r="G62" s="90" t="n">
        <f aca="false">O62</f>
        <v>38.337</v>
      </c>
      <c r="H62" s="90" t="n">
        <f aca="false">AI62</f>
        <v>142.5112</v>
      </c>
      <c r="I62" s="90" t="n">
        <f aca="false">AK62</f>
        <v>37.5226</v>
      </c>
      <c r="J62" s="90" t="n">
        <f aca="false">AI62</f>
        <v>142.5112</v>
      </c>
      <c r="K62" s="90" t="n">
        <f aca="false">AL62</f>
        <v>38.2072</v>
      </c>
      <c r="L62" s="91" t="n">
        <v>142.3176</v>
      </c>
      <c r="M62" s="91" t="n">
        <v>27.9331</v>
      </c>
      <c r="N62" s="91" t="n">
        <v>37.6435</v>
      </c>
      <c r="O62" s="91" t="n">
        <v>38.337</v>
      </c>
      <c r="P62" s="91" t="n">
        <v>1541.52</v>
      </c>
      <c r="Q62" s="91" t="n">
        <v>2.65</v>
      </c>
      <c r="R62" s="91" t="n">
        <v>2.144</v>
      </c>
      <c r="S62" s="91" t="n">
        <v>3513.12</v>
      </c>
      <c r="T62" s="91" t="n">
        <v>29.9442</v>
      </c>
      <c r="U62" s="91" t="n">
        <v>0</v>
      </c>
      <c r="V62" s="91" t="n">
        <v>0</v>
      </c>
      <c r="W62" s="91" t="n">
        <v>136.6902</v>
      </c>
      <c r="X62" s="91" t="n">
        <v>27.9298</v>
      </c>
      <c r="Y62" s="91" t="n">
        <v>442.9824</v>
      </c>
      <c r="Z62" s="91" t="n">
        <v>28.4515</v>
      </c>
      <c r="AA62" s="91" t="n">
        <v>52.5696</v>
      </c>
      <c r="AB62" s="91" t="n">
        <v>27.7818</v>
      </c>
      <c r="AC62" s="91" t="n">
        <v>36.8592</v>
      </c>
      <c r="AD62" s="91" t="n">
        <v>27.7496</v>
      </c>
      <c r="AE62" s="91" t="n">
        <v>0</v>
      </c>
      <c r="AF62" s="91" t="n">
        <v>0</v>
      </c>
      <c r="AG62" s="91" t="n">
        <f aca="false">P62/3600</f>
        <v>0.4282</v>
      </c>
      <c r="AH62" s="89"/>
      <c r="AI62" s="91" t="n">
        <v>142.5112</v>
      </c>
      <c r="AJ62" s="91" t="n">
        <v>27.931</v>
      </c>
      <c r="AK62" s="91" t="n">
        <v>37.5226</v>
      </c>
      <c r="AL62" s="91" t="n">
        <v>38.2072</v>
      </c>
      <c r="AM62" s="91" t="n">
        <v>1540.44</v>
      </c>
      <c r="AN62" s="91" t="n">
        <v>2.63</v>
      </c>
      <c r="AO62" s="91" t="n">
        <v>2.134</v>
      </c>
      <c r="AP62" s="91" t="n">
        <v>3513.6</v>
      </c>
      <c r="AQ62" s="91" t="n">
        <v>29.9442</v>
      </c>
      <c r="AR62" s="91" t="n">
        <v>0</v>
      </c>
      <c r="AS62" s="91" t="n">
        <v>0</v>
      </c>
      <c r="AT62" s="91" t="n">
        <v>136.8833</v>
      </c>
      <c r="AU62" s="91" t="n">
        <v>27.9276</v>
      </c>
      <c r="AV62" s="91" t="n">
        <v>442.6048</v>
      </c>
      <c r="AW62" s="91" t="n">
        <v>28.4457</v>
      </c>
      <c r="AX62" s="91" t="n">
        <v>53.4592</v>
      </c>
      <c r="AY62" s="91" t="n">
        <v>27.7827</v>
      </c>
      <c r="AZ62" s="91" t="n">
        <v>36.9904</v>
      </c>
      <c r="BA62" s="91" t="n">
        <v>27.7478</v>
      </c>
      <c r="BB62" s="91" t="n">
        <v>0</v>
      </c>
      <c r="BC62" s="91" t="n">
        <v>0</v>
      </c>
      <c r="BD62" s="91" t="n">
        <f aca="false">AM62/3600</f>
        <v>0.4279</v>
      </c>
      <c r="BE62" s="89"/>
      <c r="BF62" s="89"/>
      <c r="BG62" s="89"/>
      <c r="BH62" s="118" t="n">
        <f aca="false">AO62/R62</f>
        <v>0.995335820895522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2067.8344</v>
      </c>
      <c r="E63" s="95" t="n">
        <f aca="false">N63</f>
        <v>40.5087</v>
      </c>
      <c r="F63" s="95" t="n">
        <f aca="false">L63</f>
        <v>2067.8344</v>
      </c>
      <c r="G63" s="95" t="n">
        <f aca="false">O63</f>
        <v>41.2096</v>
      </c>
      <c r="H63" s="95" t="n">
        <f aca="false">AI63</f>
        <v>2009.8912</v>
      </c>
      <c r="I63" s="95" t="n">
        <f aca="false">AK63</f>
        <v>40.5776</v>
      </c>
      <c r="J63" s="95" t="n">
        <f aca="false">AI63</f>
        <v>2009.8912</v>
      </c>
      <c r="K63" s="95" t="n">
        <f aca="false">AL63</f>
        <v>41.2901</v>
      </c>
      <c r="L63" s="92" t="n">
        <v>2067.8344</v>
      </c>
      <c r="M63" s="92" t="n">
        <v>37.8236</v>
      </c>
      <c r="N63" s="92" t="n">
        <v>40.5087</v>
      </c>
      <c r="O63" s="92" t="n">
        <v>41.2096</v>
      </c>
      <c r="P63" s="92" t="n">
        <v>1747.69</v>
      </c>
      <c r="Q63" s="116" t="n">
        <v>4.03</v>
      </c>
      <c r="R63" s="116" t="n">
        <v>1.064</v>
      </c>
      <c r="S63" s="116" t="n">
        <v>10292.4</v>
      </c>
      <c r="T63" s="116" t="n">
        <v>41.298</v>
      </c>
      <c r="U63" s="116" t="n">
        <v>0</v>
      </c>
      <c r="V63" s="116" t="n">
        <v>0</v>
      </c>
      <c r="W63" s="116" t="n">
        <v>2051.3523</v>
      </c>
      <c r="X63" s="116" t="n">
        <v>37.8166</v>
      </c>
      <c r="Y63" s="116" t="n">
        <v>4233.648</v>
      </c>
      <c r="Z63" s="116" t="n">
        <v>39.4165</v>
      </c>
      <c r="AA63" s="116" t="n">
        <v>1833.7248</v>
      </c>
      <c r="AB63" s="116" t="n">
        <v>37.6441</v>
      </c>
      <c r="AC63" s="116" t="n">
        <v>1101.9824</v>
      </c>
      <c r="AD63" s="116" t="n">
        <v>37.1169</v>
      </c>
      <c r="AE63" s="116" t="n">
        <v>0</v>
      </c>
      <c r="AF63" s="116" t="n">
        <v>0</v>
      </c>
      <c r="AG63" s="92" t="n">
        <f aca="false">P63/3600</f>
        <v>0.485469444444444</v>
      </c>
      <c r="AH63" s="94"/>
      <c r="AI63" s="92" t="n">
        <v>2009.8912</v>
      </c>
      <c r="AJ63" s="92" t="n">
        <v>37.7603</v>
      </c>
      <c r="AK63" s="92" t="n">
        <v>40.5776</v>
      </c>
      <c r="AL63" s="92" t="n">
        <v>41.2901</v>
      </c>
      <c r="AM63" s="92" t="n">
        <v>1767.2</v>
      </c>
      <c r="AN63" s="116" t="n">
        <v>4.09</v>
      </c>
      <c r="AO63" s="116" t="n">
        <v>1.15</v>
      </c>
      <c r="AP63" s="116" t="n">
        <v>10292.4</v>
      </c>
      <c r="AQ63" s="116" t="n">
        <v>41.298</v>
      </c>
      <c r="AR63" s="116" t="n">
        <v>0</v>
      </c>
      <c r="AS63" s="116" t="n">
        <v>0</v>
      </c>
      <c r="AT63" s="116" t="n">
        <v>1993.293</v>
      </c>
      <c r="AU63" s="116" t="n">
        <v>37.7532</v>
      </c>
      <c r="AV63" s="116" t="n">
        <v>4299.2704</v>
      </c>
      <c r="AW63" s="116" t="n">
        <v>39.4429</v>
      </c>
      <c r="AX63" s="116" t="n">
        <v>1692.9696</v>
      </c>
      <c r="AY63" s="116" t="n">
        <v>37.5298</v>
      </c>
      <c r="AZ63" s="116" t="n">
        <v>1023.6624</v>
      </c>
      <c r="BA63" s="116" t="n">
        <v>37.0342</v>
      </c>
      <c r="BB63" s="116" t="n">
        <v>0</v>
      </c>
      <c r="BC63" s="116" t="n">
        <v>0</v>
      </c>
      <c r="BD63" s="92" t="n">
        <f aca="false">AM63/3600</f>
        <v>0.490888888888889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08082706766917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87.7016</v>
      </c>
      <c r="E64" s="96" t="n">
        <f aca="false">N64</f>
        <v>37.8717</v>
      </c>
      <c r="F64" s="96" t="n">
        <f aca="false">L64</f>
        <v>887.7016</v>
      </c>
      <c r="G64" s="96" t="n">
        <f aca="false">O64</f>
        <v>38.4905</v>
      </c>
      <c r="H64" s="96" t="n">
        <f aca="false">AI64</f>
        <v>869.1816</v>
      </c>
      <c r="I64" s="96" t="n">
        <f aca="false">AK64</f>
        <v>37.9085</v>
      </c>
      <c r="J64" s="96" t="n">
        <f aca="false">AI64</f>
        <v>869.1816</v>
      </c>
      <c r="K64" s="96" t="n">
        <f aca="false">AL64</f>
        <v>38.5405</v>
      </c>
      <c r="L64" s="85" t="n">
        <v>887.7016</v>
      </c>
      <c r="M64" s="85" t="n">
        <v>34.1044</v>
      </c>
      <c r="N64" s="85" t="n">
        <v>37.8717</v>
      </c>
      <c r="O64" s="85" t="n">
        <v>38.4905</v>
      </c>
      <c r="P64" s="85" t="n">
        <v>1502.95</v>
      </c>
      <c r="Q64" s="116" t="n">
        <v>3.13</v>
      </c>
      <c r="R64" s="116" t="n">
        <v>1.547</v>
      </c>
      <c r="S64" s="116" t="n">
        <v>6057.6</v>
      </c>
      <c r="T64" s="116" t="n">
        <v>37.2613</v>
      </c>
      <c r="U64" s="116" t="n">
        <v>0</v>
      </c>
      <c r="V64" s="116" t="n">
        <v>0</v>
      </c>
      <c r="W64" s="116" t="n">
        <v>877.3411</v>
      </c>
      <c r="X64" s="116" t="n">
        <v>34.0981</v>
      </c>
      <c r="Y64" s="116" t="n">
        <v>2216.112</v>
      </c>
      <c r="Z64" s="116" t="n">
        <v>35.3783</v>
      </c>
      <c r="AA64" s="116" t="n">
        <v>567.6768</v>
      </c>
      <c r="AB64" s="116" t="n">
        <v>33.8019</v>
      </c>
      <c r="AC64" s="116" t="n">
        <v>383.5088</v>
      </c>
      <c r="AD64" s="116" t="n">
        <v>33.6187</v>
      </c>
      <c r="AE64" s="116" t="n">
        <v>0</v>
      </c>
      <c r="AF64" s="116" t="n">
        <v>0</v>
      </c>
      <c r="AG64" s="85" t="n">
        <f aca="false">P64/3600</f>
        <v>0.417486111111111</v>
      </c>
      <c r="AH64" s="86"/>
      <c r="AI64" s="85" t="n">
        <v>869.1816</v>
      </c>
      <c r="AJ64" s="85" t="n">
        <v>34.0867</v>
      </c>
      <c r="AK64" s="85" t="n">
        <v>37.9085</v>
      </c>
      <c r="AL64" s="85" t="n">
        <v>38.5405</v>
      </c>
      <c r="AM64" s="85" t="n">
        <v>1516.57</v>
      </c>
      <c r="AN64" s="116" t="n">
        <v>3.17</v>
      </c>
      <c r="AO64" s="116" t="n">
        <v>1.609</v>
      </c>
      <c r="AP64" s="116" t="n">
        <v>6057.6</v>
      </c>
      <c r="AQ64" s="116" t="n">
        <v>37.2613</v>
      </c>
      <c r="AR64" s="116" t="n">
        <v>0</v>
      </c>
      <c r="AS64" s="116" t="n">
        <v>0</v>
      </c>
      <c r="AT64" s="116" t="n">
        <v>858.784</v>
      </c>
      <c r="AU64" s="116" t="n">
        <v>34.0803</v>
      </c>
      <c r="AV64" s="116" t="n">
        <v>2224.9824</v>
      </c>
      <c r="AW64" s="116" t="n">
        <v>35.38</v>
      </c>
      <c r="AX64" s="116" t="n">
        <v>529.7152</v>
      </c>
      <c r="AY64" s="116" t="n">
        <v>33.7684</v>
      </c>
      <c r="AZ64" s="116" t="n">
        <v>361.0144</v>
      </c>
      <c r="BA64" s="116" t="n">
        <v>33.5991</v>
      </c>
      <c r="BB64" s="116" t="n">
        <v>0</v>
      </c>
      <c r="BC64" s="116" t="n">
        <v>0</v>
      </c>
      <c r="BD64" s="85" t="n">
        <f aca="false">AM64/3600</f>
        <v>0.421269444444444</v>
      </c>
      <c r="BE64" s="86"/>
      <c r="BF64" s="86"/>
      <c r="BG64" s="86"/>
      <c r="BH64" s="117" t="n">
        <f aca="false">AO64/R64</f>
        <v>1.04007756948933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80.0024</v>
      </c>
      <c r="E65" s="96" t="n">
        <f aca="false">N65</f>
        <v>35.5296</v>
      </c>
      <c r="F65" s="96" t="n">
        <f aca="false">L65</f>
        <v>380.0024</v>
      </c>
      <c r="G65" s="96" t="n">
        <f aca="false">O65</f>
        <v>36.1951</v>
      </c>
      <c r="H65" s="96" t="n">
        <f aca="false">AI65</f>
        <v>377.0504</v>
      </c>
      <c r="I65" s="96" t="n">
        <f aca="false">AK65</f>
        <v>35.5627</v>
      </c>
      <c r="J65" s="96" t="n">
        <f aca="false">AI65</f>
        <v>377.0504</v>
      </c>
      <c r="K65" s="96" t="n">
        <f aca="false">AL65</f>
        <v>36.1876</v>
      </c>
      <c r="L65" s="85" t="n">
        <v>380.0024</v>
      </c>
      <c r="M65" s="85" t="n">
        <v>30.6893</v>
      </c>
      <c r="N65" s="85" t="n">
        <v>35.5296</v>
      </c>
      <c r="O65" s="85" t="n">
        <v>36.1951</v>
      </c>
      <c r="P65" s="85" t="n">
        <v>1362.54</v>
      </c>
      <c r="Q65" s="116" t="n">
        <v>2.49</v>
      </c>
      <c r="R65" s="116" t="n">
        <v>1.889</v>
      </c>
      <c r="S65" s="116" t="n">
        <v>3356</v>
      </c>
      <c r="T65" s="116" t="n">
        <v>33.6263</v>
      </c>
      <c r="U65" s="116" t="n">
        <v>0</v>
      </c>
      <c r="V65" s="116" t="n">
        <v>0</v>
      </c>
      <c r="W65" s="116" t="n">
        <v>374.0385</v>
      </c>
      <c r="X65" s="116" t="n">
        <v>30.6834</v>
      </c>
      <c r="Y65" s="116" t="n">
        <v>1059.9392</v>
      </c>
      <c r="Z65" s="116" t="n">
        <v>31.6288</v>
      </c>
      <c r="AA65" s="116" t="n">
        <v>195.4752</v>
      </c>
      <c r="AB65" s="116" t="n">
        <v>30.4534</v>
      </c>
      <c r="AC65" s="116" t="n">
        <v>132.2976</v>
      </c>
      <c r="AD65" s="116" t="n">
        <v>30.3375</v>
      </c>
      <c r="AE65" s="116" t="n">
        <v>0</v>
      </c>
      <c r="AF65" s="116" t="n">
        <v>0</v>
      </c>
      <c r="AG65" s="85" t="n">
        <f aca="false">P65/3600</f>
        <v>0.378483333333333</v>
      </c>
      <c r="AH65" s="86"/>
      <c r="AI65" s="85" t="n">
        <v>377.0504</v>
      </c>
      <c r="AJ65" s="85" t="n">
        <v>30.6974</v>
      </c>
      <c r="AK65" s="85" t="n">
        <v>35.5627</v>
      </c>
      <c r="AL65" s="85" t="n">
        <v>36.1876</v>
      </c>
      <c r="AM65" s="85" t="n">
        <v>1369.53</v>
      </c>
      <c r="AN65" s="116" t="n">
        <v>2.53</v>
      </c>
      <c r="AO65" s="116" t="n">
        <v>1.915</v>
      </c>
      <c r="AP65" s="116" t="n">
        <v>3356</v>
      </c>
      <c r="AQ65" s="116" t="n">
        <v>33.6263</v>
      </c>
      <c r="AR65" s="116" t="n">
        <v>0</v>
      </c>
      <c r="AS65" s="116" t="n">
        <v>0</v>
      </c>
      <c r="AT65" s="116" t="n">
        <v>371.0806</v>
      </c>
      <c r="AU65" s="116" t="n">
        <v>30.6915</v>
      </c>
      <c r="AV65" s="116" t="n">
        <v>1061.0592</v>
      </c>
      <c r="AW65" s="116" t="n">
        <v>31.6306</v>
      </c>
      <c r="AX65" s="116" t="n">
        <v>187.7696</v>
      </c>
      <c r="AY65" s="116" t="n">
        <v>30.4572</v>
      </c>
      <c r="AZ65" s="116" t="n">
        <v>129.6864</v>
      </c>
      <c r="BA65" s="116" t="n">
        <v>30.3509</v>
      </c>
      <c r="BB65" s="116" t="n">
        <v>0</v>
      </c>
      <c r="BC65" s="116" t="n">
        <v>0</v>
      </c>
      <c r="BD65" s="85" t="n">
        <f aca="false">AM65/3600</f>
        <v>0.380425</v>
      </c>
      <c r="BE65" s="86"/>
      <c r="BF65" s="86"/>
      <c r="BG65" s="86"/>
      <c r="BH65" s="117" t="n">
        <f aca="false">AO65/R65</f>
        <v>1.0137638962414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8.364</v>
      </c>
      <c r="E66" s="97" t="n">
        <f aca="false">N66</f>
        <v>33.4996</v>
      </c>
      <c r="F66" s="97" t="n">
        <f aca="false">L66</f>
        <v>158.364</v>
      </c>
      <c r="G66" s="97" t="n">
        <f aca="false">O66</f>
        <v>34.1161</v>
      </c>
      <c r="H66" s="97" t="n">
        <f aca="false">AI66</f>
        <v>157.768</v>
      </c>
      <c r="I66" s="97" t="n">
        <f aca="false">AK66</f>
        <v>33.3741</v>
      </c>
      <c r="J66" s="97" t="n">
        <f aca="false">AI66</f>
        <v>157.768</v>
      </c>
      <c r="K66" s="97" t="n">
        <f aca="false">AL66</f>
        <v>34.0006</v>
      </c>
      <c r="L66" s="91" t="n">
        <v>158.364</v>
      </c>
      <c r="M66" s="91" t="n">
        <v>27.6548</v>
      </c>
      <c r="N66" s="91" t="n">
        <v>33.4996</v>
      </c>
      <c r="O66" s="91" t="n">
        <v>34.1161</v>
      </c>
      <c r="P66" s="91" t="n">
        <v>1272.93</v>
      </c>
      <c r="Q66" s="91" t="n">
        <v>2.15</v>
      </c>
      <c r="R66" s="91" t="n">
        <v>2.073</v>
      </c>
      <c r="S66" s="91" t="n">
        <v>1760</v>
      </c>
      <c r="T66" s="91" t="n">
        <v>30.4284</v>
      </c>
      <c r="U66" s="91" t="n">
        <v>0</v>
      </c>
      <c r="V66" s="91" t="n">
        <v>0</v>
      </c>
      <c r="W66" s="91" t="n">
        <v>155.1543</v>
      </c>
      <c r="X66" s="91" t="n">
        <v>27.6493</v>
      </c>
      <c r="Y66" s="91" t="n">
        <v>461.392</v>
      </c>
      <c r="Z66" s="91" t="n">
        <v>28.283</v>
      </c>
      <c r="AA66" s="91" t="n">
        <v>70.6464</v>
      </c>
      <c r="AB66" s="91" t="n">
        <v>27.4803</v>
      </c>
      <c r="AC66" s="91" t="n">
        <v>50.7088</v>
      </c>
      <c r="AD66" s="91" t="n">
        <v>27.428</v>
      </c>
      <c r="AE66" s="91" t="n">
        <v>0</v>
      </c>
      <c r="AF66" s="91" t="n">
        <v>0</v>
      </c>
      <c r="AG66" s="91" t="n">
        <f aca="false">P66/3600</f>
        <v>0.353591666666667</v>
      </c>
      <c r="AH66" s="89"/>
      <c r="AI66" s="91" t="n">
        <v>157.768</v>
      </c>
      <c r="AJ66" s="91" t="n">
        <v>27.6771</v>
      </c>
      <c r="AK66" s="91" t="n">
        <v>33.3741</v>
      </c>
      <c r="AL66" s="91" t="n">
        <v>34.0006</v>
      </c>
      <c r="AM66" s="91" t="n">
        <v>1278.03</v>
      </c>
      <c r="AN66" s="91" t="n">
        <v>2.13</v>
      </c>
      <c r="AO66" s="91" t="n">
        <v>2.068</v>
      </c>
      <c r="AP66" s="91" t="n">
        <v>1760</v>
      </c>
      <c r="AQ66" s="91" t="n">
        <v>30.4284</v>
      </c>
      <c r="AR66" s="91" t="n">
        <v>0</v>
      </c>
      <c r="AS66" s="91" t="n">
        <v>0</v>
      </c>
      <c r="AT66" s="91" t="n">
        <v>154.5571</v>
      </c>
      <c r="AU66" s="91" t="n">
        <v>27.6715</v>
      </c>
      <c r="AV66" s="91" t="n">
        <v>458.8384</v>
      </c>
      <c r="AW66" s="91" t="n">
        <v>28.2959</v>
      </c>
      <c r="AX66" s="91" t="n">
        <v>70.0576</v>
      </c>
      <c r="AY66" s="91" t="n">
        <v>27.5034</v>
      </c>
      <c r="AZ66" s="91" t="n">
        <v>51.088</v>
      </c>
      <c r="BA66" s="91" t="n">
        <v>27.4545</v>
      </c>
      <c r="BB66" s="91" t="n">
        <v>0</v>
      </c>
      <c r="BC66" s="91" t="n">
        <v>0</v>
      </c>
      <c r="BD66" s="91" t="n">
        <f aca="false">AM66/3600</f>
        <v>0.355008333333333</v>
      </c>
      <c r="BE66" s="89"/>
      <c r="BF66" s="89"/>
      <c r="BG66" s="89"/>
      <c r="BH66" s="118" t="n">
        <f aca="false">AO66/R66</f>
        <v>0.997588036661843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423.3952</v>
      </c>
      <c r="E67" s="93" t="n">
        <f aca="false">N67</f>
        <v>41.2416</v>
      </c>
      <c r="F67" s="93" t="n">
        <f aca="false">L67</f>
        <v>1423.3952</v>
      </c>
      <c r="G67" s="93" t="n">
        <f aca="false">O67</f>
        <v>42.242</v>
      </c>
      <c r="H67" s="93" t="n">
        <f aca="false">AI67</f>
        <v>1373.6624</v>
      </c>
      <c r="I67" s="93" t="n">
        <f aca="false">AK67</f>
        <v>41.2238</v>
      </c>
      <c r="J67" s="93" t="n">
        <f aca="false">AI67</f>
        <v>1373.6624</v>
      </c>
      <c r="K67" s="93" t="n">
        <f aca="false">AL67</f>
        <v>42.2409</v>
      </c>
      <c r="L67" s="92" t="n">
        <v>1423.3952</v>
      </c>
      <c r="M67" s="92" t="n">
        <v>39.6841</v>
      </c>
      <c r="N67" s="92" t="n">
        <v>41.2416</v>
      </c>
      <c r="O67" s="92" t="n">
        <v>42.242</v>
      </c>
      <c r="P67" s="92" t="n">
        <v>1188.74</v>
      </c>
      <c r="Q67" s="116" t="n">
        <v>2.78</v>
      </c>
      <c r="R67" s="116" t="n">
        <v>0.62</v>
      </c>
      <c r="S67" s="116" t="n">
        <v>5736.72</v>
      </c>
      <c r="T67" s="116" t="n">
        <v>42.3639</v>
      </c>
      <c r="U67" s="116" t="n">
        <v>0</v>
      </c>
      <c r="V67" s="116" t="n">
        <v>0</v>
      </c>
      <c r="W67" s="116" t="n">
        <v>1408.9694</v>
      </c>
      <c r="X67" s="116" t="n">
        <v>39.6752</v>
      </c>
      <c r="Y67" s="116" t="n">
        <v>2270.8832</v>
      </c>
      <c r="Z67" s="116" t="n">
        <v>41.1633</v>
      </c>
      <c r="AA67" s="116" t="n">
        <v>1374.048</v>
      </c>
      <c r="AB67" s="116" t="n">
        <v>39.6015</v>
      </c>
      <c r="AC67" s="116" t="n">
        <v>1024.3248</v>
      </c>
      <c r="AD67" s="116" t="n">
        <v>38.9859</v>
      </c>
      <c r="AE67" s="116" t="n">
        <v>0</v>
      </c>
      <c r="AF67" s="116" t="n">
        <v>0</v>
      </c>
      <c r="AG67" s="92" t="n">
        <f aca="false">P67/3600</f>
        <v>0.330205555555556</v>
      </c>
      <c r="AH67" s="94"/>
      <c r="AI67" s="92" t="n">
        <v>1373.6624</v>
      </c>
      <c r="AJ67" s="92" t="n">
        <v>39.5459</v>
      </c>
      <c r="AK67" s="92" t="n">
        <v>41.2238</v>
      </c>
      <c r="AL67" s="92" t="n">
        <v>42.2409</v>
      </c>
      <c r="AM67" s="92" t="n">
        <v>1191.57</v>
      </c>
      <c r="AN67" s="116" t="n">
        <v>2.81</v>
      </c>
      <c r="AO67" s="116" t="n">
        <v>0.691</v>
      </c>
      <c r="AP67" s="116" t="n">
        <v>5736.72</v>
      </c>
      <c r="AQ67" s="116" t="n">
        <v>42.3639</v>
      </c>
      <c r="AR67" s="116" t="n">
        <v>0</v>
      </c>
      <c r="AS67" s="116" t="n">
        <v>0</v>
      </c>
      <c r="AT67" s="116" t="n">
        <v>1359.0702</v>
      </c>
      <c r="AU67" s="116" t="n">
        <v>39.5365</v>
      </c>
      <c r="AV67" s="116" t="n">
        <v>2298.6176</v>
      </c>
      <c r="AW67" s="116" t="n">
        <v>41.1449</v>
      </c>
      <c r="AX67" s="116" t="n">
        <v>1286.5632</v>
      </c>
      <c r="AY67" s="116" t="n">
        <v>39.4129</v>
      </c>
      <c r="AZ67" s="116" t="n">
        <v>954.7344</v>
      </c>
      <c r="BA67" s="116" t="n">
        <v>38.8129</v>
      </c>
      <c r="BB67" s="116" t="n">
        <v>0</v>
      </c>
      <c r="BC67" s="116" t="n">
        <v>0</v>
      </c>
      <c r="BD67" s="92" t="n">
        <f aca="false">AM67/3600</f>
        <v>0.330991666666667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11451612903226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84.1096</v>
      </c>
      <c r="E68" s="84" t="n">
        <f aca="false">N68</f>
        <v>38.4072</v>
      </c>
      <c r="F68" s="84" t="n">
        <f aca="false">L68</f>
        <v>684.1096</v>
      </c>
      <c r="G68" s="84" t="n">
        <f aca="false">O68</f>
        <v>39.527</v>
      </c>
      <c r="H68" s="84" t="n">
        <f aca="false">AI68</f>
        <v>666.6936</v>
      </c>
      <c r="I68" s="84" t="n">
        <f aca="false">AK68</f>
        <v>38.3649</v>
      </c>
      <c r="J68" s="84" t="n">
        <f aca="false">AI68</f>
        <v>666.6936</v>
      </c>
      <c r="K68" s="84" t="n">
        <f aca="false">AL68</f>
        <v>39.4691</v>
      </c>
      <c r="L68" s="85" t="n">
        <v>684.1096</v>
      </c>
      <c r="M68" s="85" t="n">
        <v>35.6628</v>
      </c>
      <c r="N68" s="85" t="n">
        <v>38.4072</v>
      </c>
      <c r="O68" s="85" t="n">
        <v>39.527</v>
      </c>
      <c r="P68" s="85" t="n">
        <v>1047.11</v>
      </c>
      <c r="Q68" s="116" t="n">
        <v>2.3</v>
      </c>
      <c r="R68" s="116" t="n">
        <v>0.978</v>
      </c>
      <c r="S68" s="116" t="n">
        <v>3643.2</v>
      </c>
      <c r="T68" s="116" t="n">
        <v>38.1794</v>
      </c>
      <c r="U68" s="116" t="n">
        <v>0</v>
      </c>
      <c r="V68" s="116" t="n">
        <v>0</v>
      </c>
      <c r="W68" s="116" t="n">
        <v>674.213</v>
      </c>
      <c r="X68" s="116" t="n">
        <v>35.6544</v>
      </c>
      <c r="Y68" s="116" t="n">
        <v>1358.32</v>
      </c>
      <c r="Z68" s="116" t="n">
        <v>37.3745</v>
      </c>
      <c r="AA68" s="116" t="n">
        <v>568.0352</v>
      </c>
      <c r="AB68" s="116" t="n">
        <v>35.3718</v>
      </c>
      <c r="AC68" s="116" t="n">
        <v>405.0416</v>
      </c>
      <c r="AD68" s="116" t="n">
        <v>34.9524</v>
      </c>
      <c r="AE68" s="116" t="n">
        <v>0</v>
      </c>
      <c r="AF68" s="116" t="n">
        <v>0</v>
      </c>
      <c r="AG68" s="85" t="n">
        <f aca="false">P68/3600</f>
        <v>0.290863888888889</v>
      </c>
      <c r="AH68" s="86"/>
      <c r="AI68" s="85" t="n">
        <v>666.6936</v>
      </c>
      <c r="AJ68" s="85" t="n">
        <v>35.6121</v>
      </c>
      <c r="AK68" s="85" t="n">
        <v>38.3649</v>
      </c>
      <c r="AL68" s="85" t="n">
        <v>39.4691</v>
      </c>
      <c r="AM68" s="85" t="n">
        <v>1052.38</v>
      </c>
      <c r="AN68" s="116" t="n">
        <v>2.27</v>
      </c>
      <c r="AO68" s="116" t="n">
        <v>1.034</v>
      </c>
      <c r="AP68" s="116" t="n">
        <v>3643.2</v>
      </c>
      <c r="AQ68" s="116" t="n">
        <v>38.1794</v>
      </c>
      <c r="AR68" s="116" t="n">
        <v>0</v>
      </c>
      <c r="AS68" s="116" t="n">
        <v>0</v>
      </c>
      <c r="AT68" s="116" t="n">
        <v>656.7387</v>
      </c>
      <c r="AU68" s="116" t="n">
        <v>35.6035</v>
      </c>
      <c r="AV68" s="116" t="n">
        <v>1360.0416</v>
      </c>
      <c r="AW68" s="116" t="n">
        <v>37.3384</v>
      </c>
      <c r="AX68" s="116" t="n">
        <v>534.6208</v>
      </c>
      <c r="AY68" s="116" t="n">
        <v>35.2967</v>
      </c>
      <c r="AZ68" s="116" t="n">
        <v>386.056</v>
      </c>
      <c r="BA68" s="116" t="n">
        <v>34.9067</v>
      </c>
      <c r="BB68" s="116" t="n">
        <v>0</v>
      </c>
      <c r="BC68" s="116" t="n">
        <v>0</v>
      </c>
      <c r="BD68" s="85" t="n">
        <f aca="false">AM68/3600</f>
        <v>0.292327777777778</v>
      </c>
      <c r="BE68" s="86"/>
      <c r="BF68" s="86"/>
      <c r="BG68" s="86"/>
      <c r="BH68" s="117" t="n">
        <f aca="false">AO68/R68</f>
        <v>1.05725971370143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21.5432</v>
      </c>
      <c r="E69" s="84" t="n">
        <f aca="false">N69</f>
        <v>36.0708</v>
      </c>
      <c r="F69" s="84" t="n">
        <f aca="false">L69</f>
        <v>321.5432</v>
      </c>
      <c r="G69" s="84" t="n">
        <f aca="false">O69</f>
        <v>37.1429</v>
      </c>
      <c r="H69" s="84" t="n">
        <f aca="false">AI69</f>
        <v>318.8792</v>
      </c>
      <c r="I69" s="84" t="n">
        <f aca="false">AK69</f>
        <v>36.097</v>
      </c>
      <c r="J69" s="84" t="n">
        <f aca="false">AI69</f>
        <v>318.8792</v>
      </c>
      <c r="K69" s="84" t="n">
        <f aca="false">AL69</f>
        <v>37.1603</v>
      </c>
      <c r="L69" s="85" t="n">
        <v>321.5432</v>
      </c>
      <c r="M69" s="85" t="n">
        <v>32.1223</v>
      </c>
      <c r="N69" s="85" t="n">
        <v>36.0708</v>
      </c>
      <c r="O69" s="85" t="n">
        <v>37.1429</v>
      </c>
      <c r="P69" s="85" t="n">
        <v>942.67</v>
      </c>
      <c r="Q69" s="116" t="n">
        <v>1.9</v>
      </c>
      <c r="R69" s="116" t="n">
        <v>1.321</v>
      </c>
      <c r="S69" s="116" t="n">
        <v>2092.32</v>
      </c>
      <c r="T69" s="116" t="n">
        <v>34.1532</v>
      </c>
      <c r="U69" s="116" t="n">
        <v>0</v>
      </c>
      <c r="V69" s="116" t="n">
        <v>0</v>
      </c>
      <c r="W69" s="116" t="n">
        <v>315.6209</v>
      </c>
      <c r="X69" s="116" t="n">
        <v>32.1155</v>
      </c>
      <c r="Y69" s="116" t="n">
        <v>750.9792</v>
      </c>
      <c r="Z69" s="116" t="n">
        <v>33.768</v>
      </c>
      <c r="AA69" s="116" t="n">
        <v>221.0048</v>
      </c>
      <c r="AB69" s="116" t="n">
        <v>31.7314</v>
      </c>
      <c r="AC69" s="116" t="n">
        <v>157.0944</v>
      </c>
      <c r="AD69" s="116" t="n">
        <v>31.4948</v>
      </c>
      <c r="AE69" s="116" t="n">
        <v>0</v>
      </c>
      <c r="AF69" s="116" t="n">
        <v>0</v>
      </c>
      <c r="AG69" s="85" t="n">
        <f aca="false">P69/3600</f>
        <v>0.261852777777778</v>
      </c>
      <c r="AH69" s="86"/>
      <c r="AI69" s="85" t="n">
        <v>318.8792</v>
      </c>
      <c r="AJ69" s="85" t="n">
        <v>32.1399</v>
      </c>
      <c r="AK69" s="85" t="n">
        <v>36.097</v>
      </c>
      <c r="AL69" s="85" t="n">
        <v>37.1603</v>
      </c>
      <c r="AM69" s="85" t="n">
        <v>945.18</v>
      </c>
      <c r="AN69" s="116" t="n">
        <v>1.87</v>
      </c>
      <c r="AO69" s="116" t="n">
        <v>1.337</v>
      </c>
      <c r="AP69" s="116" t="n">
        <v>2092.32</v>
      </c>
      <c r="AQ69" s="116" t="n">
        <v>34.1532</v>
      </c>
      <c r="AR69" s="116" t="n">
        <v>0</v>
      </c>
      <c r="AS69" s="116" t="n">
        <v>0</v>
      </c>
      <c r="AT69" s="116" t="n">
        <v>312.948</v>
      </c>
      <c r="AU69" s="116" t="n">
        <v>32.1332</v>
      </c>
      <c r="AV69" s="116" t="n">
        <v>748.656</v>
      </c>
      <c r="AW69" s="116" t="n">
        <v>33.7561</v>
      </c>
      <c r="AX69" s="116" t="n">
        <v>216.32</v>
      </c>
      <c r="AY69" s="116" t="n">
        <v>31.7493</v>
      </c>
      <c r="AZ69" s="116" t="n">
        <v>155.2704</v>
      </c>
      <c r="BA69" s="116" t="n">
        <v>31.5271</v>
      </c>
      <c r="BB69" s="116" t="n">
        <v>0</v>
      </c>
      <c r="BC69" s="116" t="n">
        <v>0</v>
      </c>
      <c r="BD69" s="85" t="n">
        <f aca="false">AM69/3600</f>
        <v>0.26255</v>
      </c>
      <c r="BE69" s="86"/>
      <c r="BF69" s="86"/>
      <c r="BG69" s="86"/>
      <c r="BH69" s="117" t="n">
        <f aca="false">AO69/R69</f>
        <v>1.01211203633611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50.3136</v>
      </c>
      <c r="E70" s="98" t="n">
        <f aca="false">N70</f>
        <v>33.952</v>
      </c>
      <c r="F70" s="98" t="n">
        <f aca="false">L70</f>
        <v>150.3136</v>
      </c>
      <c r="G70" s="98" t="n">
        <f aca="false">O70</f>
        <v>34.9315</v>
      </c>
      <c r="H70" s="98" t="n">
        <f aca="false">AI70</f>
        <v>149.5552</v>
      </c>
      <c r="I70" s="98" t="n">
        <f aca="false">AK70</f>
        <v>33.8953</v>
      </c>
      <c r="J70" s="98" t="n">
        <f aca="false">AI70</f>
        <v>149.5552</v>
      </c>
      <c r="K70" s="98" t="n">
        <f aca="false">AL70</f>
        <v>34.8201</v>
      </c>
      <c r="L70" s="91" t="n">
        <v>150.3136</v>
      </c>
      <c r="M70" s="91" t="n">
        <v>29.282</v>
      </c>
      <c r="N70" s="91" t="n">
        <v>33.952</v>
      </c>
      <c r="O70" s="91" t="n">
        <v>34.9315</v>
      </c>
      <c r="P70" s="91" t="n">
        <v>867.8</v>
      </c>
      <c r="Q70" s="91" t="n">
        <v>1.62</v>
      </c>
      <c r="R70" s="91" t="n">
        <v>1.451</v>
      </c>
      <c r="S70" s="91" t="n">
        <v>1110</v>
      </c>
      <c r="T70" s="91" t="n">
        <v>30.7012</v>
      </c>
      <c r="U70" s="91" t="n">
        <v>0</v>
      </c>
      <c r="V70" s="91" t="n">
        <v>0</v>
      </c>
      <c r="W70" s="91" t="n">
        <v>147.1039</v>
      </c>
      <c r="X70" s="91" t="n">
        <v>29.2772</v>
      </c>
      <c r="Y70" s="91" t="n">
        <v>369.9584</v>
      </c>
      <c r="Z70" s="91" t="n">
        <v>30.6144</v>
      </c>
      <c r="AA70" s="91" t="n">
        <v>93.4016</v>
      </c>
      <c r="AB70" s="91" t="n">
        <v>28.9197</v>
      </c>
      <c r="AC70" s="91" t="n">
        <v>68.9472</v>
      </c>
      <c r="AD70" s="91" t="n">
        <v>28.7969</v>
      </c>
      <c r="AE70" s="91" t="n">
        <v>0</v>
      </c>
      <c r="AF70" s="91" t="n">
        <v>0</v>
      </c>
      <c r="AG70" s="91" t="n">
        <f aca="false">P70/3600</f>
        <v>0.241055555555556</v>
      </c>
      <c r="AH70" s="89"/>
      <c r="AI70" s="91" t="n">
        <v>149.5552</v>
      </c>
      <c r="AJ70" s="91" t="n">
        <v>29.2958</v>
      </c>
      <c r="AK70" s="91" t="n">
        <v>33.8953</v>
      </c>
      <c r="AL70" s="91" t="n">
        <v>34.8201</v>
      </c>
      <c r="AM70" s="91" t="n">
        <v>871.63</v>
      </c>
      <c r="AN70" s="91" t="n">
        <v>1.59</v>
      </c>
      <c r="AO70" s="91" t="n">
        <v>1.441</v>
      </c>
      <c r="AP70" s="91" t="n">
        <v>1110</v>
      </c>
      <c r="AQ70" s="91" t="n">
        <v>30.7012</v>
      </c>
      <c r="AR70" s="91" t="n">
        <v>0</v>
      </c>
      <c r="AS70" s="91" t="n">
        <v>0</v>
      </c>
      <c r="AT70" s="91" t="n">
        <v>146.343</v>
      </c>
      <c r="AU70" s="91" t="n">
        <v>29.2911</v>
      </c>
      <c r="AV70" s="91" t="n">
        <v>366.1472</v>
      </c>
      <c r="AW70" s="91" t="n">
        <v>30.5962</v>
      </c>
      <c r="AX70" s="91" t="n">
        <v>93.552</v>
      </c>
      <c r="AY70" s="91" t="n">
        <v>28.9475</v>
      </c>
      <c r="AZ70" s="91" t="n">
        <v>69.2608</v>
      </c>
      <c r="BA70" s="91" t="n">
        <v>28.8197</v>
      </c>
      <c r="BB70" s="91" t="n">
        <v>0</v>
      </c>
      <c r="BC70" s="91" t="n">
        <v>0</v>
      </c>
      <c r="BD70" s="91" t="n">
        <f aca="false">AM70/3600</f>
        <v>0.242119444444444</v>
      </c>
      <c r="BE70" s="89"/>
      <c r="BF70" s="89"/>
      <c r="BG70" s="89"/>
      <c r="BH70" s="118" t="n">
        <f aca="false">AO70/R70</f>
        <v>0.993108201240524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2143.7488</v>
      </c>
      <c r="E71" s="95" t="n">
        <f aca="false">N71</f>
        <v>46.4391</v>
      </c>
      <c r="F71" s="95" t="n">
        <f aca="false">L71</f>
        <v>2143.7488</v>
      </c>
      <c r="G71" s="95" t="n">
        <f aca="false">O71</f>
        <v>47.4233</v>
      </c>
      <c r="H71" s="95" t="n">
        <f aca="false">AI71</f>
        <v>2120.1432</v>
      </c>
      <c r="I71" s="95" t="n">
        <f aca="false">AK71</f>
        <v>46.4953</v>
      </c>
      <c r="J71" s="95" t="n">
        <f aca="false">AI71</f>
        <v>2120.1432</v>
      </c>
      <c r="K71" s="95" t="n">
        <f aca="false">AL71</f>
        <v>47.4748</v>
      </c>
      <c r="L71" s="92" t="n">
        <v>2143.7488</v>
      </c>
      <c r="M71" s="92" t="n">
        <v>43.2226</v>
      </c>
      <c r="N71" s="92" t="n">
        <v>46.4391</v>
      </c>
      <c r="O71" s="92" t="n">
        <v>47.4233</v>
      </c>
      <c r="P71" s="92" t="n">
        <v>14229.21</v>
      </c>
      <c r="Q71" s="116" t="n">
        <v>23.39</v>
      </c>
      <c r="R71" s="116" t="n">
        <v>1.206</v>
      </c>
      <c r="S71" s="116" t="n">
        <v>25543.2</v>
      </c>
      <c r="T71" s="116" t="n">
        <v>44.0179</v>
      </c>
      <c r="U71" s="116" t="n">
        <v>0</v>
      </c>
      <c r="V71" s="116" t="n">
        <v>0</v>
      </c>
      <c r="W71" s="116" t="n">
        <v>2104.6846</v>
      </c>
      <c r="X71" s="116" t="n">
        <v>43.2212</v>
      </c>
      <c r="Y71" s="116" t="n">
        <v>4800.6976</v>
      </c>
      <c r="Z71" s="116" t="n">
        <v>43.8322</v>
      </c>
      <c r="AA71" s="116" t="n">
        <v>1701.2736</v>
      </c>
      <c r="AB71" s="116" t="n">
        <v>43.1751</v>
      </c>
      <c r="AC71" s="116" t="n">
        <v>1036.512</v>
      </c>
      <c r="AD71" s="116" t="n">
        <v>42.9415</v>
      </c>
      <c r="AE71" s="116" t="n">
        <v>0</v>
      </c>
      <c r="AF71" s="116" t="n">
        <v>0</v>
      </c>
      <c r="AG71" s="92" t="n">
        <f aca="false">P71/3600</f>
        <v>3.95255833333333</v>
      </c>
      <c r="AH71" s="94"/>
      <c r="AI71" s="92" t="n">
        <v>2120.1432</v>
      </c>
      <c r="AJ71" s="92" t="n">
        <v>43.2138</v>
      </c>
      <c r="AK71" s="92" t="n">
        <v>46.4953</v>
      </c>
      <c r="AL71" s="92" t="n">
        <v>47.4748</v>
      </c>
      <c r="AM71" s="92" t="n">
        <v>14334.97</v>
      </c>
      <c r="AN71" s="116" t="n">
        <v>22.55</v>
      </c>
      <c r="AO71" s="116" t="n">
        <v>1.264</v>
      </c>
      <c r="AP71" s="116" t="n">
        <v>25543.68</v>
      </c>
      <c r="AQ71" s="116" t="n">
        <v>44.0179</v>
      </c>
      <c r="AR71" s="116" t="n">
        <v>0</v>
      </c>
      <c r="AS71" s="116" t="n">
        <v>0</v>
      </c>
      <c r="AT71" s="116" t="n">
        <v>2081.0388</v>
      </c>
      <c r="AU71" s="116" t="n">
        <v>43.2125</v>
      </c>
      <c r="AV71" s="116" t="n">
        <v>4867.344</v>
      </c>
      <c r="AW71" s="116" t="n">
        <v>43.8387</v>
      </c>
      <c r="AX71" s="116" t="n">
        <v>1619.76</v>
      </c>
      <c r="AY71" s="116" t="n">
        <v>43.1586</v>
      </c>
      <c r="AZ71" s="116" t="n">
        <v>996.7344</v>
      </c>
      <c r="BA71" s="116" t="n">
        <v>42.929</v>
      </c>
      <c r="BB71" s="116" t="n">
        <v>0</v>
      </c>
      <c r="BC71" s="116" t="n">
        <v>0</v>
      </c>
      <c r="BD71" s="92" t="n">
        <f aca="false">AM71/3600</f>
        <v>3.98193611111111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1.04809286898839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805.3008</v>
      </c>
      <c r="E72" s="96" t="n">
        <f aca="false">N72</f>
        <v>45.292</v>
      </c>
      <c r="F72" s="96" t="n">
        <f aca="false">L72</f>
        <v>805.3008</v>
      </c>
      <c r="G72" s="96" t="n">
        <f aca="false">O72</f>
        <v>45.9276</v>
      </c>
      <c r="H72" s="96" t="n">
        <f aca="false">AI72</f>
        <v>799.4568</v>
      </c>
      <c r="I72" s="96" t="n">
        <f aca="false">AK72</f>
        <v>45.3386</v>
      </c>
      <c r="J72" s="96" t="n">
        <f aca="false">AI72</f>
        <v>799.4568</v>
      </c>
      <c r="K72" s="96" t="n">
        <f aca="false">AL72</f>
        <v>45.9709</v>
      </c>
      <c r="L72" s="85" t="n">
        <v>805.3008</v>
      </c>
      <c r="M72" s="85" t="n">
        <v>40.923</v>
      </c>
      <c r="N72" s="85" t="n">
        <v>45.292</v>
      </c>
      <c r="O72" s="85" t="n">
        <v>45.9276</v>
      </c>
      <c r="P72" s="85" t="n">
        <v>13440.33</v>
      </c>
      <c r="Q72" s="116" t="n">
        <v>19.3</v>
      </c>
      <c r="R72" s="116" t="n">
        <v>1.612</v>
      </c>
      <c r="S72" s="116" t="n">
        <v>14048.64</v>
      </c>
      <c r="T72" s="116" t="n">
        <v>41.6417</v>
      </c>
      <c r="U72" s="116" t="n">
        <v>0</v>
      </c>
      <c r="V72" s="116" t="n">
        <v>0</v>
      </c>
      <c r="W72" s="116" t="n">
        <v>783.1917</v>
      </c>
      <c r="X72" s="116" t="n">
        <v>40.9218</v>
      </c>
      <c r="Y72" s="116" t="n">
        <v>2117.9328</v>
      </c>
      <c r="Z72" s="116" t="n">
        <v>41.4932</v>
      </c>
      <c r="AA72" s="116" t="n">
        <v>485.4656</v>
      </c>
      <c r="AB72" s="116" t="n">
        <v>40.8424</v>
      </c>
      <c r="AC72" s="116" t="n">
        <v>308.9024</v>
      </c>
      <c r="AD72" s="116" t="n">
        <v>40.6783</v>
      </c>
      <c r="AE72" s="116" t="n">
        <v>0</v>
      </c>
      <c r="AF72" s="116" t="n">
        <v>0</v>
      </c>
      <c r="AG72" s="85" t="n">
        <f aca="false">P72/3600</f>
        <v>3.733425</v>
      </c>
      <c r="AH72" s="86"/>
      <c r="AI72" s="85" t="n">
        <v>799.4568</v>
      </c>
      <c r="AJ72" s="85" t="n">
        <v>40.9267</v>
      </c>
      <c r="AK72" s="85" t="n">
        <v>45.3386</v>
      </c>
      <c r="AL72" s="85" t="n">
        <v>45.9709</v>
      </c>
      <c r="AM72" s="85" t="n">
        <v>13444.53</v>
      </c>
      <c r="AN72" s="116" t="n">
        <v>18.81</v>
      </c>
      <c r="AO72" s="116" t="n">
        <v>1.635</v>
      </c>
      <c r="AP72" s="116" t="n">
        <v>14048.64</v>
      </c>
      <c r="AQ72" s="116" t="n">
        <v>41.6417</v>
      </c>
      <c r="AR72" s="116" t="n">
        <v>0</v>
      </c>
      <c r="AS72" s="116" t="n">
        <v>0</v>
      </c>
      <c r="AT72" s="116" t="n">
        <v>777.338</v>
      </c>
      <c r="AU72" s="116" t="n">
        <v>40.9255</v>
      </c>
      <c r="AV72" s="116" t="n">
        <v>2118.2496</v>
      </c>
      <c r="AW72" s="116" t="n">
        <v>41.4921</v>
      </c>
      <c r="AX72" s="116" t="n">
        <v>466.3776</v>
      </c>
      <c r="AY72" s="116" t="n">
        <v>40.8387</v>
      </c>
      <c r="AZ72" s="116" t="n">
        <v>306.6</v>
      </c>
      <c r="BA72" s="116" t="n">
        <v>40.688</v>
      </c>
      <c r="BB72" s="116" t="n">
        <v>0</v>
      </c>
      <c r="BC72" s="116" t="n">
        <v>0</v>
      </c>
      <c r="BD72" s="85" t="n">
        <f aca="false">AM72/3600</f>
        <v>3.73459166666667</v>
      </c>
      <c r="BE72" s="86"/>
      <c r="BF72" s="86"/>
      <c r="BG72" s="86"/>
      <c r="BH72" s="117" t="n">
        <f aca="false">AO72/R72</f>
        <v>1.01426799007444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85.0952</v>
      </c>
      <c r="E73" s="96" t="n">
        <f aca="false">N73</f>
        <v>43.9274</v>
      </c>
      <c r="F73" s="96" t="n">
        <f aca="false">L73</f>
        <v>385.0952</v>
      </c>
      <c r="G73" s="96" t="n">
        <f aca="false">O73</f>
        <v>44.2877</v>
      </c>
      <c r="H73" s="96" t="n">
        <f aca="false">AI73</f>
        <v>382.0088</v>
      </c>
      <c r="I73" s="96" t="n">
        <f aca="false">AK73</f>
        <v>43.8446</v>
      </c>
      <c r="J73" s="96" t="n">
        <f aca="false">AI73</f>
        <v>382.0088</v>
      </c>
      <c r="K73" s="96" t="n">
        <f aca="false">AL73</f>
        <v>44.2247</v>
      </c>
      <c r="L73" s="85" t="n">
        <v>385.0952</v>
      </c>
      <c r="M73" s="85" t="n">
        <v>38.4199</v>
      </c>
      <c r="N73" s="85" t="n">
        <v>43.9274</v>
      </c>
      <c r="O73" s="85" t="n">
        <v>44.2877</v>
      </c>
      <c r="P73" s="85" t="n">
        <v>13063.42</v>
      </c>
      <c r="Q73" s="116" t="n">
        <v>17.81</v>
      </c>
      <c r="R73" s="116" t="n">
        <v>1.787</v>
      </c>
      <c r="S73" s="116" t="n">
        <v>8320.8</v>
      </c>
      <c r="T73" s="116" t="n">
        <v>39.2288</v>
      </c>
      <c r="U73" s="116" t="n">
        <v>0</v>
      </c>
      <c r="V73" s="116" t="n">
        <v>0</v>
      </c>
      <c r="W73" s="116" t="n">
        <v>371.8469</v>
      </c>
      <c r="X73" s="116" t="n">
        <v>38.4185</v>
      </c>
      <c r="Y73" s="116" t="n">
        <v>1074.4704</v>
      </c>
      <c r="Z73" s="116" t="n">
        <v>38.9425</v>
      </c>
      <c r="AA73" s="116" t="n">
        <v>198.3488</v>
      </c>
      <c r="AB73" s="116" t="n">
        <v>38.3195</v>
      </c>
      <c r="AC73" s="116" t="n">
        <v>133.7808</v>
      </c>
      <c r="AD73" s="116" t="n">
        <v>38.2088</v>
      </c>
      <c r="AE73" s="116" t="n">
        <v>0</v>
      </c>
      <c r="AF73" s="116" t="n">
        <v>0</v>
      </c>
      <c r="AG73" s="85" t="n">
        <f aca="false">P73/3600</f>
        <v>3.62872777777778</v>
      </c>
      <c r="AH73" s="86"/>
      <c r="AI73" s="85" t="n">
        <v>382.0088</v>
      </c>
      <c r="AJ73" s="85" t="n">
        <v>38.4153</v>
      </c>
      <c r="AK73" s="85" t="n">
        <v>43.8446</v>
      </c>
      <c r="AL73" s="85" t="n">
        <v>44.2247</v>
      </c>
      <c r="AM73" s="85" t="n">
        <v>13059.71</v>
      </c>
      <c r="AN73" s="116" t="n">
        <v>17.24</v>
      </c>
      <c r="AO73" s="116" t="n">
        <v>1.787</v>
      </c>
      <c r="AP73" s="116" t="n">
        <v>8321.28</v>
      </c>
      <c r="AQ73" s="116" t="n">
        <v>39.2288</v>
      </c>
      <c r="AR73" s="116" t="n">
        <v>0</v>
      </c>
      <c r="AS73" s="116" t="n">
        <v>0</v>
      </c>
      <c r="AT73" s="116" t="n">
        <v>368.7546</v>
      </c>
      <c r="AU73" s="116" t="n">
        <v>38.4139</v>
      </c>
      <c r="AV73" s="116" t="n">
        <v>1064.8608</v>
      </c>
      <c r="AW73" s="116" t="n">
        <v>38.9331</v>
      </c>
      <c r="AX73" s="116" t="n">
        <v>194.2144</v>
      </c>
      <c r="AY73" s="116" t="n">
        <v>38.3139</v>
      </c>
      <c r="AZ73" s="116" t="n">
        <v>134.48</v>
      </c>
      <c r="BA73" s="116" t="n">
        <v>38.2071</v>
      </c>
      <c r="BB73" s="116" t="n">
        <v>0</v>
      </c>
      <c r="BC73" s="116" t="n">
        <v>0</v>
      </c>
      <c r="BD73" s="85" t="n">
        <f aca="false">AM73/3600</f>
        <v>3.62769722222222</v>
      </c>
      <c r="BE73" s="86"/>
      <c r="BF73" s="86"/>
      <c r="BG73" s="86"/>
      <c r="BH73" s="117" t="n">
        <f aca="false">AO73/R73</f>
        <v>1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204.8128</v>
      </c>
      <c r="E74" s="97" t="n">
        <f aca="false">N74</f>
        <v>42.5564</v>
      </c>
      <c r="F74" s="97" t="n">
        <f aca="false">L74</f>
        <v>204.8128</v>
      </c>
      <c r="G74" s="97" t="n">
        <f aca="false">O74</f>
        <v>42.6248</v>
      </c>
      <c r="H74" s="97" t="n">
        <f aca="false">AI74</f>
        <v>205.2896</v>
      </c>
      <c r="I74" s="97" t="n">
        <f aca="false">AK74</f>
        <v>42.3748</v>
      </c>
      <c r="J74" s="97" t="n">
        <f aca="false">AI74</f>
        <v>205.2896</v>
      </c>
      <c r="K74" s="97" t="n">
        <f aca="false">AL74</f>
        <v>42.5181</v>
      </c>
      <c r="L74" s="91" t="n">
        <v>204.8128</v>
      </c>
      <c r="M74" s="91" t="n">
        <v>35.714</v>
      </c>
      <c r="N74" s="91" t="n">
        <v>42.5564</v>
      </c>
      <c r="O74" s="91" t="n">
        <v>42.6248</v>
      </c>
      <c r="P74" s="91" t="n">
        <v>12764.61</v>
      </c>
      <c r="Q74" s="91" t="n">
        <v>16.7</v>
      </c>
      <c r="R74" s="91" t="n">
        <v>1.787</v>
      </c>
      <c r="S74" s="91" t="n">
        <v>4977.6</v>
      </c>
      <c r="T74" s="91" t="n">
        <v>36.6272</v>
      </c>
      <c r="U74" s="91" t="n">
        <v>0</v>
      </c>
      <c r="V74" s="91" t="n">
        <v>0</v>
      </c>
      <c r="W74" s="91" t="n">
        <v>196.8449</v>
      </c>
      <c r="X74" s="91" t="n">
        <v>35.7125</v>
      </c>
      <c r="Y74" s="91" t="n">
        <v>568.7008</v>
      </c>
      <c r="Z74" s="91" t="n">
        <v>36.1575</v>
      </c>
      <c r="AA74" s="91" t="n">
        <v>99.7728</v>
      </c>
      <c r="AB74" s="91" t="n">
        <v>35.6027</v>
      </c>
      <c r="AC74" s="91" t="n">
        <v>75.3888</v>
      </c>
      <c r="AD74" s="91" t="n">
        <v>35.548</v>
      </c>
      <c r="AE74" s="91" t="n">
        <v>0</v>
      </c>
      <c r="AF74" s="91" t="n">
        <v>0</v>
      </c>
      <c r="AG74" s="91" t="n">
        <f aca="false">P74/3600</f>
        <v>3.545725</v>
      </c>
      <c r="AH74" s="89"/>
      <c r="AI74" s="91" t="n">
        <v>205.2896</v>
      </c>
      <c r="AJ74" s="91" t="n">
        <v>35.7116</v>
      </c>
      <c r="AK74" s="91" t="n">
        <v>42.3748</v>
      </c>
      <c r="AL74" s="91" t="n">
        <v>42.5181</v>
      </c>
      <c r="AM74" s="91" t="n">
        <v>12888.28</v>
      </c>
      <c r="AN74" s="91" t="n">
        <v>16.72</v>
      </c>
      <c r="AO74" s="91" t="n">
        <v>1.779</v>
      </c>
      <c r="AP74" s="91" t="n">
        <v>4977.6</v>
      </c>
      <c r="AQ74" s="91" t="n">
        <v>36.6272</v>
      </c>
      <c r="AR74" s="91" t="n">
        <v>0</v>
      </c>
      <c r="AS74" s="91" t="n">
        <v>0</v>
      </c>
      <c r="AT74" s="91" t="n">
        <v>197.3225</v>
      </c>
      <c r="AU74" s="91" t="n">
        <v>35.7101</v>
      </c>
      <c r="AV74" s="91" t="n">
        <v>567.7792</v>
      </c>
      <c r="AW74" s="91" t="n">
        <v>36.1519</v>
      </c>
      <c r="AX74" s="91" t="n">
        <v>100.384</v>
      </c>
      <c r="AY74" s="91" t="n">
        <v>35.5999</v>
      </c>
      <c r="AZ74" s="91" t="n">
        <v>76.4976</v>
      </c>
      <c r="BA74" s="91" t="n">
        <v>35.5473</v>
      </c>
      <c r="BB74" s="91" t="n">
        <v>0</v>
      </c>
      <c r="BC74" s="91" t="n">
        <v>0</v>
      </c>
      <c r="BD74" s="91" t="n">
        <f aca="false">AM74/3600</f>
        <v>3.58007777777778</v>
      </c>
      <c r="BE74" s="89"/>
      <c r="BF74" s="89"/>
      <c r="BG74" s="89"/>
      <c r="BH74" s="118" t="n">
        <f aca="false">AO74/R74</f>
        <v>0.995523223279239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2845.312</v>
      </c>
      <c r="E75" s="93" t="n">
        <f aca="false">N75</f>
        <v>48.0347</v>
      </c>
      <c r="F75" s="93" t="n">
        <f aca="false">L75</f>
        <v>2845.312</v>
      </c>
      <c r="G75" s="93" t="n">
        <f aca="false">O75</f>
        <v>47.6645</v>
      </c>
      <c r="H75" s="93" t="n">
        <f aca="false">AI75</f>
        <v>2794.4296</v>
      </c>
      <c r="I75" s="93" t="n">
        <f aca="false">AK75</f>
        <v>48.075</v>
      </c>
      <c r="J75" s="93" t="n">
        <f aca="false">AI75</f>
        <v>2794.4296</v>
      </c>
      <c r="K75" s="93" t="n">
        <f aca="false">AL75</f>
        <v>47.7196</v>
      </c>
      <c r="L75" s="92" t="n">
        <v>2845.312</v>
      </c>
      <c r="M75" s="92" t="n">
        <v>42.9906</v>
      </c>
      <c r="N75" s="92" t="n">
        <v>48.0347</v>
      </c>
      <c r="O75" s="92" t="n">
        <v>47.6645</v>
      </c>
      <c r="P75" s="92" t="n">
        <v>14418.96</v>
      </c>
      <c r="Q75" s="116" t="n">
        <v>24.38</v>
      </c>
      <c r="R75" s="116" t="n">
        <v>1.095</v>
      </c>
      <c r="S75" s="116" t="n">
        <v>26859.36</v>
      </c>
      <c r="T75" s="116" t="n">
        <v>43.1945</v>
      </c>
      <c r="U75" s="116" t="n">
        <v>0</v>
      </c>
      <c r="V75" s="116" t="n">
        <v>0</v>
      </c>
      <c r="W75" s="116" t="n">
        <v>2805.2218</v>
      </c>
      <c r="X75" s="116" t="n">
        <v>42.9902</v>
      </c>
      <c r="Y75" s="116" t="n">
        <v>6001.4944</v>
      </c>
      <c r="Z75" s="116" t="n">
        <v>43.7262</v>
      </c>
      <c r="AA75" s="116" t="n">
        <v>2514.2304</v>
      </c>
      <c r="AB75" s="116" t="n">
        <v>42.9214</v>
      </c>
      <c r="AC75" s="116" t="n">
        <v>1432.7616</v>
      </c>
      <c r="AD75" s="116" t="n">
        <v>42.6573</v>
      </c>
      <c r="AE75" s="116" t="n">
        <v>0</v>
      </c>
      <c r="AF75" s="116" t="n">
        <v>0</v>
      </c>
      <c r="AG75" s="92" t="n">
        <f aca="false">P75/3600</f>
        <v>4.00526666666667</v>
      </c>
      <c r="AH75" s="94"/>
      <c r="AI75" s="92" t="n">
        <v>2794.4296</v>
      </c>
      <c r="AJ75" s="92" t="n">
        <v>42.9587</v>
      </c>
      <c r="AK75" s="92" t="n">
        <v>48.075</v>
      </c>
      <c r="AL75" s="92" t="n">
        <v>47.7196</v>
      </c>
      <c r="AM75" s="92" t="n">
        <v>14059.1</v>
      </c>
      <c r="AN75" s="116" t="n">
        <v>21.49</v>
      </c>
      <c r="AO75" s="116" t="n">
        <v>1.166</v>
      </c>
      <c r="AP75" s="116" t="n">
        <v>26859.36</v>
      </c>
      <c r="AQ75" s="116" t="n">
        <v>43.1945</v>
      </c>
      <c r="AR75" s="116" t="n">
        <v>0</v>
      </c>
      <c r="AS75" s="116" t="n">
        <v>0</v>
      </c>
      <c r="AT75" s="116" t="n">
        <v>2754.2544</v>
      </c>
      <c r="AU75" s="116" t="n">
        <v>42.9583</v>
      </c>
      <c r="AV75" s="116" t="n">
        <v>6102</v>
      </c>
      <c r="AW75" s="116" t="n">
        <v>43.7283</v>
      </c>
      <c r="AX75" s="116" t="n">
        <v>2360.9952</v>
      </c>
      <c r="AY75" s="116" t="n">
        <v>42.8675</v>
      </c>
      <c r="AZ75" s="116" t="n">
        <v>1357.3616</v>
      </c>
      <c r="BA75" s="116" t="n">
        <v>42.6195</v>
      </c>
      <c r="BB75" s="116" t="n">
        <v>0</v>
      </c>
      <c r="BC75" s="116" t="n">
        <v>0</v>
      </c>
      <c r="BD75" s="92" t="n">
        <f aca="false">AM75/3600</f>
        <v>3.90530555555556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1.0648401826484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95.1592</v>
      </c>
      <c r="E76" s="84" t="n">
        <f aca="false">N76</f>
        <v>46.6475</v>
      </c>
      <c r="F76" s="84" t="n">
        <f aca="false">L76</f>
        <v>995.1592</v>
      </c>
      <c r="G76" s="84" t="n">
        <f aca="false">O76</f>
        <v>45.9372</v>
      </c>
      <c r="H76" s="84" t="n">
        <f aca="false">AI76</f>
        <v>990.9848</v>
      </c>
      <c r="I76" s="84" t="n">
        <f aca="false">AK76</f>
        <v>46.6951</v>
      </c>
      <c r="J76" s="84" t="n">
        <f aca="false">AI76</f>
        <v>990.9848</v>
      </c>
      <c r="K76" s="84" t="n">
        <f aca="false">AL76</f>
        <v>45.99</v>
      </c>
      <c r="L76" s="85" t="n">
        <v>995.1592</v>
      </c>
      <c r="M76" s="85" t="n">
        <v>40.5826</v>
      </c>
      <c r="N76" s="85" t="n">
        <v>46.6475</v>
      </c>
      <c r="O76" s="85" t="n">
        <v>45.9372</v>
      </c>
      <c r="P76" s="85" t="n">
        <v>13548.74</v>
      </c>
      <c r="Q76" s="116" t="n">
        <v>20.32</v>
      </c>
      <c r="R76" s="116" t="n">
        <v>1.655</v>
      </c>
      <c r="S76" s="116" t="n">
        <v>14359.68</v>
      </c>
      <c r="T76" s="116" t="n">
        <v>41.0362</v>
      </c>
      <c r="U76" s="116" t="n">
        <v>0</v>
      </c>
      <c r="V76" s="116" t="n">
        <v>0</v>
      </c>
      <c r="W76" s="116" t="n">
        <v>972.8478</v>
      </c>
      <c r="X76" s="116" t="n">
        <v>40.5818</v>
      </c>
      <c r="Y76" s="116" t="n">
        <v>2635.5232</v>
      </c>
      <c r="Z76" s="116" t="n">
        <v>41.2598</v>
      </c>
      <c r="AA76" s="116" t="n">
        <v>604.7456</v>
      </c>
      <c r="AB76" s="116" t="n">
        <v>40.3815</v>
      </c>
      <c r="AC76" s="116" t="n">
        <v>370.184</v>
      </c>
      <c r="AD76" s="116" t="n">
        <v>40.3445</v>
      </c>
      <c r="AE76" s="116" t="n">
        <v>0</v>
      </c>
      <c r="AF76" s="116" t="n">
        <v>0</v>
      </c>
      <c r="AG76" s="85" t="n">
        <f aca="false">P76/3600</f>
        <v>3.76353888888889</v>
      </c>
      <c r="AH76" s="86"/>
      <c r="AI76" s="85" t="n">
        <v>990.9848</v>
      </c>
      <c r="AJ76" s="85" t="n">
        <v>40.595</v>
      </c>
      <c r="AK76" s="85" t="n">
        <v>46.6951</v>
      </c>
      <c r="AL76" s="85" t="n">
        <v>45.99</v>
      </c>
      <c r="AM76" s="85" t="n">
        <v>13144.56</v>
      </c>
      <c r="AN76" s="116" t="n">
        <v>18.07</v>
      </c>
      <c r="AO76" s="116" t="n">
        <v>1.681</v>
      </c>
      <c r="AP76" s="116" t="n">
        <v>14359.68</v>
      </c>
      <c r="AQ76" s="116" t="n">
        <v>41.0362</v>
      </c>
      <c r="AR76" s="116" t="n">
        <v>0</v>
      </c>
      <c r="AS76" s="116" t="n">
        <v>0</v>
      </c>
      <c r="AT76" s="116" t="n">
        <v>968.6664</v>
      </c>
      <c r="AU76" s="116" t="n">
        <v>40.5943</v>
      </c>
      <c r="AV76" s="116" t="n">
        <v>2650.3424</v>
      </c>
      <c r="AW76" s="116" t="n">
        <v>41.2706</v>
      </c>
      <c r="AX76" s="116" t="n">
        <v>583.3952</v>
      </c>
      <c r="AY76" s="116" t="n">
        <v>40.3931</v>
      </c>
      <c r="AZ76" s="116" t="n">
        <v>365.1008</v>
      </c>
      <c r="BA76" s="116" t="n">
        <v>40.3582</v>
      </c>
      <c r="BB76" s="116" t="n">
        <v>0</v>
      </c>
      <c r="BC76" s="116" t="n">
        <v>0</v>
      </c>
      <c r="BD76" s="85" t="n">
        <f aca="false">AM76/3600</f>
        <v>3.65126666666667</v>
      </c>
      <c r="BE76" s="86"/>
      <c r="BF76" s="86"/>
      <c r="BG76" s="86"/>
      <c r="BH76" s="117" t="n">
        <f aca="false">AO76/R76</f>
        <v>1.01570996978852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68.9392</v>
      </c>
      <c r="E77" s="84" t="n">
        <f aca="false">N77</f>
        <v>45.4692</v>
      </c>
      <c r="F77" s="84" t="n">
        <f aca="false">L77</f>
        <v>468.9392</v>
      </c>
      <c r="G77" s="84" t="n">
        <f aca="false">O77</f>
        <v>44.1934</v>
      </c>
      <c r="H77" s="84" t="n">
        <f aca="false">AI77</f>
        <v>468.1896</v>
      </c>
      <c r="I77" s="84" t="n">
        <f aca="false">AK77</f>
        <v>45.361</v>
      </c>
      <c r="J77" s="84" t="n">
        <f aca="false">AI77</f>
        <v>468.1896</v>
      </c>
      <c r="K77" s="84" t="n">
        <f aca="false">AL77</f>
        <v>44.1088</v>
      </c>
      <c r="L77" s="85" t="n">
        <v>468.9392</v>
      </c>
      <c r="M77" s="85" t="n">
        <v>38.0014</v>
      </c>
      <c r="N77" s="85" t="n">
        <v>45.4692</v>
      </c>
      <c r="O77" s="85" t="n">
        <v>44.1934</v>
      </c>
      <c r="P77" s="85" t="n">
        <v>13124.81</v>
      </c>
      <c r="Q77" s="116" t="n">
        <v>17.12</v>
      </c>
      <c r="R77" s="116" t="n">
        <v>1.841</v>
      </c>
      <c r="S77" s="116" t="n">
        <v>8753.28</v>
      </c>
      <c r="T77" s="116" t="n">
        <v>38.8321</v>
      </c>
      <c r="U77" s="116" t="n">
        <v>0</v>
      </c>
      <c r="V77" s="116" t="n">
        <v>0</v>
      </c>
      <c r="W77" s="116" t="n">
        <v>455.1089</v>
      </c>
      <c r="X77" s="116" t="n">
        <v>38</v>
      </c>
      <c r="Y77" s="116" t="n">
        <v>1309.7568</v>
      </c>
      <c r="Z77" s="116" t="n">
        <v>38.5713</v>
      </c>
      <c r="AA77" s="116" t="n">
        <v>240.9248</v>
      </c>
      <c r="AB77" s="116" t="n">
        <v>37.8159</v>
      </c>
      <c r="AC77" s="116" t="n">
        <v>162.5376</v>
      </c>
      <c r="AD77" s="116" t="n">
        <v>37.8092</v>
      </c>
      <c r="AE77" s="116" t="n">
        <v>0</v>
      </c>
      <c r="AF77" s="116" t="n">
        <v>0</v>
      </c>
      <c r="AG77" s="85" t="n">
        <f aca="false">P77/3600</f>
        <v>3.64578055555556</v>
      </c>
      <c r="AH77" s="86"/>
      <c r="AI77" s="85" t="n">
        <v>468.1896</v>
      </c>
      <c r="AJ77" s="85" t="n">
        <v>38.0053</v>
      </c>
      <c r="AK77" s="85" t="n">
        <v>45.361</v>
      </c>
      <c r="AL77" s="85" t="n">
        <v>44.1088</v>
      </c>
      <c r="AM77" s="85" t="n">
        <v>12733.99</v>
      </c>
      <c r="AN77" s="116" t="n">
        <v>16.89</v>
      </c>
      <c r="AO77" s="116" t="n">
        <v>1.844</v>
      </c>
      <c r="AP77" s="116" t="n">
        <v>8753.28</v>
      </c>
      <c r="AQ77" s="116" t="n">
        <v>38.8321</v>
      </c>
      <c r="AR77" s="116" t="n">
        <v>0</v>
      </c>
      <c r="AS77" s="116" t="n">
        <v>0</v>
      </c>
      <c r="AT77" s="116" t="n">
        <v>454.3581</v>
      </c>
      <c r="AU77" s="116" t="n">
        <v>38.004</v>
      </c>
      <c r="AV77" s="116" t="n">
        <v>1309.312</v>
      </c>
      <c r="AW77" s="116" t="n">
        <v>38.5699</v>
      </c>
      <c r="AX77" s="116" t="n">
        <v>238.5888</v>
      </c>
      <c r="AY77" s="116" t="n">
        <v>37.8194</v>
      </c>
      <c r="AZ77" s="116" t="n">
        <v>162.4288</v>
      </c>
      <c r="BA77" s="116" t="n">
        <v>37.816</v>
      </c>
      <c r="BB77" s="116" t="n">
        <v>0</v>
      </c>
      <c r="BC77" s="116" t="n">
        <v>0</v>
      </c>
      <c r="BD77" s="85" t="n">
        <f aca="false">AM77/3600</f>
        <v>3.53721944444444</v>
      </c>
      <c r="BE77" s="86"/>
      <c r="BF77" s="86"/>
      <c r="BG77" s="86"/>
      <c r="BH77" s="117" t="n">
        <f aca="false">AO77/R77</f>
        <v>1.00162954915807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48.8248</v>
      </c>
      <c r="E78" s="90" t="n">
        <f aca="false">N78</f>
        <v>44.308</v>
      </c>
      <c r="F78" s="90" t="n">
        <f aca="false">L78</f>
        <v>248.8248</v>
      </c>
      <c r="G78" s="90" t="n">
        <f aca="false">O78</f>
        <v>42.5298</v>
      </c>
      <c r="H78" s="90" t="n">
        <f aca="false">AI78</f>
        <v>248.3192</v>
      </c>
      <c r="I78" s="90" t="n">
        <f aca="false">AK78</f>
        <v>44.1343</v>
      </c>
      <c r="J78" s="90" t="n">
        <f aca="false">AI78</f>
        <v>248.3192</v>
      </c>
      <c r="K78" s="90" t="n">
        <f aca="false">AL78</f>
        <v>42.3949</v>
      </c>
      <c r="L78" s="91" t="n">
        <v>248.8248</v>
      </c>
      <c r="M78" s="91" t="n">
        <v>35.1343</v>
      </c>
      <c r="N78" s="91" t="n">
        <v>44.308</v>
      </c>
      <c r="O78" s="91" t="n">
        <v>42.5298</v>
      </c>
      <c r="P78" s="91" t="n">
        <v>12825.06</v>
      </c>
      <c r="Q78" s="91" t="n">
        <v>15.88</v>
      </c>
      <c r="R78" s="91" t="n">
        <v>1.85</v>
      </c>
      <c r="S78" s="91" t="n">
        <v>5304.96</v>
      </c>
      <c r="T78" s="91" t="n">
        <v>36.2522</v>
      </c>
      <c r="U78" s="91" t="n">
        <v>0</v>
      </c>
      <c r="V78" s="91" t="n">
        <v>0</v>
      </c>
      <c r="W78" s="91" t="n">
        <v>240.3838</v>
      </c>
      <c r="X78" s="91" t="n">
        <v>35.1324</v>
      </c>
      <c r="Y78" s="91" t="n">
        <v>691.584</v>
      </c>
      <c r="Z78" s="91" t="n">
        <v>35.6005</v>
      </c>
      <c r="AA78" s="91" t="n">
        <v>124.2784</v>
      </c>
      <c r="AB78" s="91" t="n">
        <v>34.9834</v>
      </c>
      <c r="AC78" s="91" t="n">
        <v>89.7184</v>
      </c>
      <c r="AD78" s="91" t="n">
        <v>34.9766</v>
      </c>
      <c r="AE78" s="91" t="n">
        <v>0</v>
      </c>
      <c r="AF78" s="91" t="n">
        <v>0</v>
      </c>
      <c r="AG78" s="91" t="n">
        <f aca="false">P78/3600</f>
        <v>3.56251666666667</v>
      </c>
      <c r="AH78" s="89"/>
      <c r="AI78" s="91" t="n">
        <v>248.3192</v>
      </c>
      <c r="AJ78" s="91" t="n">
        <v>35.1453</v>
      </c>
      <c r="AK78" s="91" t="n">
        <v>44.1343</v>
      </c>
      <c r="AL78" s="91" t="n">
        <v>42.3949</v>
      </c>
      <c r="AM78" s="91" t="n">
        <v>12530.69</v>
      </c>
      <c r="AN78" s="91" t="n">
        <v>16.1</v>
      </c>
      <c r="AO78" s="91" t="n">
        <v>1.847</v>
      </c>
      <c r="AP78" s="91" t="n">
        <v>5305.44</v>
      </c>
      <c r="AQ78" s="91" t="n">
        <v>36.2522</v>
      </c>
      <c r="AR78" s="91" t="n">
        <v>0</v>
      </c>
      <c r="AS78" s="91" t="n">
        <v>0</v>
      </c>
      <c r="AT78" s="91" t="n">
        <v>239.8766</v>
      </c>
      <c r="AU78" s="91" t="n">
        <v>35.1434</v>
      </c>
      <c r="AV78" s="91" t="n">
        <v>689.1328</v>
      </c>
      <c r="AW78" s="91" t="n">
        <v>35.6107</v>
      </c>
      <c r="AX78" s="91" t="n">
        <v>124.1472</v>
      </c>
      <c r="AY78" s="91" t="n">
        <v>34.993</v>
      </c>
      <c r="AZ78" s="91" t="n">
        <v>89.9984</v>
      </c>
      <c r="BA78" s="91" t="n">
        <v>34.9887</v>
      </c>
      <c r="BB78" s="91" t="n">
        <v>0</v>
      </c>
      <c r="BC78" s="91" t="n">
        <v>0</v>
      </c>
      <c r="BD78" s="91" t="n">
        <f aca="false">AM78/3600</f>
        <v>3.48074722222222</v>
      </c>
      <c r="BE78" s="89"/>
      <c r="BF78" s="89"/>
      <c r="BG78" s="89"/>
      <c r="BH78" s="118" t="n">
        <f aca="false">AO78/R78</f>
        <v>0.998378378378378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2363.1752</v>
      </c>
      <c r="E79" s="93" t="n">
        <f aca="false">N79</f>
        <v>47.6952</v>
      </c>
      <c r="F79" s="93" t="n">
        <f aca="false">L79</f>
        <v>2363.1752</v>
      </c>
      <c r="G79" s="93" t="n">
        <f aca="false">O79</f>
        <v>47.8671</v>
      </c>
      <c r="H79" s="93" t="n">
        <f aca="false">AI79</f>
        <v>2350.5016</v>
      </c>
      <c r="I79" s="93" t="n">
        <f aca="false">AK79</f>
        <v>47.7324</v>
      </c>
      <c r="J79" s="93" t="n">
        <f aca="false">AI79</f>
        <v>2350.5016</v>
      </c>
      <c r="K79" s="93" t="n">
        <f aca="false">AL79</f>
        <v>47.9026</v>
      </c>
      <c r="L79" s="92" t="n">
        <v>2363.1752</v>
      </c>
      <c r="M79" s="92" t="n">
        <v>42.9836</v>
      </c>
      <c r="N79" s="92" t="n">
        <v>47.6952</v>
      </c>
      <c r="O79" s="92" t="n">
        <v>47.8671</v>
      </c>
      <c r="P79" s="92" t="n">
        <v>14247.06</v>
      </c>
      <c r="Q79" s="116" t="n">
        <v>22.15</v>
      </c>
      <c r="R79" s="116" t="n">
        <v>1.279</v>
      </c>
      <c r="S79" s="116" t="n">
        <v>23914.56</v>
      </c>
      <c r="T79" s="116" t="n">
        <v>44.5417</v>
      </c>
      <c r="U79" s="116" t="n">
        <v>0</v>
      </c>
      <c r="V79" s="116" t="n">
        <v>0</v>
      </c>
      <c r="W79" s="116" t="n">
        <v>2327.1963</v>
      </c>
      <c r="X79" s="116" t="n">
        <v>42.981</v>
      </c>
      <c r="Y79" s="116" t="n">
        <v>5347.2704</v>
      </c>
      <c r="Z79" s="116" t="n">
        <v>43.758</v>
      </c>
      <c r="AA79" s="116" t="n">
        <v>1881.6832</v>
      </c>
      <c r="AB79" s="116" t="n">
        <v>42.915</v>
      </c>
      <c r="AC79" s="116" t="n">
        <v>1111.8736</v>
      </c>
      <c r="AD79" s="116" t="n">
        <v>42.6306</v>
      </c>
      <c r="AE79" s="116" t="n">
        <v>0</v>
      </c>
      <c r="AF79" s="116" t="n">
        <v>0</v>
      </c>
      <c r="AG79" s="92" t="n">
        <f aca="false">P79/3600</f>
        <v>3.95751666666667</v>
      </c>
      <c r="AH79" s="94"/>
      <c r="AI79" s="92" t="n">
        <v>2350.5016</v>
      </c>
      <c r="AJ79" s="92" t="n">
        <v>42.9755</v>
      </c>
      <c r="AK79" s="92" t="n">
        <v>47.7324</v>
      </c>
      <c r="AL79" s="92" t="n">
        <v>47.9026</v>
      </c>
      <c r="AM79" s="92" t="n">
        <v>14310.43</v>
      </c>
      <c r="AN79" s="116" t="n">
        <v>20.97</v>
      </c>
      <c r="AO79" s="116" t="n">
        <v>1.357</v>
      </c>
      <c r="AP79" s="116" t="n">
        <v>23914.56</v>
      </c>
      <c r="AQ79" s="116" t="n">
        <v>44.5417</v>
      </c>
      <c r="AR79" s="116" t="n">
        <v>0</v>
      </c>
      <c r="AS79" s="116" t="n">
        <v>0</v>
      </c>
      <c r="AT79" s="116" t="n">
        <v>2314.5015</v>
      </c>
      <c r="AU79" s="116" t="n">
        <v>42.9729</v>
      </c>
      <c r="AV79" s="116" t="n">
        <v>5503.856</v>
      </c>
      <c r="AW79" s="116" t="n">
        <v>43.781</v>
      </c>
      <c r="AX79" s="116" t="n">
        <v>1761.7984</v>
      </c>
      <c r="AY79" s="116" t="n">
        <v>42.8865</v>
      </c>
      <c r="AZ79" s="116" t="n">
        <v>1068.176</v>
      </c>
      <c r="BA79" s="116" t="n">
        <v>42.6173</v>
      </c>
      <c r="BB79" s="116" t="n">
        <v>0</v>
      </c>
      <c r="BC79" s="116" t="n">
        <v>0</v>
      </c>
      <c r="BD79" s="92" t="n">
        <f aca="false">AM79/3600</f>
        <v>3.97511944444444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1.06098514464425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808.704</v>
      </c>
      <c r="E80" s="84" t="n">
        <f aca="false">N80</f>
        <v>46.1035</v>
      </c>
      <c r="F80" s="84" t="n">
        <f aca="false">L80</f>
        <v>808.704</v>
      </c>
      <c r="G80" s="84" t="n">
        <f aca="false">O80</f>
        <v>46.1604</v>
      </c>
      <c r="H80" s="84" t="n">
        <f aca="false">AI80</f>
        <v>807.4648</v>
      </c>
      <c r="I80" s="84" t="n">
        <f aca="false">AK80</f>
        <v>46.1003</v>
      </c>
      <c r="J80" s="84" t="n">
        <f aca="false">AI80</f>
        <v>807.4648</v>
      </c>
      <c r="K80" s="84" t="n">
        <f aca="false">AL80</f>
        <v>46.2067</v>
      </c>
      <c r="L80" s="85" t="n">
        <v>808.704</v>
      </c>
      <c r="M80" s="85" t="n">
        <v>40.5714</v>
      </c>
      <c r="N80" s="85" t="n">
        <v>46.1035</v>
      </c>
      <c r="O80" s="85" t="n">
        <v>46.1604</v>
      </c>
      <c r="P80" s="85" t="n">
        <v>13352.82</v>
      </c>
      <c r="Q80" s="116" t="n">
        <v>18.53</v>
      </c>
      <c r="R80" s="116" t="n">
        <v>1.698</v>
      </c>
      <c r="S80" s="116" t="n">
        <v>13263.84</v>
      </c>
      <c r="T80" s="116" t="n">
        <v>41.9588</v>
      </c>
      <c r="U80" s="116" t="n">
        <v>0</v>
      </c>
      <c r="V80" s="116" t="n">
        <v>0</v>
      </c>
      <c r="W80" s="116" t="n">
        <v>787.9108</v>
      </c>
      <c r="X80" s="116" t="n">
        <v>40.5691</v>
      </c>
      <c r="Y80" s="116" t="n">
        <v>2121.9296</v>
      </c>
      <c r="Z80" s="116" t="n">
        <v>41.1514</v>
      </c>
      <c r="AA80" s="116" t="n">
        <v>460.2784</v>
      </c>
      <c r="AB80" s="116" t="n">
        <v>40.4761</v>
      </c>
      <c r="AC80" s="116" t="n">
        <v>326.304</v>
      </c>
      <c r="AD80" s="116" t="n">
        <v>40.329</v>
      </c>
      <c r="AE80" s="116" t="n">
        <v>0</v>
      </c>
      <c r="AF80" s="116" t="n">
        <v>0</v>
      </c>
      <c r="AG80" s="85" t="n">
        <f aca="false">P80/3600</f>
        <v>3.70911666666667</v>
      </c>
      <c r="AH80" s="86"/>
      <c r="AI80" s="85" t="n">
        <v>807.4648</v>
      </c>
      <c r="AJ80" s="85" t="n">
        <v>40.5858</v>
      </c>
      <c r="AK80" s="85" t="n">
        <v>46.1003</v>
      </c>
      <c r="AL80" s="85" t="n">
        <v>46.2067</v>
      </c>
      <c r="AM80" s="85" t="n">
        <v>13407.18</v>
      </c>
      <c r="AN80" s="116" t="n">
        <v>17.82</v>
      </c>
      <c r="AO80" s="116" t="n">
        <v>1.736</v>
      </c>
      <c r="AP80" s="116" t="n">
        <v>13263.84</v>
      </c>
      <c r="AQ80" s="116" t="n">
        <v>41.9588</v>
      </c>
      <c r="AR80" s="116" t="n">
        <v>0</v>
      </c>
      <c r="AS80" s="116" t="n">
        <v>0</v>
      </c>
      <c r="AT80" s="116" t="n">
        <v>786.6695</v>
      </c>
      <c r="AU80" s="116" t="n">
        <v>40.5836</v>
      </c>
      <c r="AV80" s="116" t="n">
        <v>2149.3088</v>
      </c>
      <c r="AW80" s="116" t="n">
        <v>41.166</v>
      </c>
      <c r="AX80" s="116" t="n">
        <v>441.392</v>
      </c>
      <c r="AY80" s="116" t="n">
        <v>40.4849</v>
      </c>
      <c r="AZ80" s="116" t="n">
        <v>319.5792</v>
      </c>
      <c r="BA80" s="116" t="n">
        <v>40.3463</v>
      </c>
      <c r="BB80" s="116" t="n">
        <v>0</v>
      </c>
      <c r="BC80" s="116" t="n">
        <v>0</v>
      </c>
      <c r="BD80" s="85" t="n">
        <f aca="false">AM80/3600</f>
        <v>3.72421666666667</v>
      </c>
      <c r="BE80" s="86"/>
      <c r="BF80" s="86"/>
      <c r="BG80" s="86"/>
      <c r="BH80" s="117" t="n">
        <f aca="false">AO80/R80</f>
        <v>1.02237926972909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58.9968</v>
      </c>
      <c r="E81" s="84" t="n">
        <f aca="false">N81</f>
        <v>44.313</v>
      </c>
      <c r="F81" s="84" t="n">
        <f aca="false">L81</f>
        <v>358.9968</v>
      </c>
      <c r="G81" s="84" t="n">
        <f aca="false">O81</f>
        <v>44.2457</v>
      </c>
      <c r="H81" s="84" t="n">
        <f aca="false">AI81</f>
        <v>357.348</v>
      </c>
      <c r="I81" s="84" t="n">
        <f aca="false">AK81</f>
        <v>44.3684</v>
      </c>
      <c r="J81" s="84" t="n">
        <f aca="false">AI81</f>
        <v>357.348</v>
      </c>
      <c r="K81" s="84" t="n">
        <f aca="false">AL81</f>
        <v>44.301</v>
      </c>
      <c r="L81" s="85" t="n">
        <v>358.9968</v>
      </c>
      <c r="M81" s="85" t="n">
        <v>38.0397</v>
      </c>
      <c r="N81" s="85" t="n">
        <v>44.313</v>
      </c>
      <c r="O81" s="85" t="n">
        <v>44.2457</v>
      </c>
      <c r="P81" s="85" t="n">
        <v>12928.61</v>
      </c>
      <c r="Q81" s="116" t="n">
        <v>17.08</v>
      </c>
      <c r="R81" s="116" t="n">
        <v>1.733</v>
      </c>
      <c r="S81" s="116" t="n">
        <v>7441.92</v>
      </c>
      <c r="T81" s="116" t="n">
        <v>39.3668</v>
      </c>
      <c r="U81" s="116" t="n">
        <v>0</v>
      </c>
      <c r="V81" s="116" t="n">
        <v>0</v>
      </c>
      <c r="W81" s="116" t="n">
        <v>347.1722</v>
      </c>
      <c r="X81" s="116" t="n">
        <v>38.0374</v>
      </c>
      <c r="Y81" s="116" t="n">
        <v>943.8944</v>
      </c>
      <c r="Z81" s="116" t="n">
        <v>38.4786</v>
      </c>
      <c r="AA81" s="116" t="n">
        <v>201.856</v>
      </c>
      <c r="AB81" s="116" t="n">
        <v>37.9599</v>
      </c>
      <c r="AC81" s="116" t="n">
        <v>145.1184</v>
      </c>
      <c r="AD81" s="116" t="n">
        <v>37.8601</v>
      </c>
      <c r="AE81" s="116" t="n">
        <v>0</v>
      </c>
      <c r="AF81" s="116" t="n">
        <v>0</v>
      </c>
      <c r="AG81" s="85" t="n">
        <f aca="false">P81/3600</f>
        <v>3.59128055555556</v>
      </c>
      <c r="AH81" s="86"/>
      <c r="AI81" s="85" t="n">
        <v>357.348</v>
      </c>
      <c r="AJ81" s="85" t="n">
        <v>38.0374</v>
      </c>
      <c r="AK81" s="85" t="n">
        <v>44.3684</v>
      </c>
      <c r="AL81" s="85" t="n">
        <v>44.301</v>
      </c>
      <c r="AM81" s="85" t="n">
        <v>12979.08</v>
      </c>
      <c r="AN81" s="116" t="n">
        <v>16.59</v>
      </c>
      <c r="AO81" s="116" t="n">
        <v>1.748</v>
      </c>
      <c r="AP81" s="116" t="n">
        <v>7441.92</v>
      </c>
      <c r="AQ81" s="116" t="n">
        <v>39.3668</v>
      </c>
      <c r="AR81" s="116" t="n">
        <v>0</v>
      </c>
      <c r="AS81" s="116" t="n">
        <v>0</v>
      </c>
      <c r="AT81" s="116" t="n">
        <v>345.5207</v>
      </c>
      <c r="AU81" s="116" t="n">
        <v>38.0351</v>
      </c>
      <c r="AV81" s="116" t="n">
        <v>945.8432</v>
      </c>
      <c r="AW81" s="116" t="n">
        <v>38.4706</v>
      </c>
      <c r="AX81" s="116" t="n">
        <v>196.496</v>
      </c>
      <c r="AY81" s="116" t="n">
        <v>37.9557</v>
      </c>
      <c r="AZ81" s="116" t="n">
        <v>143.5264</v>
      </c>
      <c r="BA81" s="116" t="n">
        <v>37.8616</v>
      </c>
      <c r="BB81" s="116" t="n">
        <v>0</v>
      </c>
      <c r="BC81" s="116" t="n">
        <v>0</v>
      </c>
      <c r="BD81" s="85" t="n">
        <f aca="false">AM81/3600</f>
        <v>3.6053</v>
      </c>
      <c r="BE81" s="86"/>
      <c r="BF81" s="86"/>
      <c r="BG81" s="86"/>
      <c r="BH81" s="117" t="n">
        <f aca="false">AO81/R81</f>
        <v>1.00865551067513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86.5264</v>
      </c>
      <c r="E82" s="98" t="n">
        <f aca="false">N82</f>
        <v>42.7859</v>
      </c>
      <c r="F82" s="98" t="n">
        <f aca="false">L82</f>
        <v>186.5264</v>
      </c>
      <c r="G82" s="98" t="n">
        <f aca="false">O82</f>
        <v>42.4857</v>
      </c>
      <c r="H82" s="98" t="n">
        <f aca="false">AI82</f>
        <v>185.3088</v>
      </c>
      <c r="I82" s="98" t="n">
        <f aca="false">AK82</f>
        <v>42.6478</v>
      </c>
      <c r="J82" s="98" t="n">
        <f aca="false">AI82</f>
        <v>185.3088</v>
      </c>
      <c r="K82" s="98" t="n">
        <f aca="false">AL82</f>
        <v>42.3156</v>
      </c>
      <c r="L82" s="91" t="n">
        <v>186.5264</v>
      </c>
      <c r="M82" s="91" t="n">
        <v>35.4341</v>
      </c>
      <c r="N82" s="91" t="n">
        <v>42.7859</v>
      </c>
      <c r="O82" s="91" t="n">
        <v>42.4857</v>
      </c>
      <c r="P82" s="91" t="n">
        <v>12629.11</v>
      </c>
      <c r="Q82" s="91" t="n">
        <v>16.14</v>
      </c>
      <c r="R82" s="91" t="n">
        <v>1.683</v>
      </c>
      <c r="S82" s="91" t="n">
        <v>4217.28</v>
      </c>
      <c r="T82" s="91" t="n">
        <v>36.8139</v>
      </c>
      <c r="U82" s="91" t="n">
        <v>0</v>
      </c>
      <c r="V82" s="91" t="n">
        <v>0</v>
      </c>
      <c r="W82" s="91" t="n">
        <v>179.7973</v>
      </c>
      <c r="X82" s="91" t="n">
        <v>35.4318</v>
      </c>
      <c r="Y82" s="91" t="n">
        <v>480.48</v>
      </c>
      <c r="Z82" s="91" t="n">
        <v>35.7933</v>
      </c>
      <c r="AA82" s="91" t="n">
        <v>103.4624</v>
      </c>
      <c r="AB82" s="91" t="n">
        <v>35.3425</v>
      </c>
      <c r="AC82" s="91" t="n">
        <v>81.0816</v>
      </c>
      <c r="AD82" s="91" t="n">
        <v>35.3002</v>
      </c>
      <c r="AE82" s="91" t="n">
        <v>0</v>
      </c>
      <c r="AF82" s="91" t="n">
        <v>0</v>
      </c>
      <c r="AG82" s="91" t="n">
        <f aca="false">P82/3600</f>
        <v>3.50808611111111</v>
      </c>
      <c r="AH82" s="89"/>
      <c r="AI82" s="91" t="n">
        <v>185.3088</v>
      </c>
      <c r="AJ82" s="91" t="n">
        <v>35.4343</v>
      </c>
      <c r="AK82" s="91" t="n">
        <v>42.6478</v>
      </c>
      <c r="AL82" s="91" t="n">
        <v>42.3156</v>
      </c>
      <c r="AM82" s="91" t="n">
        <v>12660.01</v>
      </c>
      <c r="AN82" s="91" t="n">
        <v>16.13</v>
      </c>
      <c r="AO82" s="91" t="n">
        <v>1.674</v>
      </c>
      <c r="AP82" s="91" t="n">
        <v>4217.76</v>
      </c>
      <c r="AQ82" s="91" t="n">
        <v>36.8139</v>
      </c>
      <c r="AR82" s="91" t="n">
        <v>0</v>
      </c>
      <c r="AS82" s="91" t="n">
        <v>0</v>
      </c>
      <c r="AT82" s="91" t="n">
        <v>178.5768</v>
      </c>
      <c r="AU82" s="91" t="n">
        <v>35.432</v>
      </c>
      <c r="AV82" s="91" t="n">
        <v>476.0512</v>
      </c>
      <c r="AW82" s="91" t="n">
        <v>35.7904</v>
      </c>
      <c r="AX82" s="91" t="n">
        <v>103.3984</v>
      </c>
      <c r="AY82" s="91" t="n">
        <v>35.342</v>
      </c>
      <c r="AZ82" s="91" t="n">
        <v>80.8928</v>
      </c>
      <c r="BA82" s="91" t="n">
        <v>35.3024</v>
      </c>
      <c r="BB82" s="91" t="n">
        <v>0</v>
      </c>
      <c r="BC82" s="91" t="n">
        <v>0</v>
      </c>
      <c r="BD82" s="91" t="n">
        <f aca="false">AM82/3600</f>
        <v>3.51666944444444</v>
      </c>
      <c r="BE82" s="89"/>
      <c r="BF82" s="89"/>
      <c r="BG82" s="89"/>
      <c r="BH82" s="118" t="n">
        <f aca="false">AO82/R82</f>
        <v>0.994652406417112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8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1.03974841870096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1.04220957312325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1.03724552370606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1.01875954114842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1.03580256901671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19:Q82)</f>
        <v>13.2041123290971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04624685173529</v>
      </c>
      <c r="AH89" s="103"/>
      <c r="AI89" s="103"/>
      <c r="AJ89" s="103"/>
      <c r="AK89" s="103"/>
      <c r="AL89" s="103"/>
      <c r="AM89" s="103"/>
      <c r="AN89" s="103" t="n">
        <f aca="false">GEOMEAN(AN19:AN82)</f>
        <v>12.7431039014629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2.04838114073425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65085996230253</v>
      </c>
      <c r="AO90" s="113"/>
      <c r="BD90" s="113" t="n">
        <f aca="false">BD89/AG89</f>
        <v>1.00104302616136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.387936111111111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18.010322222222</v>
      </c>
      <c r="AM91" s="102"/>
      <c r="AN91" s="102" t="n">
        <f aca="false">SUM(AN19:AN82)/3600</f>
        <v>0.369063888888889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218.010213888889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6-10T20:25:5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